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2.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2.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57.xml" ContentType="application/vnd.openxmlformats-officedocument.spreadsheetml.comments+xml"/>
  <Override PartName="/xl/comments59.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6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2.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7.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37.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26.xml" ContentType="application/vnd.openxmlformats-officedocument.spreadsheetml.comments+xml"/>
  <Override PartName="/xl/comments67.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4</definedName>
    <definedName function="false" hidden="false" localSheetId="8" name="_xlnm.Print_Area" vbProcedure="false">'Table1.A(c)'!$A$1:$I$38</definedName>
    <definedName function="false" hidden="false" localSheetId="9" name="_xlnm.Print_Area" vbProcedure="false">'Table1.A(d)'!$A$1:$M$33</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E$60</definedName>
    <definedName function="false" hidden="false" localSheetId="67" name="_xlnm.Print_Area" vbProcedure="false">Table10s2!$A$1:$E$60</definedName>
    <definedName function="false" hidden="false" localSheetId="68" name="_xlnm.Print_Area" vbProcedure="false">Table10s3!$A$1:$E$60</definedName>
    <definedName function="false" hidden="false" localSheetId="69" name="_xlnm.Print_Area" vbProcedure="false">Table10s4!$A$1:$E$37</definedName>
    <definedName function="false" hidden="false" localSheetId="70" name="_xlnm.Print_Area" vbProcedure="false">Table10s5!$A$1:$E$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3</definedName>
    <definedName function="false" hidden="false" localSheetId="16" name="_xlnm.Print_Area" vbProcedure="false">'Table2(I).A-Gs2'!$A$1:$M$42</definedName>
    <definedName function="false" hidden="false" localSheetId="13" name="_xlnm.Print_Area" vbProcedure="false">'Table2(I)s1'!$A$1:$O$44</definedName>
    <definedName function="false" hidden="false" localSheetId="14" name="_xlnm.Print_Area" vbProcedure="false">'Table2(I)s2'!$A$1:$O$43</definedName>
    <definedName function="false" hidden="false" localSheetId="19" name="_xlnm.Print_Area" vbProcedure="false">'Table2(II).C'!$A$1:$M$27</definedName>
    <definedName function="false" hidden="false" localSheetId="20" name="_xlnm.Print_Area" vbProcedure="false">'Table2(II).E'!$A$1:$I$86</definedName>
    <definedName function="false" hidden="false" localSheetId="21" name="_xlnm.Print_Area" vbProcedure="false">'Table2(II).Fs1'!$A$1:$K$57</definedName>
    <definedName function="false" hidden="false" localSheetId="22" name="_xlnm.Print_Area" vbProcedure="false">'Table2(II).Fs2'!$A$1:$K$42</definedName>
    <definedName function="false" hidden="false" localSheetId="17" name="_xlnm.Print_Area" vbProcedure="false">'Table2(II)s1'!$A$1:$AC$34</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3</definedName>
    <definedName function="false" hidden="false" localSheetId="28" name="_xlnm.Print_Area" vbProcedure="false">'Table4.B(a)s1'!$A$1:$J$49</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57</definedName>
    <definedName function="false" hidden="false" localSheetId="36" name="_xlnm.Print_Area" vbProcedure="false">Table5!$A$1:$H$45</definedName>
    <definedName function="false" hidden="false" localSheetId="37" name="_xlnm.Print_Area" vbProcedure="false">'Table5.A'!$A$1:$R$42</definedName>
    <definedName function="false" hidden="false" localSheetId="38" name="_xlnm.Print_Area" vbProcedure="false">'Table5.B'!$A$1:$R$46</definedName>
    <definedName function="false" hidden="false" localSheetId="39" name="_xlnm.Print_Area" vbProcedure="false">'Table5.C'!$A$1:$R$44</definedName>
    <definedName function="false" hidden="false" localSheetId="40" name="_xlnm.Print_Area" vbProcedure="false">'Table5.D'!$A$1:$O$39</definedName>
    <definedName function="false" hidden="false" localSheetId="41" name="_xlnm.Print_Area" vbProcedure="false">'Table5.E'!$A$1:$O$40</definedName>
    <definedName function="false" hidden="false" localSheetId="42" name="_xlnm.Print_Area" vbProcedure="false">'Table5.F'!$A$1:$O$38</definedName>
    <definedName function="false" hidden="false" localSheetId="43" name="_xlnm.Print_Area" vbProcedure="false">'Table5(I)'!$A$1:$E$24</definedName>
    <definedName function="false" hidden="false" localSheetId="44" name="_xlnm.Print_Area" vbProcedure="false">'Table5(II)'!$A$1:$H$29</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6</definedName>
    <definedName function="false" hidden="false" localSheetId="64" name="_xlnm.Print_Area" vbProcedure="false">'Table9(a)'!$A$1:$F$120</definedName>
    <definedName function="false" hidden="false" localSheetId="65"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7:$G$28</definedName>
    <definedName function="false" hidden="false" name="CRF_Table5_II_Main" vbProcedure="false">'Table5(II)'!$A$5:$G$17</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0:$Q$41</definedName>
    <definedName function="false" hidden="false" name="CRF_Table5__A_Main" vbProcedure="false">'Table5.A'!$A$5:$Q$25</definedName>
    <definedName function="false" hidden="false" name="CRF_Table5__B_Doc" vbProcedure="false">'Table5.B'!$A$44:$Q$45</definedName>
    <definedName function="false" hidden="false" name="CRF_Table5__B_Main" vbProcedure="false">'Table5.B'!$A$5:$Q$26</definedName>
    <definedName function="false" hidden="false" name="CRF_Table5__B_Range1" vbProcedure="false">'Table5.B'!$Q$1:$Q$3</definedName>
    <definedName function="false" hidden="false" name="CRF_Table5__C_Doc" vbProcedure="false">'Table5.C'!$A$42:$Q$43</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37:$N$39</definedName>
    <definedName function="false" hidden="false" name="CRF_Table5__D_Main" vbProcedure="false">'Table5.D'!$A$5:$N$23</definedName>
    <definedName function="false" hidden="false" name="CRF_Table5__D_Range1" vbProcedure="false">'Table5.D'!$N$1:$N$3</definedName>
    <definedName function="false" hidden="false" name="CRF_Table5__E_Doc" vbProcedure="false">'Table5.E'!$A$38:$N$39</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6:$N$37</definedName>
    <definedName function="false" hidden="false" name="CRF_Table5__F_Main" vbProcedure="false">'Table5.F'!$A$5:$N$22</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1</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47</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8</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1</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115</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3</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7</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49</definedName>
    <definedName function="false" hidden="false" localSheetId="63" name="Sheet56Range2" vbProcedure="false">'Table8(b).2'!$A$54:$H$5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1:$H$52</definedName>
    <definedName function="false" hidden="false" localSheetId="63" name="Sheet56Range6" vbProcedure="false">'Table8(b).2'!$A$54:$H$55</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9</xdr:row>
                <xdr:rowOff>8</xdr:rowOff>
              </xdr:from>
              <xdr:to>
                <xdr:col>9</xdr:col>
                <xdr:colOff>5</xdr:colOff>
                <xdr:row>10</xdr:row>
                <xdr:rowOff>9</xdr:rowOff>
              </xdr:to>
            </anchor>
          </commentPr>
        </mc:Choice>
        <mc:Fallback/>
      </mc:AlternateContent>
    </comment>
    <comment ref="F1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9</xdr:col>
                <xdr:colOff>5</xdr:colOff>
                <xdr:row>11</xdr:row>
                <xdr:rowOff>9</xdr:rowOff>
              </xdr:to>
            </anchor>
          </commentPr>
        </mc:Choice>
        <mc:Fallback/>
      </mc:AlternateContent>
    </comment>
    <comment ref="F15" authorId="0">
      <text>
        <r>
          <rPr>
            <b val="true"/>
            <sz val="8"/>
            <color rgb="FF000000"/>
            <rFont val="Tahoma"/>
            <family val="2"/>
          </rPr>
          <t xml:space="preserve">Allocation per IPCC Guidelines: 1 B 1 A 2 Coal Surface Mines/ Post Mining Activities
Allocation used by Parties: 1 B 1 A 2 Coal Surface Mines/  Mining Activities
Comment: Emissions from mining and post-mining activities are reported togeth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3</xdr:col>
                <xdr:colOff>13</xdr:colOff>
                <xdr:row>16</xdr:row>
                <xdr:rowOff>4</xdr:rowOff>
              </xdr:to>
            </anchor>
          </commentPr>
        </mc:Choice>
        <mc:Fallback/>
      </mc:AlternateContent>
    </comment>
    <comment ref="F16"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6</xdr:col>
                <xdr:colOff>14</xdr:colOff>
                <xdr:row>14</xdr:row>
                <xdr:rowOff>7</xdr:rowOff>
              </xdr:from>
              <xdr:to>
                <xdr:col>12</xdr:col>
                <xdr:colOff>27</xdr:colOff>
                <xdr:row>17</xdr:row>
                <xdr:rowOff>2</xdr:rowOff>
              </xdr:to>
            </anchor>
          </commentPr>
        </mc:Choice>
        <mc:Fallback/>
      </mc:AlternateContent>
    </comment>
    <comment ref="G1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27</xdr:colOff>
                <xdr:row>10</xdr:row>
                <xdr:rowOff>9</xdr:rowOff>
              </xdr:to>
            </anchor>
          </commentPr>
        </mc:Choice>
        <mc:Fallback/>
      </mc:AlternateContent>
    </comment>
    <comment ref="G1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27</xdr:colOff>
                <xdr:row>11</xdr:row>
                <xdr:rowOff>9</xdr:rowOff>
              </xdr:to>
            </anchor>
          </commentPr>
        </mc:Choice>
        <mc:Fallback/>
      </mc:AlternateContent>
    </comment>
    <comment ref="G15" authorId="0">
      <text>
        <r>
          <rPr>
            <b val="true"/>
            <sz val="8"/>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33</xdr:colOff>
                <xdr:row>16</xdr:row>
                <xdr:rowOff>4</xdr:rowOff>
              </xdr:to>
            </anchor>
          </commentPr>
        </mc:Choice>
        <mc:Fallback/>
      </mc:AlternateContent>
    </comment>
    <comment ref="G16"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4</xdr:col>
                <xdr:colOff>49</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7</xdr:row>
                <xdr:rowOff>10</xdr:rowOff>
              </xdr:from>
              <xdr:to>
                <xdr:col>27</xdr:col>
                <xdr:colOff>28</xdr:colOff>
                <xdr:row>10</xdr:row>
                <xdr:rowOff>4</xdr:rowOff>
              </xdr:to>
            </anchor>
          </commentPr>
        </mc:Choice>
        <mc:Fallback/>
      </mc:AlternateContent>
    </comment>
    <comment ref="I11" authorId="0">
      <text>
        <r>
          <rPr>
            <b val="true"/>
            <sz val="8"/>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9</xdr:row>
                <xdr:rowOff>7</xdr:rowOff>
              </xdr:from>
              <xdr:to>
                <xdr:col>27</xdr:col>
                <xdr:colOff>28</xdr:colOff>
                <xdr:row>12</xdr:row>
                <xdr:rowOff>4</xdr:rowOff>
              </xdr:to>
            </anchor>
          </commentPr>
        </mc:Choice>
        <mc:Fallback/>
      </mc:AlternateContent>
    </comment>
    <comment ref="I17" authorId="0">
      <text>
        <r>
          <rPr>
            <b val="true"/>
            <sz val="8"/>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15</xdr:row>
                <xdr:rowOff>6</xdr:rowOff>
              </xdr:from>
              <xdr:to>
                <xdr:col>27</xdr:col>
                <xdr:colOff>28</xdr:colOff>
                <xdr:row>18</xdr:row>
                <xdr:rowOff>3</xdr:rowOff>
              </xdr:to>
            </anchor>
          </commentPr>
        </mc:Choice>
        <mc:Fallback/>
      </mc:AlternateContent>
    </comment>
    <comment ref="I2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19</xdr:row>
                <xdr:rowOff>1</xdr:rowOff>
              </xdr:from>
              <xdr:to>
                <xdr:col>10</xdr:col>
                <xdr:colOff>99</xdr:colOff>
                <xdr:row>20</xdr:row>
                <xdr:rowOff>3</xdr:rowOff>
              </xdr:to>
            </anchor>
          </commentPr>
        </mc:Choice>
        <mc:Fallback/>
      </mc:AlternateContent>
    </comment>
    <comment ref="I2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20</xdr:row>
                <xdr:rowOff>3</xdr:rowOff>
              </xdr:from>
              <xdr:to>
                <xdr:col>10</xdr:col>
                <xdr:colOff>99</xdr:colOff>
                <xdr:row>21</xdr:row>
                <xdr:rowOff>5</xdr:rowOff>
              </xdr:to>
            </anchor>
          </commentPr>
        </mc:Choice>
        <mc:Fallback/>
      </mc:AlternateContent>
    </comment>
    <comment ref="I23"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9</xdr:col>
                <xdr:colOff>14</xdr:colOff>
                <xdr:row>21</xdr:row>
                <xdr:rowOff>3</xdr:rowOff>
              </xdr:from>
              <xdr:to>
                <xdr:col>16</xdr:col>
                <xdr:colOff>2</xdr:colOff>
                <xdr:row>23</xdr:row>
                <xdr:rowOff>15</xdr:rowOff>
              </xdr:to>
            </anchor>
          </commentPr>
        </mc:Choice>
        <mc:Fallback/>
      </mc:AlternateContent>
    </comment>
    <comment ref="I25"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3</xdr:row>
                <xdr:rowOff>2</xdr:rowOff>
              </xdr:from>
              <xdr:to>
                <xdr:col>10</xdr:col>
                <xdr:colOff>95</xdr:colOff>
                <xdr:row>24</xdr:row>
                <xdr:rowOff>4</xdr:rowOff>
              </xdr:to>
            </anchor>
          </commentPr>
        </mc:Choice>
        <mc:Fallback/>
      </mc:AlternateContent>
    </comment>
    <comment ref="I26"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4</xdr:row>
                <xdr:rowOff>2</xdr:rowOff>
              </xdr:from>
              <xdr:to>
                <xdr:col>10</xdr:col>
                <xdr:colOff>95</xdr:colOff>
                <xdr:row>25</xdr:row>
                <xdr:rowOff>4</xdr:rowOff>
              </xdr:to>
            </anchor>
          </commentPr>
        </mc:Choice>
        <mc:Fallback/>
      </mc:AlternateContent>
    </comment>
    <comment ref="I27"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5</xdr:row>
                <xdr:rowOff>5</xdr:rowOff>
              </xdr:from>
              <xdr:to>
                <xdr:col>16</xdr:col>
                <xdr:colOff>11</xdr:colOff>
                <xdr:row>28</xdr:row>
                <xdr:rowOff>3</xdr:rowOff>
              </xdr:to>
            </anchor>
          </commentPr>
        </mc:Choice>
        <mc:Fallback/>
      </mc:AlternateContent>
    </comment>
    <comment ref="I28"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5</xdr:row>
                <xdr:rowOff>16</xdr:rowOff>
              </xdr:from>
              <xdr:to>
                <xdr:col>10</xdr:col>
                <xdr:colOff>95</xdr:colOff>
                <xdr:row>27</xdr:row>
                <xdr:rowOff>2</xdr:rowOff>
              </xdr:to>
            </anchor>
          </commentPr>
        </mc:Choice>
        <mc:Fallback/>
      </mc:AlternateContent>
    </comment>
    <comment ref="I29"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7</xdr:row>
                <xdr:rowOff>3</xdr:rowOff>
              </xdr:from>
              <xdr:to>
                <xdr:col>10</xdr:col>
                <xdr:colOff>95</xdr:colOff>
                <xdr:row>28</xdr:row>
                <xdr:rowOff>5</xdr:rowOff>
              </xdr:to>
            </anchor>
          </commentPr>
        </mc:Choice>
        <mc:Fallback/>
      </mc:AlternateContent>
    </comment>
    <comment ref="I30"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8</xdr:row>
                <xdr:rowOff>5</xdr:rowOff>
              </xdr:from>
              <xdr:to>
                <xdr:col>10</xdr:col>
                <xdr:colOff>95</xdr:colOff>
                <xdr:row>29</xdr:row>
                <xdr:rowOff>7</xdr:rowOff>
              </xdr:to>
            </anchor>
          </commentPr>
        </mc:Choice>
        <mc:Fallback/>
      </mc:AlternateContent>
    </comment>
    <comment ref="J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7</xdr:row>
                <xdr:rowOff>10</xdr:rowOff>
              </xdr:from>
              <xdr:to>
                <xdr:col>29</xdr:col>
                <xdr:colOff>26</xdr:colOff>
                <xdr:row>10</xdr:row>
                <xdr:rowOff>4</xdr:rowOff>
              </xdr:to>
            </anchor>
          </commentPr>
        </mc:Choice>
        <mc:Fallback/>
      </mc:AlternateContent>
    </comment>
    <comment ref="J11" authorId="0">
      <text>
        <r>
          <rPr>
            <b val="true"/>
            <sz val="8"/>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9</xdr:row>
                <xdr:rowOff>7</xdr:rowOff>
              </xdr:from>
              <xdr:to>
                <xdr:col>29</xdr:col>
                <xdr:colOff>26</xdr:colOff>
                <xdr:row>12</xdr:row>
                <xdr:rowOff>4</xdr:rowOff>
              </xdr:to>
            </anchor>
          </commentPr>
        </mc:Choice>
        <mc:Fallback/>
      </mc:AlternateContent>
    </comment>
    <comment ref="J16" authorId="0">
      <text>
        <r>
          <rPr>
            <b val="true"/>
            <sz val="8"/>
            <color rgb="FF000000"/>
            <rFont val="Tahoma"/>
            <family val="2"/>
          </rPr>
          <t xml:space="preserve">Allocation per IPCC Guidelines: 1 B 2 B 1 Natural Gas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4</xdr:row>
                <xdr:rowOff>3</xdr:rowOff>
              </xdr:from>
              <xdr:to>
                <xdr:col>29</xdr:col>
                <xdr:colOff>26</xdr:colOff>
                <xdr:row>17</xdr:row>
                <xdr:rowOff>1</xdr:rowOff>
              </xdr:to>
            </anchor>
          </commentPr>
        </mc:Choice>
        <mc:Fallback/>
      </mc:AlternateContent>
    </comment>
    <comment ref="J17" authorId="0">
      <text>
        <r>
          <rPr>
            <b val="true"/>
            <sz val="8"/>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5</xdr:row>
                <xdr:rowOff>4</xdr:rowOff>
              </xdr:from>
              <xdr:to>
                <xdr:col>29</xdr:col>
                <xdr:colOff>26</xdr:colOff>
                <xdr:row>18</xdr:row>
                <xdr:rowOff>1</xdr:rowOff>
              </xdr:to>
            </anchor>
          </commentPr>
        </mc:Choice>
        <mc:Fallback/>
      </mc:AlternateContent>
    </comment>
    <comment ref="J2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19</xdr:row>
                <xdr:rowOff>5</xdr:rowOff>
              </xdr:from>
              <xdr:to>
                <xdr:col>13</xdr:col>
                <xdr:colOff>29</xdr:colOff>
                <xdr:row>20</xdr:row>
                <xdr:rowOff>7</xdr:rowOff>
              </xdr:to>
            </anchor>
          </commentPr>
        </mc:Choice>
        <mc:Fallback/>
      </mc:AlternateContent>
    </comment>
    <comment ref="J2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20</xdr:row>
                <xdr:rowOff>7</xdr:rowOff>
              </xdr:from>
              <xdr:to>
                <xdr:col>13</xdr:col>
                <xdr:colOff>29</xdr:colOff>
                <xdr:row>21</xdr:row>
                <xdr:rowOff>9</xdr:rowOff>
              </xdr:to>
            </anchor>
          </commentPr>
        </mc:Choice>
        <mc:Fallback/>
      </mc:AlternateContent>
    </comment>
    <comment ref="J23" authorId="0">
      <text>
        <r>
          <rPr>
            <b val="true"/>
            <sz val="8"/>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0</xdr:col>
                <xdr:colOff>14</xdr:colOff>
                <xdr:row>21</xdr:row>
                <xdr:rowOff>1</xdr:rowOff>
              </xdr:from>
              <xdr:to>
                <xdr:col>18</xdr:col>
                <xdr:colOff>0</xdr:colOff>
                <xdr:row>23</xdr:row>
                <xdr:rowOff>13</xdr:rowOff>
              </xdr:to>
            </anchor>
          </commentPr>
        </mc:Choice>
        <mc:Fallback/>
      </mc:AlternateContent>
    </comment>
    <comment ref="J25"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3</xdr:row>
                <xdr:rowOff>5</xdr:rowOff>
              </xdr:from>
              <xdr:to>
                <xdr:col>13</xdr:col>
                <xdr:colOff>25</xdr:colOff>
                <xdr:row>24</xdr:row>
                <xdr:rowOff>7</xdr:rowOff>
              </xdr:to>
            </anchor>
          </commentPr>
        </mc:Choice>
        <mc:Fallback/>
      </mc:AlternateContent>
    </comment>
    <comment ref="J26"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3</xdr:row>
                <xdr:rowOff>15</xdr:rowOff>
              </xdr:from>
              <xdr:to>
                <xdr:col>13</xdr:col>
                <xdr:colOff>25</xdr:colOff>
                <xdr:row>24</xdr:row>
                <xdr:rowOff>17</xdr:rowOff>
              </xdr:to>
            </anchor>
          </commentPr>
        </mc:Choice>
        <mc:Fallback/>
      </mc:AlternateContent>
    </comment>
    <comment ref="J27"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0</xdr:col>
                <xdr:colOff>14</xdr:colOff>
                <xdr:row>25</xdr:row>
                <xdr:rowOff>3</xdr:rowOff>
              </xdr:from>
              <xdr:to>
                <xdr:col>18</xdr:col>
                <xdr:colOff>9</xdr:colOff>
                <xdr:row>28</xdr:row>
                <xdr:rowOff>1</xdr:rowOff>
              </xdr:to>
            </anchor>
          </commentPr>
        </mc:Choice>
        <mc:Fallback/>
      </mc:AlternateContent>
    </comment>
    <comment ref="J28"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6</xdr:row>
                <xdr:rowOff>2</xdr:rowOff>
              </xdr:from>
              <xdr:to>
                <xdr:col>13</xdr:col>
                <xdr:colOff>25</xdr:colOff>
                <xdr:row>27</xdr:row>
                <xdr:rowOff>5</xdr:rowOff>
              </xdr:to>
            </anchor>
          </commentPr>
        </mc:Choice>
        <mc:Fallback/>
      </mc:AlternateContent>
    </comment>
    <comment ref="J29"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6</xdr:row>
                <xdr:rowOff>12</xdr:rowOff>
              </xdr:from>
              <xdr:to>
                <xdr:col>13</xdr:col>
                <xdr:colOff>25</xdr:colOff>
                <xdr:row>27</xdr:row>
                <xdr:rowOff>15</xdr:rowOff>
              </xdr:to>
            </anchor>
          </commentPr>
        </mc:Choice>
        <mc:Fallback/>
      </mc:AlternateContent>
    </comment>
    <comment ref="J30"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8</xdr:row>
                <xdr:rowOff>2</xdr:rowOff>
              </xdr:from>
              <xdr:to>
                <xdr:col>13</xdr:col>
                <xdr:colOff>25</xdr:colOff>
                <xdr:row>29</xdr:row>
                <xdr:rowOff>4</xdr:rowOff>
              </xdr:to>
            </anchor>
          </commentPr>
        </mc:Choice>
        <mc:Fallback/>
      </mc:AlternateContent>
    </comment>
    <comment ref="K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31</xdr:col>
                <xdr:colOff>24</xdr:colOff>
                <xdr:row>10</xdr:row>
                <xdr:rowOff>4</xdr:rowOff>
              </xdr:to>
            </anchor>
          </commentPr>
        </mc:Choice>
        <mc:Fallback/>
      </mc:AlternateContent>
    </comment>
    <comment ref="K27"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20</xdr:col>
                <xdr:colOff>7</xdr:colOff>
                <xdr:row>28</xdr:row>
                <xdr:rowOff>5</xdr:rowOff>
              </xdr:to>
            </anchor>
          </commentPr>
        </mc:Choice>
        <mc:Fallback/>
      </mc:AlternateContent>
    </comment>
    <comment ref="K28"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5</xdr:col>
                <xdr:colOff>23</xdr:colOff>
                <xdr:row>27</xdr:row>
                <xdr:rowOff>2</xdr:rowOff>
              </xdr:to>
            </anchor>
          </commentPr>
        </mc:Choice>
        <mc:Fallback/>
      </mc:AlternateContent>
    </comment>
    <comment ref="K29"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5</xdr:col>
                <xdr:colOff>23</xdr:colOff>
                <xdr:row>28</xdr:row>
                <xdr:rowOff>4</xdr:rowOff>
              </xdr:to>
            </anchor>
          </commentPr>
        </mc:Choice>
        <mc:Fallback/>
      </mc:AlternateContent>
    </comment>
    <comment ref="K30"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5</xdr:col>
                <xdr:colOff>23</xdr:colOff>
                <xdr:row>29</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13</xdr:col>
                <xdr:colOff>26</xdr:colOff>
                <xdr:row>15</xdr:row>
                <xdr:rowOff>6</xdr:rowOff>
              </xdr:to>
            </anchor>
          </commentPr>
        </mc:Choice>
        <mc:Fallback/>
      </mc:AlternateContent>
    </comment>
    <comment ref="B15"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13</xdr:col>
                <xdr:colOff>26</xdr:colOff>
                <xdr:row>16</xdr:row>
                <xdr:rowOff>5</xdr:rowOff>
              </xdr:to>
            </anchor>
          </commentPr>
        </mc:Choice>
        <mc:Fallback/>
      </mc:AlternateContent>
    </comment>
    <comment ref="M14"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13</xdr:col>
                <xdr:colOff>14</xdr:colOff>
                <xdr:row>12</xdr:row>
                <xdr:rowOff>6</xdr:rowOff>
              </xdr:from>
              <xdr:to>
                <xdr:col>25</xdr:col>
                <xdr:colOff>46</xdr:colOff>
                <xdr:row>15</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2</xdr:col>
                <xdr:colOff>14</xdr:colOff>
                <xdr:row>8</xdr:row>
                <xdr:rowOff>6</xdr:rowOff>
              </xdr:from>
              <xdr:to>
                <xdr:col>5</xdr:col>
                <xdr:colOff>14</xdr:colOff>
                <xdr:row>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7</xdr:col>
                <xdr:colOff>14</xdr:colOff>
                <xdr:row>12</xdr:row>
                <xdr:rowOff>6</xdr:rowOff>
              </xdr:from>
              <xdr:to>
                <xdr:col>29</xdr:col>
                <xdr:colOff>14</xdr:colOff>
                <xdr:row>15</xdr:row>
                <xdr:rowOff>4</xdr:rowOff>
              </xdr:to>
            </anchor>
          </commentPr>
        </mc:Choice>
        <mc:Fallback/>
      </mc:AlternateContent>
    </comment>
    <comment ref="G16"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4</xdr:row>
                <xdr:rowOff>5</xdr:rowOff>
              </xdr:from>
              <xdr:to>
                <xdr:col>16</xdr:col>
                <xdr:colOff>13</xdr:colOff>
                <xdr:row>16</xdr:row>
                <xdr:rowOff>4</xdr:rowOff>
              </xdr:to>
            </anchor>
          </commentPr>
        </mc:Choice>
        <mc:Fallback/>
      </mc:AlternateContent>
    </comment>
    <comment ref="G17"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5</xdr:row>
                <xdr:rowOff>21</xdr:rowOff>
              </xdr:from>
              <xdr:to>
                <xdr:col>16</xdr:col>
                <xdr:colOff>13</xdr:colOff>
                <xdr:row>18</xdr:row>
                <xdr:rowOff>4</xdr:rowOff>
              </xdr:to>
            </anchor>
          </commentPr>
        </mc:Choice>
        <mc:Fallback/>
      </mc:AlternateContent>
    </comment>
    <comment ref="H14" authorId="0">
      <text>
        <r>
          <rPr>
            <b val="true"/>
            <sz val="8"/>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8</xdr:col>
                <xdr:colOff>14</xdr:colOff>
                <xdr:row>12</xdr:row>
                <xdr:rowOff>5</xdr:rowOff>
              </xdr:from>
              <xdr:to>
                <xdr:col>30</xdr:col>
                <xdr:colOff>34</xdr:colOff>
                <xdr:row>15</xdr:row>
                <xdr:rowOff>3</xdr:rowOff>
              </xdr:to>
            </anchor>
          </commentPr>
        </mc:Choice>
        <mc:Fallback/>
      </mc:AlternateContent>
    </comment>
    <comment ref="I27"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5</xdr:row>
                <xdr:rowOff>1</xdr:rowOff>
              </xdr:from>
              <xdr:to>
                <xdr:col>11</xdr:col>
                <xdr:colOff>38</xdr:colOff>
                <xdr:row>26</xdr:row>
                <xdr:rowOff>3</xdr:rowOff>
              </xdr:to>
            </anchor>
          </commentPr>
        </mc:Choice>
        <mc:Fallback/>
      </mc:AlternateContent>
    </comment>
    <comment ref="I28"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6</xdr:row>
                <xdr:rowOff>2</xdr:rowOff>
              </xdr:from>
              <xdr:to>
                <xdr:col>11</xdr:col>
                <xdr:colOff>44</xdr:colOff>
                <xdr:row>27</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1</xdr:row>
                <xdr:rowOff>7</xdr:rowOff>
              </xdr:from>
              <xdr:to>
                <xdr:col>16</xdr:col>
                <xdr:colOff>29</xdr:colOff>
                <xdr:row>14</xdr:row>
                <xdr:rowOff>4</xdr:rowOff>
              </xdr:to>
            </anchor>
          </commentPr>
        </mc:Choice>
        <mc:Fallback/>
      </mc:AlternateContent>
    </comment>
    <comment ref="G14" authorId="0">
      <text>
        <r>
          <rPr>
            <b val="true"/>
            <sz val="8"/>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2</xdr:row>
                <xdr:rowOff>7</xdr:rowOff>
              </xdr:from>
              <xdr:to>
                <xdr:col>16</xdr:col>
                <xdr:colOff>29</xdr:colOff>
                <xdr:row>15</xdr:row>
                <xdr:rowOff>5</xdr:rowOff>
              </xdr:to>
            </anchor>
          </commentPr>
        </mc:Choice>
        <mc:Fallback/>
      </mc:AlternateContent>
    </comment>
    <comment ref="G26"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7</xdr:col>
                <xdr:colOff>14</xdr:colOff>
                <xdr:row>22</xdr:row>
                <xdr:rowOff>21</xdr:rowOff>
              </xdr:from>
              <xdr:to>
                <xdr:col>9</xdr:col>
                <xdr:colOff>54</xdr:colOff>
                <xdr:row>23</xdr:row>
                <xdr:rowOff>7</xdr:rowOff>
              </xdr:to>
            </anchor>
          </commentPr>
        </mc:Choice>
        <mc:Fallback/>
      </mc:AlternateContent>
    </comment>
    <comment ref="I11" authorId="0">
      <text>
        <r>
          <rPr>
            <b val="true"/>
            <sz val="8"/>
            <color rgb="FF000000"/>
            <rFont val="Tahoma"/>
            <family val="2"/>
          </rPr>
          <t xml:space="preserve">Allocation per IPCC Guidelines: 2 C 1 1 Steel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9</xdr:row>
                <xdr:rowOff>6</xdr:rowOff>
              </xdr:from>
              <xdr:to>
                <xdr:col>19</xdr:col>
                <xdr:colOff>12</xdr:colOff>
                <xdr:row>12</xdr:row>
                <xdr:rowOff>4</xdr:rowOff>
              </xdr:to>
            </anchor>
          </commentPr>
        </mc:Choice>
        <mc:Fallback/>
      </mc:AlternateContent>
    </comment>
    <comment ref="I12" authorId="0">
      <text>
        <r>
          <rPr>
            <b val="true"/>
            <sz val="8"/>
            <color rgb="FF000000"/>
            <rFont val="Tahoma"/>
            <family val="2"/>
          </rPr>
          <t xml:space="preserve">Allocation per IPCC Guidelines: 2 C 1 2 Pig Iron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9</xdr:col>
                <xdr:colOff>12</xdr:colOff>
                <xdr:row>13</xdr:row>
                <xdr:rowOff>4</xdr:rowOff>
              </xdr:to>
            </anchor>
          </commentPr>
        </mc:Choice>
        <mc:Fallback/>
      </mc:AlternateContent>
    </comment>
    <comment ref="I13" authorId="0">
      <text>
        <r>
          <rPr>
            <b val="true"/>
            <sz val="8"/>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1</xdr:row>
                <xdr:rowOff>6</xdr:rowOff>
              </xdr:from>
              <xdr:to>
                <xdr:col>19</xdr:col>
                <xdr:colOff>12</xdr:colOff>
                <xdr:row>14</xdr:row>
                <xdr:rowOff>3</xdr:rowOff>
              </xdr:to>
            </anchor>
          </commentPr>
        </mc:Choice>
        <mc:Fallback/>
      </mc:AlternateContent>
    </comment>
    <comment ref="I14" authorId="0">
      <text>
        <r>
          <rPr>
            <b val="true"/>
            <sz val="8"/>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9</xdr:col>
                <xdr:colOff>12</xdr:colOff>
                <xdr:row>15</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7</xdr:col>
                <xdr:colOff>14</xdr:colOff>
                <xdr:row>23</xdr:row>
                <xdr:rowOff>7</xdr:rowOff>
              </xdr:from>
              <xdr:to>
                <xdr:col>29</xdr:col>
                <xdr:colOff>32</xdr:colOff>
                <xdr:row>26</xdr:row>
                <xdr:rowOff>4</xdr:rowOff>
              </xdr:to>
            </anchor>
          </commentPr>
        </mc:Choice>
        <mc:Fallback/>
      </mc:AlternateContent>
    </comment>
    <comment ref="R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8</xdr:col>
                <xdr:colOff>14</xdr:colOff>
                <xdr:row>23</xdr:row>
                <xdr:rowOff>7</xdr:rowOff>
              </xdr:from>
              <xdr:to>
                <xdr:col>30</xdr:col>
                <xdr:colOff>35</xdr:colOff>
                <xdr:row>26</xdr:row>
                <xdr:rowOff>4</xdr:rowOff>
              </xdr:to>
            </anchor>
          </commentPr>
        </mc:Choice>
        <mc:Fallback/>
      </mc:AlternateContent>
    </comment>
    <comment ref="S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9</xdr:col>
                <xdr:colOff>14</xdr:colOff>
                <xdr:row>23</xdr:row>
                <xdr:rowOff>7</xdr:rowOff>
              </xdr:from>
              <xdr:to>
                <xdr:col>31</xdr:col>
                <xdr:colOff>41</xdr:colOff>
                <xdr:row>26</xdr:row>
                <xdr:rowOff>4</xdr:rowOff>
              </xdr:to>
            </anchor>
          </commentPr>
        </mc:Choice>
        <mc:Fallback/>
      </mc:AlternateContent>
    </comment>
    <comment ref="U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21</xdr:col>
                <xdr:colOff>14</xdr:colOff>
                <xdr:row>23</xdr:row>
                <xdr:rowOff>7</xdr:rowOff>
              </xdr:from>
              <xdr:to>
                <xdr:col>33</xdr:col>
                <xdr:colOff>50</xdr:colOff>
                <xdr:row>2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1" authorId="0">
      <text>
        <r>
          <rPr>
            <b val="true"/>
            <sz val="8"/>
            <color rgb="FF000000"/>
            <rFont val="Tahoma"/>
            <family val="2"/>
          </rPr>
          <t xml:space="preserve">Allocation per IPCC Guidelines: 2 F P 2 2 Im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5</xdr:colOff>
                <xdr:row>9</xdr:row>
                <xdr:rowOff>7</xdr:rowOff>
              </xdr:from>
              <xdr:to>
                <xdr:col>51</xdr:col>
                <xdr:colOff>19</xdr:colOff>
                <xdr:row>12</xdr:row>
                <xdr:rowOff>3</xdr:rowOff>
              </xdr:to>
            </anchor>
          </commentPr>
        </mc:Choice>
        <mc:Fallback/>
      </mc:AlternateContent>
    </comment>
    <comment ref="Z13" authorId="0">
      <text>
        <r>
          <rPr>
            <b val="true"/>
            <sz val="8"/>
            <color rgb="FF000000"/>
            <rFont val="Tahoma"/>
            <family val="2"/>
          </rPr>
          <t xml:space="preserve">Allocation per IPCC Guidelines: 2 F P 3 1 Export in Bulk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5</xdr:colOff>
                <xdr:row>11</xdr:row>
                <xdr:rowOff>7</xdr:rowOff>
              </xdr:from>
              <xdr:to>
                <xdr:col>51</xdr:col>
                <xdr:colOff>7</xdr:colOff>
                <xdr:row>14</xdr:row>
                <xdr:rowOff>3</xdr:rowOff>
              </xdr:to>
            </anchor>
          </commentPr>
        </mc:Choice>
        <mc:Fallback/>
      </mc:AlternateContent>
    </comment>
    <comment ref="Z14" authorId="0">
      <text>
        <r>
          <rPr>
            <b val="true"/>
            <sz val="8"/>
            <color rgb="FF000000"/>
            <rFont val="Tahoma"/>
            <family val="2"/>
          </rPr>
          <t xml:space="preserve">Allocation per IPCC Guidelines: 2 F P 3 2 Ex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5</xdr:colOff>
                <xdr:row>12</xdr:row>
                <xdr:rowOff>7</xdr:rowOff>
              </xdr:from>
              <xdr:to>
                <xdr:col>51</xdr:col>
                <xdr:colOff>7</xdr:colOff>
                <xdr:row>15</xdr:row>
                <xdr:rowOff>2</xdr:rowOff>
              </xdr:to>
            </anchor>
          </commentPr>
        </mc:Choice>
        <mc:Fallback/>
      </mc:AlternateContent>
    </comment>
    <comment ref="Z15"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15</xdr:colOff>
                <xdr:row>13</xdr:row>
                <xdr:rowOff>8</xdr:rowOff>
              </xdr:from>
              <xdr:to>
                <xdr:col>29</xdr:col>
                <xdr:colOff>7</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2"/>
          </rPr>
          <t xml:space="preserve">Allocation per IPCC Guidelines: 1 A 1 b Petroleum Refining
Allocation used by Parties: 1 B 2 fugitive Emissions from fuels
Comment: </t>
        </r>
      </text>
      <mc:AlternateContent>
        <mc:Choice Requires="v2">
          <commentPr autoFill="true" autoScale="false" colHidden="false" locked="false" rowHidden="false" textHAlign="justify" textVAlign="top">
            <anchor moveWithCells="false" sizeWithCells="false">
              <xdr:from>
                <xdr:col>7</xdr:col>
                <xdr:colOff>14</xdr:colOff>
                <xdr:row>9</xdr:row>
                <xdr:rowOff>6</xdr:rowOff>
              </xdr:from>
              <xdr:to>
                <xdr:col>14</xdr:col>
                <xdr:colOff>2</xdr:colOff>
                <xdr:row>1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4</xdr:colOff>
                <xdr:row>29</xdr:row>
                <xdr:rowOff>8</xdr:rowOff>
              </xdr:from>
              <xdr:to>
                <xdr:col>6</xdr:col>
                <xdr:colOff>59</xdr:colOff>
                <xdr:row>30</xdr:row>
                <xdr:rowOff>9</xdr:rowOff>
              </xdr:to>
            </anchor>
          </commentPr>
        </mc:Choice>
        <mc:Fallback/>
      </mc:AlternateContent>
    </comment>
    <comment ref="H31"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4</xdr:colOff>
                <xdr:row>29</xdr:row>
                <xdr:rowOff>8</xdr:rowOff>
              </xdr:from>
              <xdr:to>
                <xdr:col>9</xdr:col>
                <xdr:colOff>59</xdr:colOff>
                <xdr:row>3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4 A Enteric Fermentation / Mules and Asses
Allocation used by Parties: 4 A Enteric Fermentation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20</xdr:row>
                <xdr:rowOff>6</xdr:rowOff>
              </xdr:from>
              <xdr:to>
                <xdr:col>4</xdr:col>
                <xdr:colOff>102</xdr:colOff>
                <xdr:row>23</xdr:row>
                <xdr:rowOff>6</xdr:rowOff>
              </xdr:to>
            </anchor>
          </commentPr>
        </mc:Choice>
        <mc:Fallback/>
      </mc:AlternateContent>
    </comment>
    <comment ref="B41" authorId="0">
      <text>
        <r>
          <rPr>
            <b val="true"/>
            <sz val="8"/>
            <color rgb="FF000000"/>
            <rFont val="Tahoma"/>
            <family val="2"/>
          </rPr>
          <t xml:space="preserve">Allocation per IPCC Guidelines: 4 A Manure Managment / Mules and Asses
Allocation used by Parties: 4 A Manure Managment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39</xdr:row>
                <xdr:rowOff>6</xdr:rowOff>
              </xdr:from>
              <xdr:to>
                <xdr:col>4</xdr:col>
                <xdr:colOff>102</xdr:colOff>
                <xdr:row>42</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2</xdr:col>
                <xdr:colOff>14</xdr:colOff>
                <xdr:row>16</xdr:row>
                <xdr:rowOff>6</xdr:rowOff>
              </xdr:from>
              <xdr:to>
                <xdr:col>5</xdr:col>
                <xdr:colOff>76</xdr:colOff>
                <xdr:row>19</xdr:row>
                <xdr:rowOff>5</xdr:rowOff>
              </xdr:to>
            </anchor>
          </commentPr>
        </mc:Choice>
        <mc:Fallback/>
      </mc:AlternateContent>
    </comment>
    <comment ref="B24"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2</xdr:col>
                <xdr:colOff>14</xdr:colOff>
                <xdr:row>22</xdr:row>
                <xdr:rowOff>6</xdr:rowOff>
              </xdr:from>
              <xdr:to>
                <xdr:col>6</xdr:col>
                <xdr:colOff>21</xdr:colOff>
                <xdr:row>25</xdr:row>
                <xdr:rowOff>6</xdr:rowOff>
              </xdr:to>
            </anchor>
          </commentPr>
        </mc:Choice>
        <mc:Fallback/>
      </mc:AlternateContent>
    </comment>
    <comment ref="B25"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2</xdr:col>
                <xdr:colOff>14</xdr:colOff>
                <xdr:row>23</xdr:row>
                <xdr:rowOff>6</xdr:rowOff>
              </xdr:from>
              <xdr:to>
                <xdr:col>6</xdr:col>
                <xdr:colOff>30</xdr:colOff>
                <xdr:row>26</xdr:row>
                <xdr:rowOff>5</xdr:rowOff>
              </xdr:to>
            </anchor>
          </commentPr>
        </mc:Choice>
        <mc:Fallback/>
      </mc:AlternateContent>
    </comment>
    <comment ref="C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3</xdr:col>
                <xdr:colOff>14</xdr:colOff>
                <xdr:row>16</xdr:row>
                <xdr:rowOff>6</xdr:rowOff>
              </xdr:from>
              <xdr:to>
                <xdr:col>6</xdr:col>
                <xdr:colOff>78</xdr:colOff>
                <xdr:row>19</xdr:row>
                <xdr:rowOff>5</xdr:rowOff>
              </xdr:to>
            </anchor>
          </commentPr>
        </mc:Choice>
        <mc:Fallback/>
      </mc:AlternateContent>
    </comment>
    <comment ref="C24" authorId="0">
      <text>
        <r>
          <rPr>
            <b val="true"/>
            <sz val="8"/>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3</xdr:col>
                <xdr:colOff>14</xdr:colOff>
                <xdr:row>22</xdr:row>
                <xdr:rowOff>6</xdr:rowOff>
              </xdr:from>
              <xdr:to>
                <xdr:col>7</xdr:col>
                <xdr:colOff>17</xdr:colOff>
                <xdr:row>25</xdr:row>
                <xdr:rowOff>6</xdr:rowOff>
              </xdr:to>
            </anchor>
          </commentPr>
        </mc:Choice>
        <mc:Fallback/>
      </mc:AlternateContent>
    </comment>
    <comment ref="C25"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3</xdr:col>
                <xdr:colOff>14</xdr:colOff>
                <xdr:row>23</xdr:row>
                <xdr:rowOff>6</xdr:rowOff>
              </xdr:from>
              <xdr:to>
                <xdr:col>7</xdr:col>
                <xdr:colOff>26</xdr:colOff>
                <xdr:row>26</xdr:row>
                <xdr:rowOff>5</xdr:rowOff>
              </xdr:to>
            </anchor>
          </commentPr>
        </mc:Choice>
        <mc:Fallback/>
      </mc:AlternateContent>
    </comment>
    <comment ref="D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4</xdr:col>
                <xdr:colOff>14</xdr:colOff>
                <xdr:row>16</xdr:row>
                <xdr:rowOff>6</xdr:rowOff>
              </xdr:from>
              <xdr:to>
                <xdr:col>7</xdr:col>
                <xdr:colOff>53</xdr:colOff>
                <xdr:row>19</xdr:row>
                <xdr:rowOff>5</xdr:rowOff>
              </xdr:to>
            </anchor>
          </commentPr>
        </mc:Choice>
        <mc:Fallback/>
      </mc:AlternateContent>
    </comment>
    <comment ref="D25"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4</xdr:col>
                <xdr:colOff>14</xdr:colOff>
                <xdr:row>23</xdr:row>
                <xdr:rowOff>6</xdr:rowOff>
              </xdr:from>
              <xdr:to>
                <xdr:col>7</xdr:col>
                <xdr:colOff>134</xdr:colOff>
                <xdr:row>26</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2"/>
          </rPr>
          <t xml:space="preserve">Not occuring.</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21</xdr:colOff>
                <xdr:row>15</xdr:row>
                <xdr:rowOff>4</xdr:rowOff>
              </xdr:to>
            </anchor>
          </commentPr>
        </mc:Choice>
        <mc:Fallback/>
      </mc:AlternateContent>
    </comment>
    <comment ref="G17" authorId="0">
      <text>
        <r>
          <rPr>
            <b val="true"/>
            <sz val="8"/>
            <color rgb="FF000000"/>
            <rFont val="Tahoma"/>
            <family val="2"/>
          </rPr>
          <t xml:space="preserve">Not occuring.</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21</xdr:colOff>
                <xdr:row>16</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8</xdr:row>
                <xdr:rowOff>6</xdr:rowOff>
              </xdr:from>
              <xdr:to>
                <xdr:col>16</xdr:col>
                <xdr:colOff>34</xdr:colOff>
                <xdr:row>11</xdr:row>
                <xdr:rowOff>6</xdr:rowOff>
              </xdr:to>
            </anchor>
          </commentPr>
        </mc:Choice>
        <mc:Fallback/>
      </mc:AlternateContent>
    </comment>
    <comment ref="L11" authorId="0">
      <text>
        <r>
          <rPr>
            <b val="true"/>
            <sz val="8"/>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9</xdr:row>
                <xdr:rowOff>6</xdr:rowOff>
              </xdr:from>
              <xdr:to>
                <xdr:col>16</xdr:col>
                <xdr:colOff>31</xdr:colOff>
                <xdr:row>12</xdr:row>
                <xdr:rowOff>6</xdr:rowOff>
              </xdr:to>
            </anchor>
          </commentPr>
        </mc:Choice>
        <mc:Fallback/>
      </mc:AlternateContent>
    </comment>
    <comment ref="L12" authorId="0">
      <text>
        <r>
          <rPr>
            <b val="true"/>
            <sz val="8"/>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0</xdr:row>
                <xdr:rowOff>6</xdr:rowOff>
              </xdr:from>
              <xdr:to>
                <xdr:col>16</xdr:col>
                <xdr:colOff>24</xdr:colOff>
                <xdr:row>13</xdr:row>
                <xdr:rowOff>6</xdr:rowOff>
              </xdr:to>
            </anchor>
          </commentPr>
        </mc:Choice>
        <mc:Fallback/>
      </mc:AlternateContent>
    </comment>
    <comment ref="L13" authorId="0">
      <text>
        <r>
          <rPr>
            <b val="true"/>
            <sz val="8"/>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1</xdr:row>
                <xdr:rowOff>6</xdr:rowOff>
              </xdr:from>
              <xdr:to>
                <xdr:col>16</xdr:col>
                <xdr:colOff>20</xdr:colOff>
                <xdr:row>14</xdr:row>
                <xdr:rowOff>6</xdr:rowOff>
              </xdr:to>
            </anchor>
          </commentPr>
        </mc:Choice>
        <mc:Fallback/>
      </mc:AlternateContent>
    </comment>
    <comment ref="M10" authorId="0">
      <text>
        <r>
          <rPr>
            <b val="true"/>
            <sz val="8"/>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8</xdr:col>
                <xdr:colOff>16</xdr:colOff>
                <xdr:row>11</xdr:row>
                <xdr:rowOff>6</xdr:rowOff>
              </xdr:to>
            </anchor>
          </commentPr>
        </mc:Choice>
        <mc:Fallback/>
      </mc:AlternateContent>
    </comment>
    <comment ref="M11" authorId="0">
      <text>
        <r>
          <rPr>
            <b val="true"/>
            <sz val="8"/>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13</xdr:colOff>
                <xdr:row>12</xdr:row>
                <xdr:rowOff>6</xdr:rowOff>
              </xdr:to>
            </anchor>
          </commentPr>
        </mc:Choice>
        <mc:Fallback/>
      </mc:AlternateContent>
    </comment>
    <comment ref="M12" authorId="0">
      <text>
        <r>
          <rPr>
            <b val="true"/>
            <sz val="8"/>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8</xdr:col>
                <xdr:colOff>7</xdr:colOff>
                <xdr:row>13</xdr:row>
                <xdr:rowOff>6</xdr:rowOff>
              </xdr:to>
            </anchor>
          </commentPr>
        </mc:Choice>
        <mc:Fallback/>
      </mc:AlternateContent>
    </comment>
    <comment ref="M13" authorId="0">
      <text>
        <r>
          <rPr>
            <b val="true"/>
            <sz val="8"/>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8</xdr:col>
                <xdr:colOff>3</xdr:colOff>
                <xdr:row>1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Parties do not have to prepare estimates for this category contained in appendix 3a.1 of the IPCC good practice guidance for LULUCF.</t>
        </r>
      </text>
      <mc:AlternateContent>
        <mc:Choice Requires="v2">
          <commentPr autoFill="true" autoScale="false" colHidden="false" locked="false" rowHidden="false" textHAlign="justify" textVAlign="top">
            <anchor moveWithCells="false" sizeWithCells="false">
              <xdr:from>
                <xdr:col>2</xdr:col>
                <xdr:colOff>14</xdr:colOff>
                <xdr:row>25</xdr:row>
                <xdr:rowOff>9</xdr:rowOff>
              </xdr:from>
              <xdr:to>
                <xdr:col>8</xdr:col>
                <xdr:colOff>36</xdr:colOff>
                <xdr:row>26</xdr:row>
                <xdr:rowOff>9</xdr:rowOff>
              </xdr:to>
            </anchor>
          </commentPr>
        </mc:Choice>
        <mc:Fallback/>
      </mc:AlternateContent>
    </comment>
    <comment ref="C30"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4</xdr:colOff>
                <xdr:row>28</xdr:row>
                <xdr:rowOff>8</xdr:rowOff>
              </xdr:from>
              <xdr:to>
                <xdr:col>4</xdr:col>
                <xdr:colOff>14</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7" authorId="0">
      <text>
        <r>
          <rPr>
            <b val="true"/>
            <sz val="8"/>
            <color rgb="FF000000"/>
            <rFont val="Tahoma"/>
            <family val="2"/>
          </rPr>
          <t xml:space="preserve">Allocation per IPCC Guidelines: Decrease
Allocation used by Parties: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5</xdr:row>
                <xdr:rowOff>9</xdr:rowOff>
              </xdr:from>
              <xdr:to>
                <xdr:col>15</xdr:col>
                <xdr:colOff>33</xdr:colOff>
                <xdr:row>18</xdr:row>
                <xdr:rowOff>5</xdr:rowOff>
              </xdr:to>
            </anchor>
          </commentPr>
        </mc:Choice>
        <mc:Fallback/>
      </mc:AlternateContent>
    </comment>
    <comment ref="L19" authorId="0">
      <text>
        <r>
          <rPr>
            <b val="true"/>
            <sz val="8"/>
            <color rgb="FF000000"/>
            <rFont val="Tahoma"/>
            <family val="2"/>
          </rPr>
          <t xml:space="preserve">Allocation per IPCC Guidelines: 5.A.2.2Decrease
Allocation used by Parties: 5.A.2.2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5</xdr:col>
                <xdr:colOff>74</xdr:colOff>
                <xdr:row>20</xdr:row>
                <xdr:rowOff>4</xdr:rowOff>
              </xdr:to>
            </anchor>
          </commentPr>
        </mc:Choice>
        <mc:Fallback/>
      </mc:AlternateContent>
    </comment>
    <comment ref="L21" authorId="0">
      <text>
        <r>
          <rPr>
            <b val="true"/>
            <sz val="8"/>
            <color rgb="FF000000"/>
            <rFont val="Tahoma"/>
            <family val="2"/>
          </rPr>
          <t xml:space="preserve">Allocation per IPCC Guidelines: 5.A.2.3Decrease
Allocation used by Parties: 5.A.2.3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5</xdr:col>
                <xdr:colOff>74</xdr:colOff>
                <xdr:row>22</xdr:row>
                <xdr:rowOff>4</xdr:rowOff>
              </xdr:to>
            </anchor>
          </commentPr>
        </mc:Choice>
        <mc:Fallback/>
      </mc:AlternateContent>
    </comment>
    <comment ref="L23" authorId="0">
      <text>
        <r>
          <rPr>
            <b val="true"/>
            <sz val="8"/>
            <color rgb="FF000000"/>
            <rFont val="Tahoma"/>
            <family val="2"/>
          </rPr>
          <t xml:space="preserve">Allocation per IPCC Guidelines: 5.A.2.4Decrease
Allocation used by Parties: 5.A.2.4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1</xdr:row>
                <xdr:rowOff>7</xdr:rowOff>
              </xdr:from>
              <xdr:to>
                <xdr:col>15</xdr:col>
                <xdr:colOff>74</xdr:colOff>
                <xdr:row>24</xdr:row>
                <xdr:rowOff>4</xdr:rowOff>
              </xdr:to>
            </anchor>
          </commentPr>
        </mc:Choice>
        <mc:Fallback/>
      </mc:AlternateContent>
    </comment>
    <comment ref="L25" authorId="0">
      <text>
        <r>
          <rPr>
            <b val="true"/>
            <sz val="8"/>
            <color rgb="FF000000"/>
            <rFont val="Tahoma"/>
            <family val="2"/>
          </rPr>
          <t xml:space="preserve">Allocation per IPCC Guidelines: 5.A.2.5Decrease
Allocation used by Parties: 5.A.2.5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3</xdr:row>
                <xdr:rowOff>7</xdr:rowOff>
              </xdr:from>
              <xdr:to>
                <xdr:col>15</xdr:col>
                <xdr:colOff>74</xdr:colOff>
                <xdr:row>26</xdr:row>
                <xdr:rowOff>5</xdr:rowOff>
              </xdr:to>
            </anchor>
          </commentPr>
        </mc:Choice>
        <mc:Fallback/>
      </mc:AlternateContent>
    </comment>
    <comment ref="N17"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5</xdr:row>
                <xdr:rowOff>9</xdr:rowOff>
              </xdr:from>
              <xdr:to>
                <xdr:col>26</xdr:col>
                <xdr:colOff>45</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26</xdr:col>
                <xdr:colOff>45</xdr:colOff>
                <xdr:row>20</xdr:row>
                <xdr:rowOff>4</xdr:rowOff>
              </xdr:to>
            </anchor>
          </commentPr>
        </mc:Choice>
        <mc:Fallback/>
      </mc:AlternateContent>
    </comment>
    <comment ref="N21"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26</xdr:col>
                <xdr:colOff>45</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21</xdr:row>
                <xdr:rowOff>7</xdr:rowOff>
              </xdr:from>
              <xdr:to>
                <xdr:col>26</xdr:col>
                <xdr:colOff>45</xdr:colOff>
                <xdr:row>24</xdr:row>
                <xdr:rowOff>4</xdr:rowOff>
              </xdr:to>
            </anchor>
          </commentPr>
        </mc:Choice>
        <mc:Fallback/>
      </mc:AlternateContent>
    </comment>
    <comment ref="N2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23</xdr:row>
                <xdr:rowOff>7</xdr:rowOff>
              </xdr:from>
              <xdr:to>
                <xdr:col>26</xdr:col>
                <xdr:colOff>49</xdr:colOff>
                <xdr:row>26</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rPr>
          <t xml:space="preserve">Allocation per IPCC Guidelines: Decrease
Allocation used by Parties: In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0</xdr:row>
                <xdr:rowOff>7</xdr:rowOff>
              </xdr:from>
              <xdr:to>
                <xdr:col>14</xdr:col>
                <xdr:colOff>33</xdr:colOff>
                <xdr:row>13</xdr:row>
                <xdr:rowOff>4</xdr:rowOff>
              </xdr:to>
            </anchor>
          </commentPr>
        </mc:Choice>
        <mc:Fallback/>
      </mc:AlternateContent>
    </comment>
    <comment ref="K14"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2</xdr:row>
                <xdr:rowOff>7</xdr:rowOff>
              </xdr:from>
              <xdr:to>
                <xdr:col>14</xdr:col>
                <xdr:colOff>29</xdr:colOff>
                <xdr:row>15</xdr:row>
                <xdr:rowOff>4</xdr:rowOff>
              </xdr:to>
            </anchor>
          </commentPr>
        </mc:Choice>
        <mc:Fallback/>
      </mc:AlternateContent>
    </comment>
    <comment ref="K17" authorId="0">
      <text>
        <r>
          <rPr>
            <b val="true"/>
            <sz val="8"/>
            <color rgb="FF000000"/>
            <rFont val="Tahoma"/>
            <family val="2"/>
          </rPr>
          <t xml:space="preserve">Allocation per IPCC Guidelines: Decrease
Allocation used by Parties: In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5</xdr:row>
                <xdr:rowOff>9</xdr:rowOff>
              </xdr:from>
              <xdr:to>
                <xdr:col>14</xdr:col>
                <xdr:colOff>33</xdr:colOff>
                <xdr:row>18</xdr:row>
                <xdr:rowOff>5</xdr:rowOff>
              </xdr:to>
            </anchor>
          </commentPr>
        </mc:Choice>
        <mc:Fallback/>
      </mc:AlternateContent>
    </comment>
    <comment ref="K20" authorId="0">
      <text>
        <r>
          <rPr>
            <b val="true"/>
            <sz val="8"/>
            <color rgb="FF000000"/>
            <rFont val="Tahoma"/>
            <family val="2"/>
          </rPr>
          <t xml:space="preserve">Allocation per IPCC Guidelines: Gains
Allocation used by Parties: Losses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4</xdr:col>
                <xdr:colOff>22</xdr:colOff>
                <xdr:row>21</xdr:row>
                <xdr:rowOff>4</xdr:rowOff>
              </xdr:to>
            </anchor>
          </commentPr>
        </mc:Choice>
        <mc:Fallback/>
      </mc:AlternateContent>
    </comment>
    <comment ref="L13" authorId="0">
      <text>
        <r>
          <rPr>
            <b val="true"/>
            <sz val="8"/>
            <color rgb="FF000000"/>
            <rFont val="Tahoma"/>
            <family val="2"/>
          </rPr>
          <t xml:space="preserve">Allocation per IPCC Guidelines: Decrease
Allocation used by Parties: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1</xdr:row>
                <xdr:rowOff>7</xdr:rowOff>
              </xdr:from>
              <xdr:to>
                <xdr:col>15</xdr:col>
                <xdr:colOff>33</xdr:colOff>
                <xdr:row>14</xdr:row>
                <xdr:rowOff>4</xdr:rowOff>
              </xdr:to>
            </anchor>
          </commentPr>
        </mc:Choice>
        <mc:Fallback/>
      </mc:AlternateContent>
    </comment>
    <comment ref="L19" authorId="0">
      <text>
        <r>
          <rPr>
            <b val="true"/>
            <sz val="8"/>
            <color rgb="FF000000"/>
            <rFont val="Tahoma"/>
            <family val="2"/>
          </rPr>
          <t xml:space="preserve">Allocation per IPCC Guidelines: Losses
Allocation used by Parties: Gains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5</xdr:col>
                <xdr:colOff>22</xdr:colOff>
                <xdr:row>20</xdr:row>
                <xdr:rowOff>4</xdr:rowOff>
              </xdr:to>
            </anchor>
          </commentPr>
        </mc:Choice>
        <mc:Fallback/>
      </mc:AlternateContent>
    </comment>
    <comment ref="L20" authorId="0">
      <text>
        <r>
          <rPr>
            <b val="true"/>
            <sz val="8"/>
            <color rgb="FF000000"/>
            <rFont val="Tahoma"/>
            <family val="2"/>
          </rPr>
          <t xml:space="preserve">Allocation per IPCC Guidelines: Decrease
Allocation used by Parties: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5</xdr:col>
                <xdr:colOff>33</xdr:colOff>
                <xdr:row>21</xdr:row>
                <xdr:rowOff>4</xdr:rowOff>
              </xdr:to>
            </anchor>
          </commentPr>
        </mc:Choice>
        <mc:Fallback/>
      </mc:AlternateContent>
    </comment>
    <comment ref="N17"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5</xdr:row>
                <xdr:rowOff>9</xdr:rowOff>
              </xdr:from>
              <xdr:to>
                <xdr:col>26</xdr:col>
                <xdr:colOff>41</xdr:colOff>
                <xdr:row>18</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7" authorId="0">
      <text>
        <r>
          <rPr>
            <b val="true"/>
            <sz val="8"/>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4</xdr:row>
                <xdr:rowOff>15</xdr:rowOff>
              </xdr:from>
              <xdr:to>
                <xdr:col>23</xdr:col>
                <xdr:colOff>34</xdr:colOff>
                <xdr:row>27</xdr:row>
                <xdr:rowOff>12</xdr:rowOff>
              </xdr:to>
            </anchor>
          </commentPr>
        </mc:Choice>
        <mc:Fallback/>
      </mc:AlternateContent>
    </comment>
    <comment ref="I29" authorId="0">
      <text>
        <r>
          <rPr>
            <b val="true"/>
            <sz val="8"/>
            <color rgb="FF000000"/>
            <rFont val="Tahoma"/>
            <family val="2"/>
          </rPr>
          <t xml:space="preserve">Allocation per IPCC Guidelines: 1 A 1 b Petroleum Refining / Gaseous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7</xdr:row>
                <xdr:rowOff>7</xdr:rowOff>
              </xdr:from>
              <xdr:to>
                <xdr:col>23</xdr:col>
                <xdr:colOff>34</xdr:colOff>
                <xdr:row>30</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8"/>
            <color rgb="FF000000"/>
            <rFont val="Tahoma"/>
            <family val="2"/>
          </rPr>
          <t xml:space="preserve">Allocation per IPCC Guidelines: Decrease
Allocation used by Parties: In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3</xdr:row>
                <xdr:rowOff>8</xdr:rowOff>
              </xdr:from>
              <xdr:to>
                <xdr:col>14</xdr:col>
                <xdr:colOff>31</xdr:colOff>
                <xdr:row>16</xdr:row>
                <xdr:rowOff>4</xdr:rowOff>
              </xdr:to>
            </anchor>
          </commentPr>
        </mc:Choice>
        <mc:Fallback/>
      </mc:AlternateContent>
    </comment>
    <comment ref="K17" authorId="0">
      <text>
        <r>
          <rPr>
            <b val="true"/>
            <sz val="8"/>
            <color rgb="FF000000"/>
            <rFont val="Tahoma"/>
            <family val="2"/>
          </rPr>
          <t xml:space="preserve">Allocation per IPCC Guidelines: Decrease
Allocation used by Parties: In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5</xdr:row>
                <xdr:rowOff>7</xdr:rowOff>
              </xdr:from>
              <xdr:to>
                <xdr:col>14</xdr:col>
                <xdr:colOff>31</xdr:colOff>
                <xdr:row>18</xdr:row>
                <xdr:rowOff>4</xdr:rowOff>
              </xdr:to>
            </anchor>
          </commentPr>
        </mc:Choice>
        <mc:Fallback/>
      </mc:AlternateContent>
    </comment>
    <comment ref="K18" authorId="0">
      <text>
        <r>
          <rPr>
            <b val="true"/>
            <sz val="8"/>
            <color rgb="FF000000"/>
            <rFont val="Tahoma"/>
            <family val="2"/>
          </rPr>
          <t xml:space="preserve">Allocation per IPCC Guidelines: Gains
Allocation used by Parties: Losses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6</xdr:row>
                <xdr:rowOff>7</xdr:rowOff>
              </xdr:from>
              <xdr:to>
                <xdr:col>14</xdr:col>
                <xdr:colOff>18</xdr:colOff>
                <xdr:row>19</xdr:row>
                <xdr:rowOff>4</xdr:rowOff>
              </xdr:to>
            </anchor>
          </commentPr>
        </mc:Choice>
        <mc:Fallback/>
      </mc:AlternateContent>
    </comment>
    <comment ref="N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4</xdr:colOff>
                <xdr:row>13</xdr:row>
                <xdr:rowOff>8</xdr:rowOff>
              </xdr:from>
              <xdr:to>
                <xdr:col>23</xdr:col>
                <xdr:colOff>22</xdr:colOff>
                <xdr:row>16</xdr:row>
                <xdr:rowOff>4</xdr:rowOff>
              </xdr:to>
            </anchor>
          </commentPr>
        </mc:Choice>
        <mc:Fallback/>
      </mc:AlternateContent>
    </comment>
    <comment ref="P12" authorId="0">
      <text>
        <r>
          <rPr>
            <b val="true"/>
            <sz val="8"/>
            <color rgb="FF000000"/>
            <rFont val="Tahoma"/>
            <family val="2"/>
          </rPr>
          <t xml:space="preserve">Allocation per IPCC Guidelines: Organic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4</xdr:colOff>
                <xdr:row>10</xdr:row>
                <xdr:rowOff>7</xdr:rowOff>
              </xdr:from>
              <xdr:to>
                <xdr:col>20</xdr:col>
                <xdr:colOff>61</xdr:colOff>
                <xdr:row>13</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11</xdr:rowOff>
              </xdr:from>
              <xdr:to>
                <xdr:col>11</xdr:col>
                <xdr:colOff>50</xdr:colOff>
                <xdr:row>11</xdr:row>
                <xdr:rowOff>9</xdr:rowOff>
              </xdr:to>
            </anchor>
          </commentPr>
        </mc:Choice>
        <mc:Fallback/>
      </mc:AlternateContent>
    </comment>
    <comment ref="I15" authorId="0">
      <text>
        <r>
          <rPr>
            <b val="true"/>
            <sz val="8"/>
            <color rgb="FF000000"/>
            <rFont val="Tahoma"/>
            <family val="2"/>
          </rPr>
          <t xml:space="preserve">Allocation per IPCC Guidelines: Decrease
Allocation used by Parties: In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11</xdr:rowOff>
              </xdr:from>
              <xdr:to>
                <xdr:col>12</xdr:col>
                <xdr:colOff>30</xdr:colOff>
                <xdr:row>15</xdr:row>
                <xdr:rowOff>17</xdr:rowOff>
              </xdr:to>
            </anchor>
          </commentPr>
        </mc:Choice>
        <mc:Fallback/>
      </mc:AlternateContent>
    </comment>
    <comment ref="I19"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7</xdr:row>
                <xdr:rowOff>11</xdr:rowOff>
              </xdr:from>
              <xdr:to>
                <xdr:col>12</xdr:col>
                <xdr:colOff>24</xdr:colOff>
                <xdr:row>19</xdr:row>
                <xdr:rowOff>17</xdr:rowOff>
              </xdr:to>
            </anchor>
          </commentPr>
        </mc:Choice>
        <mc:Fallback/>
      </mc:AlternateContent>
    </comment>
    <comment ref="I23"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21</xdr:row>
                <xdr:rowOff>11</xdr:rowOff>
              </xdr:from>
              <xdr:to>
                <xdr:col>12</xdr:col>
                <xdr:colOff>24</xdr:colOff>
                <xdr:row>24</xdr:row>
                <xdr:rowOff>1</xdr:rowOff>
              </xdr:to>
            </anchor>
          </commentPr>
        </mc:Choice>
        <mc:Fallback/>
      </mc:AlternateContent>
    </comment>
    <comment ref="J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11</xdr:rowOff>
              </xdr:from>
              <xdr:to>
                <xdr:col>12</xdr:col>
                <xdr:colOff>50</xdr:colOff>
                <xdr:row>11</xdr:row>
                <xdr:rowOff>9</xdr:rowOff>
              </xdr:to>
            </anchor>
          </commentPr>
        </mc:Choice>
        <mc:Fallback/>
      </mc:AlternateContent>
    </comment>
    <comment ref="L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2</xdr:col>
                <xdr:colOff>14</xdr:colOff>
                <xdr:row>10</xdr:row>
                <xdr:rowOff>11</xdr:rowOff>
              </xdr:from>
              <xdr:to>
                <xdr:col>15</xdr:col>
                <xdr:colOff>40</xdr:colOff>
                <xdr:row>11</xdr:row>
                <xdr:rowOff>9</xdr:rowOff>
              </xdr:to>
            </anchor>
          </commentPr>
        </mc:Choice>
        <mc:Fallback/>
      </mc:AlternateContent>
    </comment>
    <comment ref="L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11</xdr:rowOff>
              </xdr:from>
              <xdr:to>
                <xdr:col>21</xdr:col>
                <xdr:colOff>26</xdr:colOff>
                <xdr:row>15</xdr:row>
                <xdr:rowOff>17</xdr:rowOff>
              </xdr:to>
            </anchor>
          </commentPr>
        </mc:Choice>
        <mc:Fallback/>
      </mc:AlternateContent>
    </comment>
    <comment ref="M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11</xdr:rowOff>
              </xdr:from>
              <xdr:to>
                <xdr:col>16</xdr:col>
                <xdr:colOff>27</xdr:colOff>
                <xdr:row>11</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1</xdr:col>
                <xdr:colOff>50</xdr:colOff>
                <xdr:row>11</xdr:row>
                <xdr:rowOff>8</xdr:rowOff>
              </xdr:to>
            </anchor>
          </commentPr>
        </mc:Choice>
        <mc:Fallback/>
      </mc:AlternateContent>
    </comment>
    <comment ref="I15" authorId="0">
      <text>
        <r>
          <rPr>
            <b val="true"/>
            <sz val="8"/>
            <color rgb="FF000000"/>
            <rFont val="Tahoma"/>
            <family val="2"/>
          </rPr>
          <t xml:space="preserve">Allocation per IPCC Guidelines: Decrease
Allocation used by Parties: In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7</xdr:rowOff>
              </xdr:from>
              <xdr:to>
                <xdr:col>12</xdr:col>
                <xdr:colOff>30</xdr:colOff>
                <xdr:row>16</xdr:row>
                <xdr:rowOff>3</xdr:rowOff>
              </xdr:to>
            </anchor>
          </commentPr>
        </mc:Choice>
        <mc:Fallback/>
      </mc:AlternateContent>
    </comment>
    <comment ref="J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7</xdr:rowOff>
              </xdr:from>
              <xdr:to>
                <xdr:col>12</xdr:col>
                <xdr:colOff>50</xdr:colOff>
                <xdr:row>11</xdr:row>
                <xdr:rowOff>8</xdr:rowOff>
              </xdr:to>
            </anchor>
          </commentPr>
        </mc:Choice>
        <mc:Fallback/>
      </mc:AlternateContent>
    </comment>
    <comment ref="J23"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21</xdr:row>
                <xdr:rowOff>6</xdr:rowOff>
              </xdr:from>
              <xdr:to>
                <xdr:col>12</xdr:col>
                <xdr:colOff>46</xdr:colOff>
                <xdr:row>22</xdr:row>
                <xdr:rowOff>8</xdr:rowOff>
              </xdr:to>
            </anchor>
          </commentPr>
        </mc:Choice>
        <mc:Fallback/>
      </mc:AlternateContent>
    </comment>
    <comment ref="L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7</xdr:rowOff>
              </xdr:from>
              <xdr:to>
                <xdr:col>21</xdr:col>
                <xdr:colOff>26</xdr:colOff>
                <xdr:row>16</xdr:row>
                <xdr:rowOff>3</xdr:rowOff>
              </xdr:to>
            </anchor>
          </commentPr>
        </mc:Choice>
        <mc:Fallback/>
      </mc:AlternateContent>
    </comment>
    <comment ref="M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7</xdr:rowOff>
              </xdr:from>
              <xdr:to>
                <xdr:col>16</xdr:col>
                <xdr:colOff>27</xdr:colOff>
                <xdr:row>11</xdr:row>
                <xdr:rowOff>8</xdr:rowOff>
              </xdr:to>
            </anchor>
          </commentPr>
        </mc:Choice>
        <mc:Fallback/>
      </mc:AlternateContent>
    </comment>
    <comment ref="M23"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16</xdr:col>
                <xdr:colOff>24</xdr:colOff>
                <xdr:row>2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Decrease
Allocation used by Parties: In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2</xdr:col>
                <xdr:colOff>30</xdr:colOff>
                <xdr:row>15</xdr:row>
                <xdr:rowOff>3</xdr:rowOff>
              </xdr:to>
            </anchor>
          </commentPr>
        </mc:Choice>
        <mc:Fallback/>
      </mc:AlternateContent>
    </comment>
    <comment ref="L14"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21</xdr:col>
                <xdr:colOff>26</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78</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4</xdr:colOff>
                <xdr:row>9</xdr:row>
                <xdr:rowOff>7</xdr:rowOff>
              </xdr:from>
              <xdr:to>
                <xdr:col>9</xdr:col>
                <xdr:colOff>29</xdr:colOff>
                <xdr:row>12</xdr:row>
                <xdr:rowOff>13</xdr:rowOff>
              </xdr:to>
            </anchor>
          </commentPr>
        </mc:Choice>
        <mc:Fallback/>
      </mc:AlternateContent>
    </comment>
    <comment ref="D16"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38</xdr:colOff>
                <xdr:row>1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5 B Cropland / lime application / Dolomite
Allocation used by Parties: 5 B Cropland / lime application / Limestone
Comment: Emissions from dolomite liming include emissions from limestone liming</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2</xdr:col>
                <xdr:colOff>1</xdr:colOff>
                <xdr:row>13</xdr:row>
                <xdr:rowOff>1</xdr:rowOff>
              </xdr:to>
            </anchor>
          </commentPr>
        </mc:Choice>
        <mc:Fallback/>
      </mc:AlternateContent>
    </comment>
    <comment ref="D14" authorId="0">
      <text>
        <r>
          <rPr>
            <b val="true"/>
            <sz val="8"/>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2</xdr:col>
                <xdr:colOff>53</xdr:colOff>
                <xdr:row>15</xdr:row>
                <xdr:rowOff>2</xdr:rowOff>
              </xdr:to>
            </anchor>
          </commentPr>
        </mc:Choice>
        <mc:Fallback/>
      </mc:AlternateContent>
    </comment>
    <comment ref="D15" authorId="0">
      <text>
        <r>
          <rPr>
            <b val="true"/>
            <sz val="8"/>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5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2"/>
          </rPr>
          <t xml:space="preserve">Allocation per IPCC Guidelines: 5 A 1 Widfires
Allocation used by Parties: Forest Land remaining Forest land
Comment: The share of yearly wildfires on total forest area is about 0,001%. Carbon stock change due to wildfires at forest land is included in figures of table 5.A Sektor 5.A.1.</t>
        </r>
      </text>
      <mc:AlternateContent>
        <mc:Choice Requires="v2">
          <commentPr autoFill="true" autoScale="false" colHidden="false" locked="false" rowHidden="false" textHAlign="justify" textVAlign="top">
            <anchor moveWithCells="false" sizeWithCells="false">
              <xdr:from>
                <xdr:col>8</xdr:col>
                <xdr:colOff>14</xdr:colOff>
                <xdr:row>10</xdr:row>
                <xdr:rowOff>7</xdr:rowOff>
              </xdr:from>
              <xdr:to>
                <xdr:col>24</xdr:col>
                <xdr:colOff>2</xdr:colOff>
                <xdr:row>13</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1</xdr:col>
                <xdr:colOff>15</xdr:colOff>
                <xdr:row>16</xdr:row>
                <xdr:rowOff>4</xdr:rowOff>
              </xdr:to>
            </anchor>
          </commentPr>
        </mc:Choice>
        <mc:Fallback/>
      </mc:AlternateContent>
    </comment>
    <comment ref="H12" authorId="0">
      <text>
        <r>
          <rPr>
            <b val="true"/>
            <sz val="8"/>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42</xdr:colOff>
                <xdr:row>13</xdr:row>
                <xdr:rowOff>3</xdr:rowOff>
              </xdr:to>
            </anchor>
          </commentPr>
        </mc:Choice>
        <mc:Fallback/>
      </mc:AlternateContent>
    </comment>
    <comment ref="H14" authorId="0">
      <text>
        <r>
          <rPr>
            <b val="true"/>
            <sz val="8"/>
            <color rgb="FF000000"/>
            <rFont val="Tahoma"/>
            <family val="2"/>
          </rPr>
          <t xml:space="preserve">Allocation per IPCC Guidelines: included in N2O from Human sewage
Allocation used by Parties: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31</xdr:colOff>
                <xdr:row>15</xdr:row>
                <xdr:rowOff>6</xdr:rowOff>
              </xdr:to>
            </anchor>
          </commentPr>
        </mc:Choice>
        <mc:Fallback/>
      </mc:AlternateContent>
    </comment>
    <comment ref="H15" authorId="0">
      <text>
        <r>
          <rPr>
            <b val="true"/>
            <sz val="8"/>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3</xdr:col>
                <xdr:colOff>42</xdr:colOff>
                <xdr:row>16</xdr:row>
                <xdr:rowOff>4</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6</xdr:row>
                <xdr:rowOff>7</xdr:rowOff>
              </xdr:from>
              <xdr:to>
                <xdr:col>12</xdr:col>
                <xdr:colOff>41</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26</xdr:row>
                <xdr:rowOff>14</xdr:rowOff>
              </xdr:from>
              <xdr:to>
                <xdr:col>10</xdr:col>
                <xdr:colOff>31</xdr:colOff>
                <xdr:row>27</xdr:row>
                <xdr:rowOff>16</xdr:rowOff>
              </xdr:to>
            </anchor>
          </commentPr>
        </mc:Choice>
        <mc:Fallback/>
      </mc:AlternateContent>
    </comment>
    <comment ref="C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26</xdr:row>
                <xdr:rowOff>14</xdr:rowOff>
              </xdr:from>
              <xdr:to>
                <xdr:col>11</xdr:col>
                <xdr:colOff>30</xdr:colOff>
                <xdr:row>27</xdr:row>
                <xdr:rowOff>1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11</xdr:row>
                <xdr:rowOff>12</xdr:rowOff>
              </xdr:from>
              <xdr:to>
                <xdr:col>10</xdr:col>
                <xdr:colOff>45</xdr:colOff>
                <xdr:row>12</xdr:row>
                <xdr:rowOff>9</xdr:rowOff>
              </xdr:to>
            </anchor>
          </commentPr>
        </mc:Choice>
        <mc:Fallback/>
      </mc:AlternateContent>
    </comment>
    <comment ref="D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11</xdr:row>
                <xdr:rowOff>12</xdr:rowOff>
              </xdr:from>
              <xdr:to>
                <xdr:col>11</xdr:col>
                <xdr:colOff>45</xdr:colOff>
                <xdr:row>12</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5</xdr:row>
                <xdr:rowOff>8</xdr:rowOff>
              </xdr:from>
              <xdr:to>
                <xdr:col>12</xdr:col>
                <xdr:colOff>34</xdr:colOff>
                <xdr:row>46</xdr:row>
                <xdr:rowOff>9</xdr:rowOff>
              </xdr:to>
            </anchor>
          </commentPr>
        </mc:Choice>
        <mc:Fallback/>
      </mc:AlternateContent>
    </commen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45</xdr:row>
                <xdr:rowOff>8</xdr:rowOff>
              </xdr:from>
              <xdr:to>
                <xdr:col>14</xdr:col>
                <xdr:colOff>18</xdr:colOff>
                <xdr:row>46</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6</xdr:col>
                <xdr:colOff>14</xdr:colOff>
                <xdr:row>16</xdr:row>
                <xdr:rowOff>7</xdr:rowOff>
              </xdr:from>
              <xdr:to>
                <xdr:col>10</xdr:col>
                <xdr:colOff>79</xdr:colOff>
                <xdr:row>19</xdr:row>
                <xdr:rowOff>4</xdr:rowOff>
              </xdr:to>
            </anchor>
          </commentPr>
        </mc:Choice>
        <mc:Fallback/>
      </mc:AlternateContent>
    </comment>
    <comment ref="G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7</xdr:col>
                <xdr:colOff>14</xdr:colOff>
                <xdr:row>16</xdr:row>
                <xdr:rowOff>7</xdr:rowOff>
              </xdr:from>
              <xdr:to>
                <xdr:col>12</xdr:col>
                <xdr:colOff>9</xdr:colOff>
                <xdr:row>19</xdr:row>
                <xdr:rowOff>4</xdr:rowOff>
              </xdr:to>
            </anchor>
          </commentPr>
        </mc:Choice>
        <mc:Fallback/>
      </mc:AlternateContent>
    </comment>
    <comment ref="I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9</xdr:col>
                <xdr:colOff>9</xdr:colOff>
                <xdr:row>16</xdr:row>
                <xdr:rowOff>3</xdr:rowOff>
              </xdr:from>
              <xdr:to>
                <xdr:col>13</xdr:col>
                <xdr:colOff>79</xdr:colOff>
                <xdr:row>18</xdr:row>
                <xdr:rowOff>17</xdr:rowOff>
              </xdr:to>
            </anchor>
          </commentPr>
        </mc:Choice>
        <mc:Fallback/>
      </mc:AlternateContent>
    </comment>
  </commentList>
</comments>
</file>

<file path=xl/sharedStrings.xml><?xml version="1.0" encoding="utf-8"?>
<sst xmlns="http://schemas.openxmlformats.org/spreadsheetml/2006/main" count="10128" uniqueCount="220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0 v1.3</t>
  </si>
  <si>
    <t xml:space="preserve">AUSTR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IE,NA</t>
  </si>
  <si>
    <t xml:space="preserve">1.  Solid Fuels</t>
  </si>
  <si>
    <t xml:space="preserve">I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O</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1991:Usage of "NO" notation keys in table 1.A(a)s1 to s4 : Energy statistics does not inquire all consumers but is limited to statistical samples. In the case that a statistical inquiry results in zero consumption of a specific sector and fuel group it is not always possible to decide if there occurs a consumption of a specific fuel category in a specific sector and year. However, as the energy statistics is based on a top down/bottom up approach it is assured that total national fuel consumption is equivalent to category 1A fuel consumption. Thus "NO" may be sometimes interpreted as "included elsewhere".</t>
  </si>
  <si>
    <t xml:space="preserve">1.B.1 Solid Fuels/1991:1 B 1 b: Emissions from coke ovens are included in 1 A 2 a Iron and Steel.</t>
  </si>
  <si>
    <t xml:space="preserve">1 B 1 a ii: emissions from Post-Mining are included in Mining.</t>
  </si>
  <si>
    <t xml:space="preserve">1.B.2 Oil and Natural Gas/1991:1 B 2 a i, 1 B 2 b i and 1 B 2 b ii exept CO2 emissions from processing of sour gas are included in 1 B 2 a ii.</t>
  </si>
  <si>
    <t xml:space="preserve">1 B 2 a v also includes storage in storage tanks and refinery dispatch station - only NMVOC emissions are estimated.</t>
  </si>
  <si>
    <t xml:space="preserve">1 B 2 a iv CO2 is included in 1 A 1 b, flaring in the refinery is also included in 1 A 1 b.</t>
  </si>
  <si>
    <t xml:space="preserve">1 B 2 b iiiTransmission includes fugitve and venting.</t>
  </si>
  <si>
    <t xml:space="preserve">1.C1 International Bunkers/1991:Kerosene consumption in Austria is divided into national and international transport by using national LTO-statistic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1:Solid fuels: </t>
  </si>
  <si>
    <t xml:space="preserve">CO2 emissions: Reference Approach includes process emissions from blast furnaces which are included in category 2 C 1 and process emissions from carbide production which are included in category 2 B 4.</t>
  </si>
  <si>
    <t xml:space="preserve">Liquid fuels: </t>
  </si>
  <si>
    <t xml:space="preserve">CO2 emissions:  Heat values and carbon contents are sector and fuel specific.  The reference approach considers a share of feedstocks used for plastics production and solvent production as non-carbon-stored. In the sectoral approach a share of emissions from waste incineration of plastics and solvents use (including imported products) is included in category 1A1a and category 3. In the sectoral approach a share of municipal solid waste without energy recovery is considered in category 6C for the years 1990 and1991.</t>
  </si>
  <si>
    <t xml:space="preserve">Gaseous fuels: </t>
  </si>
  <si>
    <t xml:space="preserve">CO2 emissions: National aproach uses sector specific carbon contents and heating values (different from IPCC reference factors). Process emissions from ammonia-production are included in category 2 B 1.</t>
  </si>
  <si>
    <t xml:space="preserve">Other fuels: </t>
  </si>
  <si>
    <t xml:space="preserve">The sectoral approach considers waste as an additional fuel type (e.g. municipal solid waste and  industrial fuel wast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al</t>
  </si>
  <si>
    <t xml:space="preserve">Coke</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throughput</t>
  </si>
  <si>
    <t xml:space="preserve">Mt</t>
  </si>
  <si>
    <t xml:space="preserve">iii.  Transport</t>
  </si>
  <si>
    <t xml:space="preserve">oil loaded in tankers</t>
  </si>
  <si>
    <t xml:space="preserve">iv.  Refining / Storage</t>
  </si>
  <si>
    <t xml:space="preserve">Oil refined (SNAP 0401)</t>
  </si>
  <si>
    <t xml:space="preserve">v.   Distribution of Oil Products</t>
  </si>
  <si>
    <t xml:space="preserve">Gasoline Consumption (SNAP 0505)</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throughput (a)</t>
  </si>
  <si>
    <t xml:space="preserve">10^6 m^3</t>
  </si>
  <si>
    <t xml:space="preserve">iii.  Transmission </t>
  </si>
  <si>
    <t xml:space="preserve">Pipelines length (km)</t>
  </si>
  <si>
    <t xml:space="preserve">km</t>
  </si>
  <si>
    <t xml:space="preserve">iv.  Distribution</t>
  </si>
  <si>
    <t xml:space="preserve">Distribution network length</t>
  </si>
  <si>
    <t xml:space="preserve">v.   Other Leakage</t>
  </si>
  <si>
    <t xml:space="preserve">(e.g. PJ gas consumed)</t>
  </si>
  <si>
    <t xml:space="preserve">PJ</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gas produced</t>
  </si>
  <si>
    <t xml:space="preserve">iii.  Combined</t>
  </si>
  <si>
    <t xml:space="preserve">Oil Ptoduced</t>
  </si>
  <si>
    <t xml:space="preserve">       Flaring</t>
  </si>
  <si>
    <t xml:space="preserve">Oil consumed</t>
  </si>
  <si>
    <t xml:space="preserve">Mtoe</t>
  </si>
  <si>
    <t xml:space="preserve">gas consumed</t>
  </si>
  <si>
    <t xml:space="preserve">oil consum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Sinter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O2 from nitric acid production</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Research and other use</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1991:Emissions from 2A5 Asphalt Roofingand 2A6 Road Paving with Asphalt are included in the Solvent Sector.</t>
  </si>
  <si>
    <t xml:space="preserve">Soda ash is produced in the Solvay process only which is CO2-neutral except for coke used for calcination of limestone. This coke used in soda ash production is considered as fuel in the energy sector (subcategory 1 A 2 c), that's why CO2 emissions of soda ash production is reported as "IE".</t>
  </si>
  <si>
    <t xml:space="preserve">2.A.7 Bricks and Tiles (decarbonizing)/1991:Activity data is in the unit of [m3].</t>
  </si>
  <si>
    <t xml:space="preserve">2.C Metal Production/1991:Emissions from Sinter and Coke Production is included in 1 A 2 a Iron and Steel.</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d [kt]</t>
  </si>
  <si>
    <t xml:space="preserve">Roofing Material Production [Mio m2]</t>
  </si>
  <si>
    <t xml:space="preserve">Asphalt Production [kt]</t>
  </si>
  <si>
    <r>
      <rPr>
        <sz val="9"/>
        <color rgb="FF000000"/>
        <rFont val="Times New Roman"/>
        <family val="1"/>
      </rPr>
      <t xml:space="preserve">7.  Other </t>
    </r>
    <r>
      <rPr>
        <i val="true"/>
        <sz val="9"/>
        <color rgb="FF000000"/>
        <rFont val="Times New Roman"/>
        <family val="1"/>
      </rPr>
      <t xml:space="preserve">(please specify)</t>
    </r>
  </si>
  <si>
    <t xml:space="preserve">Brick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 [kt]</t>
  </si>
  <si>
    <t xml:space="preserve">Dichloroethylene Production</t>
  </si>
  <si>
    <t xml:space="preserve">Styrene Production [kt]</t>
  </si>
  <si>
    <t xml:space="preserve">Methanol Production</t>
  </si>
  <si>
    <t xml:space="preserve">(Specify)</t>
  </si>
  <si>
    <t xml:space="preserve">Other Chemical Products [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kt]</t>
  </si>
  <si>
    <t xml:space="preserve">Pig Iron</t>
  </si>
  <si>
    <t xml:space="preserve">Iron Production [kt]</t>
  </si>
  <si>
    <t xml:space="preserve">Sinter</t>
  </si>
  <si>
    <t xml:space="preserve">Sinter Production [kt]</t>
  </si>
  <si>
    <t xml:space="preserve">Coke Production [kt]</t>
  </si>
  <si>
    <t xml:space="preserve">Electric Furnace Steel production</t>
  </si>
  <si>
    <t xml:space="preserve">Electric Furnace Steel Production</t>
  </si>
  <si>
    <t xml:space="preserve">Foundries</t>
  </si>
  <si>
    <t xml:space="preserve">Product</t>
  </si>
  <si>
    <t xml:space="preserve">Rolling mills</t>
  </si>
  <si>
    <t xml:space="preserve">Ferroalloys Production [kt]</t>
  </si>
  <si>
    <t xml:space="preserve">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ast Aluminium [t]</t>
  </si>
  <si>
    <t xml:space="preserve">C</t>
  </si>
  <si>
    <t xml:space="preserve">Magnesium Foundries</t>
  </si>
  <si>
    <t xml:space="preserve">cast Magnesium [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t xml:space="preserve">Use of N2O for Anaesthesia [kt]</t>
  </si>
  <si>
    <t xml:space="preserve">N2O from Fire Extinguishers</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t xml:space="preserve">NOX from Agricultural Soils</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1991:Population statistics are on a yearly basis.</t>
  </si>
  <si>
    <t xml:space="preserve">Population size of category 4 A 8 Swine includes young swine.</t>
  </si>
  <si>
    <t xml:space="preserve">4.A Dairy Cattle/1991:Daily milk yield: annual milk production divided by 365 days.</t>
  </si>
  <si>
    <t xml:space="preserve">4.A Mules and Asses/1991:"4.A.7. Mules and Asses" are included in "4.A.6. Horses".</t>
  </si>
  <si>
    <t xml:space="preserve">4.B Mules and Asses/1991:"4.A.7. Mules and Asses" are included in "4.A.6. Horses".</t>
  </si>
  <si>
    <t xml:space="preserve">4.B Swine:For calculation of 4.B.8 emissions only fattening pigs and breeding sows are considered as activity data but (for reasons of consistency with category "4.A.8. Swine") </t>
  </si>
  <si>
    <t xml:space="preserve">population size of "4.B.8. Swine" includes young swine. </t>
  </si>
  <si>
    <t xml:space="preserve">However, the emission factor of breeding sows considers emissions of young swine.</t>
  </si>
  <si>
    <t xml:space="preserve">4.B Swine/1991:For calculation of 4.B.8 emissions only fattening pigs and breeding sows are considered as activity data but (for reasons of consistency with category "4.A.8. Swine") </t>
  </si>
  <si>
    <t xml:space="preserve">4.C Rice Cultivation/1991:There is no rice cultivation in Austria.</t>
  </si>
  <si>
    <t xml:space="preserve">4.E Prescribed Burning of Savannas/1991:No occurrance of savannas in Austria.</t>
  </si>
  <si>
    <t xml:space="preserve">4.F.1 Cereals/1991:Wheat includes cereals total.</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32,48</t>
  </si>
  <si>
    <t xml:space="preserve">49,4</t>
  </si>
  <si>
    <t xml:space="preserve">10,22</t>
  </si>
  <si>
    <t xml:space="preserve">7,89</t>
  </si>
  <si>
    <r>
      <rPr>
        <sz val="9"/>
        <color rgb="FF000000"/>
        <rFont val="Times New Roman"/>
        <family val="1"/>
      </rPr>
      <t xml:space="preserve">MCF</t>
    </r>
    <r>
      <rPr>
        <vertAlign val="superscript"/>
        <sz val="9"/>
        <color rgb="FF000000"/>
        <rFont val="Times New Roman"/>
        <family val="1"/>
      </rPr>
      <t xml:space="preserve">(b)</t>
    </r>
  </si>
  <si>
    <t xml:space="preserve">8,74</t>
  </si>
  <si>
    <t xml:space="preserve">3,16</t>
  </si>
  <si>
    <t xml:space="preserve">24,24</t>
  </si>
  <si>
    <t xml:space="preserve">46,24</t>
  </si>
  <si>
    <t xml:space="preserve">8,38</t>
  </si>
  <si>
    <t xml:space="preserve">21,14</t>
  </si>
  <si>
    <t xml:space="preserve">8,71</t>
  </si>
  <si>
    <t xml:space="preserve">12,07</t>
  </si>
  <si>
    <t xml:space="preserve"> Mature Dairy Cattle</t>
  </si>
  <si>
    <t xml:space="preserve">AN</t>
  </si>
  <si>
    <t xml:space="preserve">Mules and Asses </t>
  </si>
  <si>
    <t xml:space="preserve">69,6</t>
  </si>
  <si>
    <t xml:space="preserve">9,11</t>
  </si>
  <si>
    <t xml:space="preserve">21,29</t>
  </si>
  <si>
    <t xml:space="preserve">3,39</t>
  </si>
  <si>
    <t xml:space="preserve">14,46</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t>
  </si>
  <si>
    <t xml:space="preserve">NA,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t xml:space="preserve">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 converted to perennial</t>
  </si>
  <si>
    <t xml:space="preserve">Annual remaining annual and perennial remaining perennial</t>
  </si>
  <si>
    <t xml:space="preserve">IE </t>
  </si>
  <si>
    <t xml:space="preserve">Perennial converted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Grassland converted to annual cropland</t>
  </si>
  <si>
    <t xml:space="preserve">Grassland converted to perennial cropland</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Annual cropland converted to grassland</t>
  </si>
  <si>
    <t xml:space="preserve">Perennial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ospital waste</t>
  </si>
  <si>
    <t xml:space="preserve">Municipal waste burning</t>
  </si>
  <si>
    <t xml:space="preserve">Waste oi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PS</t>
  </si>
  <si>
    <t xml:space="preserve">CR,CS,D</t>
  </si>
  <si>
    <t xml:space="preserve">CS,M,T2,T3</t>
  </si>
  <si>
    <t xml:space="preserve">CS</t>
  </si>
  <si>
    <t xml:space="preserve">T2</t>
  </si>
  <si>
    <t xml:space="preserve">T2,T3</t>
  </si>
  <si>
    <t xml:space="preserve">CS,M,T2</t>
  </si>
  <si>
    <t xml:space="preserve">5.  Other </t>
  </si>
  <si>
    <t xml:space="preserve">CS,M</t>
  </si>
  <si>
    <t xml:space="preserve">CS,T1</t>
  </si>
  <si>
    <t xml:space="preserve">T1</t>
  </si>
  <si>
    <t xml:space="preserve">CR</t>
  </si>
  <si>
    <t xml:space="preserve">CS,D</t>
  </si>
  <si>
    <t xml:space="preserve">CS,T1,T2</t>
  </si>
  <si>
    <t xml:space="preserve">CS,D,PS</t>
  </si>
  <si>
    <t xml:space="preserve">CR,CS</t>
  </si>
  <si>
    <t xml:space="preserve">PS</t>
  </si>
  <si>
    <t xml:space="preserve">CS,T3</t>
  </si>
  <si>
    <t xml:space="preserve">CS,T2</t>
  </si>
  <si>
    <t xml:space="preserve">D,PS</t>
  </si>
  <si>
    <t xml:space="preserve">T3</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T1</t>
  </si>
  <si>
    <t xml:space="preserve">T1,T2</t>
  </si>
  <si>
    <t xml:space="preserve">D.  Agricultural Soils</t>
  </si>
  <si>
    <t xml:space="preserve">T1,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B</t>
  </si>
  <si>
    <t xml:space="preserve">1.B.2</t>
  </si>
  <si>
    <t xml:space="preserve">1.C1</t>
  </si>
  <si>
    <t xml:space="preserve">2</t>
  </si>
  <si>
    <t xml:space="preserve">Industrial Processes</t>
  </si>
  <si>
    <t xml:space="preserve">(Part 2 of 2)</t>
  </si>
  <si>
    <t xml:space="preserve">2.A</t>
  </si>
  <si>
    <t xml:space="preserve">2.F</t>
  </si>
  <si>
    <t xml:space="preserve">Consumption of Halocarbons and SF6</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E</t>
  </si>
  <si>
    <t xml:space="preserve">6</t>
  </si>
  <si>
    <t xml:space="preserve">Waste</t>
  </si>
  <si>
    <t xml:space="preserve">6.A</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Total</t>
  </si>
  <si>
    <t xml:space="preserve">no sufficient data for estimates.</t>
  </si>
  <si>
    <t xml:space="preserve">5.E.1 Total</t>
  </si>
  <si>
    <t xml:space="preserve">4 Agriculture</t>
  </si>
  <si>
    <t xml:space="preserve">4.C.3.1 Water Depth 50-100 cm</t>
  </si>
  <si>
    <t xml:space="preserve">Not occuring.</t>
  </si>
  <si>
    <t xml:space="preserve">4.C.3.2 Water Depth &gt; 100 cm</t>
  </si>
  <si>
    <t xml:space="preserve">5 Grassland converted to Other Land-Use Categories</t>
  </si>
  <si>
    <t xml:space="preserve">No information available</t>
  </si>
  <si>
    <t xml:space="preserve">5.G Harvested Wood Products</t>
  </si>
  <si>
    <t xml:space="preserve">Parties do not have to prepare estimates for this category contained in appendix 3a.1 of the IPCC good practice guidance for LULUCF.</t>
  </si>
  <si>
    <t xml:space="preserve">5.B.2.1 Forest Land converted to Cropland</t>
  </si>
  <si>
    <t xml:space="preserve">2 Industrial Processe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ncrease</t>
  </si>
  <si>
    <t xml:space="preserve">Decrease</t>
  </si>
  <si>
    <t xml:space="preserve">only net figures are reported.</t>
  </si>
  <si>
    <t xml:space="preserve">Only net figures are reported.</t>
  </si>
  <si>
    <t xml:space="preserve">5.A.2.2Decrease</t>
  </si>
  <si>
    <t xml:space="preserve">5.A.2.2 Increase</t>
  </si>
  <si>
    <t xml:space="preserve">5.A.2.3Decrease</t>
  </si>
  <si>
    <t xml:space="preserve">5.A.2.3 Increase</t>
  </si>
  <si>
    <t xml:space="preserve">5.A.2.5Decrease</t>
  </si>
  <si>
    <t xml:space="preserve">5.A.2.5 Increase</t>
  </si>
  <si>
    <t xml:space="preserve">Net carbon stock change in dead wood' is included in 'biomass'. 'Litter' is included in 'soils'.</t>
  </si>
  <si>
    <t xml:space="preserve">'Net carbon stock change in dead wood' is included in 'biomass'. 'Litter' is included in 'soils'.</t>
  </si>
  <si>
    <t xml:space="preserve">Organic Soils</t>
  </si>
  <si>
    <t xml:space="preserve">Included in Mineral Soils</t>
  </si>
  <si>
    <t xml:space="preserve">1.B.1.A.2.2 Post-Mining Activities</t>
  </si>
  <si>
    <t xml:space="preserve">1 B 1 A 2 Coal Surface Mines/ Post Mining Activities</t>
  </si>
  <si>
    <t xml:space="preserve">1 B 1 A 2 Coal Surface Mines/  Mining Activities</t>
  </si>
  <si>
    <t xml:space="preserve">Emissions from mining and post-mining activities are reported together.</t>
  </si>
  <si>
    <t xml:space="preserve">1.B.1.B Solid Fuel Transformation</t>
  </si>
  <si>
    <t xml:space="preserve">1 B 1 B Solid Fuel Transformation</t>
  </si>
  <si>
    <t xml:space="preserve">1 A 2 a Iron and Steel</t>
  </si>
  <si>
    <t xml:space="preserve">Emissions from coke ovens are included in 1 A 2 a Iron and Steel</t>
  </si>
  <si>
    <t xml:space="preserve">1.B.2.A.1 Exploration</t>
  </si>
  <si>
    <t xml:space="preserve">1 B 2 A 1 Oil Exploration</t>
  </si>
  <si>
    <t xml:space="preserve">1 B 2 A 2 Oil Production</t>
  </si>
  <si>
    <t xml:space="preserve">As all oil fields are combined oil and gas production fields, total emissions together with emissions from gas production fields are reported here (total figures are reported from the Association of Oil Industry).</t>
  </si>
  <si>
    <t xml:space="preserve">1.B.2.A.3 Transport</t>
  </si>
  <si>
    <t xml:space="preserve">1 B 2 A 3 Oil Transport</t>
  </si>
  <si>
    <t xml:space="preserve">1.B.2.B.1 Exploration</t>
  </si>
  <si>
    <t xml:space="preserve">1 B 2 B 1 Natural Gas Exploration</t>
  </si>
  <si>
    <t xml:space="preserve">1.B.2.B.2 Production / Processing</t>
  </si>
  <si>
    <t xml:space="preserve">1 B 2 B 2 Natural Gas Production/Processing</t>
  </si>
  <si>
    <t xml:space="preserve">1.B.2.C.1 Venting</t>
  </si>
  <si>
    <t xml:space="preserve">1.B.2.C.1</t>
  </si>
  <si>
    <t xml:space="preserve">1 B 2 b iv Refining Storage</t>
  </si>
  <si>
    <t xml:space="preserve">The emission declaration of the refinery includes all emissions from the plant.</t>
  </si>
  <si>
    <t xml:space="preserve">1.B.2.C.1.1 Oil</t>
  </si>
  <si>
    <t xml:space="preserve">1.B.2.C.1.2 Gas</t>
  </si>
  <si>
    <t xml:space="preserve">1.B.2.C.1.3 Combined</t>
  </si>
  <si>
    <t xml:space="preserve">1.B.2.C.2 Flaring</t>
  </si>
  <si>
    <t xml:space="preserve">The emission declaration of the refinery includes all emissions from all sources.</t>
  </si>
  <si>
    <t xml:space="preserve">1.B.2.C.2.1 Oil</t>
  </si>
  <si>
    <t xml:space="preserve">1.B.2.C.2.2 Gas</t>
  </si>
  <si>
    <t xml:space="preserve">1.B.2.C.2.3 Combined</t>
  </si>
  <si>
    <t xml:space="preserve">4.A Enteric Fermentation</t>
  </si>
  <si>
    <t xml:space="preserve">4 A Enteric Fermentation / Mules and Asses</t>
  </si>
  <si>
    <t xml:space="preserve">4 A Enteric Fermentation / Horses</t>
  </si>
  <si>
    <t xml:space="preserve">In the national statistics mules, asses and horses are published together.</t>
  </si>
  <si>
    <t xml:space="preserve">4.B Manure Management</t>
  </si>
  <si>
    <t xml:space="preserve">4 A Manure Managment / Mules and Asses</t>
  </si>
  <si>
    <t xml:space="preserve">4 A Manure Managment / Horses</t>
  </si>
  <si>
    <t xml:space="preserve">2.C.1.1 Steel</t>
  </si>
  <si>
    <t xml:space="preserve">2 C 1 1 Steel</t>
  </si>
  <si>
    <t xml:space="preserve">Emissions from all activities of integrated iron and steel plants are reported under 1 A 2 a Iron and Steel.</t>
  </si>
  <si>
    <t xml:space="preserve">2.C.1.2 Pig Iron</t>
  </si>
  <si>
    <t xml:space="preserve">2 C 1 2 Pig Iron</t>
  </si>
  <si>
    <t xml:space="preserve">2.C.1.3 Sinter</t>
  </si>
  <si>
    <t xml:space="preserve">2 C 1 3 Sinter</t>
  </si>
  <si>
    <t xml:space="preserve">2.C.1.4 Coke</t>
  </si>
  <si>
    <t xml:space="preserve">2 C 1 4 Coke</t>
  </si>
  <si>
    <t xml:space="preserve">4.F.1.2 Barley</t>
  </si>
  <si>
    <t xml:space="preserve">4 F 1 2 Barlay</t>
  </si>
  <si>
    <t xml:space="preserve">4 F 1 1 Wheat</t>
  </si>
  <si>
    <t xml:space="preserve">Wheat includes cereals total</t>
  </si>
  <si>
    <t xml:space="preserve">4.F.1.3 Maize</t>
  </si>
  <si>
    <t xml:space="preserve">4 F 1 3 Maize</t>
  </si>
  <si>
    <t xml:space="preserve">4.F.1.4 Oats</t>
  </si>
  <si>
    <t xml:space="preserve">4 F 1 4 Oats</t>
  </si>
  <si>
    <t xml:space="preserve">4.F.1.5 Rye</t>
  </si>
  <si>
    <t xml:space="preserve">4 F 1 5 Rye</t>
  </si>
  <si>
    <t xml:space="preserve">6.B.1 Industrial Wastewater</t>
  </si>
  <si>
    <t xml:space="preserve">6 B 1 Industrial Wastewater / Sludge</t>
  </si>
  <si>
    <t xml:space="preserve">6 B 1 Industrial Wastewater / Wastewater</t>
  </si>
  <si>
    <t xml:space="preserve">Emissions from sludge are reported together with emissions from wastewater</t>
  </si>
  <si>
    <t xml:space="preserve">6.B.2.1 Domestic and Commercial (w/o human sewage)</t>
  </si>
  <si>
    <t xml:space="preserve">6 B 2 Dometic and Commercial Wastewater / Sludge</t>
  </si>
  <si>
    <t xml:space="preserve">6 B 2 Dometic and Commercial Wastewater / Wastewater</t>
  </si>
  <si>
    <t xml:space="preserve">1.AA.1.B Petroleum Refining</t>
  </si>
  <si>
    <t xml:space="preserve">1 A 1 b Petroleum Refining / Liquid Fuels.</t>
  </si>
  <si>
    <t xml:space="preserve">1 B 2 fugitive Emissions from fuels.</t>
  </si>
  <si>
    <t xml:space="preserve">Total CH4 emissions from petroleum refining are estimated. CH4 emissions from fuel combustion are a minor source of total CH4 emisions from refinery.</t>
  </si>
  <si>
    <t xml:space="preserve">1 A 1 b Petroleum Refining / Gaseous Fuels.</t>
  </si>
  <si>
    <t xml:space="preserve">1 A 1 b  Petroleum Refining</t>
  </si>
  <si>
    <t xml:space="preserve">2.A.4.1 Soda Ash Production</t>
  </si>
  <si>
    <t xml:space="preserve">2 A 4 1 Soda Ash Production</t>
  </si>
  <si>
    <t xml:space="preserve">1 A 2 c Chemicals</t>
  </si>
  <si>
    <t xml:space="preserve">Soda ash is produced in the Solvay process only which is CO2-neutral except for coke used for calcination of limestone. This coke used in soda ash production is considered as fuel in the energy sector (subcategory 1 A 2 c), that's why CO2 emissions of sod</t>
  </si>
  <si>
    <t xml:space="preserve">2.A.5 Asphalt Roofing</t>
  </si>
  <si>
    <t xml:space="preserve">2 A 5 Asphalt Roofing</t>
  </si>
  <si>
    <t xml:space="preserve">3 Solvent Use</t>
  </si>
  <si>
    <t xml:space="preserve">Emissions from 2A5 Asphalt Roofing and 2A6 Road Paving with Asphalt are included in the Solvent Sector.</t>
  </si>
  <si>
    <t xml:space="preserve">2.A.6 Road Paving with Asphalt</t>
  </si>
  <si>
    <t xml:space="preserve">5.A.1 Forest Land remaining Forest Land</t>
  </si>
  <si>
    <t xml:space="preserve">5 A 1 Widfires</t>
  </si>
  <si>
    <t xml:space="preserve">Forest Land remaining Forest land</t>
  </si>
  <si>
    <t xml:space="preserve">The share of yearly wildfires on total forest area is about 0,001%. Carbon stock change due to wildfires at forest land is included in figures of table 5.A Sektor 5.A.1.</t>
  </si>
  <si>
    <t xml:space="preserve">5.B.1 Cropland remaining Cropland</t>
  </si>
  <si>
    <t xml:space="preserve">5 B Cropland / lime application / Dolomite</t>
  </si>
  <si>
    <t xml:space="preserve">5 B Cropland / lime application / Limestone</t>
  </si>
  <si>
    <t xml:space="preserve">Emissions from dolomite liming include emissions from limestone liming</t>
  </si>
  <si>
    <t xml:space="preserve">5.C.1 Grassland remaining Grassland</t>
  </si>
  <si>
    <t xml:space="preserve">5 C Grassland / lime application</t>
  </si>
  <si>
    <t xml:space="preserve">Emissions from cropland dolomite liming include emissions from grassland liming.</t>
  </si>
  <si>
    <t xml:space="preserve">2.F.P2.2 In products</t>
  </si>
  <si>
    <t xml:space="preserve">2 F P 2 2 Import in Products</t>
  </si>
  <si>
    <t xml:space="preserve">2 F P 2 1 Import in Bulk</t>
  </si>
  <si>
    <t xml:space="preserve">"Import in products" and "Exports in products" and "Exports in bulk" are included in "Import in bulk" because emission calculation is based on consumption data of halocarbons and SF6 or products (net import/export).</t>
  </si>
  <si>
    <t xml:space="preserve">2.F.P3.1 In bulk</t>
  </si>
  <si>
    <t xml:space="preserve">2 F P 3 1 Export in Bulk</t>
  </si>
  <si>
    <t xml:space="preserve">Import in products and "Exports in products" and "Exports in bulk" are included in "Import in bulk" because emission calculation is based on consumption data of halocarbons and SF6 or products (net import/export).</t>
  </si>
  <si>
    <t xml:space="preserve">2.F.P3.2 In products</t>
  </si>
  <si>
    <t xml:space="preserve">2 F P 3 2 Export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Third Assessment Report of the Intergovernmental Panel on Climate Change</t>
  </si>
  <si>
    <t xml:space="preserve">CHF2CH2CF3</t>
  </si>
  <si>
    <t xml:space="preserve">HFC-365mfc</t>
  </si>
  <si>
    <t xml:space="preserve">CF3CH2CF2CH3</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Stephan Poupa</t>
  </si>
  <si>
    <t xml:space="preserve">Organisation</t>
  </si>
  <si>
    <t xml:space="preserve">Umweltbundesamt Gmbh</t>
  </si>
  <si>
    <t xml:space="preserve">Address</t>
  </si>
  <si>
    <t xml:space="preserve">Spittelauer Lände 5, 1090 Vienna, Austria</t>
  </si>
  <si>
    <t xml:space="preserve">Phone</t>
  </si>
  <si>
    <t xml:space="preserve">++43-1 31304 5950</t>
  </si>
  <si>
    <t xml:space="preserve">Fax</t>
  </si>
  <si>
    <t xml:space="preserve">++43-1 31304 5959</t>
  </si>
  <si>
    <t xml:space="preserve">E-mail</t>
  </si>
  <si>
    <t xml:space="preserve">stephan.poupa@umweltbundesamt.at</t>
  </si>
  <si>
    <t xml:space="preserve">Submission</t>
  </si>
  <si>
    <t xml:space="preserve">Comments</t>
  </si>
  <si>
    <t xml:space="preserve">Submission 2010 version 1.3
data is consistent with version 1.2 sent on 14.3.2010 to EU.
Changes: background data table 4.B(a)</t>
  </si>
  <si>
    <t xml:space="preserve">Version</t>
  </si>
  <si>
    <t xml:space="preserve">Generation Time</t>
  </si>
  <si>
    <t xml:space="preserve">13.04.2010 22:57:10</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0"/>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1"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1" fillId="4" borderId="40" xfId="118"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4"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6"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3" shrinkToFit="false"/>
      <protection locked="true" hidden="false"/>
    </xf>
    <xf numFmtId="165" fontId="6" fillId="3" borderId="13" xfId="118" applyFont="true" applyBorder="true" applyAlignment="true" applyProtection="true">
      <alignment horizontal="left" vertical="center" textRotation="0" wrapText="false" indent="7" shrinkToFit="false"/>
      <protection locked="true" hidden="false"/>
    </xf>
    <xf numFmtId="165" fontId="6" fillId="3" borderId="12" xfId="118"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9"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4" fontId="6" fillId="4" borderId="53" xfId="22" applyFont="true" applyBorder="true" applyAlignment="true" applyProtection="true">
      <alignment horizontal="left" vertical="center" textRotation="0" wrapText="false" indent="9"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9" shrinkToFit="false"/>
      <protection locked="true" hidden="false"/>
    </xf>
    <xf numFmtId="164" fontId="44" fillId="4" borderId="53" xfId="21" applyFont="true" applyBorder="true" applyAlignment="true" applyProtection="true">
      <alignment horizontal="left" vertical="center" textRotation="0" wrapText="false" indent="6"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4" fillId="4" borderId="53" xfId="21" applyFont="true" applyBorder="true" applyAlignment="true" applyProtection="true">
      <alignment horizontal="left" vertical="center" textRotation="0" wrapText="false" indent="9"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6"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6"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6"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6"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true" indent="0" shrinkToFit="false"/>
      <protection locked="true" hidden="false"/>
    </xf>
    <xf numFmtId="165" fontId="5" fillId="8" borderId="14" xfId="118" applyFont="true" applyBorder="true" applyAlignment="true" applyProtection="true">
      <alignment horizontal="right" vertical="center" textRotation="0" wrapText="tru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6"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70"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70"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70" fontId="5" fillId="4" borderId="75"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70" fontId="5" fillId="4" borderId="65"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true">
      <alignment horizontal="right" vertical="center" textRotation="0" wrapText="true" indent="0" shrinkToFit="true"/>
      <protection locked="false" hidden="false"/>
    </xf>
    <xf numFmtId="170" fontId="5" fillId="4" borderId="44" xfId="120" applyFont="true" applyBorder="true" applyAlignment="true" applyProtection="false">
      <alignment horizontal="right" vertical="center" textRotation="0" wrapText="true" indent="0" shrinkToFit="true"/>
      <protection locked="true" hidden="false"/>
    </xf>
    <xf numFmtId="165" fontId="5" fillId="4" borderId="71" xfId="120" applyFont="true" applyBorder="true" applyAlignment="true" applyProtection="false">
      <alignment horizontal="right" vertical="center" textRotation="0" wrapText="true" indent="0" shrinkToFit="true"/>
      <protection locked="true" hidden="false"/>
    </xf>
    <xf numFmtId="170"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70"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70" fontId="5" fillId="4" borderId="1" xfId="120" applyFont="true" applyBorder="true" applyAlignment="true" applyProtection="false">
      <alignment horizontal="right" vertical="center" textRotation="0" wrapText="true" indent="0" shrinkToFit="true"/>
      <protection locked="true" hidden="false"/>
    </xf>
    <xf numFmtId="165" fontId="5" fillId="4" borderId="66" xfId="120" applyFont="true" applyBorder="true" applyAlignment="true" applyProtection="false">
      <alignment horizontal="right" vertical="center" textRotation="0" wrapText="true" indent="0" shrinkToFit="true"/>
      <protection locked="true" hidden="false"/>
    </xf>
    <xf numFmtId="170" fontId="5" fillId="4" borderId="87"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70"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70" fontId="5" fillId="4" borderId="14" xfId="120" applyFont="true" applyBorder="true" applyAlignment="true" applyProtection="tru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7"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70" fontId="5" fillId="4" borderId="40" xfId="120" applyFont="true" applyBorder="true" applyAlignment="true" applyProtection="true">
      <alignment horizontal="right" vertical="center" textRotation="0" wrapText="true" indent="0" shrinkToFit="true"/>
      <protection locked="true" hidden="false"/>
    </xf>
    <xf numFmtId="165" fontId="21" fillId="0" borderId="0" xfId="120" applyFont="true" applyBorder="true" applyAlignment="true" applyProtection="false">
      <alignment horizontal="left" vertical="bottom" textRotation="0" wrapText="false" indent="0" shrinkToFit="false"/>
      <protection locked="true" hidden="false"/>
    </xf>
    <xf numFmtId="167" fontId="21" fillId="0" borderId="0" xfId="120" applyFont="true" applyBorder="true" applyAlignment="true" applyProtection="false">
      <alignment horizontal="general" vertical="bottom" textRotation="0" wrapText="false" indent="0" shrinkToFit="false"/>
      <protection locked="true" hidden="false"/>
    </xf>
    <xf numFmtId="164" fontId="21" fillId="0" borderId="0" xfId="120" applyFont="true" applyBorder="true" applyAlignment="true" applyProtection="false">
      <alignment horizontal="left" vertical="bottom" textRotation="0" wrapText="false" indent="0" shrinkToFit="false"/>
      <protection locked="true" hidden="false"/>
    </xf>
    <xf numFmtId="165" fontId="21" fillId="0" borderId="0" xfId="120"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70" fontId="5" fillId="4" borderId="90" xfId="120" applyFont="true" applyBorder="true" applyAlignment="true" applyProtection="false">
      <alignment horizontal="right" vertical="center" textRotation="0" wrapText="true" indent="0" shrinkToFit="true"/>
      <protection locked="true" hidden="false"/>
    </xf>
    <xf numFmtId="170" fontId="5" fillId="4" borderId="73"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3" applyFont="true" applyBorder="tru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70" fontId="5" fillId="4" borderId="28"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70" fontId="5" fillId="4" borderId="41" xfId="120" applyFont="true" applyBorder="true" applyAlignment="true" applyProtection="false">
      <alignment horizontal="righ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3" fontId="5" fillId="4" borderId="92"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70"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5" fillId="0" borderId="13" xfId="85" applyFont="true" applyBorder="true" applyAlignment="true" applyProtection="true">
      <alignment horizontal="right" vertical="center" textRotation="0" wrapText="false" indent="0" shrinkToFit="false"/>
      <protection locked="true" hidden="false"/>
    </xf>
    <xf numFmtId="164" fontId="6" fillId="4" borderId="8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3"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1" fillId="0" borderId="0" xfId="120" applyFont="true" applyBorder="false" applyAlignment="true" applyProtection="false">
      <alignment horizontal="left" vertical="bottom" textRotation="0" wrapText="false" indent="0" shrinkToFit="false"/>
      <protection locked="true" hidden="false"/>
    </xf>
    <xf numFmtId="164" fontId="21"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3"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3"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3"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3"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1" fillId="0" borderId="0" xfId="113" applyFont="true" applyBorder="false" applyAlignment="true" applyProtection="true">
      <alignment horizontal="general" vertical="center" textRotation="0" wrapText="false" indent="0" shrinkToFit="false"/>
      <protection locked="false" hidden="false"/>
    </xf>
    <xf numFmtId="173"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1" fillId="0" borderId="0" xfId="113" applyFont="true" applyBorder="false" applyAlignment="true" applyProtection="false">
      <alignment horizontal="general" vertical="center" textRotation="0" wrapText="false" indent="0" shrinkToFit="false"/>
      <protection locked="true" hidden="false"/>
    </xf>
    <xf numFmtId="170" fontId="21"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1"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3"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3"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7"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70" fontId="32" fillId="6" borderId="5" xfId="102" applyFont="true" applyBorder="true" applyAlignment="true" applyProtection="true">
      <alignment horizontal="right" vertical="center" textRotation="0" wrapText="true" indent="0" shrinkToFit="false"/>
      <protection locked="true" hidden="false"/>
    </xf>
    <xf numFmtId="164" fontId="48" fillId="6" borderId="5" xfId="102" applyFont="true" applyBorder="true" applyAlignment="true" applyProtection="true">
      <alignment horizontal="right" vertical="center" textRotation="0" wrapText="false" indent="0" shrinkToFit="false"/>
      <protection locked="true" hidden="false"/>
    </xf>
    <xf numFmtId="164" fontId="48" fillId="6" borderId="49" xfId="102" applyFont="true" applyBorder="true" applyAlignment="true" applyProtection="true">
      <alignment horizontal="right" vertical="center" textRotation="0" wrapText="false" indent="0" shrinkToFit="false"/>
      <protection locked="true" hidden="false"/>
    </xf>
    <xf numFmtId="164"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70" fontId="32" fillId="6" borderId="48" xfId="102" applyFont="true" applyBorder="true" applyAlignment="true" applyProtection="true">
      <alignment horizontal="right" vertical="center" textRotation="0" wrapText="false" indent="0" shrinkToFit="false"/>
      <protection locked="true" hidden="false"/>
    </xf>
    <xf numFmtId="170" fontId="32" fillId="6" borderId="67" xfId="102" applyFont="true" applyBorder="true" applyAlignment="true" applyProtection="true">
      <alignment horizontal="right" vertical="center" textRotation="0" wrapText="false" indent="0" shrinkToFit="false"/>
      <protection locked="true" hidden="false"/>
    </xf>
    <xf numFmtId="170"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6" applyFont="true" applyBorder="true" applyAlignment="true" applyProtection="true">
      <alignment horizontal="left" vertical="center" textRotation="0" wrapText="true" indent="0"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0" borderId="54" xfId="92" applyFont="true" applyBorder="true" applyAlignment="true" applyProtection="false">
      <alignment horizontal="left" vertical="center" textRotation="0" wrapText="true" indent="0" shrinkToFit="false"/>
      <protection locked="true" hidden="false"/>
    </xf>
    <xf numFmtId="173" fontId="6" fillId="2" borderId="39" xfId="116" applyFont="true" applyBorder="true" applyAlignment="true" applyProtection="true">
      <alignment horizontal="left" vertical="center" textRotation="0" wrapText="true" indent="0" shrinkToFit="false"/>
      <protection locked="true" hidden="false"/>
    </xf>
    <xf numFmtId="165"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3"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left" vertical="bottom" textRotation="0" wrapText="true" indent="0" shrinkToFit="false"/>
      <protection locked="true" hidden="false"/>
    </xf>
    <xf numFmtId="170" fontId="21" fillId="0" borderId="0" xfId="118" applyFont="true" applyBorder="true" applyAlignment="true" applyProtection="true">
      <alignment horizontal="left" vertical="bottom"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7" applyFont="true" applyBorder="false" applyAlignment="true" applyProtection="true">
      <alignment horizontal="left" vertical="bottom" textRotation="0" wrapText="tru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9.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0.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07812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1"/>
    <col collapsed="false" customWidth="true" hidden="false" outlineLevel="0" max="4" min="3" style="3" width="23.28"/>
    <col collapsed="false" customWidth="true" hidden="false" outlineLevel="0" max="5" min="5" style="3" width="18.42"/>
    <col collapsed="false" customWidth="true" hidden="false" outlineLevel="0" max="6" min="6" style="3" width="1.57"/>
    <col collapsed="false" customWidth="true" hidden="false" outlineLevel="0" max="7" min="7" style="3" width="1.41"/>
    <col collapsed="false" customWidth="true" hidden="false" outlineLevel="0" max="8" min="8" style="3" width="19.56"/>
    <col collapsed="false" customWidth="true" hidden="false" outlineLevel="0" max="9" min="9" style="3" width="22.41"/>
    <col collapsed="false" customWidth="true" hidden="false" outlineLevel="0" max="10" min="10" style="3" width="1.84"/>
    <col collapsed="false" customWidth="true" hidden="false" outlineLevel="0" max="11" min="11" style="3" width="20.7"/>
    <col collapsed="false" customWidth="true" hidden="false" outlineLevel="0" max="12" min="12" style="3" width="23.42"/>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06"/>
      <c r="K1" s="306"/>
      <c r="L1" s="116" t="s">
        <v>72</v>
      </c>
    </row>
    <row r="2" customFormat="false" ht="15.75" hidden="false" customHeight="true" outlineLevel="0" collapsed="false">
      <c r="A2" s="4" t="s">
        <v>329</v>
      </c>
      <c r="J2" s="306"/>
      <c r="K2" s="306"/>
      <c r="L2" s="116" t="s">
        <v>74</v>
      </c>
    </row>
    <row r="3" customFormat="false" ht="15.75" hidden="false" customHeight="true" outlineLevel="0" collapsed="false">
      <c r="A3" s="4" t="s">
        <v>217</v>
      </c>
      <c r="H3" s="116"/>
      <c r="J3" s="306"/>
      <c r="K3" s="306"/>
      <c r="L3" s="116" t="s">
        <v>75</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30</v>
      </c>
      <c r="I5" s="313"/>
      <c r="J5" s="306"/>
      <c r="K5" s="306"/>
      <c r="L5" s="306"/>
    </row>
    <row r="6" customFormat="false" ht="24" hidden="false" customHeight="true" outlineLevel="0" collapsed="false">
      <c r="A6" s="314" t="s">
        <v>331</v>
      </c>
      <c r="B6" s="315" t="s">
        <v>332</v>
      </c>
      <c r="C6" s="315"/>
      <c r="D6" s="316" t="s">
        <v>333</v>
      </c>
      <c r="E6" s="317" t="s">
        <v>334</v>
      </c>
      <c r="F6" s="318"/>
      <c r="G6" s="319"/>
      <c r="H6" s="320" t="s">
        <v>335</v>
      </c>
      <c r="I6" s="321" t="s">
        <v>336</v>
      </c>
      <c r="J6" s="322"/>
      <c r="K6" s="323" t="s">
        <v>337</v>
      </c>
      <c r="L6" s="324" t="s">
        <v>338</v>
      </c>
    </row>
    <row r="7" customFormat="false" ht="24" hidden="false" customHeight="true" outlineLevel="0" collapsed="false">
      <c r="A7" s="325"/>
      <c r="B7" s="326" t="s">
        <v>339</v>
      </c>
      <c r="C7" s="326" t="s">
        <v>340</v>
      </c>
      <c r="D7" s="326" t="s">
        <v>341</v>
      </c>
      <c r="E7" s="327" t="s">
        <v>342</v>
      </c>
      <c r="F7" s="310"/>
      <c r="G7" s="319"/>
      <c r="H7" s="320"/>
      <c r="I7" s="328" t="s">
        <v>343</v>
      </c>
      <c r="J7" s="306"/>
      <c r="K7" s="323"/>
      <c r="L7" s="329" t="s">
        <v>344</v>
      </c>
    </row>
    <row r="8" customFormat="false" ht="14.25" hidden="false" customHeight="true" outlineLevel="0" collapsed="false">
      <c r="A8" s="330"/>
      <c r="B8" s="331" t="s">
        <v>160</v>
      </c>
      <c r="C8" s="332"/>
      <c r="D8" s="331" t="s">
        <v>345</v>
      </c>
      <c r="E8" s="333" t="s">
        <v>346</v>
      </c>
      <c r="F8" s="310"/>
      <c r="G8" s="319"/>
      <c r="H8" s="334" t="s">
        <v>347</v>
      </c>
      <c r="I8" s="328"/>
      <c r="J8" s="306"/>
      <c r="K8" s="335" t="s">
        <v>84</v>
      </c>
      <c r="L8" s="329"/>
    </row>
    <row r="9" customFormat="false" ht="14.25" hidden="false" customHeight="true" outlineLevel="0" collapsed="false">
      <c r="A9" s="336" t="s">
        <v>348</v>
      </c>
      <c r="B9" s="337" t="n">
        <v>20344.52</v>
      </c>
      <c r="C9" s="338" t="n">
        <v>0.75</v>
      </c>
      <c r="D9" s="339" t="n">
        <v>20</v>
      </c>
      <c r="E9" s="340" t="n">
        <v>305.1678</v>
      </c>
      <c r="F9" s="341"/>
      <c r="G9" s="342"/>
      <c r="H9" s="343" t="n">
        <v>1118.9486</v>
      </c>
      <c r="I9" s="344" t="s">
        <v>107</v>
      </c>
      <c r="J9" s="306"/>
      <c r="K9" s="345" t="s">
        <v>310</v>
      </c>
      <c r="L9" s="346" t="s">
        <v>310</v>
      </c>
    </row>
    <row r="10" customFormat="false" ht="12" hidden="false" customHeight="true" outlineLevel="0" collapsed="false">
      <c r="A10" s="336" t="s">
        <v>263</v>
      </c>
      <c r="B10" s="337" t="n">
        <v>5787.36</v>
      </c>
      <c r="C10" s="338" t="n">
        <v>0.5</v>
      </c>
      <c r="D10" s="347" t="n">
        <v>20</v>
      </c>
      <c r="E10" s="340" t="n">
        <v>57.8736</v>
      </c>
      <c r="F10" s="341"/>
      <c r="G10" s="342"/>
      <c r="H10" s="343" t="n">
        <v>212.2032</v>
      </c>
      <c r="I10" s="348" t="s">
        <v>107</v>
      </c>
      <c r="J10" s="306"/>
      <c r="K10" s="345" t="s">
        <v>310</v>
      </c>
      <c r="L10" s="346" t="s">
        <v>310</v>
      </c>
    </row>
    <row r="11" customFormat="false" ht="12" hidden="false" customHeight="true" outlineLevel="0" collapsed="false">
      <c r="A11" s="336" t="s">
        <v>262</v>
      </c>
      <c r="B11" s="337" t="n">
        <v>19773.48</v>
      </c>
      <c r="C11" s="338" t="n">
        <v>1</v>
      </c>
      <c r="D11" s="347" t="n">
        <v>22</v>
      </c>
      <c r="E11" s="340" t="n">
        <v>435.01656</v>
      </c>
      <c r="F11" s="341"/>
      <c r="G11" s="342"/>
      <c r="H11" s="343" t="n">
        <v>1595.06072</v>
      </c>
      <c r="I11" s="348" t="s">
        <v>107</v>
      </c>
      <c r="J11" s="306"/>
      <c r="K11" s="345" t="s">
        <v>310</v>
      </c>
      <c r="L11" s="346" t="s">
        <v>310</v>
      </c>
    </row>
    <row r="12" customFormat="false" ht="12" hidden="false" customHeight="true" outlineLevel="0" collapsed="false">
      <c r="A12" s="349" t="s">
        <v>349</v>
      </c>
      <c r="B12" s="337" t="n">
        <v>1597.412124</v>
      </c>
      <c r="C12" s="338" t="n">
        <v>0.75</v>
      </c>
      <c r="D12" s="347" t="n">
        <v>45.1977401129943</v>
      </c>
      <c r="E12" s="340" t="n">
        <v>54.1495635254237</v>
      </c>
      <c r="F12" s="341"/>
      <c r="G12" s="342"/>
      <c r="H12" s="343" t="n">
        <v>198.54839959322</v>
      </c>
      <c r="I12" s="348" t="s">
        <v>107</v>
      </c>
      <c r="J12" s="306"/>
      <c r="K12" s="345" t="s">
        <v>310</v>
      </c>
      <c r="L12" s="346" t="s">
        <v>310</v>
      </c>
    </row>
    <row r="13" customFormat="false" ht="13.5" hidden="false" customHeight="true" outlineLevel="0" collapsed="false">
      <c r="A13" s="336" t="s">
        <v>350</v>
      </c>
      <c r="B13" s="337" t="n">
        <v>15965</v>
      </c>
      <c r="C13" s="338" t="s">
        <v>138</v>
      </c>
      <c r="D13" s="347" t="s">
        <v>138</v>
      </c>
      <c r="E13" s="340" t="s">
        <v>138</v>
      </c>
      <c r="F13" s="341"/>
      <c r="G13" s="342"/>
      <c r="H13" s="343" t="s">
        <v>138</v>
      </c>
      <c r="I13" s="348" t="s">
        <v>107</v>
      </c>
      <c r="J13" s="306"/>
      <c r="K13" s="345" t="s">
        <v>310</v>
      </c>
      <c r="L13" s="346" t="s">
        <v>310</v>
      </c>
    </row>
    <row r="14" customFormat="false" ht="13.5" hidden="false" customHeight="true" outlineLevel="0" collapsed="false">
      <c r="A14" s="336" t="s">
        <v>351</v>
      </c>
      <c r="B14" s="337" t="s">
        <v>138</v>
      </c>
      <c r="C14" s="338" t="n">
        <v>0.5</v>
      </c>
      <c r="D14" s="347" t="s">
        <v>138</v>
      </c>
      <c r="E14" s="340" t="s">
        <v>138</v>
      </c>
      <c r="F14" s="341"/>
      <c r="G14" s="342"/>
      <c r="H14" s="343" t="s">
        <v>138</v>
      </c>
      <c r="I14" s="348" t="s">
        <v>107</v>
      </c>
      <c r="J14" s="306"/>
      <c r="K14" s="345" t="s">
        <v>310</v>
      </c>
      <c r="L14" s="346" t="s">
        <v>310</v>
      </c>
    </row>
    <row r="15" customFormat="false" ht="13.5" hidden="false" customHeight="true" outlineLevel="0" collapsed="false">
      <c r="A15" s="336" t="s">
        <v>352</v>
      </c>
      <c r="B15" s="337" t="s">
        <v>138</v>
      </c>
      <c r="C15" s="338" t="n">
        <v>1</v>
      </c>
      <c r="D15" s="347" t="s">
        <v>138</v>
      </c>
      <c r="E15" s="340" t="s">
        <v>138</v>
      </c>
      <c r="F15" s="341"/>
      <c r="G15" s="342"/>
      <c r="H15" s="343" t="s">
        <v>138</v>
      </c>
      <c r="I15" s="348" t="s">
        <v>107</v>
      </c>
      <c r="J15" s="306"/>
      <c r="K15" s="345" t="s">
        <v>310</v>
      </c>
      <c r="L15" s="346" t="s">
        <v>310</v>
      </c>
    </row>
    <row r="16" customFormat="false" ht="13.5" hidden="false" customHeight="true" outlineLevel="0" collapsed="false">
      <c r="A16" s="336" t="s">
        <v>353</v>
      </c>
      <c r="B16" s="337" t="s">
        <v>138</v>
      </c>
      <c r="C16" s="338" t="s">
        <v>138</v>
      </c>
      <c r="D16" s="347" t="s">
        <v>138</v>
      </c>
      <c r="E16" s="340" t="s">
        <v>138</v>
      </c>
      <c r="F16" s="341"/>
      <c r="G16" s="342"/>
      <c r="H16" s="343" t="s">
        <v>138</v>
      </c>
      <c r="I16" s="348" t="s">
        <v>107</v>
      </c>
      <c r="J16" s="306"/>
      <c r="K16" s="345" t="s">
        <v>310</v>
      </c>
      <c r="L16" s="346" t="s">
        <v>310</v>
      </c>
    </row>
    <row r="17" customFormat="false" ht="12" hidden="false" customHeight="true" outlineLevel="0" collapsed="false">
      <c r="A17" s="336" t="s">
        <v>354</v>
      </c>
      <c r="B17" s="171"/>
      <c r="C17" s="171"/>
      <c r="D17" s="171"/>
      <c r="E17" s="350" t="n">
        <v>21.9170096518</v>
      </c>
      <c r="F17" s="341"/>
      <c r="G17" s="351"/>
      <c r="H17" s="343"/>
      <c r="I17" s="174"/>
      <c r="J17" s="306"/>
      <c r="K17" s="352"/>
      <c r="L17" s="353"/>
    </row>
    <row r="18" customFormat="false" ht="12.75" hidden="false" customHeight="true" outlineLevel="0" collapsed="false">
      <c r="A18" s="354" t="s">
        <v>355</v>
      </c>
      <c r="B18" s="24" t="s">
        <v>138</v>
      </c>
      <c r="C18" s="24" t="n">
        <v>0.75</v>
      </c>
      <c r="D18" s="355" t="s">
        <v>138</v>
      </c>
      <c r="E18" s="25" t="s">
        <v>138</v>
      </c>
      <c r="F18" s="341"/>
      <c r="G18" s="342"/>
      <c r="H18" s="356" t="s">
        <v>138</v>
      </c>
      <c r="I18" s="151" t="s">
        <v>107</v>
      </c>
      <c r="J18" s="306"/>
      <c r="K18" s="357" t="s">
        <v>310</v>
      </c>
      <c r="L18" s="358" t="s">
        <v>310</v>
      </c>
    </row>
    <row r="19" customFormat="false" ht="12.75" hidden="false" customHeight="true" outlineLevel="0" collapsed="false">
      <c r="A19" s="354" t="s">
        <v>356</v>
      </c>
      <c r="B19" s="24" t="n">
        <v>56</v>
      </c>
      <c r="C19" s="24" t="n">
        <v>0.5</v>
      </c>
      <c r="D19" s="355" t="n">
        <v>26.8</v>
      </c>
      <c r="E19" s="25" t="n">
        <v>0.7504</v>
      </c>
      <c r="F19" s="341"/>
      <c r="G19" s="342"/>
      <c r="H19" s="356" t="n">
        <v>2.75146666666667</v>
      </c>
      <c r="I19" s="151" t="s">
        <v>107</v>
      </c>
      <c r="J19" s="306"/>
      <c r="K19" s="357" t="s">
        <v>310</v>
      </c>
      <c r="L19" s="358" t="s">
        <v>310</v>
      </c>
    </row>
    <row r="20" customFormat="false" ht="12.75" hidden="false" customHeight="true" outlineLevel="0" collapsed="false">
      <c r="A20" s="354" t="s">
        <v>357</v>
      </c>
      <c r="B20" s="24" t="n">
        <v>24022.0572</v>
      </c>
      <c r="C20" s="24" t="n">
        <v>0.007</v>
      </c>
      <c r="D20" s="355" t="n">
        <v>29.5</v>
      </c>
      <c r="E20" s="25" t="n">
        <v>4.9605548118</v>
      </c>
      <c r="F20" s="341"/>
      <c r="G20" s="342"/>
      <c r="H20" s="356" t="n">
        <v>18.1887009766</v>
      </c>
      <c r="I20" s="151" t="s">
        <v>107</v>
      </c>
      <c r="J20" s="306"/>
      <c r="K20" s="357" t="s">
        <v>310</v>
      </c>
      <c r="L20" s="358" t="s">
        <v>310</v>
      </c>
    </row>
    <row r="21" customFormat="false" ht="12.75" hidden="false" customHeight="true" outlineLevel="0" collapsed="false">
      <c r="A21" s="354" t="s">
        <v>188</v>
      </c>
      <c r="B21" s="24" t="s">
        <v>138</v>
      </c>
      <c r="C21" s="24" t="n">
        <v>0.5</v>
      </c>
      <c r="D21" s="355" t="s">
        <v>138</v>
      </c>
      <c r="E21" s="25" t="s">
        <v>138</v>
      </c>
      <c r="F21" s="341"/>
      <c r="G21" s="342"/>
      <c r="H21" s="356" t="s">
        <v>138</v>
      </c>
      <c r="I21" s="151" t="s">
        <v>107</v>
      </c>
      <c r="J21" s="306"/>
      <c r="K21" s="357" t="s">
        <v>310</v>
      </c>
      <c r="L21" s="358" t="s">
        <v>310</v>
      </c>
    </row>
    <row r="22" customFormat="false" ht="12.75" hidden="false" customHeight="true" outlineLevel="0" collapsed="false">
      <c r="A22" s="354" t="s">
        <v>358</v>
      </c>
      <c r="B22" s="24" t="n">
        <v>1080.403656</v>
      </c>
      <c r="C22" s="24" t="n">
        <v>0.75</v>
      </c>
      <c r="D22" s="355" t="n">
        <v>20</v>
      </c>
      <c r="E22" s="25" t="n">
        <v>16.20605484</v>
      </c>
      <c r="F22" s="341"/>
      <c r="G22" s="342"/>
      <c r="H22" s="356" t="n">
        <v>59.42220108</v>
      </c>
      <c r="I22" s="151" t="s">
        <v>107</v>
      </c>
      <c r="J22" s="306"/>
      <c r="K22" s="357" t="s">
        <v>310</v>
      </c>
      <c r="L22" s="358" t="s">
        <v>310</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59" t="s">
        <v>359</v>
      </c>
      <c r="B24" s="359"/>
      <c r="C24" s="359"/>
      <c r="D24" s="359"/>
      <c r="E24" s="360" t="n">
        <v>874.124533177224</v>
      </c>
      <c r="F24" s="361"/>
      <c r="G24" s="342"/>
      <c r="H24" s="362" t="n">
        <v>3205.12328831649</v>
      </c>
      <c r="J24" s="308"/>
      <c r="K24" s="363" t="s">
        <v>360</v>
      </c>
      <c r="L24" s="363"/>
    </row>
    <row r="25" customFormat="false" ht="12.75" hidden="false" customHeight="true" outlineLevel="0" collapsed="false">
      <c r="A25" s="364" t="s">
        <v>361</v>
      </c>
      <c r="B25" s="364"/>
      <c r="C25" s="364"/>
      <c r="D25" s="364"/>
      <c r="E25" s="365" t="n">
        <v>887.488605376675</v>
      </c>
      <c r="F25" s="361"/>
      <c r="G25" s="366"/>
      <c r="H25" s="367" t="n">
        <v>3254.12488638114</v>
      </c>
      <c r="J25" s="306"/>
      <c r="K25" s="363"/>
      <c r="L25" s="363"/>
    </row>
    <row r="26" customFormat="false" ht="13.5" hidden="false" customHeight="true" outlineLevel="0" collapsed="false">
      <c r="A26" s="368"/>
      <c r="B26" s="369"/>
      <c r="C26" s="369"/>
      <c r="D26" s="370"/>
      <c r="E26" s="371"/>
      <c r="F26" s="372"/>
      <c r="G26" s="373"/>
      <c r="H26" s="177"/>
      <c r="I26" s="177"/>
      <c r="J26" s="306"/>
      <c r="K26" s="363"/>
      <c r="L26" s="363"/>
    </row>
    <row r="27" customFormat="false" ht="13.5" hidden="false" customHeight="true" outlineLevel="0" collapsed="false">
      <c r="A27" s="374" t="s">
        <v>362</v>
      </c>
      <c r="B27" s="374"/>
      <c r="C27" s="374"/>
      <c r="D27" s="374"/>
      <c r="E27" s="374"/>
      <c r="F27" s="372"/>
      <c r="G27" s="375"/>
      <c r="H27" s="376" t="s">
        <v>363</v>
      </c>
      <c r="I27" s="375"/>
      <c r="J27" s="306"/>
      <c r="K27" s="363"/>
      <c r="L27" s="363"/>
    </row>
    <row r="28" customFormat="false" ht="17.25" hidden="false" customHeight="true" outlineLevel="0" collapsed="false">
      <c r="A28" s="374"/>
      <c r="B28" s="374"/>
      <c r="C28" s="374"/>
      <c r="D28" s="374"/>
      <c r="E28" s="374"/>
      <c r="F28" s="143"/>
      <c r="G28" s="375"/>
      <c r="J28" s="306"/>
      <c r="K28" s="363"/>
      <c r="L28" s="363"/>
    </row>
    <row r="29" customFormat="false" ht="12.75" hidden="false" customHeight="true" outlineLevel="0" collapsed="false">
      <c r="A29" s="377"/>
      <c r="B29" s="377"/>
      <c r="C29" s="377"/>
      <c r="D29" s="377"/>
      <c r="E29" s="377"/>
      <c r="F29" s="377"/>
      <c r="G29" s="377"/>
      <c r="J29" s="378"/>
      <c r="K29" s="363"/>
      <c r="L29" s="363"/>
    </row>
    <row r="30" customFormat="false" ht="12" hidden="false" customHeight="true" outlineLevel="0" collapsed="false">
      <c r="A30" s="379" t="s">
        <v>364</v>
      </c>
      <c r="B30" s="379"/>
      <c r="C30" s="379"/>
      <c r="D30" s="379"/>
      <c r="E30" s="379"/>
      <c r="F30" s="380"/>
      <c r="G30" s="380"/>
      <c r="H30" s="380"/>
      <c r="K30" s="363"/>
      <c r="L30" s="363"/>
    </row>
    <row r="31" customFormat="false" ht="39.75" hidden="false" customHeight="true" outlineLevel="0" collapsed="false">
      <c r="A31" s="381" t="s">
        <v>365</v>
      </c>
      <c r="B31" s="381"/>
      <c r="C31" s="381"/>
      <c r="D31" s="381"/>
      <c r="E31" s="381"/>
      <c r="F31" s="382"/>
      <c r="G31" s="382"/>
      <c r="H31" s="382"/>
      <c r="K31" s="363"/>
      <c r="L31" s="363"/>
    </row>
    <row r="32" customFormat="false" ht="27.75" hidden="false" customHeight="true" outlineLevel="0" collapsed="false">
      <c r="A32" s="186" t="s">
        <v>366</v>
      </c>
      <c r="B32" s="186"/>
      <c r="C32" s="186"/>
      <c r="D32" s="186"/>
      <c r="E32" s="186"/>
      <c r="F32" s="383"/>
      <c r="G32" s="383"/>
      <c r="H32" s="383"/>
    </row>
    <row r="33" customFormat="false" ht="12" hidden="false" customHeight="true" outlineLevel="0" collapsed="false">
      <c r="A33" s="305"/>
      <c r="B33" s="305"/>
      <c r="C33" s="305"/>
      <c r="D33" s="305"/>
      <c r="E33" s="305"/>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A1:IV6 A7:J29 L7:IV7 K8:K22 M8:IV31 L9:L22 K23:L23 K24 A30:A32 I30:J31 I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4" t="s">
        <v>367</v>
      </c>
      <c r="G1" s="116" t="s">
        <v>72</v>
      </c>
    </row>
    <row r="2" customFormat="false" ht="15.75" hidden="false" customHeight="true" outlineLevel="0" collapsed="false">
      <c r="A2" s="4" t="s">
        <v>368</v>
      </c>
      <c r="G2" s="116" t="s">
        <v>74</v>
      </c>
    </row>
    <row r="3" customFormat="false" ht="15.75" hidden="false" customHeight="true" outlineLevel="0" collapsed="false">
      <c r="A3" s="4" t="s">
        <v>217</v>
      </c>
      <c r="F3" s="116"/>
      <c r="G3" s="116" t="s">
        <v>75</v>
      </c>
    </row>
    <row r="4" customFormat="false" ht="12.75" hidden="false" customHeight="true" outlineLevel="0" collapsed="false"/>
    <row r="5" customFormat="false" ht="12" hidden="false" customHeight="true" outlineLevel="0" collapsed="false">
      <c r="A5" s="152" t="s">
        <v>369</v>
      </c>
      <c r="B5" s="384" t="s">
        <v>370</v>
      </c>
      <c r="C5" s="385" t="s">
        <v>371</v>
      </c>
      <c r="D5" s="385"/>
      <c r="E5" s="386" t="s">
        <v>156</v>
      </c>
      <c r="F5" s="386"/>
      <c r="G5" s="386"/>
    </row>
    <row r="6" customFormat="false" ht="15" hidden="false" customHeight="true" outlineLevel="0" collapsed="false">
      <c r="A6" s="272" t="s">
        <v>372</v>
      </c>
      <c r="B6" s="387" t="s">
        <v>373</v>
      </c>
      <c r="C6" s="387" t="s">
        <v>374</v>
      </c>
      <c r="D6" s="388" t="s">
        <v>375</v>
      </c>
      <c r="E6" s="387" t="s">
        <v>376</v>
      </c>
      <c r="F6" s="387"/>
      <c r="G6" s="389" t="s">
        <v>375</v>
      </c>
    </row>
    <row r="7" customFormat="false" ht="22.5" hidden="false" customHeight="true" outlineLevel="0" collapsed="false">
      <c r="A7" s="390"/>
      <c r="B7" s="387"/>
      <c r="C7" s="387"/>
      <c r="D7" s="388"/>
      <c r="E7" s="391" t="s">
        <v>377</v>
      </c>
      <c r="F7" s="392" t="s">
        <v>378</v>
      </c>
      <c r="G7" s="389"/>
    </row>
    <row r="8" customFormat="false" ht="12.75" hidden="false" customHeight="true" outlineLevel="0" collapsed="false">
      <c r="A8" s="393"/>
      <c r="B8" s="394" t="s">
        <v>379</v>
      </c>
      <c r="C8" s="394" t="s">
        <v>380</v>
      </c>
      <c r="D8" s="394"/>
      <c r="E8" s="395" t="s">
        <v>84</v>
      </c>
      <c r="F8" s="395"/>
      <c r="G8" s="395"/>
    </row>
    <row r="9" customFormat="false" ht="12.75" hidden="false" customHeight="true" outlineLevel="0" collapsed="false">
      <c r="A9" s="396" t="s">
        <v>381</v>
      </c>
      <c r="B9" s="155" t="n">
        <v>2.080726</v>
      </c>
      <c r="C9" s="397"/>
      <c r="D9" s="397"/>
      <c r="E9" s="158" t="s">
        <v>138</v>
      </c>
      <c r="F9" s="155" t="n">
        <v>0.445275364</v>
      </c>
      <c r="G9" s="169" t="s">
        <v>122</v>
      </c>
    </row>
    <row r="10" customFormat="false" ht="13.5" hidden="false" customHeight="true" outlineLevel="0" collapsed="false">
      <c r="A10" s="398" t="s">
        <v>382</v>
      </c>
      <c r="B10" s="20" t="s">
        <v>138</v>
      </c>
      <c r="C10" s="158" t="s">
        <v>138</v>
      </c>
      <c r="D10" s="158" t="s">
        <v>138</v>
      </c>
      <c r="E10" s="158" t="s">
        <v>138</v>
      </c>
      <c r="F10" s="158" t="s">
        <v>138</v>
      </c>
      <c r="G10" s="169" t="s">
        <v>138</v>
      </c>
    </row>
    <row r="11" customFormat="false" ht="12" hidden="false" customHeight="true" outlineLevel="0" collapsed="false">
      <c r="A11" s="399" t="s">
        <v>383</v>
      </c>
      <c r="B11" s="400"/>
      <c r="C11" s="158" t="s">
        <v>138</v>
      </c>
      <c r="D11" s="158" t="s">
        <v>138</v>
      </c>
      <c r="E11" s="401" t="s">
        <v>138</v>
      </c>
      <c r="F11" s="401" t="s">
        <v>138</v>
      </c>
      <c r="G11" s="21" t="s">
        <v>138</v>
      </c>
    </row>
    <row r="12" customFormat="false" ht="12" hidden="false" customHeight="true" outlineLevel="0" collapsed="false">
      <c r="A12" s="399" t="s">
        <v>384</v>
      </c>
      <c r="B12" s="400"/>
      <c r="C12" s="158" t="s">
        <v>138</v>
      </c>
      <c r="D12" s="158" t="s">
        <v>138</v>
      </c>
      <c r="E12" s="401" t="s">
        <v>138</v>
      </c>
      <c r="F12" s="401" t="s">
        <v>138</v>
      </c>
      <c r="G12" s="21" t="s">
        <v>138</v>
      </c>
    </row>
    <row r="13" customFormat="false" ht="13.5" hidden="false" customHeight="true" outlineLevel="0" collapsed="false">
      <c r="A13" s="398" t="s">
        <v>385</v>
      </c>
      <c r="B13" s="20" t="n">
        <v>2.080726</v>
      </c>
      <c r="C13" s="155" t="n">
        <v>0.214</v>
      </c>
      <c r="D13" s="158" t="s">
        <v>120</v>
      </c>
      <c r="E13" s="158" t="s">
        <v>138</v>
      </c>
      <c r="F13" s="155" t="n">
        <v>0.445275364</v>
      </c>
      <c r="G13" s="169" t="s">
        <v>120</v>
      </c>
    </row>
    <row r="14" customFormat="false" ht="12" hidden="false" customHeight="true" outlineLevel="0" collapsed="false">
      <c r="A14" s="399" t="s">
        <v>386</v>
      </c>
      <c r="B14" s="400"/>
      <c r="C14" s="155" t="n">
        <v>0.214</v>
      </c>
      <c r="D14" s="158" t="s">
        <v>107</v>
      </c>
      <c r="E14" s="401" t="s">
        <v>138</v>
      </c>
      <c r="F14" s="401" t="n">
        <v>0.445275364</v>
      </c>
      <c r="G14" s="21" t="s">
        <v>107</v>
      </c>
    </row>
    <row r="15" customFormat="false" ht="12.75" hidden="false" customHeight="true" outlineLevel="0" collapsed="false">
      <c r="A15" s="159" t="s">
        <v>387</v>
      </c>
      <c r="B15" s="249"/>
      <c r="C15" s="402" t="s">
        <v>91</v>
      </c>
      <c r="D15" s="402" t="s">
        <v>91</v>
      </c>
      <c r="E15" s="403" t="s">
        <v>138</v>
      </c>
      <c r="F15" s="404" t="s">
        <v>91</v>
      </c>
      <c r="G15" s="42" t="s">
        <v>91</v>
      </c>
    </row>
    <row r="16" customFormat="false" ht="12.75" hidden="false" customHeight="true" outlineLevel="0" collapsed="false">
      <c r="A16" s="405" t="s">
        <v>388</v>
      </c>
      <c r="B16" s="406" t="n">
        <v>1.539527</v>
      </c>
      <c r="C16" s="407" t="s">
        <v>91</v>
      </c>
      <c r="D16" s="407" t="s">
        <v>91</v>
      </c>
      <c r="E16" s="406" t="s">
        <v>138</v>
      </c>
      <c r="F16" s="408" t="s">
        <v>91</v>
      </c>
      <c r="G16" s="409" t="s">
        <v>91</v>
      </c>
    </row>
    <row r="17" customFormat="false" ht="14.25" hidden="false" customHeight="true" outlineLevel="0" collapsed="false">
      <c r="A17" s="410" t="s">
        <v>389</v>
      </c>
      <c r="B17" s="400"/>
      <c r="C17" s="411"/>
      <c r="D17" s="412"/>
      <c r="E17" s="413" t="s">
        <v>107</v>
      </c>
      <c r="F17" s="414" t="s">
        <v>107</v>
      </c>
      <c r="G17" s="169" t="s">
        <v>107</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90</v>
      </c>
    </row>
    <row r="20" customFormat="false" ht="13.5" hidden="false" customHeight="true" outlineLevel="0" collapsed="false">
      <c r="A20" s="181" t="s">
        <v>391</v>
      </c>
    </row>
    <row r="21" customFormat="false" ht="13.5" hidden="false" customHeight="true" outlineLevel="0" collapsed="false">
      <c r="A21" s="181" t="s">
        <v>392</v>
      </c>
    </row>
    <row r="22" customFormat="false" ht="13.5" hidden="false" customHeight="true" outlineLevel="0" collapsed="false">
      <c r="A22" s="415" t="s">
        <v>393</v>
      </c>
    </row>
    <row r="23" customFormat="false" ht="13.5" hidden="false" customHeight="true" outlineLevel="0" collapsed="false">
      <c r="A23" s="416" t="s">
        <v>394</v>
      </c>
    </row>
    <row r="24" customFormat="false" ht="5.25" hidden="false" customHeight="true" outlineLevel="0" collapsed="false"/>
    <row r="25" customFormat="false" ht="24.75" hidden="false" customHeight="true" outlineLevel="0" collapsed="false">
      <c r="A25" s="417" t="s">
        <v>395</v>
      </c>
      <c r="B25" s="417"/>
      <c r="C25" s="417"/>
      <c r="D25" s="417"/>
      <c r="E25" s="417"/>
      <c r="F25" s="417"/>
      <c r="G25" s="417"/>
    </row>
    <row r="26" customFormat="false" ht="6" hidden="false" customHeight="true" outlineLevel="0" collapsed="false"/>
    <row r="27" customFormat="false" ht="12" hidden="false" customHeight="true" outlineLevel="0" collapsed="false">
      <c r="A27" s="117" t="s">
        <v>396</v>
      </c>
      <c r="B27" s="183"/>
      <c r="C27" s="183"/>
      <c r="D27" s="183"/>
      <c r="E27" s="183"/>
      <c r="F27" s="183"/>
      <c r="G27" s="184"/>
    </row>
    <row r="28" customFormat="false" ht="12.75" hidden="false" customHeight="true" outlineLevel="0" collapsed="false">
      <c r="A28" s="418" t="s">
        <v>397</v>
      </c>
      <c r="B28" s="418"/>
      <c r="C28" s="418"/>
      <c r="D28" s="418"/>
      <c r="E28" s="418"/>
      <c r="F28" s="418"/>
      <c r="G28" s="418"/>
    </row>
    <row r="29" customFormat="false" ht="12" hidden="false" customHeight="true" outlineLevel="0" collapsed="false">
      <c r="A29" s="418" t="s">
        <v>398</v>
      </c>
      <c r="B29" s="418"/>
      <c r="C29" s="418"/>
      <c r="D29" s="418"/>
      <c r="E29" s="418"/>
      <c r="F29" s="418"/>
      <c r="G29" s="418"/>
    </row>
    <row r="30" customFormat="false" ht="12" hidden="false" customHeight="true" outlineLevel="0" collapsed="false">
      <c r="A30" s="418" t="s">
        <v>399</v>
      </c>
      <c r="B30" s="418"/>
      <c r="C30" s="418"/>
      <c r="D30" s="418"/>
      <c r="E30" s="418"/>
      <c r="F30" s="418"/>
      <c r="G30" s="418"/>
    </row>
    <row r="31" customFormat="false" ht="24.75" hidden="false" customHeight="true" outlineLevel="0" collapsed="false">
      <c r="A31" s="419" t="s">
        <v>400</v>
      </c>
      <c r="B31" s="419"/>
      <c r="C31" s="419"/>
      <c r="D31" s="419"/>
      <c r="E31" s="419"/>
      <c r="F31" s="419"/>
      <c r="G31" s="419"/>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9"/>
    <col collapsed="false" customWidth="true" hidden="false" outlineLevel="0" max="2" min="2" style="3" width="39.57"/>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8"/>
    <col collapsed="false" customWidth="false" hidden="false" outlineLevel="0" max="257" min="13" style="3" width="9.13"/>
  </cols>
  <sheetData>
    <row r="1" customFormat="false" ht="15.75" hidden="false" customHeight="true" outlineLevel="0" collapsed="false">
      <c r="A1" s="4" t="s">
        <v>401</v>
      </c>
      <c r="K1" s="116" t="s">
        <v>72</v>
      </c>
    </row>
    <row r="2" customFormat="false" ht="15.75" hidden="false" customHeight="true" outlineLevel="0" collapsed="false">
      <c r="A2" s="4" t="s">
        <v>402</v>
      </c>
      <c r="K2" s="116" t="s">
        <v>74</v>
      </c>
    </row>
    <row r="3" customFormat="false" ht="15.75" hidden="false" customHeight="true" outlineLevel="0" collapsed="false">
      <c r="A3" s="4" t="s">
        <v>217</v>
      </c>
      <c r="J3" s="116"/>
      <c r="K3" s="116" t="s">
        <v>75</v>
      </c>
    </row>
    <row r="4" customFormat="false" ht="12.75" hidden="false" customHeight="true" outlineLevel="0" collapsed="false"/>
    <row r="5" customFormat="false" ht="15" hidden="false" customHeight="true" outlineLevel="0" collapsed="false">
      <c r="A5" s="267" t="s">
        <v>369</v>
      </c>
      <c r="B5" s="420"/>
      <c r="C5" s="421" t="s">
        <v>403</v>
      </c>
      <c r="D5" s="421"/>
      <c r="E5" s="421"/>
      <c r="F5" s="384" t="s">
        <v>404</v>
      </c>
      <c r="G5" s="384"/>
      <c r="H5" s="384"/>
      <c r="I5" s="386" t="s">
        <v>156</v>
      </c>
      <c r="J5" s="386"/>
      <c r="K5" s="386"/>
    </row>
    <row r="6" customFormat="false" ht="12" hidden="false" customHeight="true" outlineLevel="0" collapsed="false">
      <c r="A6" s="390" t="s">
        <v>372</v>
      </c>
      <c r="B6" s="422"/>
      <c r="C6" s="423" t="s">
        <v>405</v>
      </c>
      <c r="D6" s="423" t="s">
        <v>406</v>
      </c>
      <c r="E6" s="424" t="s">
        <v>407</v>
      </c>
      <c r="F6" s="425" t="s">
        <v>375</v>
      </c>
      <c r="G6" s="425" t="s">
        <v>408</v>
      </c>
      <c r="H6" s="388" t="s">
        <v>409</v>
      </c>
      <c r="I6" s="425" t="s">
        <v>375</v>
      </c>
      <c r="J6" s="388" t="s">
        <v>408</v>
      </c>
      <c r="K6" s="389" t="s">
        <v>409</v>
      </c>
    </row>
    <row r="7" customFormat="false" ht="15" hidden="false" customHeight="true" outlineLevel="0" collapsed="false">
      <c r="A7" s="426"/>
      <c r="B7" s="427"/>
      <c r="C7" s="428"/>
      <c r="D7" s="428"/>
      <c r="E7" s="428"/>
      <c r="F7" s="429" t="s">
        <v>410</v>
      </c>
      <c r="G7" s="429"/>
      <c r="H7" s="429"/>
      <c r="I7" s="430" t="s">
        <v>84</v>
      </c>
      <c r="J7" s="430"/>
      <c r="K7" s="430"/>
    </row>
    <row r="8" customFormat="false" ht="15" hidden="false" customHeight="true" outlineLevel="0" collapsed="false">
      <c r="A8" s="431" t="s">
        <v>411</v>
      </c>
      <c r="B8" s="432"/>
      <c r="C8" s="433"/>
      <c r="D8" s="433"/>
      <c r="E8" s="220"/>
      <c r="F8" s="433"/>
      <c r="G8" s="433"/>
      <c r="H8" s="433"/>
      <c r="I8" s="434" t="n">
        <v>43</v>
      </c>
      <c r="J8" s="434" t="n">
        <v>4.8219311975</v>
      </c>
      <c r="K8" s="435" t="s">
        <v>120</v>
      </c>
    </row>
    <row r="9" customFormat="false" ht="12.75" hidden="false" customHeight="true" outlineLevel="0" collapsed="false">
      <c r="A9" s="234"/>
      <c r="B9" s="239" t="s">
        <v>412</v>
      </c>
      <c r="C9" s="436" t="s">
        <v>413</v>
      </c>
      <c r="D9" s="437" t="s">
        <v>414</v>
      </c>
      <c r="E9" s="438" t="n">
        <v>1147</v>
      </c>
      <c r="F9" s="80" t="s">
        <v>91</v>
      </c>
      <c r="G9" s="80" t="s">
        <v>91</v>
      </c>
      <c r="H9" s="439" t="s">
        <v>91</v>
      </c>
      <c r="I9" s="440" t="s">
        <v>91</v>
      </c>
      <c r="J9" s="438" t="s">
        <v>91</v>
      </c>
      <c r="K9" s="441" t="s">
        <v>91</v>
      </c>
    </row>
    <row r="10" customFormat="false" ht="12.75" hidden="false" customHeight="true" outlineLevel="0" collapsed="false">
      <c r="A10" s="442"/>
      <c r="B10" s="443" t="s">
        <v>415</v>
      </c>
      <c r="C10" s="444" t="s">
        <v>416</v>
      </c>
      <c r="D10" s="437" t="s">
        <v>417</v>
      </c>
      <c r="E10" s="438" t="n">
        <v>1.28</v>
      </c>
      <c r="F10" s="80" t="n">
        <v>33593750</v>
      </c>
      <c r="G10" s="80" t="n">
        <v>3562500</v>
      </c>
      <c r="H10" s="445"/>
      <c r="I10" s="446" t="n">
        <v>43</v>
      </c>
      <c r="J10" s="438" t="n">
        <v>4.56</v>
      </c>
      <c r="K10" s="447"/>
    </row>
    <row r="11" customFormat="false" ht="12.75" hidden="false" customHeight="true" outlineLevel="0" collapsed="false">
      <c r="A11" s="234"/>
      <c r="B11" s="239" t="s">
        <v>418</v>
      </c>
      <c r="C11" s="444" t="s">
        <v>419</v>
      </c>
      <c r="D11" s="437" t="s">
        <v>414</v>
      </c>
      <c r="E11" s="438" t="s">
        <v>107</v>
      </c>
      <c r="F11" s="80" t="s">
        <v>91</v>
      </c>
      <c r="G11" s="80" t="s">
        <v>91</v>
      </c>
      <c r="H11" s="445"/>
      <c r="I11" s="446" t="s">
        <v>91</v>
      </c>
      <c r="J11" s="438" t="s">
        <v>91</v>
      </c>
      <c r="K11" s="447"/>
    </row>
    <row r="12" customFormat="false" ht="12.75" hidden="false" customHeight="true" outlineLevel="0" collapsed="false">
      <c r="A12" s="442"/>
      <c r="B12" s="443" t="s">
        <v>420</v>
      </c>
      <c r="C12" s="444" t="s">
        <v>421</v>
      </c>
      <c r="D12" s="437" t="s">
        <v>417</v>
      </c>
      <c r="E12" s="438" t="n">
        <v>8272.632</v>
      </c>
      <c r="F12" s="80" t="s">
        <v>107</v>
      </c>
      <c r="G12" s="80" t="n">
        <v>31.6623775238642</v>
      </c>
      <c r="H12" s="448" t="s">
        <v>107</v>
      </c>
      <c r="I12" s="446" t="s">
        <v>107</v>
      </c>
      <c r="J12" s="438" t="n">
        <v>0.2619311975</v>
      </c>
      <c r="K12" s="441" t="s">
        <v>107</v>
      </c>
    </row>
    <row r="13" customFormat="false" ht="12.75" hidden="false" customHeight="true" outlineLevel="0" collapsed="false">
      <c r="A13" s="442"/>
      <c r="B13" s="443" t="s">
        <v>422</v>
      </c>
      <c r="C13" s="444" t="s">
        <v>423</v>
      </c>
      <c r="D13" s="437" t="s">
        <v>417</v>
      </c>
      <c r="E13" s="438" t="n">
        <v>2.796</v>
      </c>
      <c r="F13" s="80" t="s">
        <v>107</v>
      </c>
      <c r="G13" s="80" t="s">
        <v>107</v>
      </c>
      <c r="H13" s="445"/>
      <c r="I13" s="446" t="s">
        <v>107</v>
      </c>
      <c r="J13" s="438" t="s">
        <v>107</v>
      </c>
      <c r="K13" s="447"/>
    </row>
    <row r="14" customFormat="false" ht="13.5" hidden="false" customHeight="true" outlineLevel="0" collapsed="false">
      <c r="A14" s="449"/>
      <c r="B14" s="450" t="s">
        <v>424</v>
      </c>
      <c r="C14" s="451" t="s">
        <v>425</v>
      </c>
      <c r="D14" s="452"/>
      <c r="E14" s="453" t="s">
        <v>138</v>
      </c>
      <c r="F14" s="80" t="s">
        <v>138</v>
      </c>
      <c r="G14" s="80" t="s">
        <v>138</v>
      </c>
      <c r="H14" s="454"/>
      <c r="I14" s="455" t="s">
        <v>138</v>
      </c>
      <c r="J14" s="453" t="s">
        <v>138</v>
      </c>
      <c r="K14" s="456"/>
    </row>
    <row r="15" customFormat="false" ht="12" hidden="false" customHeight="true" outlineLevel="0" collapsed="false">
      <c r="A15" s="431" t="s">
        <v>426</v>
      </c>
      <c r="B15" s="457"/>
      <c r="C15" s="458"/>
      <c r="D15" s="459"/>
      <c r="E15" s="412"/>
      <c r="F15" s="460"/>
      <c r="G15" s="460"/>
      <c r="H15" s="433"/>
      <c r="I15" s="461" t="n">
        <v>68.090552</v>
      </c>
      <c r="J15" s="461" t="n">
        <v>4.62235452252466</v>
      </c>
      <c r="K15" s="462"/>
    </row>
    <row r="16" customFormat="false" ht="12.75" hidden="false" customHeight="true" outlineLevel="0" collapsed="false">
      <c r="A16" s="431"/>
      <c r="B16" s="239" t="s">
        <v>427</v>
      </c>
      <c r="C16" s="463" t="s">
        <v>425</v>
      </c>
      <c r="D16" s="464"/>
      <c r="E16" s="438" t="n">
        <v>1325.80555555556</v>
      </c>
      <c r="F16" s="80" t="s">
        <v>107</v>
      </c>
      <c r="G16" s="80" t="s">
        <v>91</v>
      </c>
      <c r="H16" s="465"/>
      <c r="I16" s="440" t="s">
        <v>107</v>
      </c>
      <c r="J16" s="232" t="s">
        <v>91</v>
      </c>
      <c r="K16" s="466"/>
    </row>
    <row r="17" customFormat="false" ht="12.75" hidden="false" customHeight="true" outlineLevel="0" collapsed="false">
      <c r="A17" s="442"/>
      <c r="B17" s="467" t="s">
        <v>428</v>
      </c>
      <c r="C17" s="444" t="s">
        <v>429</v>
      </c>
      <c r="D17" s="437" t="s">
        <v>430</v>
      </c>
      <c r="E17" s="438" t="n">
        <v>1326</v>
      </c>
      <c r="F17" s="80" t="n">
        <v>51282.0512820513</v>
      </c>
      <c r="G17" s="80" t="s">
        <v>91</v>
      </c>
      <c r="H17" s="445"/>
      <c r="I17" s="446" t="n">
        <v>68</v>
      </c>
      <c r="J17" s="438" t="s">
        <v>91</v>
      </c>
      <c r="K17" s="447"/>
    </row>
    <row r="18" customFormat="false" ht="12.75" hidden="false" customHeight="true" outlineLevel="0" collapsed="false">
      <c r="A18" s="442"/>
      <c r="B18" s="443" t="s">
        <v>431</v>
      </c>
      <c r="C18" s="444" t="s">
        <v>432</v>
      </c>
      <c r="D18" s="437" t="s">
        <v>433</v>
      </c>
      <c r="E18" s="438" t="n">
        <v>1031.6</v>
      </c>
      <c r="F18" s="80" t="n">
        <v>87.7782086079876</v>
      </c>
      <c r="G18" s="80" t="n">
        <v>1702.18785575805</v>
      </c>
      <c r="H18" s="445"/>
      <c r="I18" s="446" t="n">
        <v>0.090552</v>
      </c>
      <c r="J18" s="438" t="n">
        <v>1.755976992</v>
      </c>
      <c r="K18" s="447"/>
    </row>
    <row r="19" customFormat="false" ht="12.75" hidden="false" customHeight="true" outlineLevel="0" collapsed="false">
      <c r="A19" s="442"/>
      <c r="B19" s="443" t="s">
        <v>434</v>
      </c>
      <c r="C19" s="444" t="s">
        <v>435</v>
      </c>
      <c r="D19" s="437" t="s">
        <v>433</v>
      </c>
      <c r="E19" s="438" t="n">
        <v>12700</v>
      </c>
      <c r="F19" s="80" t="s">
        <v>107</v>
      </c>
      <c r="G19" s="80" t="n">
        <v>225.699018151548</v>
      </c>
      <c r="H19" s="445"/>
      <c r="I19" s="446" t="s">
        <v>107</v>
      </c>
      <c r="J19" s="438" t="n">
        <v>2.86637753052466</v>
      </c>
      <c r="K19" s="447"/>
    </row>
    <row r="20" customFormat="false" ht="12.75" hidden="false" customHeight="true" outlineLevel="0" collapsed="false">
      <c r="A20" s="234"/>
      <c r="B20" s="239" t="s">
        <v>436</v>
      </c>
      <c r="C20" s="444" t="s">
        <v>437</v>
      </c>
      <c r="D20" s="437" t="s">
        <v>438</v>
      </c>
      <c r="E20" s="468" t="n">
        <v>1500</v>
      </c>
      <c r="F20" s="80" t="s">
        <v>138</v>
      </c>
      <c r="G20" s="80" t="s">
        <v>138</v>
      </c>
      <c r="H20" s="445"/>
      <c r="I20" s="461" t="s">
        <v>138</v>
      </c>
      <c r="J20" s="461" t="s">
        <v>138</v>
      </c>
      <c r="K20" s="447"/>
    </row>
    <row r="21" customFormat="false" ht="12.75" hidden="false" customHeight="true" outlineLevel="0" collapsed="false">
      <c r="A21" s="469" t="s">
        <v>439</v>
      </c>
      <c r="B21" s="470"/>
      <c r="C21" s="444" t="s">
        <v>440</v>
      </c>
      <c r="D21" s="437" t="s">
        <v>438</v>
      </c>
      <c r="E21" s="438" t="s">
        <v>310</v>
      </c>
      <c r="F21" s="80" t="s">
        <v>138</v>
      </c>
      <c r="G21" s="80" t="s">
        <v>138</v>
      </c>
      <c r="H21" s="445"/>
      <c r="I21" s="446" t="s">
        <v>138</v>
      </c>
      <c r="J21" s="438" t="s">
        <v>138</v>
      </c>
      <c r="K21" s="447"/>
    </row>
    <row r="22" customFormat="false" ht="12.75" hidden="false" customHeight="true" outlineLevel="0" collapsed="false">
      <c r="A22" s="471" t="s">
        <v>441</v>
      </c>
      <c r="B22" s="472"/>
      <c r="C22" s="451" t="s">
        <v>440</v>
      </c>
      <c r="D22" s="437" t="s">
        <v>438</v>
      </c>
      <c r="E22" s="438" t="s">
        <v>310</v>
      </c>
      <c r="F22" s="80" t="s">
        <v>138</v>
      </c>
      <c r="G22" s="80" t="s">
        <v>138</v>
      </c>
      <c r="H22" s="454"/>
      <c r="I22" s="455" t="s">
        <v>138</v>
      </c>
      <c r="J22" s="453" t="s">
        <v>138</v>
      </c>
      <c r="K22" s="456"/>
    </row>
    <row r="23" customFormat="false" ht="14.25" hidden="false" customHeight="true" outlineLevel="0" collapsed="false">
      <c r="A23" s="431" t="s">
        <v>442</v>
      </c>
      <c r="B23" s="457"/>
      <c r="C23" s="458"/>
      <c r="D23" s="459"/>
      <c r="E23" s="412"/>
      <c r="F23" s="460"/>
      <c r="G23" s="460"/>
      <c r="H23" s="433"/>
      <c r="I23" s="461" t="s">
        <v>91</v>
      </c>
      <c r="J23" s="461" t="s">
        <v>91</v>
      </c>
      <c r="K23" s="462"/>
    </row>
    <row r="24" customFormat="false" ht="12.75" hidden="false" customHeight="true" outlineLevel="0" collapsed="false">
      <c r="A24" s="442"/>
      <c r="B24" s="443" t="s">
        <v>443</v>
      </c>
      <c r="C24" s="444" t="s">
        <v>444</v>
      </c>
      <c r="D24" s="437" t="s">
        <v>417</v>
      </c>
      <c r="E24" s="438" t="s">
        <v>107</v>
      </c>
      <c r="F24" s="80" t="s">
        <v>91</v>
      </c>
      <c r="G24" s="80" t="s">
        <v>91</v>
      </c>
      <c r="H24" s="445"/>
      <c r="I24" s="446" t="s">
        <v>91</v>
      </c>
      <c r="J24" s="438" t="s">
        <v>91</v>
      </c>
      <c r="K24" s="447"/>
    </row>
    <row r="25" customFormat="false" ht="12.75" hidden="false" customHeight="true" outlineLevel="0" collapsed="false">
      <c r="A25" s="442"/>
      <c r="B25" s="443" t="s">
        <v>445</v>
      </c>
      <c r="C25" s="444" t="s">
        <v>446</v>
      </c>
      <c r="D25" s="437" t="s">
        <v>438</v>
      </c>
      <c r="E25" s="438" t="s">
        <v>107</v>
      </c>
      <c r="F25" s="80" t="s">
        <v>91</v>
      </c>
      <c r="G25" s="80" t="s">
        <v>91</v>
      </c>
      <c r="H25" s="445"/>
      <c r="I25" s="446" t="s">
        <v>91</v>
      </c>
      <c r="J25" s="438" t="s">
        <v>91</v>
      </c>
      <c r="K25" s="447"/>
    </row>
    <row r="26" customFormat="false" ht="12.75" hidden="false" customHeight="true" outlineLevel="0" collapsed="false">
      <c r="A26" s="449"/>
      <c r="B26" s="450" t="s">
        <v>447</v>
      </c>
      <c r="C26" s="451" t="s">
        <v>448</v>
      </c>
      <c r="D26" s="437" t="s">
        <v>417</v>
      </c>
      <c r="E26" s="438" t="s">
        <v>107</v>
      </c>
      <c r="F26" s="80" t="s">
        <v>91</v>
      </c>
      <c r="G26" s="80" t="s">
        <v>91</v>
      </c>
      <c r="H26" s="454"/>
      <c r="I26" s="455" t="s">
        <v>91</v>
      </c>
      <c r="J26" s="453" t="s">
        <v>91</v>
      </c>
      <c r="K26" s="456"/>
    </row>
    <row r="27" customFormat="false" ht="12" hidden="false" customHeight="true" outlineLevel="0" collapsed="false">
      <c r="A27" s="431" t="s">
        <v>449</v>
      </c>
      <c r="B27" s="457"/>
      <c r="C27" s="458"/>
      <c r="D27" s="459"/>
      <c r="E27" s="412"/>
      <c r="F27" s="460"/>
      <c r="G27" s="460"/>
      <c r="H27" s="433"/>
      <c r="I27" s="461" t="s">
        <v>91</v>
      </c>
      <c r="J27" s="461" t="s">
        <v>91</v>
      </c>
      <c r="K27" s="101" t="s">
        <v>91</v>
      </c>
    </row>
    <row r="28" customFormat="false" ht="12.75" hidden="false" customHeight="true" outlineLevel="0" collapsed="false">
      <c r="A28" s="442"/>
      <c r="B28" s="443" t="s">
        <v>443</v>
      </c>
      <c r="C28" s="444" t="s">
        <v>450</v>
      </c>
      <c r="D28" s="437" t="s">
        <v>451</v>
      </c>
      <c r="E28" s="438" t="s">
        <v>107</v>
      </c>
      <c r="F28" s="80" t="s">
        <v>91</v>
      </c>
      <c r="G28" s="80" t="s">
        <v>91</v>
      </c>
      <c r="H28" s="80" t="s">
        <v>91</v>
      </c>
      <c r="I28" s="446" t="s">
        <v>91</v>
      </c>
      <c r="J28" s="438" t="s">
        <v>91</v>
      </c>
      <c r="K28" s="146" t="s">
        <v>91</v>
      </c>
    </row>
    <row r="29" customFormat="false" ht="12.75" hidden="false" customHeight="true" outlineLevel="0" collapsed="false">
      <c r="A29" s="442"/>
      <c r="B29" s="443" t="s">
        <v>445</v>
      </c>
      <c r="C29" s="444" t="s">
        <v>452</v>
      </c>
      <c r="D29" s="437" t="s">
        <v>438</v>
      </c>
      <c r="E29" s="438" t="s">
        <v>107</v>
      </c>
      <c r="F29" s="80" t="s">
        <v>91</v>
      </c>
      <c r="G29" s="80" t="s">
        <v>91</v>
      </c>
      <c r="H29" s="80" t="s">
        <v>91</v>
      </c>
      <c r="I29" s="446" t="s">
        <v>91</v>
      </c>
      <c r="J29" s="438" t="s">
        <v>91</v>
      </c>
      <c r="K29" s="146" t="s">
        <v>91</v>
      </c>
    </row>
    <row r="30" customFormat="false" ht="12.75" hidden="false" customHeight="true" outlineLevel="0" collapsed="false">
      <c r="A30" s="449"/>
      <c r="B30" s="450" t="s">
        <v>447</v>
      </c>
      <c r="C30" s="451" t="s">
        <v>453</v>
      </c>
      <c r="D30" s="437" t="s">
        <v>417</v>
      </c>
      <c r="E30" s="438" t="s">
        <v>107</v>
      </c>
      <c r="F30" s="80" t="s">
        <v>91</v>
      </c>
      <c r="G30" s="80" t="s">
        <v>91</v>
      </c>
      <c r="H30" s="80" t="s">
        <v>91</v>
      </c>
      <c r="I30" s="455" t="s">
        <v>91</v>
      </c>
      <c r="J30" s="453" t="s">
        <v>91</v>
      </c>
      <c r="K30" s="473" t="s">
        <v>91</v>
      </c>
    </row>
    <row r="31" customFormat="false" ht="14.25" hidden="false" customHeight="true" outlineLevel="0" collapsed="false">
      <c r="A31" s="474" t="s">
        <v>454</v>
      </c>
      <c r="B31" s="475"/>
      <c r="C31" s="476"/>
      <c r="D31" s="459"/>
      <c r="E31" s="412"/>
      <c r="F31" s="460"/>
      <c r="G31" s="460"/>
      <c r="H31" s="460"/>
      <c r="I31" s="477" t="s">
        <v>107</v>
      </c>
      <c r="J31" s="477" t="s">
        <v>107</v>
      </c>
      <c r="K31" s="478" t="s">
        <v>107</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9" t="s">
        <v>455</v>
      </c>
      <c r="B33" s="479"/>
      <c r="C33" s="479"/>
      <c r="D33" s="479"/>
      <c r="E33" s="479"/>
      <c r="F33" s="479"/>
      <c r="G33" s="479"/>
      <c r="H33" s="479"/>
      <c r="I33" s="479"/>
      <c r="J33" s="479"/>
      <c r="K33" s="479"/>
    </row>
    <row r="34" customFormat="false" ht="14.25" hidden="false" customHeight="true" outlineLevel="0" collapsed="false">
      <c r="A34" s="266" t="s">
        <v>456</v>
      </c>
    </row>
    <row r="35" customFormat="false" ht="13.5" hidden="false" customHeight="true" outlineLevel="0" collapsed="false">
      <c r="A35" s="266" t="s">
        <v>457</v>
      </c>
    </row>
    <row r="36" customFormat="false" ht="15" hidden="false" customHeight="true" outlineLevel="0" collapsed="false">
      <c r="A36" s="266" t="s">
        <v>458</v>
      </c>
    </row>
    <row r="37" customFormat="false" ht="14.25" hidden="false" customHeight="true" outlineLevel="0" collapsed="false">
      <c r="A37" s="266" t="s">
        <v>459</v>
      </c>
    </row>
    <row r="38" customFormat="false" ht="14.25" hidden="false" customHeight="true" outlineLevel="0" collapsed="false">
      <c r="A38" s="266" t="s">
        <v>460</v>
      </c>
    </row>
    <row r="39" customFormat="false" ht="6" hidden="false" customHeight="true" outlineLevel="0" collapsed="false"/>
    <row r="40" customFormat="false" ht="12" hidden="false" customHeight="true" outlineLevel="0" collapsed="false">
      <c r="A40" s="117" t="s">
        <v>461</v>
      </c>
      <c r="B40" s="183"/>
      <c r="C40" s="183"/>
      <c r="D40" s="183"/>
      <c r="E40" s="183"/>
      <c r="F40" s="183"/>
      <c r="G40" s="183"/>
      <c r="H40" s="183"/>
      <c r="I40" s="183"/>
      <c r="J40" s="183"/>
      <c r="K40" s="184"/>
    </row>
    <row r="41" customFormat="false" ht="26.25" hidden="false" customHeight="true" outlineLevel="0" collapsed="false">
      <c r="A41" s="418" t="s">
        <v>462</v>
      </c>
      <c r="B41" s="418"/>
      <c r="C41" s="418"/>
      <c r="D41" s="418"/>
      <c r="E41" s="418"/>
      <c r="F41" s="418"/>
      <c r="G41" s="418"/>
      <c r="H41" s="418"/>
      <c r="I41" s="418"/>
      <c r="J41" s="418"/>
      <c r="K41" s="418"/>
    </row>
    <row r="42" customFormat="false" ht="12" hidden="false" customHeight="true" outlineLevel="0" collapsed="false">
      <c r="A42" s="418" t="s">
        <v>463</v>
      </c>
      <c r="B42" s="418"/>
      <c r="C42" s="418"/>
      <c r="D42" s="418"/>
      <c r="E42" s="418"/>
      <c r="F42" s="418"/>
      <c r="G42" s="418"/>
      <c r="H42" s="418"/>
      <c r="I42" s="418"/>
      <c r="J42" s="418"/>
      <c r="K42" s="418"/>
    </row>
    <row r="43" customFormat="false" ht="15" hidden="false" customHeight="true" outlineLevel="0" collapsed="false">
      <c r="A43" s="418" t="s">
        <v>464</v>
      </c>
      <c r="B43" s="418"/>
      <c r="C43" s="418"/>
      <c r="D43" s="418"/>
      <c r="E43" s="418"/>
      <c r="F43" s="418"/>
      <c r="G43" s="418"/>
      <c r="H43" s="418"/>
      <c r="I43" s="418"/>
      <c r="J43" s="418"/>
      <c r="K43" s="418"/>
    </row>
    <row r="44" customFormat="false" ht="12.75" hidden="false" customHeight="true" outlineLevel="0" collapsed="false">
      <c r="A44" s="480" t="s">
        <v>465</v>
      </c>
      <c r="B44" s="481"/>
      <c r="C44" s="481"/>
      <c r="D44" s="481"/>
      <c r="E44" s="481"/>
      <c r="F44" s="481"/>
      <c r="G44" s="481"/>
      <c r="H44" s="481"/>
      <c r="I44" s="481"/>
      <c r="J44" s="481"/>
      <c r="K44" s="482"/>
    </row>
    <row r="45" customFormat="false" ht="12" hidden="false" customHeight="true" outlineLevel="0" collapsed="false">
      <c r="A45" s="31"/>
      <c r="B45" s="31"/>
      <c r="C45" s="31"/>
      <c r="D45" s="31"/>
      <c r="E45" s="31"/>
      <c r="F45" s="31"/>
      <c r="G45" s="31"/>
      <c r="H45" s="31"/>
      <c r="I45" s="31"/>
      <c r="J45" s="31"/>
      <c r="K45" s="31"/>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466</v>
      </c>
      <c r="L1" s="116" t="s">
        <v>72</v>
      </c>
    </row>
    <row r="2" customFormat="false" ht="15.75" hidden="false" customHeight="true" outlineLevel="0" collapsed="false">
      <c r="A2" s="4" t="s">
        <v>467</v>
      </c>
      <c r="L2" s="116" t="s">
        <v>74</v>
      </c>
    </row>
    <row r="3" customFormat="false" ht="15.75" hidden="false" customHeight="true" outlineLevel="0" collapsed="false">
      <c r="A3" s="4" t="s">
        <v>217</v>
      </c>
      <c r="K3" s="116"/>
      <c r="L3" s="116" t="s">
        <v>75</v>
      </c>
    </row>
    <row r="4" customFormat="false" ht="12.75" hidden="false" customHeight="true" outlineLevel="0" collapsed="false">
      <c r="J4" s="483" t="s">
        <v>468</v>
      </c>
    </row>
    <row r="5" customFormat="false" ht="14.25" hidden="false" customHeight="true" outlineLevel="0" collapsed="false">
      <c r="A5" s="152" t="s">
        <v>469</v>
      </c>
      <c r="B5" s="316" t="s">
        <v>470</v>
      </c>
      <c r="C5" s="316" t="s">
        <v>371</v>
      </c>
      <c r="D5" s="316"/>
      <c r="E5" s="316"/>
      <c r="F5" s="484" t="s">
        <v>156</v>
      </c>
      <c r="G5" s="484"/>
      <c r="H5" s="484"/>
      <c r="I5" s="143"/>
      <c r="J5" s="485" t="s">
        <v>471</v>
      </c>
      <c r="K5" s="486" t="s">
        <v>472</v>
      </c>
      <c r="L5" s="486"/>
    </row>
    <row r="6" customFormat="false" ht="13.5" hidden="false" customHeight="true" outlineLevel="0" collapsed="false">
      <c r="A6" s="272" t="s">
        <v>473</v>
      </c>
      <c r="B6" s="326" t="s">
        <v>157</v>
      </c>
      <c r="C6" s="487" t="s">
        <v>474</v>
      </c>
      <c r="D6" s="487" t="s">
        <v>408</v>
      </c>
      <c r="E6" s="488" t="s">
        <v>409</v>
      </c>
      <c r="F6" s="487" t="s">
        <v>474</v>
      </c>
      <c r="G6" s="487" t="s">
        <v>408</v>
      </c>
      <c r="H6" s="489" t="s">
        <v>409</v>
      </c>
      <c r="I6" s="143"/>
      <c r="J6" s="490" t="s">
        <v>475</v>
      </c>
      <c r="K6" s="491" t="s">
        <v>476</v>
      </c>
      <c r="L6" s="492" t="s">
        <v>223</v>
      </c>
    </row>
    <row r="7" customFormat="false" ht="12.75" hidden="false" customHeight="true" outlineLevel="0" collapsed="false">
      <c r="A7" s="493"/>
      <c r="B7" s="331" t="s">
        <v>160</v>
      </c>
      <c r="C7" s="281" t="s">
        <v>162</v>
      </c>
      <c r="D7" s="281"/>
      <c r="E7" s="281"/>
      <c r="F7" s="283" t="s">
        <v>84</v>
      </c>
      <c r="G7" s="283"/>
      <c r="H7" s="283"/>
      <c r="I7" s="143"/>
      <c r="J7" s="103" t="s">
        <v>135</v>
      </c>
      <c r="K7" s="494" t="n">
        <v>3.63746399582965</v>
      </c>
      <c r="L7" s="495" t="n">
        <v>96.3625360041704</v>
      </c>
    </row>
    <row r="8" customFormat="false" ht="13.5" hidden="false" customHeight="true" outlineLevel="0" collapsed="false">
      <c r="A8" s="474" t="s">
        <v>477</v>
      </c>
      <c r="B8" s="97" t="n">
        <v>13756.523324</v>
      </c>
      <c r="C8" s="411"/>
      <c r="D8" s="412"/>
      <c r="E8" s="412"/>
      <c r="F8" s="97" t="n">
        <v>993.876896464655</v>
      </c>
      <c r="G8" s="97" t="n">
        <v>0.01554</v>
      </c>
      <c r="H8" s="496" t="n">
        <v>0.0346403702662346</v>
      </c>
      <c r="I8" s="143"/>
      <c r="J8" s="497" t="s">
        <v>136</v>
      </c>
      <c r="K8" s="498" t="n">
        <v>59.0085249780235</v>
      </c>
      <c r="L8" s="499" t="n">
        <v>40.9914750219765</v>
      </c>
    </row>
    <row r="9" customFormat="false" ht="12" hidden="false" customHeight="true" outlineLevel="0" collapsed="false">
      <c r="A9" s="442" t="s">
        <v>187</v>
      </c>
      <c r="B9" s="134" t="n">
        <v>13756.523324</v>
      </c>
      <c r="C9" s="80" t="n">
        <v>72.2476801046607</v>
      </c>
      <c r="D9" s="80" t="n">
        <v>0.0011296458875542</v>
      </c>
      <c r="E9" s="80" t="n">
        <v>0.00251810500737494</v>
      </c>
      <c r="F9" s="500" t="n">
        <v>993.876896464655</v>
      </c>
      <c r="G9" s="500" t="n">
        <v>0.01554</v>
      </c>
      <c r="H9" s="501" t="n">
        <v>0.0346403702662346</v>
      </c>
      <c r="I9" s="143"/>
      <c r="J9" s="373"/>
      <c r="K9" s="373"/>
      <c r="L9" s="373"/>
    </row>
    <row r="10" customFormat="false" ht="12.75" hidden="false" customHeight="true" outlineLevel="0" collapsed="false">
      <c r="A10" s="449" t="s">
        <v>188</v>
      </c>
      <c r="B10" s="265" t="s">
        <v>138</v>
      </c>
      <c r="C10" s="111" t="s">
        <v>138</v>
      </c>
      <c r="D10" s="111" t="s">
        <v>138</v>
      </c>
      <c r="E10" s="111" t="s">
        <v>138</v>
      </c>
      <c r="F10" s="502" t="s">
        <v>138</v>
      </c>
      <c r="G10" s="502" t="s">
        <v>138</v>
      </c>
      <c r="H10" s="503" t="s">
        <v>138</v>
      </c>
      <c r="I10" s="143"/>
      <c r="J10" s="504" t="s">
        <v>478</v>
      </c>
      <c r="K10" s="504"/>
      <c r="L10" s="504"/>
    </row>
    <row r="11" customFormat="false" ht="12" hidden="false" customHeight="true" outlineLevel="0" collapsed="false">
      <c r="A11" s="505" t="s">
        <v>479</v>
      </c>
      <c r="B11" s="214" t="n">
        <v>265.637584374942</v>
      </c>
      <c r="C11" s="506"/>
      <c r="D11" s="167"/>
      <c r="E11" s="507"/>
      <c r="F11" s="97" t="n">
        <v>19.6728466829237</v>
      </c>
      <c r="G11" s="97" t="n">
        <v>0.00096976301201746</v>
      </c>
      <c r="H11" s="101" t="n">
        <v>0.00686565069152678</v>
      </c>
      <c r="I11" s="143"/>
      <c r="J11" s="504"/>
      <c r="K11" s="504"/>
      <c r="L11" s="504"/>
    </row>
    <row r="12" customFormat="false" ht="12" hidden="false" customHeight="true" outlineLevel="0" collapsed="false">
      <c r="A12" s="336" t="s">
        <v>188</v>
      </c>
      <c r="B12" s="212" t="s">
        <v>138</v>
      </c>
      <c r="C12" s="136" t="s">
        <v>138</v>
      </c>
      <c r="D12" s="80" t="s">
        <v>138</v>
      </c>
      <c r="E12" s="80" t="s">
        <v>138</v>
      </c>
      <c r="F12" s="508" t="s">
        <v>138</v>
      </c>
      <c r="G12" s="508" t="s">
        <v>138</v>
      </c>
      <c r="H12" s="509" t="s">
        <v>138</v>
      </c>
      <c r="I12" s="143"/>
      <c r="J12" s="504"/>
      <c r="K12" s="504"/>
      <c r="L12" s="504"/>
    </row>
    <row r="13" customFormat="false" ht="12" hidden="false" customHeight="true" outlineLevel="0" collapsed="false">
      <c r="A13" s="442" t="s">
        <v>196</v>
      </c>
      <c r="B13" s="134" t="n">
        <v>265.637584374942</v>
      </c>
      <c r="C13" s="80" t="n">
        <v>74.0589729770915</v>
      </c>
      <c r="D13" s="80" t="n">
        <v>0.00365069955857097</v>
      </c>
      <c r="E13" s="80" t="n">
        <v>0.0258459310555846</v>
      </c>
      <c r="F13" s="500" t="n">
        <v>19.6728466829237</v>
      </c>
      <c r="G13" s="500" t="n">
        <v>0.00096976301201746</v>
      </c>
      <c r="H13" s="501" t="n">
        <v>0.00686565069152678</v>
      </c>
      <c r="I13" s="143"/>
      <c r="J13" s="504"/>
      <c r="K13" s="504"/>
      <c r="L13" s="504"/>
    </row>
    <row r="14" customFormat="false" ht="12" hidden="false" customHeight="true" outlineLevel="0" collapsed="false">
      <c r="A14" s="442" t="s">
        <v>258</v>
      </c>
      <c r="B14" s="134" t="s">
        <v>138</v>
      </c>
      <c r="C14" s="80" t="s">
        <v>138</v>
      </c>
      <c r="D14" s="80" t="s">
        <v>138</v>
      </c>
      <c r="E14" s="80" t="s">
        <v>138</v>
      </c>
      <c r="F14" s="500" t="s">
        <v>138</v>
      </c>
      <c r="G14" s="500" t="s">
        <v>138</v>
      </c>
      <c r="H14" s="501" t="s">
        <v>138</v>
      </c>
      <c r="I14" s="143"/>
      <c r="J14" s="504"/>
      <c r="K14" s="504"/>
      <c r="L14" s="504"/>
    </row>
    <row r="15" customFormat="false" ht="12" hidden="false" customHeight="true" outlineLevel="0" collapsed="false">
      <c r="A15" s="442" t="s">
        <v>263</v>
      </c>
      <c r="B15" s="134" t="s">
        <v>138</v>
      </c>
      <c r="C15" s="80" t="s">
        <v>138</v>
      </c>
      <c r="D15" s="80" t="s">
        <v>138</v>
      </c>
      <c r="E15" s="80" t="s">
        <v>138</v>
      </c>
      <c r="F15" s="500" t="s">
        <v>138</v>
      </c>
      <c r="G15" s="500" t="s">
        <v>138</v>
      </c>
      <c r="H15" s="501" t="s">
        <v>138</v>
      </c>
      <c r="I15" s="143"/>
      <c r="J15" s="115"/>
      <c r="K15" s="115"/>
      <c r="L15" s="115"/>
    </row>
    <row r="16" customFormat="false" ht="12" hidden="false" customHeight="true" outlineLevel="0" collapsed="false">
      <c r="A16" s="442" t="s">
        <v>356</v>
      </c>
      <c r="B16" s="134" t="s">
        <v>138</v>
      </c>
      <c r="C16" s="80" t="s">
        <v>138</v>
      </c>
      <c r="D16" s="80" t="s">
        <v>138</v>
      </c>
      <c r="E16" s="80" t="s">
        <v>138</v>
      </c>
      <c r="F16" s="500" t="s">
        <v>138</v>
      </c>
      <c r="G16" s="500" t="s">
        <v>138</v>
      </c>
      <c r="H16" s="501" t="s">
        <v>138</v>
      </c>
      <c r="I16" s="143"/>
      <c r="J16" s="115"/>
      <c r="K16" s="115"/>
      <c r="L16" s="115"/>
    </row>
    <row r="17" customFormat="false" ht="13.5" hidden="false" customHeight="true" outlineLevel="0" collapsed="false">
      <c r="A17" s="442" t="s">
        <v>480</v>
      </c>
      <c r="B17" s="80" t="s">
        <v>107</v>
      </c>
      <c r="C17" s="510"/>
      <c r="D17" s="82"/>
      <c r="E17" s="82"/>
      <c r="F17" s="80" t="s">
        <v>107</v>
      </c>
      <c r="G17" s="494" t="s">
        <v>107</v>
      </c>
      <c r="H17" s="133" t="s">
        <v>107</v>
      </c>
      <c r="I17" s="143"/>
      <c r="J17" s="115"/>
      <c r="K17" s="115"/>
      <c r="L17" s="115"/>
    </row>
    <row r="18" customFormat="false" ht="15" hidden="false" customHeight="true" outlineLevel="0" collapsed="false">
      <c r="A18" s="511" t="s">
        <v>481</v>
      </c>
      <c r="B18" s="512" t="s">
        <v>138</v>
      </c>
      <c r="C18" s="513" t="s">
        <v>138</v>
      </c>
      <c r="D18" s="513" t="s">
        <v>138</v>
      </c>
      <c r="E18" s="514" t="s">
        <v>138</v>
      </c>
      <c r="F18" s="515" t="s">
        <v>138</v>
      </c>
      <c r="G18" s="515" t="s">
        <v>138</v>
      </c>
      <c r="H18" s="516" t="s">
        <v>138</v>
      </c>
      <c r="I18" s="143"/>
      <c r="J18" s="517"/>
      <c r="K18" s="177"/>
      <c r="L18" s="177"/>
    </row>
    <row r="19" customFormat="false" ht="7.5" hidden="false" customHeight="true" outlineLevel="0" collapsed="false">
      <c r="I19" s="518"/>
      <c r="J19" s="115"/>
      <c r="K19" s="373"/>
      <c r="L19" s="373"/>
    </row>
    <row r="20" customFormat="false" ht="14.25" hidden="false" customHeight="true" outlineLevel="0" collapsed="false">
      <c r="A20" s="415" t="s">
        <v>482</v>
      </c>
      <c r="B20" s="519"/>
      <c r="C20" s="519"/>
      <c r="D20" s="519"/>
      <c r="E20" s="519"/>
      <c r="F20" s="519"/>
      <c r="G20" s="519"/>
      <c r="H20" s="519"/>
      <c r="J20" s="3" t="s">
        <v>296</v>
      </c>
    </row>
    <row r="21" customFormat="false" ht="12.75" hidden="false" customHeight="true" outlineLevel="0" collapsed="false">
      <c r="A21" s="520" t="s">
        <v>483</v>
      </c>
      <c r="B21" s="519"/>
      <c r="C21" s="519"/>
      <c r="D21" s="519"/>
      <c r="E21" s="519"/>
      <c r="F21" s="519"/>
      <c r="G21" s="519"/>
      <c r="H21" s="519"/>
      <c r="I21" s="520"/>
      <c r="J21" s="520"/>
      <c r="K21" s="520"/>
      <c r="L21" s="520"/>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1" t="s">
        <v>484</v>
      </c>
      <c r="B23" s="521"/>
      <c r="C23" s="521"/>
      <c r="D23" s="521"/>
      <c r="E23" s="521"/>
      <c r="F23" s="521"/>
      <c r="G23" s="521"/>
      <c r="H23" s="521"/>
      <c r="I23" s="143"/>
      <c r="J23" s="143"/>
      <c r="K23" s="143"/>
      <c r="L23" s="143"/>
    </row>
    <row r="24" customFormat="false" ht="6" hidden="false" customHeight="true" outlineLevel="0" collapsed="false">
      <c r="I24" s="522"/>
      <c r="J24" s="522"/>
      <c r="K24" s="522"/>
      <c r="L24" s="522"/>
    </row>
    <row r="25" customFormat="false" ht="12" hidden="false" customHeight="true" outlineLevel="0" collapsed="false">
      <c r="A25" s="523" t="s">
        <v>461</v>
      </c>
      <c r="B25" s="523"/>
      <c r="C25" s="523"/>
      <c r="D25" s="523"/>
      <c r="E25" s="523"/>
      <c r="F25" s="523"/>
      <c r="G25" s="523"/>
      <c r="H25" s="523"/>
    </row>
    <row r="26" customFormat="false" ht="39.75" hidden="false" customHeight="true" outlineLevel="0" collapsed="false">
      <c r="A26" s="524" t="s">
        <v>485</v>
      </c>
      <c r="B26" s="524"/>
      <c r="C26" s="524"/>
      <c r="D26" s="524"/>
      <c r="E26" s="524"/>
      <c r="F26" s="524"/>
      <c r="G26" s="524"/>
      <c r="H26" s="524"/>
    </row>
    <row r="27" customFormat="false" ht="26.25" hidden="false" customHeight="true" outlineLevel="0" collapsed="false">
      <c r="A27" s="525" t="s">
        <v>486</v>
      </c>
      <c r="B27" s="525"/>
      <c r="C27" s="525"/>
      <c r="D27" s="525"/>
      <c r="E27" s="525"/>
      <c r="F27" s="525"/>
      <c r="G27" s="525"/>
      <c r="H27" s="525"/>
    </row>
    <row r="28" customFormat="false" ht="12" hidden="false" customHeight="true" outlineLevel="0" collapsed="false">
      <c r="A28" s="305"/>
      <c r="B28" s="305"/>
      <c r="C28" s="305"/>
      <c r="D28" s="305"/>
      <c r="E28" s="305"/>
      <c r="F28" s="305"/>
      <c r="G28" s="305"/>
      <c r="H28" s="305"/>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6" t="s">
        <v>72</v>
      </c>
    </row>
    <row r="2" customFormat="false" ht="15.75" hidden="false" customHeight="true" outlineLevel="0" collapsed="false">
      <c r="A2" s="4" t="s">
        <v>73</v>
      </c>
      <c r="N2" s="116" t="s">
        <v>74</v>
      </c>
    </row>
    <row r="3" customFormat="false" ht="15.75" hidden="false" customHeight="true" outlineLevel="0" collapsed="false">
      <c r="A3" s="378"/>
      <c r="M3" s="116"/>
      <c r="N3" s="116" t="s">
        <v>75</v>
      </c>
    </row>
    <row r="4" customFormat="false" ht="12.75" hidden="false" customHeight="true" outlineLevel="0" collapsed="false">
      <c r="N4" s="526"/>
    </row>
    <row r="5" customFormat="false" ht="14.25" hidden="false" customHeight="true" outlineLevel="0" collapsed="false">
      <c r="A5" s="527" t="s">
        <v>369</v>
      </c>
      <c r="B5" s="528" t="s">
        <v>375</v>
      </c>
      <c r="C5" s="528" t="s">
        <v>408</v>
      </c>
      <c r="D5" s="528" t="s">
        <v>409</v>
      </c>
      <c r="E5" s="529" t="s">
        <v>488</v>
      </c>
      <c r="F5" s="529"/>
      <c r="G5" s="529" t="s">
        <v>489</v>
      </c>
      <c r="H5" s="529"/>
      <c r="I5" s="529" t="s">
        <v>490</v>
      </c>
      <c r="J5" s="529"/>
      <c r="K5" s="528" t="s">
        <v>491</v>
      </c>
      <c r="L5" s="528" t="s">
        <v>81</v>
      </c>
      <c r="M5" s="528" t="s">
        <v>82</v>
      </c>
      <c r="N5" s="530" t="s">
        <v>492</v>
      </c>
    </row>
    <row r="6" customFormat="false" ht="12" hidden="false" customHeight="true" outlineLevel="0" collapsed="false">
      <c r="A6" s="531" t="s">
        <v>372</v>
      </c>
      <c r="B6" s="532"/>
      <c r="C6" s="532"/>
      <c r="D6" s="532"/>
      <c r="E6" s="532" t="s">
        <v>493</v>
      </c>
      <c r="F6" s="532" t="s">
        <v>494</v>
      </c>
      <c r="G6" s="532" t="s">
        <v>493</v>
      </c>
      <c r="H6" s="532" t="s">
        <v>494</v>
      </c>
      <c r="I6" s="532" t="s">
        <v>493</v>
      </c>
      <c r="J6" s="533" t="s">
        <v>494</v>
      </c>
      <c r="K6" s="532"/>
      <c r="L6" s="532"/>
      <c r="M6" s="532"/>
      <c r="N6" s="530"/>
    </row>
    <row r="7" customFormat="false" ht="14.25" hidden="false" customHeight="true" outlineLevel="0" collapsed="false">
      <c r="A7" s="534"/>
      <c r="B7" s="535" t="s">
        <v>84</v>
      </c>
      <c r="C7" s="535"/>
      <c r="D7" s="535"/>
      <c r="E7" s="535" t="s">
        <v>495</v>
      </c>
      <c r="F7" s="535"/>
      <c r="G7" s="535"/>
      <c r="H7" s="535"/>
      <c r="I7" s="536" t="s">
        <v>84</v>
      </c>
      <c r="J7" s="536"/>
      <c r="K7" s="536"/>
      <c r="L7" s="536"/>
      <c r="M7" s="536"/>
      <c r="N7" s="536"/>
    </row>
    <row r="8" customFormat="false" ht="13.5" hidden="false" customHeight="true" outlineLevel="0" collapsed="false">
      <c r="A8" s="537" t="s">
        <v>496</v>
      </c>
      <c r="B8" s="538" t="n">
        <v>7429.75026337815</v>
      </c>
      <c r="C8" s="539" t="n">
        <v>0.697651916678876</v>
      </c>
      <c r="D8" s="539" t="n">
        <v>2.99115575582274</v>
      </c>
      <c r="E8" s="539" t="n">
        <v>44.0644136577792</v>
      </c>
      <c r="F8" s="539" t="n">
        <v>29.5649722357484</v>
      </c>
      <c r="G8" s="539" t="n">
        <v>40.988</v>
      </c>
      <c r="H8" s="539" t="n">
        <v>1087.0791585216</v>
      </c>
      <c r="I8" s="539" t="n">
        <v>0.0349104</v>
      </c>
      <c r="J8" s="539" t="n">
        <v>0.0269766992222222</v>
      </c>
      <c r="K8" s="539" t="n">
        <v>4.48402777993595</v>
      </c>
      <c r="L8" s="540" t="n">
        <v>41.667251648</v>
      </c>
      <c r="M8" s="541" t="n">
        <v>12.5760368918667</v>
      </c>
      <c r="N8" s="542" t="n">
        <v>1.90122333593407</v>
      </c>
    </row>
    <row r="9" customFormat="false" ht="12" hidden="false" customHeight="true" outlineLevel="0" collapsed="false">
      <c r="A9" s="543" t="s">
        <v>497</v>
      </c>
      <c r="B9" s="544" t="n">
        <v>3131.72086834537</v>
      </c>
      <c r="C9" s="544" t="s">
        <v>107</v>
      </c>
      <c r="D9" s="544" t="s">
        <v>107</v>
      </c>
      <c r="E9" s="545"/>
      <c r="F9" s="545"/>
      <c r="G9" s="545"/>
      <c r="H9" s="545"/>
      <c r="I9" s="545"/>
      <c r="J9" s="546"/>
      <c r="K9" s="544" t="s">
        <v>107</v>
      </c>
      <c r="L9" s="544" t="n">
        <v>9.80245</v>
      </c>
      <c r="M9" s="547" t="s">
        <v>120</v>
      </c>
      <c r="N9" s="548" t="s">
        <v>107</v>
      </c>
    </row>
    <row r="10" customFormat="false" ht="12" hidden="false" customHeight="true" outlineLevel="0" collapsed="false">
      <c r="A10" s="549" t="s">
        <v>498</v>
      </c>
      <c r="B10" s="550" t="n">
        <v>2004.981</v>
      </c>
      <c r="C10" s="551"/>
      <c r="D10" s="551"/>
      <c r="E10" s="552"/>
      <c r="F10" s="552"/>
      <c r="G10" s="552"/>
      <c r="H10" s="552"/>
      <c r="I10" s="552"/>
      <c r="J10" s="553"/>
      <c r="K10" s="551"/>
      <c r="L10" s="551"/>
      <c r="M10" s="551"/>
      <c r="N10" s="554" t="s">
        <v>107</v>
      </c>
    </row>
    <row r="11" customFormat="false" ht="12" hidden="false" customHeight="true" outlineLevel="0" collapsed="false">
      <c r="A11" s="549" t="s">
        <v>499</v>
      </c>
      <c r="B11" s="555" t="n">
        <v>361.268</v>
      </c>
      <c r="C11" s="552"/>
      <c r="D11" s="552"/>
      <c r="E11" s="552"/>
      <c r="F11" s="552"/>
      <c r="G11" s="552"/>
      <c r="H11" s="552"/>
      <c r="I11" s="552"/>
      <c r="J11" s="553"/>
      <c r="K11" s="552"/>
      <c r="L11" s="552"/>
      <c r="M11" s="552"/>
      <c r="N11" s="556"/>
    </row>
    <row r="12" customFormat="false" ht="12" hidden="false" customHeight="true" outlineLevel="0" collapsed="false">
      <c r="A12" s="549" t="s">
        <v>500</v>
      </c>
      <c r="B12" s="555" t="n">
        <v>203.14228</v>
      </c>
      <c r="C12" s="552"/>
      <c r="D12" s="552"/>
      <c r="E12" s="552"/>
      <c r="F12" s="552"/>
      <c r="G12" s="552"/>
      <c r="H12" s="552"/>
      <c r="I12" s="552"/>
      <c r="J12" s="553"/>
      <c r="K12" s="552"/>
      <c r="L12" s="552"/>
      <c r="M12" s="552"/>
      <c r="N12" s="556"/>
    </row>
    <row r="13" customFormat="false" ht="12" hidden="false" customHeight="true" outlineLevel="0" collapsed="false">
      <c r="A13" s="549" t="s">
        <v>501</v>
      </c>
      <c r="B13" s="555" t="n">
        <v>4.497355</v>
      </c>
      <c r="C13" s="552"/>
      <c r="D13" s="552"/>
      <c r="E13" s="552"/>
      <c r="F13" s="552"/>
      <c r="G13" s="552"/>
      <c r="H13" s="552"/>
      <c r="I13" s="552"/>
      <c r="J13" s="553"/>
      <c r="K13" s="552"/>
      <c r="L13" s="552"/>
      <c r="M13" s="552"/>
      <c r="N13" s="556"/>
    </row>
    <row r="14" customFormat="false" ht="12" hidden="false" customHeight="true" outlineLevel="0" collapsed="false">
      <c r="A14" s="549" t="s">
        <v>502</v>
      </c>
      <c r="B14" s="555" t="s">
        <v>91</v>
      </c>
      <c r="C14" s="552"/>
      <c r="D14" s="552"/>
      <c r="E14" s="552"/>
      <c r="F14" s="552"/>
      <c r="G14" s="552"/>
      <c r="H14" s="552"/>
      <c r="I14" s="552"/>
      <c r="J14" s="553"/>
      <c r="K14" s="552"/>
      <c r="L14" s="134" t="n">
        <v>9.80245</v>
      </c>
      <c r="M14" s="557" t="s">
        <v>91</v>
      </c>
      <c r="N14" s="556"/>
    </row>
    <row r="15" customFormat="false" ht="12" hidden="false" customHeight="true" outlineLevel="0" collapsed="false">
      <c r="A15" s="549" t="s">
        <v>503</v>
      </c>
      <c r="B15" s="555" t="s">
        <v>91</v>
      </c>
      <c r="C15" s="552"/>
      <c r="D15" s="552"/>
      <c r="E15" s="552"/>
      <c r="F15" s="552"/>
      <c r="G15" s="552"/>
      <c r="H15" s="552"/>
      <c r="I15" s="552"/>
      <c r="J15" s="553"/>
      <c r="K15" s="134" t="s">
        <v>107</v>
      </c>
      <c r="L15" s="134" t="s">
        <v>107</v>
      </c>
      <c r="M15" s="134" t="s">
        <v>91</v>
      </c>
      <c r="N15" s="501" t="s">
        <v>107</v>
      </c>
    </row>
    <row r="16" customFormat="false" ht="12.75" hidden="false" customHeight="true" outlineLevel="0" collapsed="false">
      <c r="A16" s="18" t="s">
        <v>504</v>
      </c>
      <c r="B16" s="555" t="n">
        <v>557.832233345371</v>
      </c>
      <c r="C16" s="555" t="s">
        <v>107</v>
      </c>
      <c r="D16" s="555" t="s">
        <v>107</v>
      </c>
      <c r="E16" s="400"/>
      <c r="F16" s="400"/>
      <c r="G16" s="400"/>
      <c r="H16" s="400"/>
      <c r="I16" s="400"/>
      <c r="J16" s="445"/>
      <c r="K16" s="555" t="s">
        <v>107</v>
      </c>
      <c r="L16" s="555" t="s">
        <v>107</v>
      </c>
      <c r="M16" s="555" t="s">
        <v>107</v>
      </c>
      <c r="N16" s="558" t="s">
        <v>107</v>
      </c>
    </row>
    <row r="17" customFormat="false" ht="12.75" hidden="false" customHeight="true" outlineLevel="0" collapsed="false">
      <c r="A17" s="559" t="s">
        <v>505</v>
      </c>
      <c r="B17" s="550" t="n">
        <v>44.3240461351945</v>
      </c>
      <c r="C17" s="213" t="s">
        <v>107</v>
      </c>
      <c r="D17" s="213" t="s">
        <v>107</v>
      </c>
      <c r="E17" s="213"/>
      <c r="F17" s="213"/>
      <c r="G17" s="213"/>
      <c r="H17" s="213"/>
      <c r="I17" s="213"/>
      <c r="J17" s="465"/>
      <c r="K17" s="134" t="s">
        <v>107</v>
      </c>
      <c r="L17" s="134" t="s">
        <v>107</v>
      </c>
      <c r="M17" s="134" t="s">
        <v>107</v>
      </c>
      <c r="N17" s="501" t="s">
        <v>107</v>
      </c>
    </row>
    <row r="18" customFormat="false" ht="12.75" hidden="false" customHeight="true" outlineLevel="0" collapsed="false">
      <c r="A18" s="560" t="s">
        <v>506</v>
      </c>
      <c r="B18" s="561" t="n">
        <v>121.901187210176</v>
      </c>
      <c r="C18" s="561" t="s">
        <v>107</v>
      </c>
      <c r="D18" s="561" t="s">
        <v>107</v>
      </c>
      <c r="E18" s="249"/>
      <c r="F18" s="249"/>
      <c r="G18" s="249"/>
      <c r="H18" s="249"/>
      <c r="I18" s="249"/>
      <c r="J18" s="249"/>
      <c r="K18" s="561" t="s">
        <v>107</v>
      </c>
      <c r="L18" s="561" t="s">
        <v>107</v>
      </c>
      <c r="M18" s="561" t="s">
        <v>107</v>
      </c>
      <c r="N18" s="562" t="s">
        <v>107</v>
      </c>
    </row>
    <row r="19" customFormat="false" ht="12.75" hidden="false" customHeight="true" outlineLevel="0" collapsed="false">
      <c r="A19" s="560" t="s">
        <v>507</v>
      </c>
      <c r="B19" s="561" t="n">
        <v>391.607</v>
      </c>
      <c r="C19" s="561" t="s">
        <v>107</v>
      </c>
      <c r="D19" s="561" t="s">
        <v>107</v>
      </c>
      <c r="E19" s="249"/>
      <c r="F19" s="249"/>
      <c r="G19" s="249"/>
      <c r="H19" s="249"/>
      <c r="I19" s="249"/>
      <c r="J19" s="249"/>
      <c r="K19" s="561" t="s">
        <v>107</v>
      </c>
      <c r="L19" s="561" t="s">
        <v>107</v>
      </c>
      <c r="M19" s="561" t="s">
        <v>107</v>
      </c>
      <c r="N19" s="562" t="s">
        <v>107</v>
      </c>
    </row>
    <row r="20" customFormat="false" ht="12" hidden="false" customHeight="true" outlineLevel="0" collapsed="false">
      <c r="A20" s="563" t="s">
        <v>508</v>
      </c>
      <c r="B20" s="544" t="n">
        <v>609.305966555721</v>
      </c>
      <c r="C20" s="544" t="n">
        <v>0.695810654878876</v>
      </c>
      <c r="D20" s="564" t="n">
        <v>2.99115575582274</v>
      </c>
      <c r="E20" s="551" t="s">
        <v>138</v>
      </c>
      <c r="F20" s="551" t="s">
        <v>138</v>
      </c>
      <c r="G20" s="551" t="s">
        <v>138</v>
      </c>
      <c r="H20" s="551" t="s">
        <v>138</v>
      </c>
      <c r="I20" s="551" t="s">
        <v>138</v>
      </c>
      <c r="J20" s="551" t="s">
        <v>138</v>
      </c>
      <c r="K20" s="544" t="n">
        <v>3.75769742193595</v>
      </c>
      <c r="L20" s="544" t="n">
        <v>12.1802285</v>
      </c>
      <c r="M20" s="544" t="n">
        <v>9.63566666666667</v>
      </c>
      <c r="N20" s="548" t="n">
        <v>1.29194806593407</v>
      </c>
    </row>
    <row r="21" customFormat="false" ht="12" hidden="false" customHeight="true" outlineLevel="0" collapsed="false">
      <c r="A21" s="565" t="s">
        <v>509</v>
      </c>
      <c r="B21" s="550" t="n">
        <v>545.657420987182</v>
      </c>
      <c r="C21" s="566" t="n">
        <v>0.064125</v>
      </c>
      <c r="D21" s="566" t="s">
        <v>107</v>
      </c>
      <c r="E21" s="551"/>
      <c r="F21" s="551"/>
      <c r="G21" s="551"/>
      <c r="H21" s="551"/>
      <c r="I21" s="551"/>
      <c r="J21" s="567"/>
      <c r="K21" s="212" t="s">
        <v>91</v>
      </c>
      <c r="L21" s="212" t="n">
        <v>0.1268535</v>
      </c>
      <c r="M21" s="212" t="s">
        <v>91</v>
      </c>
      <c r="N21" s="509" t="s">
        <v>107</v>
      </c>
    </row>
    <row r="22" customFormat="false" ht="12" hidden="false" customHeight="true" outlineLevel="0" collapsed="false">
      <c r="A22" s="549" t="s">
        <v>510</v>
      </c>
      <c r="B22" s="552"/>
      <c r="C22" s="552"/>
      <c r="D22" s="555" t="n">
        <v>2.99115575582274</v>
      </c>
      <c r="E22" s="552"/>
      <c r="F22" s="552"/>
      <c r="G22" s="552"/>
      <c r="H22" s="552"/>
      <c r="I22" s="552"/>
      <c r="J22" s="553"/>
      <c r="K22" s="134" t="s">
        <v>91</v>
      </c>
      <c r="L22" s="552"/>
      <c r="M22" s="552"/>
      <c r="N22" s="556"/>
    </row>
    <row r="23" customFormat="false" ht="12" hidden="false" customHeight="true" outlineLevel="0" collapsed="false">
      <c r="A23" s="549" t="s">
        <v>511</v>
      </c>
      <c r="B23" s="568" t="s">
        <v>138</v>
      </c>
      <c r="C23" s="552"/>
      <c r="D23" s="555" t="s">
        <v>138</v>
      </c>
      <c r="E23" s="552"/>
      <c r="F23" s="552"/>
      <c r="G23" s="552"/>
      <c r="H23" s="552"/>
      <c r="I23" s="552"/>
      <c r="J23" s="553"/>
      <c r="K23" s="134" t="s">
        <v>138</v>
      </c>
      <c r="L23" s="134" t="s">
        <v>138</v>
      </c>
      <c r="M23" s="134" t="s">
        <v>138</v>
      </c>
      <c r="N23" s="556"/>
    </row>
    <row r="24" customFormat="false" ht="12" hidden="false" customHeight="true" outlineLevel="0" collapsed="false">
      <c r="A24" s="549" t="s">
        <v>512</v>
      </c>
      <c r="B24" s="555" t="n">
        <v>35.1899163</v>
      </c>
      <c r="C24" s="555" t="s">
        <v>107</v>
      </c>
      <c r="D24" s="552"/>
      <c r="E24" s="552"/>
      <c r="F24" s="552"/>
      <c r="G24" s="552"/>
      <c r="H24" s="552"/>
      <c r="I24" s="552"/>
      <c r="J24" s="553"/>
      <c r="K24" s="134" t="s">
        <v>107</v>
      </c>
      <c r="L24" s="134" t="s">
        <v>107</v>
      </c>
      <c r="M24" s="134" t="s">
        <v>107</v>
      </c>
      <c r="N24" s="501" t="s">
        <v>107</v>
      </c>
    </row>
    <row r="25" customFormat="false" ht="12.75" hidden="false" customHeight="true" outlineLevel="0" collapsed="false">
      <c r="A25" s="569" t="s">
        <v>513</v>
      </c>
      <c r="B25" s="555" t="n">
        <v>28.4586292685384</v>
      </c>
      <c r="C25" s="555" t="n">
        <v>0.631685654878876</v>
      </c>
      <c r="D25" s="555" t="s">
        <v>184</v>
      </c>
      <c r="E25" s="552" t="s">
        <v>138</v>
      </c>
      <c r="F25" s="552" t="s">
        <v>184</v>
      </c>
      <c r="G25" s="552" t="s">
        <v>138</v>
      </c>
      <c r="H25" s="552" t="s">
        <v>184</v>
      </c>
      <c r="I25" s="552" t="s">
        <v>138</v>
      </c>
      <c r="J25" s="552" t="s">
        <v>138</v>
      </c>
      <c r="K25" s="555" t="n">
        <v>3.75769742193595</v>
      </c>
      <c r="L25" s="555" t="n">
        <v>12.053375</v>
      </c>
      <c r="M25" s="555" t="n">
        <v>9.63566666666667</v>
      </c>
      <c r="N25" s="558" t="n">
        <v>1.29194806593407</v>
      </c>
    </row>
    <row r="26" customFormat="false" ht="12.75" hidden="false" customHeight="true" outlineLevel="0" collapsed="false">
      <c r="A26" s="559" t="s">
        <v>514</v>
      </c>
      <c r="B26" s="551"/>
      <c r="C26" s="550" t="s">
        <v>138</v>
      </c>
      <c r="D26" s="551"/>
      <c r="E26" s="551"/>
      <c r="F26" s="551"/>
      <c r="G26" s="551"/>
      <c r="H26" s="551"/>
      <c r="I26" s="551"/>
      <c r="J26" s="567"/>
      <c r="K26" s="567"/>
      <c r="L26" s="567"/>
      <c r="M26" s="567"/>
      <c r="N26" s="556"/>
    </row>
    <row r="27" customFormat="false" ht="12.75" hidden="false" customHeight="true" outlineLevel="0" collapsed="false">
      <c r="A27" s="559" t="s">
        <v>515</v>
      </c>
      <c r="B27" s="550" t="s">
        <v>107</v>
      </c>
      <c r="C27" s="550" t="n">
        <v>0.35</v>
      </c>
      <c r="D27" s="550" t="s">
        <v>107</v>
      </c>
      <c r="E27" s="551"/>
      <c r="F27" s="551"/>
      <c r="G27" s="551"/>
      <c r="H27" s="551"/>
      <c r="I27" s="551"/>
      <c r="J27" s="567"/>
      <c r="K27" s="567"/>
      <c r="L27" s="567"/>
      <c r="M27" s="567"/>
      <c r="N27" s="556"/>
    </row>
    <row r="28" customFormat="false" ht="12.75" hidden="false" customHeight="true" outlineLevel="0" collapsed="false">
      <c r="A28" s="559" t="s">
        <v>516</v>
      </c>
      <c r="B28" s="551"/>
      <c r="C28" s="550" t="s">
        <v>138</v>
      </c>
      <c r="D28" s="551"/>
      <c r="E28" s="551"/>
      <c r="F28" s="551"/>
      <c r="G28" s="551"/>
      <c r="H28" s="551"/>
      <c r="I28" s="551"/>
      <c r="J28" s="567"/>
      <c r="K28" s="567"/>
      <c r="L28" s="567"/>
      <c r="M28" s="567"/>
      <c r="N28" s="556"/>
    </row>
    <row r="29" customFormat="false" ht="12.75" hidden="false" customHeight="true" outlineLevel="0" collapsed="false">
      <c r="A29" s="559" t="s">
        <v>517</v>
      </c>
      <c r="B29" s="551"/>
      <c r="C29" s="550" t="s">
        <v>138</v>
      </c>
      <c r="D29" s="551"/>
      <c r="E29" s="551"/>
      <c r="F29" s="551"/>
      <c r="G29" s="551"/>
      <c r="H29" s="551"/>
      <c r="I29" s="551"/>
      <c r="J29" s="567"/>
      <c r="K29" s="567"/>
      <c r="L29" s="567"/>
      <c r="M29" s="567"/>
      <c r="N29" s="556"/>
    </row>
    <row r="30" customFormat="false" ht="12.75" hidden="false" customHeight="true" outlineLevel="0" collapsed="false">
      <c r="A30" s="559" t="s">
        <v>518</v>
      </c>
      <c r="B30" s="551"/>
      <c r="C30" s="550" t="s">
        <v>138</v>
      </c>
      <c r="D30" s="551"/>
      <c r="E30" s="551"/>
      <c r="F30" s="551"/>
      <c r="G30" s="551"/>
      <c r="H30" s="551"/>
      <c r="I30" s="551"/>
      <c r="J30" s="567"/>
      <c r="K30" s="567"/>
      <c r="L30" s="567"/>
      <c r="M30" s="567"/>
      <c r="N30" s="556"/>
    </row>
    <row r="31" customFormat="false" ht="12.75" hidden="false" customHeight="true" outlineLevel="0" collapsed="false">
      <c r="A31" s="560" t="s">
        <v>519</v>
      </c>
      <c r="B31" s="561" t="n">
        <v>0.417229783154206</v>
      </c>
      <c r="C31" s="561" t="s">
        <v>138</v>
      </c>
      <c r="D31" s="561" t="s">
        <v>138</v>
      </c>
      <c r="E31" s="249" t="s">
        <v>138</v>
      </c>
      <c r="F31" s="249" t="s">
        <v>138</v>
      </c>
      <c r="G31" s="249" t="s">
        <v>138</v>
      </c>
      <c r="H31" s="213" t="s">
        <v>138</v>
      </c>
      <c r="I31" s="249" t="s">
        <v>138</v>
      </c>
      <c r="J31" s="213" t="s">
        <v>138</v>
      </c>
      <c r="K31" s="561" t="s">
        <v>138</v>
      </c>
      <c r="L31" s="561" t="s">
        <v>138</v>
      </c>
      <c r="M31" s="570" t="s">
        <v>138</v>
      </c>
      <c r="N31" s="562" t="s">
        <v>138</v>
      </c>
    </row>
    <row r="32" customFormat="false" ht="12.75" hidden="false" customHeight="true" outlineLevel="0" collapsed="false">
      <c r="A32" s="560" t="s">
        <v>520</v>
      </c>
      <c r="B32" s="561" t="n">
        <v>28.0413994853842</v>
      </c>
      <c r="C32" s="561" t="n">
        <v>0.281685654878876</v>
      </c>
      <c r="D32" s="561" t="s">
        <v>107</v>
      </c>
      <c r="E32" s="249" t="s">
        <v>138</v>
      </c>
      <c r="F32" s="249" t="s">
        <v>138</v>
      </c>
      <c r="G32" s="249" t="s">
        <v>138</v>
      </c>
      <c r="H32" s="213" t="s">
        <v>138</v>
      </c>
      <c r="I32" s="249" t="s">
        <v>138</v>
      </c>
      <c r="J32" s="213" t="s">
        <v>138</v>
      </c>
      <c r="K32" s="561" t="n">
        <v>3.75769742193595</v>
      </c>
      <c r="L32" s="561" t="n">
        <v>12.053375</v>
      </c>
      <c r="M32" s="570" t="n">
        <v>9.63566666666667</v>
      </c>
      <c r="N32" s="562" t="n">
        <v>1.29194806593407</v>
      </c>
    </row>
    <row r="33" customFormat="false" ht="12" hidden="false" customHeight="true" outlineLevel="0" collapsed="false">
      <c r="A33" s="543" t="s">
        <v>521</v>
      </c>
      <c r="B33" s="544" t="n">
        <v>3688.72342847705</v>
      </c>
      <c r="C33" s="544" t="n">
        <v>0.0018412618</v>
      </c>
      <c r="D33" s="564" t="s">
        <v>107</v>
      </c>
      <c r="E33" s="213" t="s">
        <v>138</v>
      </c>
      <c r="F33" s="213" t="s">
        <v>138</v>
      </c>
      <c r="G33" s="213" t="s">
        <v>138</v>
      </c>
      <c r="H33" s="544" t="n">
        <v>1050.1899585216</v>
      </c>
      <c r="I33" s="213" t="s">
        <v>184</v>
      </c>
      <c r="J33" s="544" t="n">
        <v>0.0116</v>
      </c>
      <c r="K33" s="544" t="n">
        <v>0.14450395</v>
      </c>
      <c r="L33" s="544" t="n">
        <v>19.26239423</v>
      </c>
      <c r="M33" s="547" t="n">
        <v>0.5077659762</v>
      </c>
      <c r="N33" s="548" t="n">
        <v>0.60927527</v>
      </c>
    </row>
    <row r="34" customFormat="false" ht="12" hidden="false" customHeight="true" outlineLevel="0" collapsed="false">
      <c r="A34" s="549" t="s">
        <v>522</v>
      </c>
      <c r="B34" s="550" t="n">
        <v>3509.47792847706</v>
      </c>
      <c r="C34" s="550" t="n">
        <v>0.0018412618</v>
      </c>
      <c r="D34" s="551"/>
      <c r="E34" s="551"/>
      <c r="F34" s="551"/>
      <c r="G34" s="551"/>
      <c r="H34" s="551"/>
      <c r="I34" s="551"/>
      <c r="J34" s="567"/>
      <c r="K34" s="212" t="n">
        <v>0.12834509</v>
      </c>
      <c r="L34" s="212" t="n">
        <v>18.92869602</v>
      </c>
      <c r="M34" s="212" t="n">
        <v>0.2984576662</v>
      </c>
      <c r="N34" s="509" t="n">
        <v>0.20382933</v>
      </c>
    </row>
    <row r="35" customFormat="false" ht="12" hidden="false" customHeight="true" outlineLevel="0" collapsed="false">
      <c r="A35" s="549" t="s">
        <v>523</v>
      </c>
      <c r="B35" s="555" t="n">
        <v>20.808</v>
      </c>
      <c r="C35" s="555" t="s">
        <v>107</v>
      </c>
      <c r="D35" s="552"/>
      <c r="E35" s="552"/>
      <c r="F35" s="552"/>
      <c r="G35" s="552"/>
      <c r="H35" s="552"/>
      <c r="I35" s="552"/>
      <c r="J35" s="553"/>
      <c r="K35" s="134" t="s">
        <v>107</v>
      </c>
      <c r="L35" s="134" t="s">
        <v>107</v>
      </c>
      <c r="M35" s="134" t="s">
        <v>107</v>
      </c>
      <c r="N35" s="501" t="s">
        <v>107</v>
      </c>
    </row>
    <row r="36" customFormat="false" ht="12" hidden="false" customHeight="true" outlineLevel="0" collapsed="false">
      <c r="A36" s="549" t="s">
        <v>524</v>
      </c>
      <c r="B36" s="555" t="n">
        <v>158.4375</v>
      </c>
      <c r="C36" s="555" t="s">
        <v>107</v>
      </c>
      <c r="D36" s="552"/>
      <c r="E36" s="552"/>
      <c r="F36" s="552"/>
      <c r="G36" s="571" t="s">
        <v>138</v>
      </c>
      <c r="H36" s="555" t="n">
        <v>1050.1899585216</v>
      </c>
      <c r="I36" s="552"/>
      <c r="J36" s="553"/>
      <c r="K36" s="134" t="s">
        <v>107</v>
      </c>
      <c r="L36" s="134" t="s">
        <v>107</v>
      </c>
      <c r="M36" s="134" t="s">
        <v>107</v>
      </c>
      <c r="N36" s="501" t="s">
        <v>107</v>
      </c>
    </row>
    <row r="37" customFormat="false" ht="12" hidden="false" customHeight="true" outlineLevel="0" collapsed="false">
      <c r="A37" s="18" t="s">
        <v>525</v>
      </c>
      <c r="B37" s="572"/>
      <c r="C37" s="572"/>
      <c r="D37" s="573"/>
      <c r="E37" s="552"/>
      <c r="F37" s="552"/>
      <c r="G37" s="552"/>
      <c r="H37" s="552"/>
      <c r="I37" s="510" t="s">
        <v>107</v>
      </c>
      <c r="J37" s="574" t="n">
        <v>0.0116</v>
      </c>
      <c r="K37" s="572"/>
      <c r="L37" s="572"/>
      <c r="M37" s="572"/>
      <c r="N37" s="575"/>
    </row>
    <row r="38" customFormat="false" ht="12.75" hidden="false" customHeight="true" outlineLevel="0" collapsed="false">
      <c r="A38" s="569" t="s">
        <v>513</v>
      </c>
      <c r="B38" s="555" t="s">
        <v>107</v>
      </c>
      <c r="C38" s="555" t="s">
        <v>107</v>
      </c>
      <c r="D38" s="555" t="s">
        <v>107</v>
      </c>
      <c r="E38" s="551" t="s">
        <v>138</v>
      </c>
      <c r="F38" s="551" t="s">
        <v>184</v>
      </c>
      <c r="G38" s="551" t="s">
        <v>138</v>
      </c>
      <c r="H38" s="551" t="s">
        <v>184</v>
      </c>
      <c r="I38" s="551" t="s">
        <v>138</v>
      </c>
      <c r="J38" s="552" t="s">
        <v>138</v>
      </c>
      <c r="K38" s="555" t="n">
        <v>0.01615886</v>
      </c>
      <c r="L38" s="555" t="n">
        <v>0.33369821</v>
      </c>
      <c r="M38" s="555" t="n">
        <v>0.20930831</v>
      </c>
      <c r="N38" s="558" t="n">
        <v>0.40544594</v>
      </c>
    </row>
    <row r="39" customFormat="false" ht="12.75" hidden="false" customHeight="true" outlineLevel="0" collapsed="false">
      <c r="A39" s="576" t="s">
        <v>526</v>
      </c>
      <c r="B39" s="577" t="s">
        <v>107</v>
      </c>
      <c r="C39" s="577" t="s">
        <v>107</v>
      </c>
      <c r="D39" s="577" t="s">
        <v>107</v>
      </c>
      <c r="E39" s="213" t="s">
        <v>138</v>
      </c>
      <c r="F39" s="213" t="s">
        <v>138</v>
      </c>
      <c r="G39" s="213" t="s">
        <v>138</v>
      </c>
      <c r="H39" s="213" t="s">
        <v>138</v>
      </c>
      <c r="I39" s="213" t="s">
        <v>138</v>
      </c>
      <c r="J39" s="213" t="s">
        <v>138</v>
      </c>
      <c r="K39" s="578" t="n">
        <v>0.01615886</v>
      </c>
      <c r="L39" s="578" t="n">
        <v>0.33369821</v>
      </c>
      <c r="M39" s="578" t="n">
        <v>0.20930831</v>
      </c>
      <c r="N39" s="579" t="n">
        <v>0.40544594</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0" t="s">
        <v>527</v>
      </c>
      <c r="B41" s="580"/>
      <c r="C41" s="580"/>
      <c r="D41" s="580"/>
      <c r="E41" s="580"/>
      <c r="F41" s="580"/>
      <c r="G41" s="580"/>
      <c r="H41" s="580"/>
      <c r="I41" s="580"/>
      <c r="J41" s="580"/>
      <c r="K41" s="580"/>
      <c r="L41" s="580"/>
      <c r="M41" s="580"/>
      <c r="N41" s="580"/>
    </row>
    <row r="43" customFormat="false" ht="13.5" hidden="false" customHeight="true" outlineLevel="0" collapsed="false">
      <c r="A43" s="180" t="s">
        <v>528</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6" t="s">
        <v>72</v>
      </c>
    </row>
    <row r="2" customFormat="false" ht="15.75" hidden="false" customHeight="true" outlineLevel="0" collapsed="false">
      <c r="A2" s="4" t="s">
        <v>109</v>
      </c>
      <c r="G2" s="3" t="s">
        <v>296</v>
      </c>
      <c r="N2" s="116" t="s">
        <v>74</v>
      </c>
    </row>
    <row r="3" customFormat="false" ht="15.75" hidden="false" customHeight="true" outlineLevel="0" collapsed="false">
      <c r="A3" s="378"/>
      <c r="M3" s="116"/>
      <c r="N3" s="116" t="s">
        <v>75</v>
      </c>
    </row>
    <row r="4" customFormat="false" ht="12.75" hidden="false" customHeight="true" outlineLevel="0" collapsed="false">
      <c r="N4" s="581"/>
    </row>
    <row r="5" customFormat="false" ht="14.25" hidden="false" customHeight="true" outlineLevel="0" collapsed="false">
      <c r="A5" s="527" t="s">
        <v>369</v>
      </c>
      <c r="B5" s="528" t="s">
        <v>375</v>
      </c>
      <c r="C5" s="528" t="s">
        <v>408</v>
      </c>
      <c r="D5" s="528" t="s">
        <v>409</v>
      </c>
      <c r="E5" s="529" t="s">
        <v>488</v>
      </c>
      <c r="F5" s="529"/>
      <c r="G5" s="529" t="s">
        <v>489</v>
      </c>
      <c r="H5" s="529"/>
      <c r="I5" s="529" t="s">
        <v>490</v>
      </c>
      <c r="J5" s="529"/>
      <c r="K5" s="528" t="s">
        <v>491</v>
      </c>
      <c r="L5" s="528" t="s">
        <v>81</v>
      </c>
      <c r="M5" s="528" t="s">
        <v>82</v>
      </c>
      <c r="N5" s="530" t="s">
        <v>492</v>
      </c>
    </row>
    <row r="6" customFormat="false" ht="12" hidden="false" customHeight="true" outlineLevel="0" collapsed="false">
      <c r="A6" s="531" t="s">
        <v>372</v>
      </c>
      <c r="B6" s="532"/>
      <c r="C6" s="532"/>
      <c r="D6" s="532"/>
      <c r="E6" s="532" t="s">
        <v>493</v>
      </c>
      <c r="F6" s="532" t="s">
        <v>494</v>
      </c>
      <c r="G6" s="532" t="s">
        <v>493</v>
      </c>
      <c r="H6" s="532" t="s">
        <v>494</v>
      </c>
      <c r="I6" s="532" t="s">
        <v>493</v>
      </c>
      <c r="J6" s="533" t="s">
        <v>494</v>
      </c>
      <c r="K6" s="532"/>
      <c r="L6" s="532"/>
      <c r="M6" s="532"/>
      <c r="N6" s="530"/>
    </row>
    <row r="7" customFormat="false" ht="14.25" hidden="false" customHeight="true" outlineLevel="0" collapsed="false">
      <c r="A7" s="582"/>
      <c r="B7" s="535" t="s">
        <v>84</v>
      </c>
      <c r="C7" s="535"/>
      <c r="D7" s="535"/>
      <c r="E7" s="535" t="s">
        <v>495</v>
      </c>
      <c r="F7" s="535"/>
      <c r="G7" s="535"/>
      <c r="H7" s="535"/>
      <c r="I7" s="536" t="s">
        <v>84</v>
      </c>
      <c r="J7" s="536"/>
      <c r="K7" s="536"/>
      <c r="L7" s="536"/>
      <c r="M7" s="536"/>
      <c r="N7" s="536"/>
    </row>
    <row r="8" customFormat="false" ht="12.75" hidden="false" customHeight="true" outlineLevel="0" collapsed="false">
      <c r="A8" s="17" t="s">
        <v>529</v>
      </c>
      <c r="B8" s="583" t="s">
        <v>107</v>
      </c>
      <c r="C8" s="584"/>
      <c r="D8" s="584"/>
      <c r="E8" s="584"/>
      <c r="F8" s="584"/>
      <c r="G8" s="584"/>
      <c r="H8" s="584"/>
      <c r="I8" s="584"/>
      <c r="J8" s="585"/>
      <c r="K8" s="550" t="n">
        <v>0.581826408</v>
      </c>
      <c r="L8" s="550" t="n">
        <v>0.422178918</v>
      </c>
      <c r="M8" s="586" t="n">
        <v>2.432604249</v>
      </c>
      <c r="N8" s="587" t="s">
        <v>107</v>
      </c>
    </row>
    <row r="9" customFormat="false" ht="12" hidden="false" customHeight="true" outlineLevel="0" collapsed="false">
      <c r="A9" s="18" t="s">
        <v>530</v>
      </c>
      <c r="B9" s="551"/>
      <c r="C9" s="552"/>
      <c r="D9" s="552"/>
      <c r="E9" s="552"/>
      <c r="F9" s="552"/>
      <c r="G9" s="552"/>
      <c r="H9" s="552"/>
      <c r="I9" s="552"/>
      <c r="J9" s="553"/>
      <c r="K9" s="212" t="n">
        <v>0.581826408</v>
      </c>
      <c r="L9" s="212" t="n">
        <v>0.422178918</v>
      </c>
      <c r="M9" s="212" t="n">
        <v>0.426909214</v>
      </c>
      <c r="N9" s="509" t="s">
        <v>107</v>
      </c>
    </row>
    <row r="10" customFormat="false" ht="14.25" hidden="false" customHeight="true" outlineLevel="0" collapsed="false">
      <c r="A10" s="588" t="s">
        <v>531</v>
      </c>
      <c r="B10" s="589" t="s">
        <v>107</v>
      </c>
      <c r="C10" s="590"/>
      <c r="D10" s="590"/>
      <c r="E10" s="590"/>
      <c r="F10" s="590"/>
      <c r="G10" s="590"/>
      <c r="H10" s="590"/>
      <c r="I10" s="590"/>
      <c r="J10" s="591"/>
      <c r="K10" s="590"/>
      <c r="L10" s="590"/>
      <c r="M10" s="265" t="n">
        <v>2.005695035</v>
      </c>
      <c r="N10" s="592"/>
    </row>
    <row r="11" customFormat="false" ht="13.5" hidden="false" customHeight="true" outlineLevel="0" collapsed="false">
      <c r="A11" s="17" t="s">
        <v>532</v>
      </c>
      <c r="B11" s="584"/>
      <c r="C11" s="584"/>
      <c r="D11" s="584"/>
      <c r="E11" s="412"/>
      <c r="F11" s="544" t="s">
        <v>107</v>
      </c>
      <c r="G11" s="412"/>
      <c r="H11" s="544" t="s">
        <v>107</v>
      </c>
      <c r="I11" s="412"/>
      <c r="J11" s="544" t="s">
        <v>107</v>
      </c>
      <c r="K11" s="584"/>
      <c r="L11" s="584"/>
      <c r="M11" s="584"/>
      <c r="N11" s="593"/>
    </row>
    <row r="12" customFormat="false" ht="12" hidden="false" customHeight="true" outlineLevel="0" collapsed="false">
      <c r="A12" s="18" t="s">
        <v>533</v>
      </c>
      <c r="B12" s="552"/>
      <c r="C12" s="552"/>
      <c r="D12" s="552"/>
      <c r="E12" s="552"/>
      <c r="F12" s="594" t="s">
        <v>107</v>
      </c>
      <c r="G12" s="552"/>
      <c r="H12" s="555" t="s">
        <v>107</v>
      </c>
      <c r="I12" s="552"/>
      <c r="J12" s="555" t="s">
        <v>107</v>
      </c>
      <c r="K12" s="552"/>
      <c r="L12" s="552"/>
      <c r="M12" s="552"/>
      <c r="N12" s="556"/>
    </row>
    <row r="13" customFormat="false" ht="12" hidden="false" customHeight="true" outlineLevel="0" collapsed="false">
      <c r="A13" s="595" t="s">
        <v>534</v>
      </c>
      <c r="B13" s="552"/>
      <c r="C13" s="552"/>
      <c r="D13" s="552"/>
      <c r="E13" s="552"/>
      <c r="F13" s="594" t="s">
        <v>107</v>
      </c>
      <c r="G13" s="552"/>
      <c r="H13" s="552"/>
      <c r="I13" s="552"/>
      <c r="J13" s="552"/>
      <c r="K13" s="552"/>
      <c r="L13" s="552"/>
      <c r="M13" s="552"/>
      <c r="N13" s="556"/>
    </row>
    <row r="14" customFormat="false" ht="12" hidden="false" customHeight="true" outlineLevel="0" collapsed="false">
      <c r="A14" s="595" t="s">
        <v>535</v>
      </c>
      <c r="B14" s="552"/>
      <c r="C14" s="552"/>
      <c r="D14" s="552"/>
      <c r="E14" s="552"/>
      <c r="F14" s="594" t="s">
        <v>107</v>
      </c>
      <c r="G14" s="552"/>
      <c r="H14" s="555" t="s">
        <v>107</v>
      </c>
      <c r="I14" s="552"/>
      <c r="J14" s="555" t="s">
        <v>107</v>
      </c>
      <c r="K14" s="552"/>
      <c r="L14" s="552"/>
      <c r="M14" s="552"/>
      <c r="N14" s="556"/>
    </row>
    <row r="15" customFormat="false" ht="12" hidden="false" customHeight="true" outlineLevel="0" collapsed="false">
      <c r="A15" s="18" t="s">
        <v>536</v>
      </c>
      <c r="B15" s="552"/>
      <c r="C15" s="552"/>
      <c r="D15" s="552"/>
      <c r="E15" s="552"/>
      <c r="F15" s="594" t="s">
        <v>107</v>
      </c>
      <c r="G15" s="552"/>
      <c r="H15" s="555" t="s">
        <v>107</v>
      </c>
      <c r="I15" s="552"/>
      <c r="J15" s="555" t="s">
        <v>107</v>
      </c>
      <c r="K15" s="552"/>
      <c r="L15" s="552"/>
      <c r="M15" s="552"/>
      <c r="N15" s="556"/>
    </row>
    <row r="16" customFormat="false" ht="12.75" hidden="false" customHeight="true" outlineLevel="0" collapsed="false">
      <c r="A16" s="18" t="s">
        <v>537</v>
      </c>
      <c r="B16" s="552"/>
      <c r="C16" s="552"/>
      <c r="D16" s="552"/>
      <c r="E16" s="82"/>
      <c r="F16" s="555" t="s">
        <v>107</v>
      </c>
      <c r="G16" s="400"/>
      <c r="H16" s="555" t="s">
        <v>107</v>
      </c>
      <c r="I16" s="400"/>
      <c r="J16" s="555" t="s">
        <v>107</v>
      </c>
      <c r="K16" s="552"/>
      <c r="L16" s="552"/>
      <c r="M16" s="552"/>
      <c r="N16" s="556"/>
    </row>
    <row r="17" customFormat="false" ht="13.5" hidden="false" customHeight="true" outlineLevel="0" collapsed="false">
      <c r="A17" s="26" t="s">
        <v>538</v>
      </c>
      <c r="B17" s="545"/>
      <c r="C17" s="545"/>
      <c r="D17" s="545"/>
      <c r="E17" s="544" t="n">
        <v>44.0644136577792</v>
      </c>
      <c r="F17" s="544" t="n">
        <v>29.5649722357484</v>
      </c>
      <c r="G17" s="544" t="n">
        <v>40.988</v>
      </c>
      <c r="H17" s="544" t="n">
        <v>36.8892</v>
      </c>
      <c r="I17" s="544" t="n">
        <v>0.0349104</v>
      </c>
      <c r="J17" s="544" t="n">
        <v>0.0153766992222222</v>
      </c>
      <c r="K17" s="545"/>
      <c r="L17" s="545"/>
      <c r="M17" s="545"/>
      <c r="N17" s="596"/>
    </row>
    <row r="18" customFormat="false" ht="12" hidden="false" customHeight="true" outlineLevel="0" collapsed="false">
      <c r="A18" s="18" t="s">
        <v>539</v>
      </c>
      <c r="B18" s="552"/>
      <c r="C18" s="552"/>
      <c r="D18" s="552"/>
      <c r="E18" s="134" t="s">
        <v>107</v>
      </c>
      <c r="F18" s="555" t="n">
        <v>2.753686</v>
      </c>
      <c r="G18" s="134" t="s">
        <v>107</v>
      </c>
      <c r="H18" s="555" t="s">
        <v>138</v>
      </c>
      <c r="I18" s="438" t="s">
        <v>107</v>
      </c>
      <c r="J18" s="555" t="s">
        <v>107</v>
      </c>
      <c r="K18" s="552"/>
      <c r="L18" s="552"/>
      <c r="M18" s="552"/>
      <c r="N18" s="556"/>
    </row>
    <row r="19" customFormat="false" ht="12" hidden="false" customHeight="true" outlineLevel="0" collapsed="false">
      <c r="A19" s="18" t="s">
        <v>540</v>
      </c>
      <c r="B19" s="552"/>
      <c r="C19" s="552"/>
      <c r="D19" s="552"/>
      <c r="E19" s="134" t="s">
        <v>107</v>
      </c>
      <c r="F19" s="555" t="s">
        <v>138</v>
      </c>
      <c r="G19" s="134" t="s">
        <v>107</v>
      </c>
      <c r="H19" s="555" t="s">
        <v>138</v>
      </c>
      <c r="I19" s="438" t="s">
        <v>107</v>
      </c>
      <c r="J19" s="555" t="s">
        <v>107</v>
      </c>
      <c r="K19" s="552"/>
      <c r="L19" s="552"/>
      <c r="M19" s="552"/>
      <c r="N19" s="556"/>
    </row>
    <row r="20" customFormat="false" ht="12" hidden="false" customHeight="true" outlineLevel="0" collapsed="false">
      <c r="A20" s="18" t="s">
        <v>541</v>
      </c>
      <c r="B20" s="552"/>
      <c r="C20" s="552"/>
      <c r="D20" s="552"/>
      <c r="E20" s="134" t="s">
        <v>107</v>
      </c>
      <c r="F20" s="555" t="s">
        <v>138</v>
      </c>
      <c r="G20" s="134" t="s">
        <v>107</v>
      </c>
      <c r="H20" s="555" t="s">
        <v>138</v>
      </c>
      <c r="I20" s="438" t="s">
        <v>107</v>
      </c>
      <c r="J20" s="555" t="s">
        <v>107</v>
      </c>
      <c r="K20" s="552"/>
      <c r="L20" s="552"/>
      <c r="M20" s="552"/>
      <c r="N20" s="556"/>
    </row>
    <row r="21" customFormat="false" ht="12" hidden="false" customHeight="true" outlineLevel="0" collapsed="false">
      <c r="A21" s="18" t="s">
        <v>542</v>
      </c>
      <c r="B21" s="552"/>
      <c r="C21" s="552"/>
      <c r="D21" s="552"/>
      <c r="E21" s="134" t="s">
        <v>107</v>
      </c>
      <c r="F21" s="555" t="n">
        <v>22.7919232141123</v>
      </c>
      <c r="G21" s="134" t="s">
        <v>107</v>
      </c>
      <c r="H21" s="555" t="s">
        <v>138</v>
      </c>
      <c r="I21" s="438" t="s">
        <v>107</v>
      </c>
      <c r="J21" s="555" t="s">
        <v>107</v>
      </c>
      <c r="K21" s="552"/>
      <c r="L21" s="552"/>
      <c r="M21" s="552"/>
      <c r="N21" s="556"/>
    </row>
    <row r="22" customFormat="false" ht="12" hidden="false" customHeight="true" outlineLevel="0" collapsed="false">
      <c r="A22" s="18" t="s">
        <v>543</v>
      </c>
      <c r="B22" s="552"/>
      <c r="C22" s="552"/>
      <c r="D22" s="552"/>
      <c r="E22" s="134" t="s">
        <v>107</v>
      </c>
      <c r="F22" s="555" t="n">
        <v>0.944603021636177</v>
      </c>
      <c r="G22" s="134" t="s">
        <v>107</v>
      </c>
      <c r="H22" s="555" t="s">
        <v>138</v>
      </c>
      <c r="I22" s="438" t="s">
        <v>107</v>
      </c>
      <c r="J22" s="555" t="s">
        <v>107</v>
      </c>
      <c r="K22" s="552"/>
      <c r="L22" s="552"/>
      <c r="M22" s="552"/>
      <c r="N22" s="556"/>
    </row>
    <row r="23" customFormat="false" ht="13.5" hidden="false" customHeight="true" outlineLevel="0" collapsed="false">
      <c r="A23" s="18" t="s">
        <v>544</v>
      </c>
      <c r="B23" s="552"/>
      <c r="C23" s="552"/>
      <c r="D23" s="552"/>
      <c r="E23" s="438" t="s">
        <v>107</v>
      </c>
      <c r="F23" s="555" t="s">
        <v>138</v>
      </c>
      <c r="G23" s="438" t="s">
        <v>107</v>
      </c>
      <c r="H23" s="555" t="s">
        <v>138</v>
      </c>
      <c r="I23" s="438" t="s">
        <v>107</v>
      </c>
      <c r="J23" s="555" t="s">
        <v>107</v>
      </c>
      <c r="K23" s="552"/>
      <c r="L23" s="552"/>
      <c r="M23" s="552"/>
      <c r="N23" s="556"/>
    </row>
    <row r="24" customFormat="false" ht="12" hidden="false" customHeight="true" outlineLevel="0" collapsed="false">
      <c r="A24" s="18" t="s">
        <v>545</v>
      </c>
      <c r="B24" s="552"/>
      <c r="C24" s="552"/>
      <c r="D24" s="552"/>
      <c r="E24" s="134" t="s">
        <v>107</v>
      </c>
      <c r="F24" s="555" t="n">
        <v>3.07476</v>
      </c>
      <c r="G24" s="134" t="s">
        <v>107</v>
      </c>
      <c r="H24" s="555" t="n">
        <v>36.8892</v>
      </c>
      <c r="I24" s="438" t="s">
        <v>107</v>
      </c>
      <c r="J24" s="555" t="n">
        <v>0.007332</v>
      </c>
      <c r="K24" s="552"/>
      <c r="L24" s="552"/>
      <c r="M24" s="552"/>
      <c r="N24" s="556"/>
    </row>
    <row r="25" customFormat="false" ht="12" hidden="false" customHeight="true" outlineLevel="0" collapsed="false">
      <c r="A25" s="18" t="s">
        <v>546</v>
      </c>
      <c r="B25" s="552"/>
      <c r="C25" s="552"/>
      <c r="D25" s="552"/>
      <c r="E25" s="552" t="s">
        <v>107</v>
      </c>
      <c r="F25" s="552" t="s">
        <v>138</v>
      </c>
      <c r="G25" s="552" t="s">
        <v>107</v>
      </c>
      <c r="H25" s="552" t="s">
        <v>138</v>
      </c>
      <c r="I25" s="438" t="s">
        <v>107</v>
      </c>
      <c r="J25" s="555" t="n">
        <v>0.000546899222222222</v>
      </c>
      <c r="K25" s="552"/>
      <c r="L25" s="552"/>
      <c r="M25" s="552"/>
      <c r="N25" s="556"/>
    </row>
    <row r="26" customFormat="false" ht="12.75" hidden="false" customHeight="true" outlineLevel="0" collapsed="false">
      <c r="A26" s="18" t="s">
        <v>547</v>
      </c>
      <c r="B26" s="552"/>
      <c r="C26" s="552"/>
      <c r="D26" s="552"/>
      <c r="E26" s="555" t="s">
        <v>107</v>
      </c>
      <c r="F26" s="555" t="s">
        <v>138</v>
      </c>
      <c r="G26" s="555" t="s">
        <v>107</v>
      </c>
      <c r="H26" s="555" t="s">
        <v>138</v>
      </c>
      <c r="I26" s="555" t="s">
        <v>107</v>
      </c>
      <c r="J26" s="555" t="n">
        <v>0.0074978</v>
      </c>
      <c r="K26" s="552"/>
      <c r="L26" s="552"/>
      <c r="M26" s="552"/>
      <c r="N26" s="556"/>
    </row>
    <row r="27" customFormat="false" ht="12.75" hidden="false" customHeight="true" outlineLevel="0" collapsed="false">
      <c r="A27" s="576" t="s">
        <v>548</v>
      </c>
      <c r="B27" s="551"/>
      <c r="C27" s="551"/>
      <c r="D27" s="551"/>
      <c r="E27" s="597" t="s">
        <v>107</v>
      </c>
      <c r="F27" s="561" t="s">
        <v>138</v>
      </c>
      <c r="G27" s="561" t="s">
        <v>107</v>
      </c>
      <c r="H27" s="561" t="s">
        <v>138</v>
      </c>
      <c r="I27" s="561" t="s">
        <v>107</v>
      </c>
      <c r="J27" s="561" t="n">
        <v>0.0074778</v>
      </c>
      <c r="K27" s="551"/>
      <c r="L27" s="551"/>
      <c r="M27" s="551"/>
      <c r="N27" s="598"/>
    </row>
    <row r="28" customFormat="false" ht="12.75" hidden="false" customHeight="true" outlineLevel="0" collapsed="false">
      <c r="A28" s="576" t="s">
        <v>549</v>
      </c>
      <c r="B28" s="551"/>
      <c r="C28" s="551"/>
      <c r="D28" s="551"/>
      <c r="E28" s="597" t="s">
        <v>107</v>
      </c>
      <c r="F28" s="561" t="s">
        <v>138</v>
      </c>
      <c r="G28" s="561" t="s">
        <v>107</v>
      </c>
      <c r="H28" s="561" t="s">
        <v>138</v>
      </c>
      <c r="I28" s="561" t="s">
        <v>107</v>
      </c>
      <c r="J28" s="561" t="n">
        <v>2E-005</v>
      </c>
      <c r="K28" s="551"/>
      <c r="L28" s="551"/>
      <c r="M28" s="551"/>
      <c r="N28" s="598"/>
    </row>
    <row r="29" customFormat="false" ht="13.5" hidden="false" customHeight="true" outlineLevel="0" collapsed="false">
      <c r="A29" s="26" t="s">
        <v>550</v>
      </c>
      <c r="B29" s="544" t="s">
        <v>107</v>
      </c>
      <c r="C29" s="544" t="s">
        <v>107</v>
      </c>
      <c r="D29" s="564" t="s">
        <v>107</v>
      </c>
      <c r="E29" s="544" t="s">
        <v>107</v>
      </c>
      <c r="F29" s="544" t="s">
        <v>107</v>
      </c>
      <c r="G29" s="544" t="s">
        <v>107</v>
      </c>
      <c r="H29" s="544" t="s">
        <v>107</v>
      </c>
      <c r="I29" s="544" t="s">
        <v>107</v>
      </c>
      <c r="J29" s="544" t="s">
        <v>107</v>
      </c>
      <c r="K29" s="544" t="s">
        <v>107</v>
      </c>
      <c r="L29" s="544" t="s">
        <v>107</v>
      </c>
      <c r="M29" s="544" t="s">
        <v>107</v>
      </c>
      <c r="N29" s="548" t="s">
        <v>10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599" t="s">
        <v>527</v>
      </c>
      <c r="B31" s="177"/>
      <c r="C31" s="177"/>
      <c r="D31" s="177"/>
      <c r="E31" s="177"/>
      <c r="F31" s="177"/>
      <c r="G31" s="177"/>
      <c r="H31" s="177"/>
      <c r="I31" s="177"/>
      <c r="J31" s="177"/>
      <c r="K31" s="177"/>
      <c r="L31" s="177"/>
      <c r="M31" s="177"/>
      <c r="N31" s="177"/>
    </row>
    <row r="32" customFormat="false" ht="12" hidden="false" customHeight="true" outlineLevel="0" collapsed="false">
      <c r="A32" s="143"/>
      <c r="B32" s="143"/>
      <c r="C32" s="143"/>
      <c r="D32" s="143"/>
      <c r="E32" s="143"/>
      <c r="F32" s="143"/>
      <c r="G32" s="143"/>
      <c r="H32" s="143"/>
      <c r="I32" s="143"/>
      <c r="J32" s="143"/>
      <c r="K32" s="143"/>
      <c r="L32" s="143"/>
      <c r="M32" s="143"/>
      <c r="N32" s="143"/>
    </row>
    <row r="33" customFormat="false" ht="13.5" hidden="false" customHeight="true" outlineLevel="0" collapsed="false">
      <c r="A33" s="180" t="s">
        <v>528</v>
      </c>
      <c r="B33" s="143"/>
      <c r="C33" s="143"/>
      <c r="D33" s="143"/>
      <c r="E33" s="143"/>
      <c r="F33" s="143"/>
      <c r="G33" s="143"/>
      <c r="H33" s="143"/>
      <c r="I33" s="143"/>
      <c r="J33" s="143"/>
      <c r="K33" s="600"/>
      <c r="L33" s="143"/>
      <c r="M33" s="143"/>
      <c r="N33" s="143"/>
    </row>
    <row r="34" customFormat="false" ht="13.5" hidden="false" customHeight="true" outlineLevel="0" collapsed="false">
      <c r="A34" s="180" t="s">
        <v>551</v>
      </c>
      <c r="B34" s="143"/>
      <c r="C34" s="143"/>
      <c r="D34" s="143"/>
      <c r="E34" s="143"/>
      <c r="F34" s="143"/>
      <c r="G34" s="143"/>
      <c r="H34" s="143"/>
      <c r="I34" s="143"/>
      <c r="J34" s="143"/>
      <c r="K34" s="143"/>
      <c r="L34" s="143"/>
      <c r="M34" s="143"/>
      <c r="N34" s="143"/>
    </row>
    <row r="35" customFormat="false" ht="13.5" hidden="false" customHeight="true" outlineLevel="0" collapsed="false">
      <c r="A35" s="180" t="s">
        <v>552</v>
      </c>
      <c r="B35" s="143"/>
      <c r="C35" s="143"/>
      <c r="D35" s="143"/>
      <c r="E35" s="143"/>
      <c r="F35" s="143"/>
      <c r="G35" s="143"/>
      <c r="H35" s="143"/>
      <c r="I35" s="143"/>
      <c r="J35" s="143"/>
      <c r="K35" s="143"/>
      <c r="L35" s="143"/>
      <c r="M35" s="143"/>
      <c r="N35" s="143"/>
    </row>
    <row r="36" customFormat="false" ht="12.75" hidden="false" customHeight="true" outlineLevel="0" collapsed="false"/>
    <row r="37" customFormat="false" ht="12" hidden="false" customHeight="true" outlineLevel="0" collapsed="false">
      <c r="A37" s="601" t="s">
        <v>461</v>
      </c>
      <c r="B37" s="602"/>
      <c r="C37" s="602"/>
      <c r="D37" s="602"/>
      <c r="E37" s="602"/>
      <c r="F37" s="602"/>
      <c r="G37" s="602"/>
      <c r="H37" s="602"/>
      <c r="I37" s="602"/>
      <c r="J37" s="602"/>
      <c r="K37" s="602"/>
      <c r="L37" s="602"/>
      <c r="M37" s="602"/>
      <c r="N37" s="603"/>
    </row>
    <row r="38" customFormat="false" ht="26.25" hidden="false" customHeight="true" outlineLevel="0" collapsed="false">
      <c r="A38" s="604" t="s">
        <v>553</v>
      </c>
      <c r="B38" s="604"/>
      <c r="C38" s="604"/>
      <c r="D38" s="604"/>
      <c r="E38" s="604"/>
      <c r="F38" s="604"/>
      <c r="G38" s="604"/>
      <c r="H38" s="604"/>
      <c r="I38" s="604"/>
      <c r="J38" s="604"/>
      <c r="K38" s="604"/>
      <c r="L38" s="604"/>
      <c r="M38" s="604"/>
      <c r="N38" s="604"/>
    </row>
    <row r="39" customFormat="false" ht="12.75" hidden="false" customHeight="true" outlineLevel="0" collapsed="false">
      <c r="A39" s="63" t="s">
        <v>554</v>
      </c>
      <c r="B39" s="63"/>
      <c r="C39" s="63"/>
      <c r="D39" s="63"/>
      <c r="E39" s="63"/>
      <c r="F39" s="63"/>
      <c r="G39" s="63"/>
      <c r="H39" s="63"/>
      <c r="I39" s="63"/>
      <c r="J39" s="63"/>
      <c r="K39" s="63"/>
      <c r="L39" s="63"/>
      <c r="M39" s="63"/>
      <c r="N39" s="63"/>
    </row>
    <row r="40" customFormat="false" ht="24" hidden="false" customHeight="true" outlineLevel="0" collapsed="false">
      <c r="A40" s="63" t="s">
        <v>555</v>
      </c>
      <c r="B40" s="63"/>
      <c r="C40" s="63"/>
      <c r="D40" s="63"/>
      <c r="E40" s="63"/>
      <c r="F40" s="63"/>
      <c r="G40" s="63"/>
      <c r="H40" s="63"/>
      <c r="I40" s="63"/>
      <c r="J40" s="63"/>
      <c r="K40" s="63"/>
      <c r="L40" s="63"/>
      <c r="M40" s="63"/>
      <c r="N40" s="63"/>
    </row>
    <row r="41" customFormat="false" ht="12.75" hidden="false" customHeight="true" outlineLevel="0" collapsed="false">
      <c r="A41" s="63" t="s">
        <v>556</v>
      </c>
      <c r="B41" s="63"/>
      <c r="C41" s="63"/>
      <c r="D41" s="63"/>
      <c r="E41" s="63"/>
      <c r="F41" s="63"/>
      <c r="G41" s="63"/>
      <c r="H41" s="63"/>
      <c r="I41" s="63"/>
      <c r="J41" s="63"/>
      <c r="K41" s="63"/>
      <c r="L41" s="63"/>
      <c r="M41" s="63"/>
      <c r="N41" s="63"/>
    </row>
    <row r="42" customFormat="false" ht="12.75" hidden="false" customHeight="true" outlineLevel="0" collapsed="false">
      <c r="A42" s="63" t="s">
        <v>557</v>
      </c>
      <c r="B42" s="63"/>
      <c r="C42" s="63"/>
      <c r="D42" s="63"/>
      <c r="E42" s="63"/>
      <c r="F42" s="63"/>
      <c r="G42" s="63"/>
      <c r="H42" s="63"/>
      <c r="I42" s="63"/>
      <c r="J42" s="63"/>
      <c r="K42" s="63"/>
      <c r="L42" s="63"/>
      <c r="M42" s="63"/>
      <c r="N42" s="63"/>
    </row>
    <row r="43" customFormat="false" ht="12" hidden="false" customHeight="true" outlineLevel="0" collapsed="false">
      <c r="A43" s="31"/>
      <c r="B43" s="31"/>
      <c r="C43" s="31"/>
      <c r="D43" s="31"/>
      <c r="E43" s="31"/>
      <c r="F43" s="31"/>
      <c r="G43" s="31"/>
      <c r="H43" s="31"/>
      <c r="I43" s="31"/>
      <c r="J43" s="31"/>
      <c r="K43" s="31"/>
      <c r="L43" s="31"/>
      <c r="M43" s="31"/>
      <c r="N43" s="31"/>
      <c r="O43" s="64"/>
    </row>
  </sheetData>
  <sheetProtection sheet="true" password="a57c" objects="true" scenarios="true"/>
  <mergeCells count="11">
    <mergeCell ref="E5:F5"/>
    <mergeCell ref="G5:H5"/>
    <mergeCell ref="I5:J5"/>
    <mergeCell ref="B7:D7"/>
    <mergeCell ref="E7:H7"/>
    <mergeCell ref="I7:N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558</v>
      </c>
      <c r="L1" s="116" t="s">
        <v>72</v>
      </c>
    </row>
    <row r="2" customFormat="false" ht="17.25" hidden="false" customHeight="true" outlineLevel="0" collapsed="false">
      <c r="A2" s="4" t="s">
        <v>559</v>
      </c>
      <c r="L2" s="116" t="s">
        <v>74</v>
      </c>
    </row>
    <row r="3" customFormat="false" ht="15.75" hidden="false" customHeight="true" outlineLevel="0" collapsed="false">
      <c r="A3" s="4" t="s">
        <v>73</v>
      </c>
      <c r="K3" s="116"/>
      <c r="L3" s="116" t="s">
        <v>75</v>
      </c>
    </row>
    <row r="4" customFormat="false" ht="12.75" hidden="false" customHeight="true" outlineLevel="0" collapsed="false">
      <c r="A4" s="605"/>
      <c r="B4" s="605"/>
      <c r="C4" s="606"/>
      <c r="D4" s="606"/>
      <c r="E4" s="606"/>
      <c r="F4" s="606"/>
      <c r="G4" s="606"/>
      <c r="H4" s="606"/>
      <c r="I4" s="606"/>
      <c r="J4" s="143"/>
      <c r="K4" s="143"/>
      <c r="L4" s="143"/>
    </row>
    <row r="5" customFormat="false" ht="14.25" hidden="false" customHeight="true" outlineLevel="0" collapsed="false">
      <c r="A5" s="152" t="s">
        <v>369</v>
      </c>
      <c r="B5" s="607" t="s">
        <v>470</v>
      </c>
      <c r="C5" s="607"/>
      <c r="D5" s="384" t="s">
        <v>560</v>
      </c>
      <c r="E5" s="384"/>
      <c r="F5" s="384"/>
      <c r="G5" s="386" t="s">
        <v>156</v>
      </c>
      <c r="H5" s="386"/>
      <c r="I5" s="386"/>
      <c r="J5" s="386"/>
      <c r="K5" s="386"/>
      <c r="L5" s="386"/>
    </row>
    <row r="6" customFormat="false" ht="13.5" hidden="false" customHeight="true" outlineLevel="0" collapsed="false">
      <c r="A6" s="272" t="s">
        <v>372</v>
      </c>
      <c r="B6" s="608" t="s">
        <v>561</v>
      </c>
      <c r="C6" s="608"/>
      <c r="D6" s="609" t="s">
        <v>375</v>
      </c>
      <c r="E6" s="610" t="s">
        <v>408</v>
      </c>
      <c r="F6" s="609" t="s">
        <v>409</v>
      </c>
      <c r="G6" s="609" t="s">
        <v>375</v>
      </c>
      <c r="H6" s="609"/>
      <c r="I6" s="609" t="s">
        <v>408</v>
      </c>
      <c r="J6" s="609"/>
      <c r="K6" s="492" t="s">
        <v>409</v>
      </c>
      <c r="L6" s="492"/>
    </row>
    <row r="7" customFormat="false" ht="14.25" hidden="false" customHeight="true" outlineLevel="0" collapsed="false">
      <c r="A7" s="272"/>
      <c r="B7" s="608"/>
      <c r="C7" s="608"/>
      <c r="D7" s="609"/>
      <c r="E7" s="609"/>
      <c r="F7" s="609"/>
      <c r="G7" s="387" t="s">
        <v>562</v>
      </c>
      <c r="H7" s="611" t="s">
        <v>563</v>
      </c>
      <c r="I7" s="387" t="s">
        <v>562</v>
      </c>
      <c r="J7" s="611" t="s">
        <v>563</v>
      </c>
      <c r="K7" s="387" t="s">
        <v>562</v>
      </c>
      <c r="L7" s="612" t="s">
        <v>563</v>
      </c>
    </row>
    <row r="8" customFormat="false" ht="15" hidden="false" customHeight="true" outlineLevel="0" collapsed="false">
      <c r="A8" s="493"/>
      <c r="B8" s="613" t="s">
        <v>564</v>
      </c>
      <c r="C8" s="281" t="s">
        <v>565</v>
      </c>
      <c r="D8" s="282" t="s">
        <v>566</v>
      </c>
      <c r="E8" s="282"/>
      <c r="F8" s="282"/>
      <c r="G8" s="395" t="s">
        <v>84</v>
      </c>
      <c r="H8" s="395"/>
      <c r="I8" s="395"/>
      <c r="J8" s="395"/>
      <c r="K8" s="395"/>
      <c r="L8" s="395"/>
    </row>
    <row r="9" customFormat="false" ht="12.75" hidden="false" customHeight="true" outlineLevel="0" collapsed="false">
      <c r="A9" s="162" t="s">
        <v>497</v>
      </c>
      <c r="B9" s="614"/>
      <c r="C9" s="615"/>
      <c r="D9" s="616"/>
      <c r="E9" s="616"/>
      <c r="F9" s="617"/>
      <c r="G9" s="618" t="n">
        <v>3131.72086834537</v>
      </c>
      <c r="H9" s="618" t="s">
        <v>90</v>
      </c>
      <c r="I9" s="618" t="s">
        <v>107</v>
      </c>
      <c r="J9" s="618" t="s">
        <v>138</v>
      </c>
      <c r="K9" s="619" t="s">
        <v>107</v>
      </c>
      <c r="L9" s="620" t="s">
        <v>138</v>
      </c>
    </row>
    <row r="10" customFormat="false" ht="12.75" hidden="false" customHeight="true" outlineLevel="0" collapsed="false">
      <c r="A10" s="621" t="s">
        <v>567</v>
      </c>
      <c r="B10" s="622" t="s">
        <v>568</v>
      </c>
      <c r="C10" s="134" t="n">
        <v>3635.462</v>
      </c>
      <c r="D10" s="80" t="n">
        <v>0.551506521041892</v>
      </c>
      <c r="E10" s="552"/>
      <c r="F10" s="552"/>
      <c r="G10" s="623" t="n">
        <v>2004.981</v>
      </c>
      <c r="H10" s="134" t="s">
        <v>138</v>
      </c>
      <c r="I10" s="552"/>
      <c r="J10" s="552"/>
      <c r="K10" s="552"/>
      <c r="L10" s="556"/>
    </row>
    <row r="11" customFormat="false" ht="12.75" hidden="false" customHeight="true" outlineLevel="0" collapsed="false">
      <c r="A11" s="621" t="s">
        <v>499</v>
      </c>
      <c r="B11" s="622" t="s">
        <v>569</v>
      </c>
      <c r="C11" s="134" t="n">
        <v>477.135</v>
      </c>
      <c r="D11" s="80" t="n">
        <v>0.757160971213598</v>
      </c>
      <c r="E11" s="552"/>
      <c r="F11" s="552"/>
      <c r="G11" s="623" t="n">
        <v>361.268</v>
      </c>
      <c r="H11" s="134" t="s">
        <v>138</v>
      </c>
      <c r="I11" s="552"/>
      <c r="J11" s="552"/>
      <c r="K11" s="552"/>
      <c r="L11" s="556"/>
    </row>
    <row r="12" customFormat="false" ht="12.75" hidden="false" customHeight="true" outlineLevel="0" collapsed="false">
      <c r="A12" s="621" t="s">
        <v>570</v>
      </c>
      <c r="B12" s="622" t="s">
        <v>571</v>
      </c>
      <c r="C12" s="134" t="n">
        <v>461.687</v>
      </c>
      <c r="D12" s="80" t="n">
        <v>0.44</v>
      </c>
      <c r="E12" s="552"/>
      <c r="F12" s="552"/>
      <c r="G12" s="623" t="n">
        <v>203.14228</v>
      </c>
      <c r="H12" s="134" t="s">
        <v>138</v>
      </c>
      <c r="I12" s="552"/>
      <c r="J12" s="552"/>
      <c r="K12" s="552"/>
      <c r="L12" s="556"/>
    </row>
    <row r="13" customFormat="false" ht="12" hidden="false" customHeight="true" outlineLevel="0" collapsed="false">
      <c r="A13" s="621" t="s">
        <v>572</v>
      </c>
      <c r="B13" s="552"/>
      <c r="C13" s="552"/>
      <c r="D13" s="552"/>
      <c r="E13" s="552"/>
      <c r="F13" s="552"/>
      <c r="G13" s="494" t="n">
        <v>4.497355</v>
      </c>
      <c r="H13" s="494" t="s">
        <v>90</v>
      </c>
      <c r="I13" s="552"/>
      <c r="J13" s="552"/>
      <c r="K13" s="552"/>
      <c r="L13" s="556"/>
    </row>
    <row r="14" customFormat="false" ht="12.75" hidden="false" customHeight="true" outlineLevel="0" collapsed="false">
      <c r="A14" s="85" t="s">
        <v>573</v>
      </c>
      <c r="B14" s="622" t="s">
        <v>573</v>
      </c>
      <c r="C14" s="134" t="s">
        <v>107</v>
      </c>
      <c r="D14" s="80" t="s">
        <v>91</v>
      </c>
      <c r="E14" s="552"/>
      <c r="F14" s="552"/>
      <c r="G14" s="623" t="s">
        <v>91</v>
      </c>
      <c r="H14" s="134" t="s">
        <v>91</v>
      </c>
      <c r="I14" s="552"/>
      <c r="J14" s="552"/>
      <c r="K14" s="552"/>
      <c r="L14" s="556"/>
    </row>
    <row r="15" customFormat="false" ht="12.75" hidden="false" customHeight="true" outlineLevel="0" collapsed="false">
      <c r="A15" s="85" t="s">
        <v>574</v>
      </c>
      <c r="B15" s="622" t="s">
        <v>575</v>
      </c>
      <c r="C15" s="134" t="n">
        <v>10.837</v>
      </c>
      <c r="D15" s="80" t="n">
        <v>0.415</v>
      </c>
      <c r="E15" s="552"/>
      <c r="F15" s="552"/>
      <c r="G15" s="623" t="n">
        <v>4.497355</v>
      </c>
      <c r="H15" s="134" t="s">
        <v>138</v>
      </c>
      <c r="I15" s="552"/>
      <c r="J15" s="552"/>
      <c r="K15" s="552"/>
      <c r="L15" s="556"/>
    </row>
    <row r="16" customFormat="false" ht="24" hidden="false" customHeight="true" outlineLevel="0" collapsed="false">
      <c r="A16" s="621" t="s">
        <v>502</v>
      </c>
      <c r="B16" s="622" t="s">
        <v>576</v>
      </c>
      <c r="C16" s="134" t="n">
        <v>28.007</v>
      </c>
      <c r="D16" s="80" t="s">
        <v>91</v>
      </c>
      <c r="E16" s="552"/>
      <c r="F16" s="552"/>
      <c r="G16" s="623" t="s">
        <v>91</v>
      </c>
      <c r="H16" s="134" t="s">
        <v>138</v>
      </c>
      <c r="I16" s="552"/>
      <c r="J16" s="552"/>
      <c r="K16" s="552"/>
      <c r="L16" s="556"/>
    </row>
    <row r="17" customFormat="false" ht="12.75" hidden="false" customHeight="true" outlineLevel="0" collapsed="false">
      <c r="A17" s="621" t="s">
        <v>503</v>
      </c>
      <c r="B17" s="622" t="s">
        <v>577</v>
      </c>
      <c r="C17" s="134" t="n">
        <v>434.305</v>
      </c>
      <c r="D17" s="80" t="s">
        <v>91</v>
      </c>
      <c r="E17" s="552"/>
      <c r="F17" s="552"/>
      <c r="G17" s="623" t="s">
        <v>91</v>
      </c>
      <c r="H17" s="134" t="s">
        <v>138</v>
      </c>
      <c r="I17" s="552"/>
      <c r="J17" s="552"/>
      <c r="K17" s="552"/>
      <c r="L17" s="556"/>
    </row>
    <row r="18" customFormat="false" ht="12" hidden="false" customHeight="true" outlineLevel="0" collapsed="false">
      <c r="A18" s="621" t="s">
        <v>578</v>
      </c>
      <c r="B18" s="552"/>
      <c r="C18" s="552"/>
      <c r="D18" s="552"/>
      <c r="E18" s="624"/>
      <c r="F18" s="624"/>
      <c r="G18" s="494" t="n">
        <v>557.832233345371</v>
      </c>
      <c r="H18" s="494" t="s">
        <v>138</v>
      </c>
      <c r="I18" s="494" t="s">
        <v>107</v>
      </c>
      <c r="J18" s="494" t="s">
        <v>138</v>
      </c>
      <c r="K18" s="494" t="s">
        <v>107</v>
      </c>
      <c r="L18" s="495" t="s">
        <v>138</v>
      </c>
    </row>
    <row r="19" customFormat="false" ht="12.75" hidden="false" customHeight="true" outlineLevel="0" collapsed="false">
      <c r="A19" s="85" t="s">
        <v>505</v>
      </c>
      <c r="B19" s="625" t="s">
        <v>425</v>
      </c>
      <c r="C19" s="578" t="n">
        <v>458.666</v>
      </c>
      <c r="D19" s="80" t="n">
        <v>0.0966368689529952</v>
      </c>
      <c r="E19" s="624" t="s">
        <v>107</v>
      </c>
      <c r="F19" s="624" t="s">
        <v>107</v>
      </c>
      <c r="G19" s="494" t="n">
        <v>44.3240461351945</v>
      </c>
      <c r="H19" s="494" t="s">
        <v>138</v>
      </c>
      <c r="I19" s="552" t="s">
        <v>107</v>
      </c>
      <c r="J19" s="552" t="s">
        <v>138</v>
      </c>
      <c r="K19" s="552" t="s">
        <v>107</v>
      </c>
      <c r="L19" s="552" t="s">
        <v>138</v>
      </c>
    </row>
    <row r="20" customFormat="false" ht="12.75" hidden="false" customHeight="true" outlineLevel="0" collapsed="false">
      <c r="A20" s="626" t="s">
        <v>506</v>
      </c>
      <c r="B20" s="625" t="s">
        <v>579</v>
      </c>
      <c r="C20" s="578" t="n">
        <v>2333.85197955</v>
      </c>
      <c r="D20" s="80" t="n">
        <v>0.0522317560317944</v>
      </c>
      <c r="E20" s="80" t="s">
        <v>107</v>
      </c>
      <c r="F20" s="80" t="s">
        <v>107</v>
      </c>
      <c r="G20" s="578" t="n">
        <v>121.901187210176</v>
      </c>
      <c r="H20" s="577" t="s">
        <v>138</v>
      </c>
      <c r="I20" s="577" t="s">
        <v>107</v>
      </c>
      <c r="J20" s="577" t="s">
        <v>138</v>
      </c>
      <c r="K20" s="577" t="s">
        <v>107</v>
      </c>
      <c r="L20" s="627" t="s">
        <v>138</v>
      </c>
    </row>
    <row r="21" customFormat="false" ht="13.5" hidden="false" customHeight="true" outlineLevel="0" collapsed="false">
      <c r="A21" s="626" t="s">
        <v>507</v>
      </c>
      <c r="B21" s="625" t="s">
        <v>580</v>
      </c>
      <c r="C21" s="578" t="n">
        <v>795.932</v>
      </c>
      <c r="D21" s="80" t="n">
        <v>0.492010624023158</v>
      </c>
      <c r="E21" s="80" t="s">
        <v>107</v>
      </c>
      <c r="F21" s="80" t="s">
        <v>107</v>
      </c>
      <c r="G21" s="578" t="n">
        <v>391.607</v>
      </c>
      <c r="H21" s="577" t="s">
        <v>138</v>
      </c>
      <c r="I21" s="577" t="s">
        <v>107</v>
      </c>
      <c r="J21" s="577" t="s">
        <v>138</v>
      </c>
      <c r="K21" s="577" t="s">
        <v>107</v>
      </c>
      <c r="L21" s="627" t="s">
        <v>138</v>
      </c>
    </row>
    <row r="22" customFormat="false" ht="12.75" hidden="false" customHeight="true" outlineLevel="0" collapsed="false">
      <c r="A22" s="628" t="s">
        <v>508</v>
      </c>
      <c r="B22" s="629"/>
      <c r="C22" s="99"/>
      <c r="D22" s="630"/>
      <c r="E22" s="631"/>
      <c r="F22" s="632"/>
      <c r="G22" s="97" t="n">
        <v>609.305966555721</v>
      </c>
      <c r="H22" s="97" t="s">
        <v>138</v>
      </c>
      <c r="I22" s="97" t="n">
        <v>0.695810654878876</v>
      </c>
      <c r="J22" s="97" t="s">
        <v>138</v>
      </c>
      <c r="K22" s="97" t="n">
        <v>2.99115575582274</v>
      </c>
      <c r="L22" s="633" t="s">
        <v>138</v>
      </c>
    </row>
    <row r="23" customFormat="false" ht="13.5" hidden="false" customHeight="true" outlineLevel="0" collapsed="false">
      <c r="A23" s="621" t="s">
        <v>581</v>
      </c>
      <c r="B23" s="622" t="s">
        <v>582</v>
      </c>
      <c r="C23" s="438" t="n">
        <v>475</v>
      </c>
      <c r="D23" s="80" t="n">
        <v>1.14875246523617</v>
      </c>
      <c r="E23" s="80" t="n">
        <v>0.000135</v>
      </c>
      <c r="F23" s="80" t="s">
        <v>107</v>
      </c>
      <c r="G23" s="438" t="n">
        <v>545.657420987182</v>
      </c>
      <c r="H23" s="438" t="s">
        <v>138</v>
      </c>
      <c r="I23" s="438" t="n">
        <v>0.064125</v>
      </c>
      <c r="J23" s="446" t="s">
        <v>138</v>
      </c>
      <c r="K23" s="446" t="s">
        <v>107</v>
      </c>
      <c r="L23" s="146" t="s">
        <v>138</v>
      </c>
    </row>
    <row r="24" customFormat="false" ht="12.75" hidden="false" customHeight="true" outlineLevel="0" collapsed="false">
      <c r="A24" s="621" t="s">
        <v>510</v>
      </c>
      <c r="B24" s="622" t="s">
        <v>583</v>
      </c>
      <c r="C24" s="438" t="n">
        <v>535</v>
      </c>
      <c r="D24" s="400"/>
      <c r="E24" s="400"/>
      <c r="F24" s="80" t="n">
        <v>0.00559094533798643</v>
      </c>
      <c r="G24" s="400"/>
      <c r="H24" s="400"/>
      <c r="I24" s="400"/>
      <c r="J24" s="445"/>
      <c r="K24" s="446" t="n">
        <v>2.99115575582274</v>
      </c>
      <c r="L24" s="146" t="s">
        <v>138</v>
      </c>
    </row>
    <row r="25" customFormat="false" ht="12.75" hidden="false" customHeight="true" outlineLevel="0" collapsed="false">
      <c r="A25" s="621" t="s">
        <v>511</v>
      </c>
      <c r="B25" s="622" t="s">
        <v>584</v>
      </c>
      <c r="C25" s="438" t="s">
        <v>138</v>
      </c>
      <c r="D25" s="634" t="s">
        <v>138</v>
      </c>
      <c r="E25" s="400"/>
      <c r="F25" s="80" t="s">
        <v>138</v>
      </c>
      <c r="G25" s="635" t="s">
        <v>138</v>
      </c>
      <c r="H25" s="635" t="s">
        <v>138</v>
      </c>
      <c r="I25" s="400"/>
      <c r="J25" s="445"/>
      <c r="K25" s="446" t="s">
        <v>138</v>
      </c>
      <c r="L25" s="146" t="s">
        <v>138</v>
      </c>
    </row>
    <row r="26" customFormat="false" ht="12.75" hidden="false" customHeight="true" outlineLevel="0" collapsed="false">
      <c r="A26" s="621" t="s">
        <v>512</v>
      </c>
      <c r="B26" s="622" t="s">
        <v>585</v>
      </c>
      <c r="C26" s="438" t="n">
        <v>27.159</v>
      </c>
      <c r="D26" s="80" t="n">
        <v>1.2957</v>
      </c>
      <c r="E26" s="80" t="s">
        <v>107</v>
      </c>
      <c r="F26" s="445"/>
      <c r="G26" s="80" t="n">
        <v>35.1899163</v>
      </c>
      <c r="H26" s="80" t="s">
        <v>138</v>
      </c>
      <c r="I26" s="80" t="s">
        <v>107</v>
      </c>
      <c r="J26" s="80" t="s">
        <v>138</v>
      </c>
      <c r="K26" s="445" t="s">
        <v>296</v>
      </c>
      <c r="L26" s="447"/>
    </row>
    <row r="27" customFormat="false" ht="12.75" hidden="false" customHeight="true" outlineLevel="0" collapsed="false">
      <c r="A27" s="85" t="s">
        <v>586</v>
      </c>
      <c r="B27" s="622" t="s">
        <v>587</v>
      </c>
      <c r="C27" s="438" t="s">
        <v>138</v>
      </c>
      <c r="D27" s="80" t="s">
        <v>138</v>
      </c>
      <c r="E27" s="80" t="s">
        <v>138</v>
      </c>
      <c r="F27" s="445"/>
      <c r="G27" s="134" t="s">
        <v>138</v>
      </c>
      <c r="H27" s="134" t="s">
        <v>138</v>
      </c>
      <c r="I27" s="134" t="s">
        <v>138</v>
      </c>
      <c r="J27" s="500" t="s">
        <v>138</v>
      </c>
      <c r="K27" s="445"/>
      <c r="L27" s="447"/>
    </row>
    <row r="28" customFormat="false" ht="12.75" hidden="false" customHeight="true" outlineLevel="0" collapsed="false">
      <c r="A28" s="85" t="s">
        <v>588</v>
      </c>
      <c r="B28" s="622" t="s">
        <v>589</v>
      </c>
      <c r="C28" s="438" t="n">
        <v>27.159</v>
      </c>
      <c r="D28" s="80" t="n">
        <v>1.2957</v>
      </c>
      <c r="E28" s="80" t="s">
        <v>107</v>
      </c>
      <c r="F28" s="400"/>
      <c r="G28" s="134" t="n">
        <v>35.1899163</v>
      </c>
      <c r="H28" s="134" t="s">
        <v>138</v>
      </c>
      <c r="I28" s="134" t="s">
        <v>107</v>
      </c>
      <c r="J28" s="500" t="s">
        <v>138</v>
      </c>
      <c r="K28" s="445"/>
      <c r="L28" s="447"/>
    </row>
    <row r="29" customFormat="false" ht="12" hidden="false" customHeight="true" outlineLevel="0" collapsed="false">
      <c r="A29" s="621" t="s">
        <v>590</v>
      </c>
      <c r="B29" s="552"/>
      <c r="C29" s="552"/>
      <c r="D29" s="552"/>
      <c r="E29" s="552"/>
      <c r="F29" s="552"/>
      <c r="G29" s="80" t="n">
        <v>28.4586292685384</v>
      </c>
      <c r="H29" s="80" t="s">
        <v>138</v>
      </c>
      <c r="I29" s="80" t="n">
        <v>0.631685654878876</v>
      </c>
      <c r="J29" s="80" t="s">
        <v>138</v>
      </c>
      <c r="K29" s="80" t="s">
        <v>184</v>
      </c>
      <c r="L29" s="133" t="s">
        <v>138</v>
      </c>
    </row>
    <row r="30" customFormat="false" ht="12.75" hidden="false" customHeight="true" outlineLevel="0" collapsed="false">
      <c r="A30" s="85" t="s">
        <v>514</v>
      </c>
      <c r="B30" s="622" t="s">
        <v>591</v>
      </c>
      <c r="C30" s="636" t="s">
        <v>138</v>
      </c>
      <c r="D30" s="552"/>
      <c r="E30" s="637" t="s">
        <v>138</v>
      </c>
      <c r="F30" s="552"/>
      <c r="G30" s="638"/>
      <c r="H30" s="638"/>
      <c r="I30" s="636" t="s">
        <v>138</v>
      </c>
      <c r="J30" s="636" t="s">
        <v>138</v>
      </c>
      <c r="K30" s="638"/>
      <c r="L30" s="639"/>
    </row>
    <row r="31" customFormat="false" ht="12.75" hidden="false" customHeight="true" outlineLevel="0" collapsed="false">
      <c r="A31" s="640" t="s">
        <v>515</v>
      </c>
      <c r="B31" s="622" t="s">
        <v>592</v>
      </c>
      <c r="C31" s="636" t="n">
        <v>350</v>
      </c>
      <c r="D31" s="637" t="s">
        <v>107</v>
      </c>
      <c r="E31" s="637" t="n">
        <v>0.001</v>
      </c>
      <c r="F31" s="637" t="s">
        <v>107</v>
      </c>
      <c r="G31" s="636" t="s">
        <v>107</v>
      </c>
      <c r="H31" s="636" t="s">
        <v>138</v>
      </c>
      <c r="I31" s="636" t="n">
        <v>0.35</v>
      </c>
      <c r="J31" s="636" t="s">
        <v>138</v>
      </c>
      <c r="K31" s="636" t="s">
        <v>107</v>
      </c>
      <c r="L31" s="641" t="s">
        <v>138</v>
      </c>
    </row>
    <row r="32" customFormat="false" ht="12.75" hidden="false" customHeight="true" outlineLevel="0" collapsed="false">
      <c r="A32" s="640" t="s">
        <v>516</v>
      </c>
      <c r="B32" s="622" t="s">
        <v>593</v>
      </c>
      <c r="C32" s="636" t="s">
        <v>138</v>
      </c>
      <c r="D32" s="552"/>
      <c r="E32" s="637" t="s">
        <v>138</v>
      </c>
      <c r="F32" s="552"/>
      <c r="G32" s="638"/>
      <c r="H32" s="638"/>
      <c r="I32" s="636" t="s">
        <v>138</v>
      </c>
      <c r="J32" s="636" t="s">
        <v>138</v>
      </c>
      <c r="K32" s="638"/>
      <c r="L32" s="639"/>
    </row>
    <row r="33" customFormat="false" ht="12.75" hidden="false" customHeight="true" outlineLevel="0" collapsed="false">
      <c r="A33" s="640" t="s">
        <v>517</v>
      </c>
      <c r="B33" s="622" t="s">
        <v>594</v>
      </c>
      <c r="C33" s="636" t="s">
        <v>138</v>
      </c>
      <c r="D33" s="552"/>
      <c r="E33" s="637" t="s">
        <v>138</v>
      </c>
      <c r="F33" s="552"/>
      <c r="G33" s="638"/>
      <c r="H33" s="638"/>
      <c r="I33" s="636" t="s">
        <v>138</v>
      </c>
      <c r="J33" s="636" t="s">
        <v>138</v>
      </c>
      <c r="K33" s="638"/>
      <c r="L33" s="639"/>
    </row>
    <row r="34" customFormat="false" ht="12.75" hidden="false" customHeight="true" outlineLevel="0" collapsed="false">
      <c r="A34" s="640" t="s">
        <v>518</v>
      </c>
      <c r="B34" s="622" t="s">
        <v>595</v>
      </c>
      <c r="C34" s="636" t="s">
        <v>138</v>
      </c>
      <c r="D34" s="552"/>
      <c r="E34" s="637" t="s">
        <v>138</v>
      </c>
      <c r="F34" s="552"/>
      <c r="G34" s="638"/>
      <c r="H34" s="638"/>
      <c r="I34" s="636" t="s">
        <v>138</v>
      </c>
      <c r="J34" s="636" t="s">
        <v>138</v>
      </c>
      <c r="K34" s="638"/>
      <c r="L34" s="639"/>
    </row>
    <row r="35" customFormat="false" ht="12.75" hidden="false" customHeight="true" outlineLevel="0" collapsed="false">
      <c r="A35" s="642" t="s">
        <v>519</v>
      </c>
      <c r="B35" s="643" t="s">
        <v>596</v>
      </c>
      <c r="C35" s="577" t="s">
        <v>138</v>
      </c>
      <c r="D35" s="88" t="s">
        <v>138</v>
      </c>
      <c r="E35" s="88" t="s">
        <v>138</v>
      </c>
      <c r="F35" s="88" t="s">
        <v>138</v>
      </c>
      <c r="G35" s="578" t="n">
        <v>0.417229783154206</v>
      </c>
      <c r="H35" s="577" t="s">
        <v>138</v>
      </c>
      <c r="I35" s="577" t="s">
        <v>138</v>
      </c>
      <c r="J35" s="577" t="s">
        <v>138</v>
      </c>
      <c r="K35" s="577" t="s">
        <v>138</v>
      </c>
      <c r="L35" s="627" t="s">
        <v>138</v>
      </c>
    </row>
    <row r="36" customFormat="false" ht="13.5" hidden="false" customHeight="true" outlineLevel="0" collapsed="false">
      <c r="A36" s="642" t="s">
        <v>520</v>
      </c>
      <c r="B36" s="643" t="s">
        <v>597</v>
      </c>
      <c r="C36" s="577" t="s">
        <v>107</v>
      </c>
      <c r="D36" s="88" t="s">
        <v>107</v>
      </c>
      <c r="E36" s="88" t="s">
        <v>107</v>
      </c>
      <c r="F36" s="88" t="s">
        <v>107</v>
      </c>
      <c r="G36" s="578" t="n">
        <v>28.0413994853842</v>
      </c>
      <c r="H36" s="577" t="s">
        <v>138</v>
      </c>
      <c r="I36" s="578" t="n">
        <v>0.281685654878876</v>
      </c>
      <c r="J36" s="577" t="s">
        <v>138</v>
      </c>
      <c r="K36" s="577" t="s">
        <v>107</v>
      </c>
      <c r="L36" s="627" t="s">
        <v>13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79" t="s">
        <v>598</v>
      </c>
      <c r="B38" s="479"/>
      <c r="C38" s="479"/>
      <c r="D38" s="479"/>
      <c r="E38" s="479"/>
      <c r="F38" s="479"/>
      <c r="G38" s="479"/>
      <c r="H38" s="479"/>
      <c r="I38" s="479"/>
      <c r="J38" s="479"/>
      <c r="K38" s="479"/>
      <c r="L38" s="479"/>
    </row>
    <row r="39" customFormat="false" ht="12" hidden="false" customHeight="true" outlineLevel="0" collapsed="false">
      <c r="A39" s="266" t="s">
        <v>599</v>
      </c>
    </row>
    <row r="40" customFormat="false" ht="12" hidden="false" customHeight="true" outlineLevel="0" collapsed="false">
      <c r="A40" s="180" t="s">
        <v>600</v>
      </c>
    </row>
    <row r="41" customFormat="false" ht="12" hidden="false" customHeight="true" outlineLevel="0" collapsed="false">
      <c r="A41" s="180" t="s">
        <v>601</v>
      </c>
    </row>
    <row r="42" customFormat="false" ht="12.75" hidden="false" customHeight="true" outlineLevel="0" collapsed="false">
      <c r="A42" s="266" t="s">
        <v>60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8"/>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6"/>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603</v>
      </c>
      <c r="L1" s="116" t="s">
        <v>72</v>
      </c>
    </row>
    <row r="2" customFormat="false" ht="17.25" hidden="false" customHeight="true" outlineLevel="0" collapsed="false">
      <c r="A2" s="644" t="s">
        <v>559</v>
      </c>
      <c r="L2" s="116" t="s">
        <v>74</v>
      </c>
    </row>
    <row r="3" customFormat="false" ht="15.75" hidden="false" customHeight="true" outlineLevel="0" collapsed="false">
      <c r="A3" s="644" t="s">
        <v>109</v>
      </c>
      <c r="K3" s="116"/>
      <c r="L3" s="116" t="s">
        <v>75</v>
      </c>
    </row>
    <row r="4" customFormat="false" ht="12.75" hidden="false" customHeight="true" outlineLevel="0" collapsed="false">
      <c r="A4" s="483"/>
      <c r="B4" s="645"/>
      <c r="C4" s="373"/>
      <c r="D4" s="646"/>
      <c r="E4" s="646"/>
      <c r="F4" s="647"/>
      <c r="G4" s="647"/>
      <c r="H4" s="647"/>
      <c r="I4" s="646"/>
      <c r="J4" s="646"/>
      <c r="K4" s="647"/>
      <c r="L4" s="647"/>
    </row>
    <row r="5" customFormat="false" ht="14.25" hidden="false" customHeight="true" outlineLevel="0" collapsed="false">
      <c r="A5" s="152" t="s">
        <v>369</v>
      </c>
      <c r="B5" s="607" t="s">
        <v>470</v>
      </c>
      <c r="C5" s="607"/>
      <c r="D5" s="384" t="s">
        <v>560</v>
      </c>
      <c r="E5" s="384"/>
      <c r="F5" s="384"/>
      <c r="G5" s="386" t="s">
        <v>156</v>
      </c>
      <c r="H5" s="386"/>
      <c r="I5" s="386"/>
      <c r="J5" s="386"/>
      <c r="K5" s="386"/>
      <c r="L5" s="386"/>
    </row>
    <row r="6" customFormat="false" ht="13.5" hidden="false" customHeight="true" outlineLevel="0" collapsed="false">
      <c r="A6" s="272" t="s">
        <v>372</v>
      </c>
      <c r="B6" s="608" t="s">
        <v>561</v>
      </c>
      <c r="C6" s="608"/>
      <c r="D6" s="609" t="s">
        <v>375</v>
      </c>
      <c r="E6" s="610" t="s">
        <v>408</v>
      </c>
      <c r="F6" s="609" t="s">
        <v>409</v>
      </c>
      <c r="G6" s="609" t="s">
        <v>375</v>
      </c>
      <c r="H6" s="609"/>
      <c r="I6" s="609" t="s">
        <v>408</v>
      </c>
      <c r="J6" s="609"/>
      <c r="K6" s="492" t="s">
        <v>409</v>
      </c>
      <c r="L6" s="492"/>
    </row>
    <row r="7" customFormat="false" ht="14.25" hidden="false" customHeight="true" outlineLevel="0" collapsed="false">
      <c r="A7" s="272"/>
      <c r="B7" s="608"/>
      <c r="C7" s="608"/>
      <c r="D7" s="609"/>
      <c r="E7" s="609"/>
      <c r="F7" s="609"/>
      <c r="G7" s="387" t="s">
        <v>562</v>
      </c>
      <c r="H7" s="611" t="s">
        <v>563</v>
      </c>
      <c r="I7" s="387" t="s">
        <v>562</v>
      </c>
      <c r="J7" s="611" t="s">
        <v>563</v>
      </c>
      <c r="K7" s="387" t="s">
        <v>562</v>
      </c>
      <c r="L7" s="612" t="s">
        <v>563</v>
      </c>
    </row>
    <row r="8" customFormat="false" ht="15" hidden="false" customHeight="true" outlineLevel="0" collapsed="false">
      <c r="A8" s="493"/>
      <c r="B8" s="613" t="s">
        <v>564</v>
      </c>
      <c r="C8" s="281" t="s">
        <v>565</v>
      </c>
      <c r="D8" s="282" t="s">
        <v>566</v>
      </c>
      <c r="E8" s="282"/>
      <c r="F8" s="282"/>
      <c r="G8" s="395" t="s">
        <v>84</v>
      </c>
      <c r="H8" s="395"/>
      <c r="I8" s="395"/>
      <c r="J8" s="395"/>
      <c r="K8" s="395"/>
      <c r="L8" s="395"/>
    </row>
    <row r="9" customFormat="false" ht="12.75" hidden="false" customHeight="true" outlineLevel="0" collapsed="false">
      <c r="A9" s="162" t="s">
        <v>604</v>
      </c>
      <c r="B9" s="648"/>
      <c r="C9" s="171"/>
      <c r="D9" s="616"/>
      <c r="E9" s="616"/>
      <c r="F9" s="649"/>
      <c r="G9" s="214" t="n">
        <v>3688.72342847705</v>
      </c>
      <c r="H9" s="214" t="s">
        <v>138</v>
      </c>
      <c r="I9" s="214" t="n">
        <v>0.0018412618</v>
      </c>
      <c r="J9" s="214" t="s">
        <v>138</v>
      </c>
      <c r="K9" s="214" t="s">
        <v>107</v>
      </c>
      <c r="L9" s="215" t="s">
        <v>138</v>
      </c>
    </row>
    <row r="10" customFormat="false" ht="12" hidden="false" customHeight="true" outlineLevel="0" collapsed="false">
      <c r="A10" s="621" t="s">
        <v>522</v>
      </c>
      <c r="B10" s="650"/>
      <c r="C10" s="651"/>
      <c r="D10" s="652" t="n">
        <v>0.26407016195154</v>
      </c>
      <c r="E10" s="653" t="n">
        <v>1.38545479307853E-007</v>
      </c>
      <c r="F10" s="553"/>
      <c r="G10" s="80" t="n">
        <v>3509.47792847706</v>
      </c>
      <c r="H10" s="80" t="s">
        <v>138</v>
      </c>
      <c r="I10" s="80" t="n">
        <v>0.0018412618</v>
      </c>
      <c r="J10" s="80" t="s">
        <v>138</v>
      </c>
      <c r="K10" s="445"/>
      <c r="L10" s="556"/>
    </row>
    <row r="11" customFormat="false" ht="12.75" hidden="false" customHeight="true" outlineLevel="0" collapsed="false">
      <c r="A11" s="85" t="s">
        <v>605</v>
      </c>
      <c r="B11" s="654" t="s">
        <v>606</v>
      </c>
      <c r="C11" s="438" t="n">
        <v>3896.418</v>
      </c>
      <c r="D11" s="80" t="n">
        <v>0.124061732510903</v>
      </c>
      <c r="E11" s="653" t="s">
        <v>91</v>
      </c>
      <c r="F11" s="553"/>
      <c r="G11" s="134" t="n">
        <v>483.396367666667</v>
      </c>
      <c r="H11" s="438" t="s">
        <v>138</v>
      </c>
      <c r="I11" s="655" t="s">
        <v>91</v>
      </c>
      <c r="J11" s="656" t="s">
        <v>138</v>
      </c>
      <c r="K11" s="553"/>
      <c r="L11" s="556"/>
    </row>
    <row r="12" customFormat="false" ht="12.75" hidden="false" customHeight="true" outlineLevel="0" collapsed="false">
      <c r="A12" s="85" t="s">
        <v>607</v>
      </c>
      <c r="B12" s="654" t="s">
        <v>608</v>
      </c>
      <c r="C12" s="438" t="n">
        <v>3442</v>
      </c>
      <c r="D12" s="80" t="n">
        <v>0.874705580228446</v>
      </c>
      <c r="E12" s="80" t="s">
        <v>91</v>
      </c>
      <c r="F12" s="553"/>
      <c r="G12" s="134" t="n">
        <v>3010.73660714631</v>
      </c>
      <c r="H12" s="438" t="s">
        <v>138</v>
      </c>
      <c r="I12" s="134" t="s">
        <v>91</v>
      </c>
      <c r="J12" s="446" t="s">
        <v>138</v>
      </c>
      <c r="K12" s="553"/>
      <c r="L12" s="556"/>
    </row>
    <row r="13" customFormat="false" ht="12.75" hidden="false" customHeight="true" outlineLevel="0" collapsed="false">
      <c r="A13" s="85" t="s">
        <v>609</v>
      </c>
      <c r="B13" s="654" t="s">
        <v>610</v>
      </c>
      <c r="C13" s="438" t="n">
        <v>4412</v>
      </c>
      <c r="D13" s="80" t="s">
        <v>91</v>
      </c>
      <c r="E13" s="80" t="s">
        <v>91</v>
      </c>
      <c r="F13" s="553"/>
      <c r="G13" s="134" t="s">
        <v>91</v>
      </c>
      <c r="H13" s="438" t="s">
        <v>138</v>
      </c>
      <c r="I13" s="134" t="s">
        <v>91</v>
      </c>
      <c r="J13" s="446" t="s">
        <v>138</v>
      </c>
      <c r="K13" s="553"/>
      <c r="L13" s="556"/>
    </row>
    <row r="14" customFormat="false" ht="12.75" hidden="false" customHeight="true" outlineLevel="0" collapsed="false">
      <c r="A14" s="85" t="s">
        <v>357</v>
      </c>
      <c r="B14" s="654" t="s">
        <v>611</v>
      </c>
      <c r="C14" s="438" t="n">
        <v>1539.527</v>
      </c>
      <c r="D14" s="80" t="s">
        <v>91</v>
      </c>
      <c r="E14" s="80" t="s">
        <v>91</v>
      </c>
      <c r="F14" s="82"/>
      <c r="G14" s="134" t="s">
        <v>91</v>
      </c>
      <c r="H14" s="438" t="s">
        <v>138</v>
      </c>
      <c r="I14" s="134" t="s">
        <v>91</v>
      </c>
      <c r="J14" s="446" t="s">
        <v>138</v>
      </c>
      <c r="K14" s="553"/>
      <c r="L14" s="556"/>
    </row>
    <row r="15" customFormat="false" ht="12" hidden="false" customHeight="true" outlineLevel="0" collapsed="false">
      <c r="A15" s="657" t="s">
        <v>354</v>
      </c>
      <c r="B15" s="658"/>
      <c r="C15" s="445"/>
      <c r="D15" s="445"/>
      <c r="E15" s="445"/>
      <c r="F15" s="445"/>
      <c r="G15" s="80" t="n">
        <v>15.3449536640779</v>
      </c>
      <c r="H15" s="80" t="s">
        <v>138</v>
      </c>
      <c r="I15" s="80" t="n">
        <v>0.0018412618</v>
      </c>
      <c r="J15" s="80" t="s">
        <v>138</v>
      </c>
      <c r="K15" s="400"/>
      <c r="L15" s="139"/>
    </row>
    <row r="16" customFormat="false" ht="24" hidden="false" customHeight="true" outlineLevel="0" collapsed="false">
      <c r="A16" s="642" t="s">
        <v>612</v>
      </c>
      <c r="B16" s="654" t="s">
        <v>613</v>
      </c>
      <c r="C16" s="438" t="n">
        <v>290.324</v>
      </c>
      <c r="D16" s="80" t="n">
        <v>0.0528545819983119</v>
      </c>
      <c r="E16" s="80" t="n">
        <v>5E-006</v>
      </c>
      <c r="F16" s="659"/>
      <c r="G16" s="134" t="n">
        <v>15.3449536640779</v>
      </c>
      <c r="H16" s="438" t="s">
        <v>138</v>
      </c>
      <c r="I16" s="134" t="n">
        <v>0.00145162</v>
      </c>
      <c r="J16" s="438" t="s">
        <v>138</v>
      </c>
      <c r="K16" s="82"/>
      <c r="L16" s="139"/>
    </row>
    <row r="17" customFormat="false" ht="12.75" hidden="false" customHeight="true" outlineLevel="0" collapsed="false">
      <c r="A17" s="642" t="s">
        <v>614</v>
      </c>
      <c r="B17" s="654" t="s">
        <v>615</v>
      </c>
      <c r="C17" s="438" t="n">
        <v>191.401</v>
      </c>
      <c r="D17" s="80" t="s">
        <v>107</v>
      </c>
      <c r="E17" s="80" t="s">
        <v>107</v>
      </c>
      <c r="F17" s="659"/>
      <c r="G17" s="134" t="s">
        <v>107</v>
      </c>
      <c r="H17" s="438" t="s">
        <v>138</v>
      </c>
      <c r="I17" s="134" t="s">
        <v>107</v>
      </c>
      <c r="J17" s="438" t="s">
        <v>138</v>
      </c>
      <c r="K17" s="82"/>
      <c r="L17" s="139"/>
    </row>
    <row r="18" customFormat="false" ht="12.75" hidden="false" customHeight="true" outlineLevel="0" collapsed="false">
      <c r="A18" s="642" t="s">
        <v>616</v>
      </c>
      <c r="B18" s="654" t="s">
        <v>615</v>
      </c>
      <c r="C18" s="438" t="n">
        <v>3896.418</v>
      </c>
      <c r="D18" s="80" t="s">
        <v>107</v>
      </c>
      <c r="E18" s="80" t="n">
        <v>1E-007</v>
      </c>
      <c r="F18" s="659"/>
      <c r="G18" s="134" t="s">
        <v>107</v>
      </c>
      <c r="H18" s="438" t="s">
        <v>138</v>
      </c>
      <c r="I18" s="134" t="n">
        <v>0.0003896418</v>
      </c>
      <c r="J18" s="438" t="s">
        <v>138</v>
      </c>
      <c r="K18" s="82"/>
      <c r="L18" s="139"/>
    </row>
    <row r="19" customFormat="false" ht="12.75" hidden="false" customHeight="true" outlineLevel="0" collapsed="false">
      <c r="A19" s="621" t="s">
        <v>523</v>
      </c>
      <c r="B19" s="654" t="s">
        <v>617</v>
      </c>
      <c r="C19" s="438" t="n">
        <v>15.3</v>
      </c>
      <c r="D19" s="80" t="n">
        <v>1.36</v>
      </c>
      <c r="E19" s="80" t="s">
        <v>107</v>
      </c>
      <c r="F19" s="553"/>
      <c r="G19" s="134" t="n">
        <v>20.808</v>
      </c>
      <c r="H19" s="438" t="s">
        <v>138</v>
      </c>
      <c r="I19" s="438" t="s">
        <v>107</v>
      </c>
      <c r="J19" s="446" t="s">
        <v>138</v>
      </c>
      <c r="K19" s="553"/>
      <c r="L19" s="556"/>
    </row>
    <row r="20" customFormat="false" ht="12.75" hidden="false" customHeight="true" outlineLevel="0" collapsed="false">
      <c r="A20" s="621" t="s">
        <v>524</v>
      </c>
      <c r="B20" s="654" t="s">
        <v>618</v>
      </c>
      <c r="C20" s="438" t="n">
        <v>88.021</v>
      </c>
      <c r="D20" s="80" t="n">
        <v>1.79999659172243</v>
      </c>
      <c r="E20" s="80" t="s">
        <v>107</v>
      </c>
      <c r="F20" s="553"/>
      <c r="G20" s="134" t="n">
        <v>158.4375</v>
      </c>
      <c r="H20" s="438" t="s">
        <v>138</v>
      </c>
      <c r="I20" s="438" t="s">
        <v>107</v>
      </c>
      <c r="J20" s="446" t="s">
        <v>138</v>
      </c>
      <c r="K20" s="553"/>
      <c r="L20" s="556"/>
    </row>
    <row r="21" customFormat="false" ht="29.25" hidden="false" customHeight="true" outlineLevel="0" collapsed="false">
      <c r="A21" s="660" t="s">
        <v>619</v>
      </c>
      <c r="B21" s="658"/>
      <c r="C21" s="82"/>
      <c r="D21" s="82"/>
      <c r="E21" s="552"/>
      <c r="F21" s="553"/>
      <c r="G21" s="82"/>
      <c r="H21" s="82"/>
      <c r="I21" s="552"/>
      <c r="J21" s="553"/>
      <c r="K21" s="553"/>
      <c r="L21" s="556"/>
    </row>
    <row r="22" customFormat="false" ht="12" hidden="false" customHeight="true" outlineLevel="0" collapsed="false">
      <c r="A22" s="621" t="s">
        <v>620</v>
      </c>
      <c r="B22" s="138"/>
      <c r="C22" s="82"/>
      <c r="D22" s="82"/>
      <c r="E22" s="82"/>
      <c r="F22" s="82"/>
      <c r="G22" s="80" t="s">
        <v>107</v>
      </c>
      <c r="H22" s="80" t="s">
        <v>138</v>
      </c>
      <c r="I22" s="80" t="s">
        <v>107</v>
      </c>
      <c r="J22" s="80" t="s">
        <v>138</v>
      </c>
      <c r="K22" s="80" t="s">
        <v>107</v>
      </c>
      <c r="L22" s="133" t="s">
        <v>138</v>
      </c>
      <c r="M22" s="16"/>
    </row>
    <row r="23" customFormat="false" ht="24.75" hidden="false" customHeight="true" outlineLevel="0" collapsed="false">
      <c r="A23" s="661" t="s">
        <v>526</v>
      </c>
      <c r="B23" s="654" t="s">
        <v>621</v>
      </c>
      <c r="C23" s="662" t="n">
        <v>55.209</v>
      </c>
      <c r="D23" s="88" t="s">
        <v>107</v>
      </c>
      <c r="E23" s="88" t="s">
        <v>107</v>
      </c>
      <c r="F23" s="88" t="s">
        <v>107</v>
      </c>
      <c r="G23" s="577" t="s">
        <v>107</v>
      </c>
      <c r="H23" s="577" t="s">
        <v>138</v>
      </c>
      <c r="I23" s="577" t="s">
        <v>107</v>
      </c>
      <c r="J23" s="577" t="s">
        <v>138</v>
      </c>
      <c r="K23" s="577" t="s">
        <v>107</v>
      </c>
      <c r="L23" s="627" t="s">
        <v>138</v>
      </c>
      <c r="M23" s="16"/>
    </row>
    <row r="24" customFormat="false" ht="12" hidden="false" customHeight="true" outlineLevel="0" collapsed="false">
      <c r="A24" s="628" t="s">
        <v>529</v>
      </c>
      <c r="B24" s="663"/>
      <c r="C24" s="663"/>
      <c r="D24" s="663"/>
      <c r="E24" s="663"/>
      <c r="F24" s="663"/>
      <c r="G24" s="97" t="s">
        <v>107</v>
      </c>
      <c r="H24" s="97" t="s">
        <v>138</v>
      </c>
      <c r="I24" s="663"/>
      <c r="J24" s="663"/>
      <c r="K24" s="663"/>
      <c r="L24" s="663"/>
      <c r="M24" s="16"/>
    </row>
    <row r="25" customFormat="false" ht="12" hidden="false" customHeight="true" outlineLevel="0" collapsed="false">
      <c r="A25" s="621" t="s">
        <v>530</v>
      </c>
      <c r="B25" s="664"/>
      <c r="C25" s="664"/>
      <c r="D25" s="664"/>
      <c r="E25" s="664"/>
      <c r="F25" s="664"/>
      <c r="G25" s="664"/>
      <c r="H25" s="664"/>
      <c r="I25" s="664"/>
      <c r="J25" s="664"/>
      <c r="K25" s="664"/>
      <c r="L25" s="664"/>
    </row>
    <row r="26" customFormat="false" ht="24.75" hidden="false" customHeight="true" outlineLevel="0" collapsed="false">
      <c r="A26" s="665" t="s">
        <v>622</v>
      </c>
      <c r="B26" s="654" t="s">
        <v>623</v>
      </c>
      <c r="C26" s="453" t="n">
        <v>1561.4408</v>
      </c>
      <c r="D26" s="111" t="s">
        <v>107</v>
      </c>
      <c r="E26" s="664"/>
      <c r="F26" s="664"/>
      <c r="G26" s="453" t="s">
        <v>107</v>
      </c>
      <c r="H26" s="453" t="s">
        <v>138</v>
      </c>
      <c r="I26" s="666"/>
      <c r="J26" s="666"/>
      <c r="K26" s="666"/>
      <c r="L26" s="666"/>
      <c r="M26" s="16"/>
    </row>
    <row r="27" customFormat="false" ht="12" hidden="false" customHeight="true" outlineLevel="0" collapsed="false">
      <c r="A27" s="410" t="s">
        <v>624</v>
      </c>
      <c r="B27" s="663"/>
      <c r="C27" s="663"/>
      <c r="D27" s="663"/>
      <c r="E27" s="663"/>
      <c r="F27" s="663"/>
      <c r="G27" s="222" t="s">
        <v>107</v>
      </c>
      <c r="H27" s="222" t="s">
        <v>107</v>
      </c>
      <c r="I27" s="222" t="s">
        <v>107</v>
      </c>
      <c r="J27" s="222" t="s">
        <v>107</v>
      </c>
      <c r="K27" s="222" t="s">
        <v>107</v>
      </c>
      <c r="L27" s="667" t="s">
        <v>10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79" t="s">
        <v>625</v>
      </c>
      <c r="B29" s="479"/>
      <c r="C29" s="479"/>
      <c r="D29" s="479"/>
      <c r="E29" s="479"/>
      <c r="F29" s="479"/>
      <c r="G29" s="479"/>
      <c r="H29" s="479"/>
      <c r="I29" s="479"/>
      <c r="J29" s="479"/>
      <c r="K29" s="479"/>
      <c r="L29" s="479"/>
    </row>
    <row r="30" customFormat="false" ht="13.5" hidden="false" customHeight="true" outlineLevel="0" collapsed="false">
      <c r="A30" s="266" t="s">
        <v>626</v>
      </c>
      <c r="B30" s="143"/>
      <c r="C30" s="143"/>
      <c r="D30" s="143"/>
      <c r="E30" s="143"/>
      <c r="F30" s="143"/>
      <c r="G30" s="143"/>
      <c r="H30" s="143"/>
      <c r="I30" s="143"/>
      <c r="J30" s="143"/>
      <c r="K30" s="143"/>
      <c r="L30" s="143"/>
    </row>
    <row r="31" customFormat="false" ht="13.5" hidden="false" customHeight="true" outlineLevel="0" collapsed="false">
      <c r="A31" s="180" t="s">
        <v>600</v>
      </c>
      <c r="B31" s="143"/>
      <c r="C31" s="143"/>
      <c r="D31" s="143"/>
      <c r="E31" s="143"/>
      <c r="F31" s="143"/>
      <c r="G31" s="143"/>
      <c r="H31" s="143"/>
      <c r="I31" s="143"/>
      <c r="J31" s="143"/>
      <c r="K31" s="143"/>
      <c r="L31" s="143"/>
    </row>
    <row r="32" customFormat="false" ht="13.5" hidden="false" customHeight="true" outlineLevel="0" collapsed="false">
      <c r="A32" s="180" t="s">
        <v>601</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461</v>
      </c>
      <c r="B34" s="183"/>
      <c r="C34" s="183"/>
      <c r="D34" s="183"/>
      <c r="E34" s="183"/>
      <c r="F34" s="183"/>
      <c r="G34" s="183"/>
      <c r="H34" s="183"/>
      <c r="I34" s="183"/>
      <c r="J34" s="183"/>
      <c r="K34" s="183"/>
      <c r="L34" s="184"/>
    </row>
    <row r="35" customFormat="false" ht="27" hidden="false" customHeight="true" outlineLevel="0" collapsed="false">
      <c r="A35" s="418" t="s">
        <v>627</v>
      </c>
      <c r="B35" s="418"/>
      <c r="C35" s="418"/>
      <c r="D35" s="418"/>
      <c r="E35" s="418"/>
      <c r="F35" s="418"/>
      <c r="G35" s="418"/>
      <c r="H35" s="418"/>
      <c r="I35" s="418"/>
      <c r="J35" s="418"/>
      <c r="K35" s="418"/>
      <c r="L35" s="418"/>
    </row>
    <row r="36" customFormat="false" ht="15.75" hidden="false" customHeight="true" outlineLevel="0" collapsed="false">
      <c r="A36" s="418" t="s">
        <v>628</v>
      </c>
      <c r="B36" s="418"/>
      <c r="C36" s="418"/>
      <c r="D36" s="418"/>
      <c r="E36" s="418"/>
      <c r="F36" s="418"/>
      <c r="G36" s="418"/>
      <c r="H36" s="418"/>
      <c r="I36" s="418"/>
      <c r="J36" s="418"/>
      <c r="K36" s="418"/>
      <c r="L36" s="418"/>
    </row>
    <row r="37" customFormat="false" ht="12" hidden="false" customHeight="true" outlineLevel="0" collapsed="false">
      <c r="A37" s="668" t="s">
        <v>629</v>
      </c>
      <c r="B37" s="669"/>
      <c r="C37" s="669"/>
      <c r="D37" s="669"/>
      <c r="E37" s="669"/>
      <c r="F37" s="669"/>
      <c r="G37" s="669"/>
      <c r="H37" s="669"/>
      <c r="I37" s="669"/>
      <c r="J37" s="669"/>
      <c r="K37" s="669"/>
      <c r="L37" s="670"/>
      <c r="M37" s="187"/>
    </row>
    <row r="38" customFormat="false" ht="12.75" hidden="false" customHeight="true" outlineLevel="0" collapsed="false">
      <c r="A38" s="63" t="s">
        <v>554</v>
      </c>
      <c r="B38" s="63"/>
      <c r="C38" s="63"/>
      <c r="D38" s="63"/>
      <c r="E38" s="63"/>
      <c r="F38" s="63"/>
      <c r="G38" s="63"/>
      <c r="H38" s="63"/>
      <c r="I38" s="63"/>
      <c r="J38" s="63"/>
      <c r="K38" s="63"/>
      <c r="L38" s="63"/>
    </row>
    <row r="39" customFormat="false" ht="24" hidden="false" customHeight="true" outlineLevel="0" collapsed="false">
      <c r="A39" s="63" t="s">
        <v>555</v>
      </c>
      <c r="B39" s="63"/>
      <c r="C39" s="63"/>
      <c r="D39" s="63"/>
      <c r="E39" s="63"/>
      <c r="F39" s="63"/>
      <c r="G39" s="63"/>
      <c r="H39" s="63"/>
      <c r="I39" s="63"/>
      <c r="J39" s="63"/>
      <c r="K39" s="63"/>
      <c r="L39" s="63"/>
    </row>
    <row r="40" customFormat="false" ht="12.75" hidden="false" customHeight="true" outlineLevel="0" collapsed="false">
      <c r="A40" s="63" t="s">
        <v>556</v>
      </c>
      <c r="B40" s="63"/>
      <c r="C40" s="63"/>
      <c r="D40" s="63"/>
      <c r="E40" s="63"/>
      <c r="F40" s="63"/>
      <c r="G40" s="63"/>
      <c r="H40" s="63"/>
      <c r="I40" s="63"/>
      <c r="J40" s="63"/>
      <c r="K40" s="63"/>
      <c r="L40" s="63"/>
    </row>
    <row r="41" customFormat="false" ht="12.75" hidden="false" customHeight="true" outlineLevel="0" collapsed="false">
      <c r="A41" s="63" t="s">
        <v>557</v>
      </c>
      <c r="B41" s="63"/>
      <c r="C41" s="63"/>
      <c r="D41" s="63"/>
      <c r="E41" s="63"/>
      <c r="F41" s="63"/>
      <c r="G41" s="63"/>
      <c r="H41" s="63"/>
      <c r="I41" s="63"/>
      <c r="J41" s="63"/>
      <c r="K41" s="63"/>
      <c r="L41" s="63"/>
    </row>
    <row r="42" customFormat="false" ht="12" hidden="false" customHeight="true" outlineLevel="0" collapsed="false">
      <c r="A42" s="31"/>
      <c r="B42" s="31"/>
      <c r="C42" s="31"/>
      <c r="D42" s="31"/>
      <c r="E42" s="31"/>
      <c r="F42" s="31"/>
      <c r="G42" s="31"/>
      <c r="H42" s="31"/>
      <c r="I42" s="31"/>
      <c r="J42" s="31"/>
      <c r="K42" s="31"/>
      <c r="L42"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s>
  <dataValidations count="1">
    <dataValidation allowBlank="true" errorStyle="stop" operator="between" showDropDown="false" showErrorMessage="true" showInputMessage="false" sqref="A1:IV6 A7:C14 G7:IV7 D8:IV14 A15:IV37 A38:A41 M38:IV42 A42:L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1"/>
    <col collapsed="false" customWidth="true" hidden="false" outlineLevel="0" max="18" min="17" style="3" width="8.41"/>
    <col collapsed="false" customWidth="true" hidden="false" outlineLevel="0" max="19" min="19" style="3" width="8.84"/>
    <col collapsed="false" customWidth="true" hidden="false" outlineLevel="0" max="20" min="20" style="3" width="8.41"/>
    <col collapsed="false" customWidth="true" hidden="false" outlineLevel="0" max="21" min="21" style="3" width="8.84"/>
    <col collapsed="false" customWidth="true" hidden="false" outlineLevel="0" max="23" min="22" style="3" width="8.41"/>
    <col collapsed="false" customWidth="true" hidden="false" outlineLevel="0" max="25" min="24" style="3" width="9.71"/>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4" t="s">
        <v>630</v>
      </c>
      <c r="B1" s="671"/>
      <c r="C1" s="671"/>
      <c r="D1" s="671"/>
      <c r="E1" s="671"/>
      <c r="F1" s="672"/>
      <c r="G1" s="672"/>
      <c r="H1" s="672"/>
      <c r="I1" s="672"/>
      <c r="J1" s="672"/>
      <c r="K1" s="672"/>
      <c r="L1" s="672"/>
      <c r="M1" s="672"/>
      <c r="N1" s="672"/>
      <c r="O1" s="672"/>
      <c r="P1" s="672"/>
      <c r="Q1" s="672"/>
      <c r="R1" s="672"/>
      <c r="S1" s="672"/>
      <c r="T1" s="672"/>
      <c r="U1" s="672"/>
      <c r="V1" s="672"/>
      <c r="W1" s="672"/>
      <c r="X1" s="672"/>
      <c r="Y1" s="673"/>
      <c r="Z1" s="673"/>
      <c r="AA1" s="672"/>
      <c r="AB1" s="116" t="s">
        <v>72</v>
      </c>
    </row>
    <row r="2" customFormat="false" ht="15.75" hidden="false" customHeight="true" outlineLevel="0" collapsed="false">
      <c r="A2" s="644" t="s">
        <v>73</v>
      </c>
      <c r="B2" s="672"/>
      <c r="C2" s="672"/>
      <c r="D2" s="672"/>
      <c r="E2" s="672"/>
      <c r="F2" s="672"/>
      <c r="G2" s="672"/>
      <c r="H2" s="672"/>
      <c r="I2" s="672"/>
      <c r="J2" s="672"/>
      <c r="K2" s="672"/>
      <c r="L2" s="672"/>
      <c r="M2" s="672"/>
      <c r="N2" s="672"/>
      <c r="O2" s="672"/>
      <c r="P2" s="672"/>
      <c r="Q2" s="672"/>
      <c r="R2" s="672"/>
      <c r="S2" s="672"/>
      <c r="T2" s="672"/>
      <c r="U2" s="672"/>
      <c r="V2" s="672"/>
      <c r="W2" s="672"/>
      <c r="X2" s="672"/>
      <c r="Y2" s="673"/>
      <c r="Z2" s="673"/>
      <c r="AA2" s="672"/>
      <c r="AB2" s="116" t="s">
        <v>74</v>
      </c>
    </row>
    <row r="3" customFormat="false" ht="15.75" hidden="false" customHeight="true" outlineLevel="0" collapsed="false">
      <c r="A3" s="671"/>
      <c r="B3" s="672"/>
      <c r="C3" s="672"/>
      <c r="D3" s="672"/>
      <c r="E3" s="672"/>
      <c r="F3" s="672"/>
      <c r="G3" s="672"/>
      <c r="H3" s="672"/>
      <c r="I3" s="672"/>
      <c r="J3" s="672"/>
      <c r="K3" s="672"/>
      <c r="L3" s="672"/>
      <c r="M3" s="672"/>
      <c r="N3" s="672"/>
      <c r="O3" s="672"/>
      <c r="P3" s="672"/>
      <c r="Q3" s="672"/>
      <c r="R3" s="672"/>
      <c r="S3" s="672"/>
      <c r="T3" s="672"/>
      <c r="U3" s="672"/>
      <c r="V3" s="672"/>
      <c r="W3" s="672"/>
      <c r="X3" s="672"/>
      <c r="Y3" s="673"/>
      <c r="Z3" s="673"/>
      <c r="AA3" s="116"/>
      <c r="AB3" s="116" t="s">
        <v>75</v>
      </c>
    </row>
    <row r="4" customFormat="false" ht="16.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2"/>
      <c r="Z4" s="672"/>
      <c r="AA4" s="672"/>
      <c r="AB4" s="672"/>
    </row>
    <row r="5" customFormat="false" ht="94.5" hidden="false" customHeight="true" outlineLevel="0" collapsed="false">
      <c r="A5" s="674" t="s">
        <v>76</v>
      </c>
      <c r="B5" s="675" t="s">
        <v>631</v>
      </c>
      <c r="C5" s="675" t="s">
        <v>632</v>
      </c>
      <c r="D5" s="675" t="s">
        <v>633</v>
      </c>
      <c r="E5" s="675" t="s">
        <v>634</v>
      </c>
      <c r="F5" s="675" t="s">
        <v>635</v>
      </c>
      <c r="G5" s="675" t="s">
        <v>636</v>
      </c>
      <c r="H5" s="675" t="s">
        <v>637</v>
      </c>
      <c r="I5" s="675" t="s">
        <v>638</v>
      </c>
      <c r="J5" s="675" t="s">
        <v>639</v>
      </c>
      <c r="K5" s="675" t="s">
        <v>640</v>
      </c>
      <c r="L5" s="675" t="s">
        <v>641</v>
      </c>
      <c r="M5" s="675" t="s">
        <v>642</v>
      </c>
      <c r="N5" s="675" t="s">
        <v>643</v>
      </c>
      <c r="O5" s="676" t="s">
        <v>644</v>
      </c>
      <c r="P5" s="675" t="s">
        <v>645</v>
      </c>
      <c r="Q5" s="675" t="s">
        <v>646</v>
      </c>
      <c r="R5" s="675" t="s">
        <v>647</v>
      </c>
      <c r="S5" s="675" t="s">
        <v>648</v>
      </c>
      <c r="T5" s="675" t="s">
        <v>649</v>
      </c>
      <c r="U5" s="675" t="s">
        <v>650</v>
      </c>
      <c r="V5" s="675" t="s">
        <v>651</v>
      </c>
      <c r="W5" s="675" t="s">
        <v>652</v>
      </c>
      <c r="X5" s="676" t="s">
        <v>653</v>
      </c>
      <c r="Y5" s="675" t="s">
        <v>654</v>
      </c>
      <c r="Z5" s="677" t="s">
        <v>490</v>
      </c>
    </row>
    <row r="6" customFormat="false" ht="62.25" hidden="false" customHeight="true" outlineLevel="0" collapsed="false">
      <c r="A6" s="674"/>
      <c r="B6" s="535" t="s">
        <v>655</v>
      </c>
      <c r="C6" s="535"/>
      <c r="D6" s="535"/>
      <c r="E6" s="535"/>
      <c r="F6" s="535"/>
      <c r="G6" s="535"/>
      <c r="H6" s="535"/>
      <c r="I6" s="535"/>
      <c r="J6" s="535"/>
      <c r="K6" s="535"/>
      <c r="L6" s="535"/>
      <c r="M6" s="535"/>
      <c r="N6" s="535"/>
      <c r="O6" s="678" t="s">
        <v>656</v>
      </c>
      <c r="P6" s="678" t="s">
        <v>656</v>
      </c>
      <c r="Q6" s="535" t="s">
        <v>655</v>
      </c>
      <c r="R6" s="535"/>
      <c r="S6" s="535"/>
      <c r="T6" s="535"/>
      <c r="U6" s="535"/>
      <c r="V6" s="535"/>
      <c r="W6" s="535"/>
      <c r="X6" s="678" t="s">
        <v>656</v>
      </c>
      <c r="Y6" s="678" t="s">
        <v>656</v>
      </c>
      <c r="Z6" s="536" t="s">
        <v>655</v>
      </c>
    </row>
    <row r="7" customFormat="false" ht="26.25" hidden="false" customHeight="true" outlineLevel="0" collapsed="false">
      <c r="A7" s="679" t="s">
        <v>657</v>
      </c>
      <c r="B7" s="680" t="s">
        <v>184</v>
      </c>
      <c r="C7" s="680" t="s">
        <v>184</v>
      </c>
      <c r="D7" s="680" t="s">
        <v>184</v>
      </c>
      <c r="E7" s="681" t="n">
        <v>0.726617708950905</v>
      </c>
      <c r="F7" s="680" t="s">
        <v>184</v>
      </c>
      <c r="G7" s="680" t="s">
        <v>184</v>
      </c>
      <c r="H7" s="681" t="n">
        <v>19.6504686262402</v>
      </c>
      <c r="I7" s="680" t="s">
        <v>184</v>
      </c>
      <c r="J7" s="680" t="s">
        <v>184</v>
      </c>
      <c r="K7" s="680" t="s">
        <v>184</v>
      </c>
      <c r="L7" s="680" t="s">
        <v>184</v>
      </c>
      <c r="M7" s="680" t="s">
        <v>184</v>
      </c>
      <c r="N7" s="680" t="s">
        <v>184</v>
      </c>
      <c r="O7" s="681" t="n">
        <v>3.07476</v>
      </c>
      <c r="P7" s="167"/>
      <c r="Q7" s="681" t="n">
        <v>137.31276</v>
      </c>
      <c r="R7" s="681" t="n">
        <v>17.136632448</v>
      </c>
      <c r="S7" s="680" t="s">
        <v>122</v>
      </c>
      <c r="T7" s="680" t="s">
        <v>184</v>
      </c>
      <c r="U7" s="680" t="s">
        <v>122</v>
      </c>
      <c r="V7" s="680" t="s">
        <v>184</v>
      </c>
      <c r="W7" s="680" t="s">
        <v>184</v>
      </c>
      <c r="X7" s="681" t="n">
        <v>36.8892</v>
      </c>
      <c r="Y7" s="167"/>
      <c r="Z7" s="682" t="n">
        <v>26.9766992222222</v>
      </c>
    </row>
    <row r="8" customFormat="false" ht="12.75" hidden="false" customHeight="true" outlineLevel="0" collapsed="false">
      <c r="A8" s="679" t="s">
        <v>658</v>
      </c>
      <c r="B8" s="683" t="s">
        <v>138</v>
      </c>
      <c r="C8" s="683" t="s">
        <v>138</v>
      </c>
      <c r="D8" s="683" t="s">
        <v>138</v>
      </c>
      <c r="E8" s="683" t="s">
        <v>138</v>
      </c>
      <c r="F8" s="683" t="s">
        <v>138</v>
      </c>
      <c r="G8" s="683" t="s">
        <v>138</v>
      </c>
      <c r="H8" s="683" t="s">
        <v>138</v>
      </c>
      <c r="I8" s="683" t="s">
        <v>138</v>
      </c>
      <c r="J8" s="683" t="s">
        <v>138</v>
      </c>
      <c r="K8" s="683" t="s">
        <v>138</v>
      </c>
      <c r="L8" s="683" t="s">
        <v>138</v>
      </c>
      <c r="M8" s="683" t="s">
        <v>138</v>
      </c>
      <c r="N8" s="683" t="s">
        <v>138</v>
      </c>
      <c r="O8" s="683" t="s">
        <v>138</v>
      </c>
      <c r="P8" s="683"/>
      <c r="Q8" s="684" t="n">
        <v>137.31276</v>
      </c>
      <c r="R8" s="685" t="n">
        <v>17.136632448</v>
      </c>
      <c r="S8" s="212" t="s">
        <v>138</v>
      </c>
      <c r="T8" s="577" t="s">
        <v>138</v>
      </c>
      <c r="U8" s="577" t="s">
        <v>138</v>
      </c>
      <c r="V8" s="577" t="s">
        <v>138</v>
      </c>
      <c r="W8" s="577" t="s">
        <v>138</v>
      </c>
      <c r="X8" s="577" t="s">
        <v>138</v>
      </c>
      <c r="Y8" s="686"/>
      <c r="Z8" s="587" t="n">
        <v>11.6</v>
      </c>
    </row>
    <row r="9" customFormat="false" ht="12.75" hidden="false" customHeight="true" outlineLevel="0" collapsed="false">
      <c r="A9" s="595" t="s">
        <v>659</v>
      </c>
      <c r="B9" s="687"/>
      <c r="C9" s="687"/>
      <c r="D9" s="687"/>
      <c r="E9" s="687"/>
      <c r="F9" s="687"/>
      <c r="G9" s="687"/>
      <c r="H9" s="687"/>
      <c r="I9" s="687"/>
      <c r="J9" s="687"/>
      <c r="K9" s="687"/>
      <c r="L9" s="687"/>
      <c r="M9" s="687"/>
      <c r="N9" s="687"/>
      <c r="O9" s="687"/>
      <c r="P9" s="687"/>
      <c r="Q9" s="555" t="n">
        <v>137.31276</v>
      </c>
      <c r="R9" s="555" t="n">
        <v>17.136632448</v>
      </c>
      <c r="S9" s="212" t="s">
        <v>138</v>
      </c>
      <c r="T9" s="577" t="s">
        <v>138</v>
      </c>
      <c r="U9" s="577" t="s">
        <v>138</v>
      </c>
      <c r="V9" s="577" t="s">
        <v>138</v>
      </c>
      <c r="W9" s="577" t="s">
        <v>138</v>
      </c>
      <c r="X9" s="577" t="s">
        <v>138</v>
      </c>
      <c r="Y9" s="687"/>
      <c r="Z9" s="174"/>
    </row>
    <row r="10" customFormat="false" ht="13.5" hidden="false" customHeight="true" outlineLevel="0" collapsed="false">
      <c r="A10" s="595" t="s">
        <v>660</v>
      </c>
      <c r="B10" s="687"/>
      <c r="C10" s="687"/>
      <c r="D10" s="687"/>
      <c r="E10" s="687"/>
      <c r="F10" s="687"/>
      <c r="G10" s="687"/>
      <c r="H10" s="687"/>
      <c r="I10" s="687"/>
      <c r="J10" s="687"/>
      <c r="K10" s="687"/>
      <c r="L10" s="687"/>
      <c r="M10" s="687"/>
      <c r="N10" s="687"/>
      <c r="O10" s="687"/>
      <c r="P10" s="687"/>
      <c r="Q10" s="687"/>
      <c r="R10" s="687"/>
      <c r="S10" s="687"/>
      <c r="T10" s="687"/>
      <c r="U10" s="687"/>
      <c r="V10" s="687"/>
      <c r="W10" s="687"/>
      <c r="X10" s="687"/>
      <c r="Y10" s="687"/>
      <c r="Z10" s="558" t="n">
        <v>0.6</v>
      </c>
    </row>
    <row r="11" customFormat="false" ht="14.25" hidden="false" customHeight="true" outlineLevel="0" collapsed="false">
      <c r="A11" s="688" t="s">
        <v>661</v>
      </c>
      <c r="B11" s="689"/>
      <c r="C11" s="689"/>
      <c r="D11" s="689"/>
      <c r="E11" s="689"/>
      <c r="F11" s="689"/>
      <c r="G11" s="689"/>
      <c r="H11" s="689"/>
      <c r="I11" s="689"/>
      <c r="J11" s="689"/>
      <c r="K11" s="689"/>
      <c r="L11" s="689"/>
      <c r="M11" s="689"/>
      <c r="N11" s="689"/>
      <c r="O11" s="689"/>
      <c r="P11" s="689"/>
      <c r="Q11" s="689"/>
      <c r="R11" s="689"/>
      <c r="S11" s="689"/>
      <c r="T11" s="689"/>
      <c r="U11" s="689"/>
      <c r="V11" s="689"/>
      <c r="W11" s="690"/>
      <c r="X11" s="690"/>
      <c r="Y11" s="690"/>
      <c r="Z11" s="691" t="n">
        <v>11</v>
      </c>
    </row>
    <row r="12" customFormat="false" ht="13.5" hidden="false" customHeight="true" outlineLevel="0" collapsed="false">
      <c r="A12" s="692" t="s">
        <v>662</v>
      </c>
      <c r="B12" s="680" t="s">
        <v>107</v>
      </c>
      <c r="C12" s="680" t="s">
        <v>107</v>
      </c>
      <c r="D12" s="680" t="s">
        <v>107</v>
      </c>
      <c r="E12" s="680" t="s">
        <v>107</v>
      </c>
      <c r="F12" s="680" t="s">
        <v>107</v>
      </c>
      <c r="G12" s="680" t="s">
        <v>107</v>
      </c>
      <c r="H12" s="680" t="s">
        <v>107</v>
      </c>
      <c r="I12" s="680" t="s">
        <v>107</v>
      </c>
      <c r="J12" s="680" t="s">
        <v>107</v>
      </c>
      <c r="K12" s="680" t="s">
        <v>107</v>
      </c>
      <c r="L12" s="680" t="s">
        <v>107</v>
      </c>
      <c r="M12" s="680" t="s">
        <v>107</v>
      </c>
      <c r="N12" s="680" t="s">
        <v>107</v>
      </c>
      <c r="O12" s="680" t="s">
        <v>107</v>
      </c>
      <c r="P12" s="683"/>
      <c r="Q12" s="680" t="s">
        <v>107</v>
      </c>
      <c r="R12" s="680" t="s">
        <v>107</v>
      </c>
      <c r="S12" s="680" t="s">
        <v>107</v>
      </c>
      <c r="T12" s="680" t="s">
        <v>107</v>
      </c>
      <c r="U12" s="680" t="s">
        <v>107</v>
      </c>
      <c r="V12" s="680" t="s">
        <v>107</v>
      </c>
      <c r="W12" s="680" t="s">
        <v>107</v>
      </c>
      <c r="X12" s="680" t="s">
        <v>107</v>
      </c>
      <c r="Y12" s="683"/>
      <c r="Z12" s="693" t="s">
        <v>107</v>
      </c>
    </row>
    <row r="13" customFormat="false" ht="12.75" hidden="false" customHeight="true" outlineLevel="0" collapsed="false">
      <c r="A13" s="18" t="s">
        <v>663</v>
      </c>
      <c r="B13" s="680" t="s">
        <v>107</v>
      </c>
      <c r="C13" s="680" t="s">
        <v>107</v>
      </c>
      <c r="D13" s="680" t="s">
        <v>107</v>
      </c>
      <c r="E13" s="680" t="s">
        <v>107</v>
      </c>
      <c r="F13" s="680" t="s">
        <v>107</v>
      </c>
      <c r="G13" s="680" t="s">
        <v>107</v>
      </c>
      <c r="H13" s="680" t="s">
        <v>107</v>
      </c>
      <c r="I13" s="680" t="s">
        <v>107</v>
      </c>
      <c r="J13" s="680" t="s">
        <v>107</v>
      </c>
      <c r="K13" s="680" t="s">
        <v>107</v>
      </c>
      <c r="L13" s="680" t="s">
        <v>107</v>
      </c>
      <c r="M13" s="680" t="s">
        <v>107</v>
      </c>
      <c r="N13" s="680" t="s">
        <v>107</v>
      </c>
      <c r="O13" s="680" t="s">
        <v>107</v>
      </c>
      <c r="P13" s="687"/>
      <c r="Q13" s="680" t="s">
        <v>107</v>
      </c>
      <c r="R13" s="680" t="s">
        <v>107</v>
      </c>
      <c r="S13" s="680" t="s">
        <v>107</v>
      </c>
      <c r="T13" s="680" t="s">
        <v>107</v>
      </c>
      <c r="U13" s="680" t="s">
        <v>107</v>
      </c>
      <c r="V13" s="680" t="s">
        <v>107</v>
      </c>
      <c r="W13" s="680" t="s">
        <v>107</v>
      </c>
      <c r="X13" s="680" t="s">
        <v>107</v>
      </c>
      <c r="Y13" s="687"/>
      <c r="Z13" s="693" t="s">
        <v>107</v>
      </c>
    </row>
    <row r="14" customFormat="false" ht="12.75" hidden="false" customHeight="true" outlineLevel="0" collapsed="false">
      <c r="A14" s="595" t="s">
        <v>664</v>
      </c>
      <c r="B14" s="680" t="s">
        <v>107</v>
      </c>
      <c r="C14" s="687"/>
      <c r="D14" s="687"/>
      <c r="E14" s="687"/>
      <c r="F14" s="687"/>
      <c r="G14" s="687"/>
      <c r="H14" s="687"/>
      <c r="I14" s="687"/>
      <c r="J14" s="687"/>
      <c r="K14" s="687"/>
      <c r="L14" s="687"/>
      <c r="M14" s="687"/>
      <c r="N14" s="687"/>
      <c r="O14" s="687"/>
      <c r="P14" s="687"/>
      <c r="Q14" s="687"/>
      <c r="R14" s="687"/>
      <c r="S14" s="687"/>
      <c r="T14" s="687"/>
      <c r="U14" s="687"/>
      <c r="V14" s="687"/>
      <c r="W14" s="687"/>
      <c r="X14" s="687"/>
      <c r="Y14" s="687"/>
      <c r="Z14" s="694"/>
    </row>
    <row r="15" customFormat="false" ht="12.75" hidden="false" customHeight="true" outlineLevel="0" collapsed="false">
      <c r="A15" s="595" t="s">
        <v>535</v>
      </c>
      <c r="B15" s="577" t="s">
        <v>107</v>
      </c>
      <c r="C15" s="577" t="s">
        <v>107</v>
      </c>
      <c r="D15" s="577" t="s">
        <v>107</v>
      </c>
      <c r="E15" s="577" t="s">
        <v>107</v>
      </c>
      <c r="F15" s="577" t="s">
        <v>107</v>
      </c>
      <c r="G15" s="577" t="s">
        <v>107</v>
      </c>
      <c r="H15" s="577" t="s">
        <v>107</v>
      </c>
      <c r="I15" s="577" t="s">
        <v>107</v>
      </c>
      <c r="J15" s="577" t="s">
        <v>107</v>
      </c>
      <c r="K15" s="577" t="s">
        <v>107</v>
      </c>
      <c r="L15" s="577" t="s">
        <v>107</v>
      </c>
      <c r="M15" s="577" t="s">
        <v>107</v>
      </c>
      <c r="N15" s="577" t="s">
        <v>107</v>
      </c>
      <c r="O15" s="577" t="s">
        <v>107</v>
      </c>
      <c r="P15" s="687"/>
      <c r="Q15" s="577" t="s">
        <v>107</v>
      </c>
      <c r="R15" s="577" t="s">
        <v>107</v>
      </c>
      <c r="S15" s="577" t="s">
        <v>107</v>
      </c>
      <c r="T15" s="577" t="s">
        <v>107</v>
      </c>
      <c r="U15" s="577" t="s">
        <v>107</v>
      </c>
      <c r="V15" s="577" t="s">
        <v>107</v>
      </c>
      <c r="W15" s="577" t="s">
        <v>107</v>
      </c>
      <c r="X15" s="577" t="s">
        <v>107</v>
      </c>
      <c r="Y15" s="687"/>
      <c r="Z15" s="695" t="s">
        <v>107</v>
      </c>
    </row>
    <row r="16" customFormat="false" ht="12.75" hidden="false" customHeight="true" outlineLevel="0" collapsed="false">
      <c r="A16" s="18" t="s">
        <v>665</v>
      </c>
      <c r="B16" s="577" t="s">
        <v>107</v>
      </c>
      <c r="C16" s="577" t="s">
        <v>107</v>
      </c>
      <c r="D16" s="577" t="s">
        <v>107</v>
      </c>
      <c r="E16" s="577" t="s">
        <v>107</v>
      </c>
      <c r="F16" s="577" t="s">
        <v>107</v>
      </c>
      <c r="G16" s="577" t="s">
        <v>107</v>
      </c>
      <c r="H16" s="577" t="s">
        <v>107</v>
      </c>
      <c r="I16" s="577" t="s">
        <v>107</v>
      </c>
      <c r="J16" s="577" t="s">
        <v>107</v>
      </c>
      <c r="K16" s="577" t="s">
        <v>107</v>
      </c>
      <c r="L16" s="577" t="s">
        <v>107</v>
      </c>
      <c r="M16" s="577" t="s">
        <v>107</v>
      </c>
      <c r="N16" s="577" t="s">
        <v>107</v>
      </c>
      <c r="O16" s="577" t="s">
        <v>107</v>
      </c>
      <c r="P16" s="687"/>
      <c r="Q16" s="577" t="s">
        <v>107</v>
      </c>
      <c r="R16" s="577" t="s">
        <v>107</v>
      </c>
      <c r="S16" s="577" t="s">
        <v>107</v>
      </c>
      <c r="T16" s="577" t="s">
        <v>107</v>
      </c>
      <c r="U16" s="577" t="s">
        <v>107</v>
      </c>
      <c r="V16" s="577" t="s">
        <v>107</v>
      </c>
      <c r="W16" s="577" t="s">
        <v>107</v>
      </c>
      <c r="X16" s="577" t="s">
        <v>107</v>
      </c>
      <c r="Y16" s="687"/>
      <c r="Z16" s="695" t="s">
        <v>107</v>
      </c>
    </row>
    <row r="17" customFormat="false" ht="13.5" hidden="false" customHeight="true" outlineLevel="0" collapsed="false">
      <c r="A17" s="18" t="s">
        <v>666</v>
      </c>
      <c r="B17" s="680" t="s">
        <v>107</v>
      </c>
      <c r="C17" s="680" t="s">
        <v>107</v>
      </c>
      <c r="D17" s="680" t="s">
        <v>107</v>
      </c>
      <c r="E17" s="680" t="s">
        <v>107</v>
      </c>
      <c r="F17" s="680" t="s">
        <v>107</v>
      </c>
      <c r="G17" s="680" t="s">
        <v>107</v>
      </c>
      <c r="H17" s="680" t="s">
        <v>107</v>
      </c>
      <c r="I17" s="680" t="s">
        <v>107</v>
      </c>
      <c r="J17" s="680" t="s">
        <v>107</v>
      </c>
      <c r="K17" s="680" t="s">
        <v>107</v>
      </c>
      <c r="L17" s="680" t="s">
        <v>107</v>
      </c>
      <c r="M17" s="680" t="s">
        <v>107</v>
      </c>
      <c r="N17" s="680" t="s">
        <v>107</v>
      </c>
      <c r="O17" s="680" t="s">
        <v>107</v>
      </c>
      <c r="P17" s="687"/>
      <c r="Q17" s="680" t="s">
        <v>107</v>
      </c>
      <c r="R17" s="680" t="s">
        <v>107</v>
      </c>
      <c r="S17" s="680" t="s">
        <v>107</v>
      </c>
      <c r="T17" s="680" t="s">
        <v>107</v>
      </c>
      <c r="U17" s="680" t="s">
        <v>107</v>
      </c>
      <c r="V17" s="680" t="s">
        <v>107</v>
      </c>
      <c r="W17" s="680" t="s">
        <v>107</v>
      </c>
      <c r="X17" s="680" t="s">
        <v>107</v>
      </c>
      <c r="Y17" s="687"/>
      <c r="Z17" s="693" t="s">
        <v>107</v>
      </c>
    </row>
    <row r="18" customFormat="false" ht="12.75" hidden="false" customHeight="true" outlineLevel="0" collapsed="false">
      <c r="A18" s="696" t="s">
        <v>667</v>
      </c>
      <c r="B18" s="697" t="s">
        <v>138</v>
      </c>
      <c r="C18" s="697" t="s">
        <v>138</v>
      </c>
      <c r="D18" s="697" t="s">
        <v>138</v>
      </c>
      <c r="E18" s="697" t="n">
        <v>0.726617708950905</v>
      </c>
      <c r="F18" s="697" t="s">
        <v>138</v>
      </c>
      <c r="G18" s="697" t="s">
        <v>138</v>
      </c>
      <c r="H18" s="697" t="n">
        <v>19.6504686262402</v>
      </c>
      <c r="I18" s="697" t="s">
        <v>138</v>
      </c>
      <c r="J18" s="697" t="s">
        <v>138</v>
      </c>
      <c r="K18" s="697" t="s">
        <v>138</v>
      </c>
      <c r="L18" s="697" t="s">
        <v>138</v>
      </c>
      <c r="M18" s="697" t="s">
        <v>138</v>
      </c>
      <c r="N18" s="697" t="s">
        <v>138</v>
      </c>
      <c r="O18" s="697" t="n">
        <v>3.07476</v>
      </c>
      <c r="P18" s="698"/>
      <c r="Q18" s="697" t="s">
        <v>90</v>
      </c>
      <c r="R18" s="697" t="s">
        <v>90</v>
      </c>
      <c r="S18" s="697" t="s">
        <v>90</v>
      </c>
      <c r="T18" s="697" t="s">
        <v>138</v>
      </c>
      <c r="U18" s="697" t="s">
        <v>90</v>
      </c>
      <c r="V18" s="697" t="s">
        <v>138</v>
      </c>
      <c r="W18" s="697" t="s">
        <v>138</v>
      </c>
      <c r="X18" s="697" t="n">
        <v>36.8892</v>
      </c>
      <c r="Y18" s="698"/>
      <c r="Z18" s="699" t="n">
        <v>15.3766992222222</v>
      </c>
    </row>
    <row r="19" customFormat="false" ht="12.75" hidden="false" customHeight="true" outlineLevel="0" collapsed="false">
      <c r="A19" s="18" t="s">
        <v>668</v>
      </c>
      <c r="B19" s="577" t="s">
        <v>138</v>
      </c>
      <c r="C19" s="577" t="s">
        <v>138</v>
      </c>
      <c r="D19" s="577" t="s">
        <v>138</v>
      </c>
      <c r="E19" s="577" t="s">
        <v>138</v>
      </c>
      <c r="F19" s="577" t="s">
        <v>138</v>
      </c>
      <c r="G19" s="577" t="s">
        <v>138</v>
      </c>
      <c r="H19" s="578" t="n">
        <v>2.11822</v>
      </c>
      <c r="I19" s="577" t="s">
        <v>138</v>
      </c>
      <c r="J19" s="577" t="s">
        <v>138</v>
      </c>
      <c r="K19" s="577" t="s">
        <v>138</v>
      </c>
      <c r="L19" s="577" t="s">
        <v>138</v>
      </c>
      <c r="M19" s="577" t="s">
        <v>138</v>
      </c>
      <c r="N19" s="577" t="s">
        <v>138</v>
      </c>
      <c r="O19" s="577" t="s">
        <v>138</v>
      </c>
      <c r="P19" s="687"/>
      <c r="Q19" s="577" t="s">
        <v>138</v>
      </c>
      <c r="R19" s="577" t="s">
        <v>138</v>
      </c>
      <c r="S19" s="577" t="s">
        <v>138</v>
      </c>
      <c r="T19" s="577" t="s">
        <v>138</v>
      </c>
      <c r="U19" s="577" t="s">
        <v>138</v>
      </c>
      <c r="V19" s="577" t="s">
        <v>138</v>
      </c>
      <c r="W19" s="577" t="s">
        <v>138</v>
      </c>
      <c r="X19" s="577" t="s">
        <v>138</v>
      </c>
      <c r="Y19" s="687"/>
      <c r="Z19" s="695" t="s">
        <v>107</v>
      </c>
    </row>
    <row r="20" customFormat="false" ht="12.75" hidden="false" customHeight="true" outlineLevel="0" collapsed="false">
      <c r="A20" s="18" t="s">
        <v>540</v>
      </c>
      <c r="B20" s="577" t="s">
        <v>138</v>
      </c>
      <c r="C20" s="577" t="s">
        <v>138</v>
      </c>
      <c r="D20" s="577" t="s">
        <v>138</v>
      </c>
      <c r="E20" s="577" t="s">
        <v>138</v>
      </c>
      <c r="F20" s="577" t="s">
        <v>138</v>
      </c>
      <c r="G20" s="577" t="s">
        <v>138</v>
      </c>
      <c r="H20" s="577" t="s">
        <v>138</v>
      </c>
      <c r="I20" s="577" t="s">
        <v>138</v>
      </c>
      <c r="J20" s="577" t="s">
        <v>138</v>
      </c>
      <c r="K20" s="577" t="s">
        <v>138</v>
      </c>
      <c r="L20" s="577" t="s">
        <v>138</v>
      </c>
      <c r="M20" s="577" t="s">
        <v>138</v>
      </c>
      <c r="N20" s="577" t="s">
        <v>138</v>
      </c>
      <c r="O20" s="577" t="s">
        <v>138</v>
      </c>
      <c r="P20" s="687"/>
      <c r="Q20" s="577" t="s">
        <v>138</v>
      </c>
      <c r="R20" s="577" t="s">
        <v>138</v>
      </c>
      <c r="S20" s="577" t="s">
        <v>138</v>
      </c>
      <c r="T20" s="577" t="s">
        <v>138</v>
      </c>
      <c r="U20" s="577" t="s">
        <v>138</v>
      </c>
      <c r="V20" s="577" t="s">
        <v>138</v>
      </c>
      <c r="W20" s="577" t="s">
        <v>138</v>
      </c>
      <c r="X20" s="577" t="s">
        <v>138</v>
      </c>
      <c r="Y20" s="687"/>
      <c r="Z20" s="695" t="s">
        <v>107</v>
      </c>
    </row>
    <row r="21" customFormat="false" ht="12.75" hidden="false" customHeight="true" outlineLevel="0" collapsed="false">
      <c r="A21" s="18" t="s">
        <v>541</v>
      </c>
      <c r="B21" s="577" t="s">
        <v>138</v>
      </c>
      <c r="C21" s="577" t="s">
        <v>138</v>
      </c>
      <c r="D21" s="577" t="s">
        <v>138</v>
      </c>
      <c r="E21" s="577" t="s">
        <v>138</v>
      </c>
      <c r="F21" s="577" t="s">
        <v>138</v>
      </c>
      <c r="G21" s="577" t="s">
        <v>138</v>
      </c>
      <c r="H21" s="577" t="s">
        <v>138</v>
      </c>
      <c r="I21" s="577" t="s">
        <v>138</v>
      </c>
      <c r="J21" s="577" t="s">
        <v>138</v>
      </c>
      <c r="K21" s="577" t="s">
        <v>138</v>
      </c>
      <c r="L21" s="577" t="s">
        <v>138</v>
      </c>
      <c r="M21" s="577" t="s">
        <v>138</v>
      </c>
      <c r="N21" s="577" t="s">
        <v>138</v>
      </c>
      <c r="O21" s="577" t="s">
        <v>138</v>
      </c>
      <c r="P21" s="687"/>
      <c r="Q21" s="577" t="s">
        <v>138</v>
      </c>
      <c r="R21" s="577" t="s">
        <v>138</v>
      </c>
      <c r="S21" s="577" t="s">
        <v>138</v>
      </c>
      <c r="T21" s="577" t="s">
        <v>138</v>
      </c>
      <c r="U21" s="577" t="s">
        <v>138</v>
      </c>
      <c r="V21" s="577" t="s">
        <v>138</v>
      </c>
      <c r="W21" s="577" t="s">
        <v>138</v>
      </c>
      <c r="X21" s="577" t="s">
        <v>138</v>
      </c>
      <c r="Y21" s="687"/>
      <c r="Z21" s="695" t="s">
        <v>107</v>
      </c>
    </row>
    <row r="22" customFormat="false" ht="12.75" hidden="false" customHeight="true" outlineLevel="0" collapsed="false">
      <c r="A22" s="18" t="s">
        <v>669</v>
      </c>
      <c r="B22" s="577" t="s">
        <v>138</v>
      </c>
      <c r="C22" s="577" t="s">
        <v>138</v>
      </c>
      <c r="D22" s="577" t="s">
        <v>138</v>
      </c>
      <c r="E22" s="577" t="s">
        <v>138</v>
      </c>
      <c r="F22" s="577" t="s">
        <v>138</v>
      </c>
      <c r="G22" s="577" t="s">
        <v>138</v>
      </c>
      <c r="H22" s="578" t="n">
        <v>17.5322486262402</v>
      </c>
      <c r="I22" s="577" t="s">
        <v>138</v>
      </c>
      <c r="J22" s="577" t="s">
        <v>138</v>
      </c>
      <c r="K22" s="577" t="s">
        <v>138</v>
      </c>
      <c r="L22" s="577" t="s">
        <v>138</v>
      </c>
      <c r="M22" s="577" t="s">
        <v>138</v>
      </c>
      <c r="N22" s="577" t="s">
        <v>138</v>
      </c>
      <c r="O22" s="577"/>
      <c r="P22" s="687"/>
      <c r="Q22" s="577" t="s">
        <v>138</v>
      </c>
      <c r="R22" s="577" t="s">
        <v>138</v>
      </c>
      <c r="S22" s="577" t="s">
        <v>138</v>
      </c>
      <c r="T22" s="577" t="s">
        <v>138</v>
      </c>
      <c r="U22" s="577" t="s">
        <v>138</v>
      </c>
      <c r="V22" s="577" t="s">
        <v>138</v>
      </c>
      <c r="W22" s="577" t="s">
        <v>138</v>
      </c>
      <c r="X22" s="577" t="s">
        <v>138</v>
      </c>
      <c r="Y22" s="687"/>
      <c r="Z22" s="695" t="s">
        <v>107</v>
      </c>
    </row>
    <row r="23" customFormat="false" ht="13.5" hidden="false" customHeight="true" outlineLevel="0" collapsed="false">
      <c r="A23" s="18" t="s">
        <v>543</v>
      </c>
      <c r="B23" s="577" t="s">
        <v>138</v>
      </c>
      <c r="C23" s="577" t="s">
        <v>138</v>
      </c>
      <c r="D23" s="577" t="s">
        <v>138</v>
      </c>
      <c r="E23" s="578" t="n">
        <v>0.726617708950905</v>
      </c>
      <c r="F23" s="577" t="s">
        <v>138</v>
      </c>
      <c r="G23" s="577" t="s">
        <v>138</v>
      </c>
      <c r="H23" s="577" t="s">
        <v>138</v>
      </c>
      <c r="I23" s="577" t="s">
        <v>138</v>
      </c>
      <c r="J23" s="577" t="s">
        <v>138</v>
      </c>
      <c r="K23" s="577" t="s">
        <v>138</v>
      </c>
      <c r="L23" s="577" t="s">
        <v>138</v>
      </c>
      <c r="M23" s="577" t="s">
        <v>138</v>
      </c>
      <c r="N23" s="577" t="s">
        <v>138</v>
      </c>
      <c r="O23" s="577" t="s">
        <v>138</v>
      </c>
      <c r="P23" s="687"/>
      <c r="Q23" s="577" t="s">
        <v>138</v>
      </c>
      <c r="R23" s="577" t="s">
        <v>138</v>
      </c>
      <c r="S23" s="577" t="s">
        <v>138</v>
      </c>
      <c r="T23" s="577" t="s">
        <v>138</v>
      </c>
      <c r="U23" s="577" t="s">
        <v>138</v>
      </c>
      <c r="V23" s="577" t="s">
        <v>138</v>
      </c>
      <c r="W23" s="577" t="s">
        <v>138</v>
      </c>
      <c r="X23" s="577" t="s">
        <v>138</v>
      </c>
      <c r="Y23" s="687"/>
      <c r="Z23" s="695" t="s">
        <v>107</v>
      </c>
    </row>
    <row r="24" customFormat="false" ht="12.75" hidden="false" customHeight="true" outlineLevel="0" collapsed="false">
      <c r="A24" s="18" t="s">
        <v>670</v>
      </c>
      <c r="B24" s="577" t="s">
        <v>138</v>
      </c>
      <c r="C24" s="577" t="s">
        <v>138</v>
      </c>
      <c r="D24" s="577" t="s">
        <v>138</v>
      </c>
      <c r="E24" s="577" t="s">
        <v>138</v>
      </c>
      <c r="F24" s="577" t="s">
        <v>138</v>
      </c>
      <c r="G24" s="577" t="s">
        <v>138</v>
      </c>
      <c r="H24" s="577" t="s">
        <v>138</v>
      </c>
      <c r="I24" s="577" t="s">
        <v>138</v>
      </c>
      <c r="J24" s="577" t="s">
        <v>138</v>
      </c>
      <c r="K24" s="577" t="s">
        <v>138</v>
      </c>
      <c r="L24" s="577" t="s">
        <v>138</v>
      </c>
      <c r="M24" s="577" t="s">
        <v>138</v>
      </c>
      <c r="N24" s="577" t="s">
        <v>138</v>
      </c>
      <c r="O24" s="577" t="s">
        <v>138</v>
      </c>
      <c r="P24" s="687"/>
      <c r="Q24" s="577" t="s">
        <v>138</v>
      </c>
      <c r="R24" s="577" t="s">
        <v>138</v>
      </c>
      <c r="S24" s="577" t="s">
        <v>138</v>
      </c>
      <c r="T24" s="577" t="s">
        <v>138</v>
      </c>
      <c r="U24" s="577" t="s">
        <v>138</v>
      </c>
      <c r="V24" s="577" t="s">
        <v>138</v>
      </c>
      <c r="W24" s="577" t="s">
        <v>138</v>
      </c>
      <c r="X24" s="577" t="s">
        <v>138</v>
      </c>
      <c r="Y24" s="687"/>
      <c r="Z24" s="695" t="s">
        <v>107</v>
      </c>
    </row>
    <row r="25" customFormat="false" ht="12.75" hidden="false" customHeight="true" outlineLevel="0" collapsed="false">
      <c r="A25" s="18" t="s">
        <v>545</v>
      </c>
      <c r="B25" s="577" t="s">
        <v>138</v>
      </c>
      <c r="C25" s="577" t="s">
        <v>138</v>
      </c>
      <c r="D25" s="577" t="s">
        <v>138</v>
      </c>
      <c r="E25" s="577" t="s">
        <v>138</v>
      </c>
      <c r="F25" s="577" t="s">
        <v>138</v>
      </c>
      <c r="G25" s="577" t="s">
        <v>138</v>
      </c>
      <c r="H25" s="577" t="s">
        <v>138</v>
      </c>
      <c r="I25" s="577" t="s">
        <v>138</v>
      </c>
      <c r="J25" s="577" t="s">
        <v>138</v>
      </c>
      <c r="K25" s="577" t="s">
        <v>138</v>
      </c>
      <c r="L25" s="577" t="s">
        <v>138</v>
      </c>
      <c r="M25" s="577" t="s">
        <v>138</v>
      </c>
      <c r="N25" s="577" t="s">
        <v>138</v>
      </c>
      <c r="O25" s="578" t="n">
        <v>3.07476</v>
      </c>
      <c r="P25" s="687"/>
      <c r="Q25" s="577" t="s">
        <v>91</v>
      </c>
      <c r="R25" s="577" t="s">
        <v>91</v>
      </c>
      <c r="S25" s="577" t="s">
        <v>91</v>
      </c>
      <c r="T25" s="577" t="s">
        <v>138</v>
      </c>
      <c r="U25" s="577" t="s">
        <v>91</v>
      </c>
      <c r="V25" s="577" t="s">
        <v>138</v>
      </c>
      <c r="W25" s="577" t="s">
        <v>138</v>
      </c>
      <c r="X25" s="578" t="n">
        <v>36.8892</v>
      </c>
      <c r="Y25" s="687"/>
      <c r="Z25" s="695" t="n">
        <v>7.332</v>
      </c>
    </row>
    <row r="26" customFormat="false" ht="12.75" hidden="false" customHeight="true" outlineLevel="0" collapsed="false">
      <c r="A26" s="18" t="s">
        <v>546</v>
      </c>
      <c r="B26" s="687" t="s">
        <v>138</v>
      </c>
      <c r="C26" s="687" t="s">
        <v>138</v>
      </c>
      <c r="D26" s="687" t="s">
        <v>138</v>
      </c>
      <c r="E26" s="687" t="s">
        <v>138</v>
      </c>
      <c r="F26" s="687" t="s">
        <v>138</v>
      </c>
      <c r="G26" s="687" t="s">
        <v>138</v>
      </c>
      <c r="H26" s="687" t="s">
        <v>138</v>
      </c>
      <c r="I26" s="687" t="s">
        <v>138</v>
      </c>
      <c r="J26" s="687" t="s">
        <v>138</v>
      </c>
      <c r="K26" s="687" t="s">
        <v>138</v>
      </c>
      <c r="L26" s="687" t="s">
        <v>138</v>
      </c>
      <c r="M26" s="687" t="s">
        <v>138</v>
      </c>
      <c r="N26" s="687" t="s">
        <v>138</v>
      </c>
      <c r="O26" s="687" t="s">
        <v>138</v>
      </c>
      <c r="P26" s="687"/>
      <c r="Q26" s="687" t="s">
        <v>138</v>
      </c>
      <c r="R26" s="687" t="s">
        <v>138</v>
      </c>
      <c r="S26" s="687" t="s">
        <v>138</v>
      </c>
      <c r="T26" s="687" t="s">
        <v>138</v>
      </c>
      <c r="U26" s="687" t="s">
        <v>138</v>
      </c>
      <c r="V26" s="687" t="s">
        <v>138</v>
      </c>
      <c r="W26" s="687" t="s">
        <v>138</v>
      </c>
      <c r="X26" s="687" t="s">
        <v>138</v>
      </c>
      <c r="Y26" s="687"/>
      <c r="Z26" s="695" t="n">
        <v>0.546899222222222</v>
      </c>
    </row>
    <row r="27" customFormat="false" ht="13.5" hidden="false" customHeight="true" outlineLevel="0" collapsed="false">
      <c r="A27" s="18" t="s">
        <v>671</v>
      </c>
      <c r="B27" s="680" t="s">
        <v>138</v>
      </c>
      <c r="C27" s="680" t="s">
        <v>138</v>
      </c>
      <c r="D27" s="680" t="s">
        <v>138</v>
      </c>
      <c r="E27" s="680" t="s">
        <v>138</v>
      </c>
      <c r="F27" s="680" t="s">
        <v>138</v>
      </c>
      <c r="G27" s="680" t="s">
        <v>138</v>
      </c>
      <c r="H27" s="680" t="s">
        <v>138</v>
      </c>
      <c r="I27" s="680" t="s">
        <v>138</v>
      </c>
      <c r="J27" s="680" t="s">
        <v>138</v>
      </c>
      <c r="K27" s="680" t="s">
        <v>138</v>
      </c>
      <c r="L27" s="680" t="s">
        <v>138</v>
      </c>
      <c r="M27" s="680" t="s">
        <v>138</v>
      </c>
      <c r="N27" s="680" t="s">
        <v>138</v>
      </c>
      <c r="O27" s="680" t="s">
        <v>138</v>
      </c>
      <c r="P27" s="687"/>
      <c r="Q27" s="680" t="s">
        <v>138</v>
      </c>
      <c r="R27" s="680" t="s">
        <v>138</v>
      </c>
      <c r="S27" s="680" t="s">
        <v>138</v>
      </c>
      <c r="T27" s="680" t="s">
        <v>138</v>
      </c>
      <c r="U27" s="680" t="s">
        <v>138</v>
      </c>
      <c r="V27" s="680" t="s">
        <v>138</v>
      </c>
      <c r="W27" s="680" t="s">
        <v>138</v>
      </c>
      <c r="X27" s="680" t="s">
        <v>138</v>
      </c>
      <c r="Y27" s="687"/>
      <c r="Z27" s="693" t="n">
        <v>7.4978</v>
      </c>
    </row>
    <row r="28" customFormat="false" ht="12.75" hidden="false" customHeight="true" outlineLevel="0" collapsed="false">
      <c r="A28" s="137" t="s">
        <v>548</v>
      </c>
      <c r="B28" s="577" t="s">
        <v>138</v>
      </c>
      <c r="C28" s="577" t="s">
        <v>138</v>
      </c>
      <c r="D28" s="577" t="s">
        <v>138</v>
      </c>
      <c r="E28" s="577" t="s">
        <v>138</v>
      </c>
      <c r="F28" s="577" t="s">
        <v>138</v>
      </c>
      <c r="G28" s="577" t="s">
        <v>138</v>
      </c>
      <c r="H28" s="577" t="s">
        <v>138</v>
      </c>
      <c r="I28" s="577" t="s">
        <v>138</v>
      </c>
      <c r="J28" s="577" t="s">
        <v>138</v>
      </c>
      <c r="K28" s="577" t="s">
        <v>138</v>
      </c>
      <c r="L28" s="577" t="s">
        <v>138</v>
      </c>
      <c r="M28" s="577" t="s">
        <v>138</v>
      </c>
      <c r="N28" s="577" t="s">
        <v>138</v>
      </c>
      <c r="O28" s="577" t="s">
        <v>138</v>
      </c>
      <c r="P28" s="700"/>
      <c r="Q28" s="577" t="s">
        <v>138</v>
      </c>
      <c r="R28" s="577" t="s">
        <v>138</v>
      </c>
      <c r="S28" s="577" t="s">
        <v>138</v>
      </c>
      <c r="T28" s="577" t="s">
        <v>138</v>
      </c>
      <c r="U28" s="577" t="s">
        <v>138</v>
      </c>
      <c r="V28" s="577" t="s">
        <v>138</v>
      </c>
      <c r="W28" s="577" t="s">
        <v>138</v>
      </c>
      <c r="X28" s="577" t="s">
        <v>138</v>
      </c>
      <c r="Y28" s="700"/>
      <c r="Z28" s="579" t="n">
        <v>7.4778</v>
      </c>
    </row>
    <row r="29" customFormat="false" ht="12.75" hidden="false" customHeight="true" outlineLevel="0" collapsed="false">
      <c r="A29" s="137" t="s">
        <v>549</v>
      </c>
      <c r="B29" s="577" t="s">
        <v>138</v>
      </c>
      <c r="C29" s="577" t="s">
        <v>138</v>
      </c>
      <c r="D29" s="577" t="s">
        <v>138</v>
      </c>
      <c r="E29" s="577" t="s">
        <v>138</v>
      </c>
      <c r="F29" s="577" t="s">
        <v>138</v>
      </c>
      <c r="G29" s="577" t="s">
        <v>138</v>
      </c>
      <c r="H29" s="577" t="s">
        <v>138</v>
      </c>
      <c r="I29" s="577" t="s">
        <v>138</v>
      </c>
      <c r="J29" s="577" t="s">
        <v>138</v>
      </c>
      <c r="K29" s="577" t="s">
        <v>138</v>
      </c>
      <c r="L29" s="577" t="s">
        <v>138</v>
      </c>
      <c r="M29" s="577" t="s">
        <v>138</v>
      </c>
      <c r="N29" s="577" t="s">
        <v>138</v>
      </c>
      <c r="O29" s="577" t="s">
        <v>138</v>
      </c>
      <c r="P29" s="700"/>
      <c r="Q29" s="577" t="s">
        <v>138</v>
      </c>
      <c r="R29" s="577" t="s">
        <v>138</v>
      </c>
      <c r="S29" s="577" t="s">
        <v>138</v>
      </c>
      <c r="T29" s="577" t="s">
        <v>138</v>
      </c>
      <c r="U29" s="577" t="s">
        <v>138</v>
      </c>
      <c r="V29" s="577" t="s">
        <v>138</v>
      </c>
      <c r="W29" s="577" t="s">
        <v>138</v>
      </c>
      <c r="X29" s="577" t="s">
        <v>138</v>
      </c>
      <c r="Y29" s="700"/>
      <c r="Z29" s="579" t="n">
        <v>0.02</v>
      </c>
    </row>
    <row r="30" customFormat="false" ht="13.5" hidden="false" customHeight="true" outlineLevel="0" collapsed="false">
      <c r="A30" s="701" t="s">
        <v>672</v>
      </c>
      <c r="B30" s="697" t="s">
        <v>107</v>
      </c>
      <c r="C30" s="697" t="s">
        <v>107</v>
      </c>
      <c r="D30" s="697" t="s">
        <v>107</v>
      </c>
      <c r="E30" s="697" t="s">
        <v>107</v>
      </c>
      <c r="F30" s="697" t="s">
        <v>107</v>
      </c>
      <c r="G30" s="697" t="s">
        <v>107</v>
      </c>
      <c r="H30" s="697" t="s">
        <v>107</v>
      </c>
      <c r="I30" s="697" t="s">
        <v>107</v>
      </c>
      <c r="J30" s="697" t="s">
        <v>107</v>
      </c>
      <c r="K30" s="697" t="s">
        <v>107</v>
      </c>
      <c r="L30" s="697" t="s">
        <v>107</v>
      </c>
      <c r="M30" s="697" t="s">
        <v>107</v>
      </c>
      <c r="N30" s="697" t="s">
        <v>107</v>
      </c>
      <c r="O30" s="697" t="s">
        <v>107</v>
      </c>
      <c r="P30" s="698"/>
      <c r="Q30" s="697" t="s">
        <v>107</v>
      </c>
      <c r="R30" s="697" t="s">
        <v>107</v>
      </c>
      <c r="S30" s="697" t="s">
        <v>107</v>
      </c>
      <c r="T30" s="697" t="s">
        <v>107</v>
      </c>
      <c r="U30" s="697" t="s">
        <v>107</v>
      </c>
      <c r="V30" s="697" t="s">
        <v>107</v>
      </c>
      <c r="W30" s="697" t="s">
        <v>107</v>
      </c>
      <c r="X30" s="697" t="s">
        <v>107</v>
      </c>
      <c r="Y30" s="698"/>
      <c r="Z30" s="699" t="s">
        <v>107</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5.75" hidden="false" customHeight="true" outlineLevel="0" collapsed="false">
      <c r="A32" s="702" t="s">
        <v>673</v>
      </c>
      <c r="B32" s="702"/>
      <c r="C32" s="702"/>
      <c r="D32" s="702"/>
      <c r="E32" s="702"/>
      <c r="F32" s="702"/>
      <c r="G32" s="702"/>
      <c r="H32" s="702"/>
      <c r="I32" s="702"/>
      <c r="J32" s="702"/>
      <c r="K32" s="702"/>
      <c r="L32" s="702"/>
      <c r="M32" s="702"/>
      <c r="N32" s="702"/>
      <c r="O32" s="702"/>
      <c r="P32" s="702"/>
      <c r="Q32" s="702"/>
      <c r="R32" s="702"/>
      <c r="S32" s="672"/>
      <c r="T32" s="672"/>
      <c r="U32" s="672"/>
      <c r="V32" s="672"/>
      <c r="W32" s="672"/>
      <c r="X32" s="672"/>
      <c r="Y32" s="672"/>
      <c r="Z32" s="672"/>
      <c r="AA32" s="672"/>
      <c r="AB32" s="672"/>
    </row>
    <row r="33" customFormat="false" ht="12.75" hidden="false" customHeight="true" outlineLevel="0" collapsed="false">
      <c r="A33" s="605" t="s">
        <v>674</v>
      </c>
      <c r="B33" s="180"/>
      <c r="C33" s="180"/>
      <c r="D33" s="180"/>
      <c r="E33" s="180"/>
      <c r="F33" s="180"/>
      <c r="G33" s="180"/>
      <c r="H33" s="180"/>
      <c r="I33" s="180"/>
      <c r="J33" s="180"/>
      <c r="K33" s="180"/>
      <c r="L33" s="180"/>
      <c r="M33" s="606"/>
      <c r="N33" s="606"/>
      <c r="O33" s="606"/>
      <c r="P33" s="606"/>
      <c r="Q33" s="606"/>
      <c r="R33" s="606"/>
      <c r="S33" s="672"/>
      <c r="T33" s="672"/>
      <c r="U33" s="672"/>
      <c r="V33" s="672"/>
      <c r="W33" s="672"/>
      <c r="X33" s="672"/>
      <c r="Y33" s="672"/>
      <c r="Z33" s="672"/>
      <c r="AA33" s="672"/>
      <c r="AB33" s="672"/>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1"/>
    <col collapsed="false" customWidth="true" hidden="false" outlineLevel="0" max="17" min="16" style="3" width="8.41"/>
    <col collapsed="false" customWidth="true" hidden="false" outlineLevel="0" max="18" min="18" style="3" width="8.84"/>
    <col collapsed="false" customWidth="true" hidden="false" outlineLevel="0" max="19" min="19" style="3" width="8.41"/>
    <col collapsed="false" customWidth="true" hidden="false" outlineLevel="0" max="20" min="20" style="3" width="8.84"/>
    <col collapsed="false" customWidth="true" hidden="false" outlineLevel="0" max="21" min="21" style="3" width="8.41"/>
    <col collapsed="false" customWidth="true" hidden="false" outlineLevel="0" max="23" min="22" style="3" width="9.71"/>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4" t="s">
        <v>630</v>
      </c>
      <c r="AB1" s="116" t="s">
        <v>72</v>
      </c>
    </row>
    <row r="2" customFormat="false" ht="15.75" hidden="false" customHeight="true" outlineLevel="0" collapsed="false">
      <c r="A2" s="644" t="s">
        <v>109</v>
      </c>
      <c r="AB2" s="116" t="s">
        <v>74</v>
      </c>
    </row>
    <row r="3" customFormat="false" ht="15.75" hidden="false" customHeight="true" outlineLevel="0" collapsed="false">
      <c r="A3" s="671"/>
      <c r="AA3" s="116"/>
      <c r="AB3" s="116" t="s">
        <v>75</v>
      </c>
    </row>
    <row r="4" customFormat="false" ht="10.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1"/>
      <c r="Z4" s="671"/>
      <c r="AA4" s="672"/>
      <c r="AB4" s="672"/>
    </row>
    <row r="5" customFormat="false" ht="102.75" hidden="false" customHeight="true" outlineLevel="0" collapsed="false">
      <c r="A5" s="674" t="s">
        <v>675</v>
      </c>
      <c r="B5" s="675" t="s">
        <v>631</v>
      </c>
      <c r="C5" s="675" t="s">
        <v>632</v>
      </c>
      <c r="D5" s="675" t="s">
        <v>633</v>
      </c>
      <c r="E5" s="675" t="s">
        <v>634</v>
      </c>
      <c r="F5" s="675" t="s">
        <v>635</v>
      </c>
      <c r="G5" s="675" t="s">
        <v>636</v>
      </c>
      <c r="H5" s="675" t="s">
        <v>637</v>
      </c>
      <c r="I5" s="675" t="s">
        <v>638</v>
      </c>
      <c r="J5" s="675" t="s">
        <v>639</v>
      </c>
      <c r="K5" s="675" t="s">
        <v>640</v>
      </c>
      <c r="L5" s="675" t="s">
        <v>641</v>
      </c>
      <c r="M5" s="675" t="s">
        <v>642</v>
      </c>
      <c r="N5" s="675" t="s">
        <v>643</v>
      </c>
      <c r="O5" s="676" t="s">
        <v>676</v>
      </c>
      <c r="P5" s="675" t="s">
        <v>645</v>
      </c>
      <c r="Q5" s="675" t="s">
        <v>646</v>
      </c>
      <c r="R5" s="675" t="s">
        <v>647</v>
      </c>
      <c r="S5" s="675" t="s">
        <v>677</v>
      </c>
      <c r="T5" s="675" t="s">
        <v>649</v>
      </c>
      <c r="U5" s="675" t="s">
        <v>650</v>
      </c>
      <c r="V5" s="675" t="s">
        <v>651</v>
      </c>
      <c r="W5" s="675" t="s">
        <v>652</v>
      </c>
      <c r="X5" s="676" t="s">
        <v>678</v>
      </c>
      <c r="Y5" s="675" t="s">
        <v>654</v>
      </c>
      <c r="Z5" s="677" t="s">
        <v>490</v>
      </c>
    </row>
    <row r="6" customFormat="false" ht="47.25" hidden="false" customHeight="true" outlineLevel="0" collapsed="false">
      <c r="A6" s="674"/>
      <c r="B6" s="535" t="s">
        <v>655</v>
      </c>
      <c r="C6" s="535"/>
      <c r="D6" s="535"/>
      <c r="E6" s="535"/>
      <c r="F6" s="535"/>
      <c r="G6" s="535"/>
      <c r="H6" s="535"/>
      <c r="I6" s="535"/>
      <c r="J6" s="535"/>
      <c r="K6" s="535"/>
      <c r="L6" s="535"/>
      <c r="M6" s="535"/>
      <c r="N6" s="535"/>
      <c r="O6" s="678" t="s">
        <v>656</v>
      </c>
      <c r="P6" s="703" t="s">
        <v>656</v>
      </c>
      <c r="Q6" s="704" t="s">
        <v>655</v>
      </c>
      <c r="R6" s="704"/>
      <c r="S6" s="704"/>
      <c r="T6" s="704"/>
      <c r="U6" s="704"/>
      <c r="V6" s="704"/>
      <c r="W6" s="704"/>
      <c r="X6" s="678" t="s">
        <v>656</v>
      </c>
      <c r="Y6" s="678" t="s">
        <v>656</v>
      </c>
      <c r="Z6" s="536" t="s">
        <v>655</v>
      </c>
    </row>
    <row r="7" customFormat="false" ht="27.75" hidden="false" customHeight="true" outlineLevel="0" collapsed="false">
      <c r="A7" s="705" t="s">
        <v>679</v>
      </c>
      <c r="B7" s="680" t="s">
        <v>680</v>
      </c>
      <c r="C7" s="680" t="s">
        <v>680</v>
      </c>
      <c r="D7" s="680" t="s">
        <v>681</v>
      </c>
      <c r="E7" s="681" t="n">
        <v>0.739454187436124</v>
      </c>
      <c r="F7" s="680" t="s">
        <v>680</v>
      </c>
      <c r="G7" s="680" t="s">
        <v>681</v>
      </c>
      <c r="H7" s="681" t="n">
        <v>30.5282486262402</v>
      </c>
      <c r="I7" s="680" t="s">
        <v>680</v>
      </c>
      <c r="J7" s="680" t="s">
        <v>681</v>
      </c>
      <c r="K7" s="680" t="s">
        <v>680</v>
      </c>
      <c r="L7" s="680" t="s">
        <v>680</v>
      </c>
      <c r="M7" s="680" t="s">
        <v>681</v>
      </c>
      <c r="N7" s="680" t="s">
        <v>681</v>
      </c>
      <c r="O7" s="681" t="n">
        <v>3.4164</v>
      </c>
      <c r="P7" s="584"/>
      <c r="Q7" s="680" t="s">
        <v>680</v>
      </c>
      <c r="R7" s="680" t="s">
        <v>680</v>
      </c>
      <c r="S7" s="680" t="s">
        <v>680</v>
      </c>
      <c r="T7" s="680" t="s">
        <v>680</v>
      </c>
      <c r="U7" s="680" t="s">
        <v>90</v>
      </c>
      <c r="V7" s="680" t="s">
        <v>138</v>
      </c>
      <c r="W7" s="680" t="s">
        <v>138</v>
      </c>
      <c r="X7" s="681" t="n">
        <v>40.988</v>
      </c>
      <c r="Y7" s="584"/>
      <c r="Z7" s="682" t="n">
        <v>34.9104</v>
      </c>
    </row>
    <row r="8" customFormat="false" ht="13.5" hidden="false" customHeight="true" outlineLevel="0" collapsed="false">
      <c r="A8" s="706" t="s">
        <v>682</v>
      </c>
      <c r="B8" s="577" t="s">
        <v>138</v>
      </c>
      <c r="C8" s="577" t="s">
        <v>138</v>
      </c>
      <c r="D8" s="577" t="s">
        <v>138</v>
      </c>
      <c r="E8" s="577" t="s">
        <v>138</v>
      </c>
      <c r="F8" s="577" t="s">
        <v>138</v>
      </c>
      <c r="G8" s="577" t="s">
        <v>138</v>
      </c>
      <c r="H8" s="577" t="s">
        <v>138</v>
      </c>
      <c r="I8" s="577" t="s">
        <v>138</v>
      </c>
      <c r="J8" s="577" t="s">
        <v>138</v>
      </c>
      <c r="K8" s="577" t="s">
        <v>138</v>
      </c>
      <c r="L8" s="577" t="s">
        <v>138</v>
      </c>
      <c r="M8" s="577" t="s">
        <v>138</v>
      </c>
      <c r="N8" s="577" t="s">
        <v>138</v>
      </c>
      <c r="O8" s="577" t="s">
        <v>138</v>
      </c>
      <c r="P8" s="687"/>
      <c r="Q8" s="577" t="s">
        <v>138</v>
      </c>
      <c r="R8" s="577" t="s">
        <v>138</v>
      </c>
      <c r="S8" s="577" t="s">
        <v>138</v>
      </c>
      <c r="T8" s="577" t="s">
        <v>138</v>
      </c>
      <c r="U8" s="577" t="s">
        <v>138</v>
      </c>
      <c r="V8" s="577" t="s">
        <v>138</v>
      </c>
      <c r="W8" s="577" t="s">
        <v>138</v>
      </c>
      <c r="X8" s="577" t="s">
        <v>138</v>
      </c>
      <c r="Y8" s="687"/>
      <c r="Z8" s="695" t="s">
        <v>138</v>
      </c>
    </row>
    <row r="9" customFormat="false" ht="12.75" hidden="false" customHeight="true" outlineLevel="0" collapsed="false">
      <c r="A9" s="706" t="s">
        <v>683</v>
      </c>
      <c r="B9" s="680" t="s">
        <v>90</v>
      </c>
      <c r="C9" s="680" t="s">
        <v>90</v>
      </c>
      <c r="D9" s="680" t="s">
        <v>681</v>
      </c>
      <c r="E9" s="681" t="n">
        <v>0.739454187436124</v>
      </c>
      <c r="F9" s="680" t="s">
        <v>90</v>
      </c>
      <c r="G9" s="680" t="s">
        <v>681</v>
      </c>
      <c r="H9" s="681" t="n">
        <v>30.5282486262402</v>
      </c>
      <c r="I9" s="680" t="s">
        <v>90</v>
      </c>
      <c r="J9" s="680" t="s">
        <v>681</v>
      </c>
      <c r="K9" s="680" t="s">
        <v>90</v>
      </c>
      <c r="L9" s="680" t="s">
        <v>90</v>
      </c>
      <c r="M9" s="680" t="s">
        <v>681</v>
      </c>
      <c r="N9" s="680" t="s">
        <v>681</v>
      </c>
      <c r="O9" s="681" t="n">
        <v>3.4164</v>
      </c>
      <c r="P9" s="552"/>
      <c r="Q9" s="680" t="s">
        <v>90</v>
      </c>
      <c r="R9" s="680" t="s">
        <v>90</v>
      </c>
      <c r="S9" s="680" t="s">
        <v>138</v>
      </c>
      <c r="T9" s="680" t="s">
        <v>138</v>
      </c>
      <c r="U9" s="680" t="s">
        <v>90</v>
      </c>
      <c r="V9" s="680" t="s">
        <v>138</v>
      </c>
      <c r="W9" s="680" t="s">
        <v>138</v>
      </c>
      <c r="X9" s="681" t="n">
        <v>40.988</v>
      </c>
      <c r="Y9" s="552"/>
      <c r="Z9" s="693" t="n">
        <v>34.9104</v>
      </c>
    </row>
    <row r="10" customFormat="false" ht="12.75" hidden="false" customHeight="true" outlineLevel="0" collapsed="false">
      <c r="A10" s="707" t="s">
        <v>684</v>
      </c>
      <c r="B10" s="577" t="s">
        <v>138</v>
      </c>
      <c r="C10" s="577" t="s">
        <v>138</v>
      </c>
      <c r="D10" s="577" t="s">
        <v>138</v>
      </c>
      <c r="E10" s="578" t="n">
        <v>0.739454187436124</v>
      </c>
      <c r="F10" s="577" t="s">
        <v>138</v>
      </c>
      <c r="G10" s="577" t="s">
        <v>138</v>
      </c>
      <c r="H10" s="578" t="n">
        <v>30.5282486262402</v>
      </c>
      <c r="I10" s="577" t="s">
        <v>138</v>
      </c>
      <c r="J10" s="577" t="s">
        <v>138</v>
      </c>
      <c r="K10" s="577" t="s">
        <v>138</v>
      </c>
      <c r="L10" s="577" t="s">
        <v>138</v>
      </c>
      <c r="M10" s="577" t="s">
        <v>138</v>
      </c>
      <c r="N10" s="577" t="s">
        <v>138</v>
      </c>
      <c r="O10" s="578" t="n">
        <v>3.4164</v>
      </c>
      <c r="P10" s="552"/>
      <c r="Q10" s="577" t="s">
        <v>91</v>
      </c>
      <c r="R10" s="577" t="s">
        <v>91</v>
      </c>
      <c r="S10" s="577" t="s">
        <v>138</v>
      </c>
      <c r="T10" s="577" t="s">
        <v>138</v>
      </c>
      <c r="U10" s="577" t="s">
        <v>91</v>
      </c>
      <c r="V10" s="577" t="s">
        <v>138</v>
      </c>
      <c r="W10" s="577" t="s">
        <v>138</v>
      </c>
      <c r="X10" s="578" t="n">
        <v>40.988</v>
      </c>
      <c r="Y10" s="552"/>
      <c r="Z10" s="695" t="n">
        <v>34.9104</v>
      </c>
    </row>
    <row r="11" customFormat="false" ht="13.5" hidden="false" customHeight="true" outlineLevel="0" collapsed="false">
      <c r="A11" s="707" t="s">
        <v>685</v>
      </c>
      <c r="B11" s="577" t="s">
        <v>91</v>
      </c>
      <c r="C11" s="577" t="s">
        <v>91</v>
      </c>
      <c r="D11" s="577" t="s">
        <v>310</v>
      </c>
      <c r="E11" s="577" t="s">
        <v>310</v>
      </c>
      <c r="F11" s="577" t="s">
        <v>91</v>
      </c>
      <c r="G11" s="577" t="s">
        <v>310</v>
      </c>
      <c r="H11" s="577" t="s">
        <v>91</v>
      </c>
      <c r="I11" s="577" t="s">
        <v>91</v>
      </c>
      <c r="J11" s="577" t="s">
        <v>310</v>
      </c>
      <c r="K11" s="577" t="s">
        <v>91</v>
      </c>
      <c r="L11" s="577" t="s">
        <v>91</v>
      </c>
      <c r="M11" s="577" t="s">
        <v>310</v>
      </c>
      <c r="N11" s="577" t="s">
        <v>310</v>
      </c>
      <c r="O11" s="577" t="s">
        <v>138</v>
      </c>
      <c r="P11" s="687"/>
      <c r="Q11" s="577" t="s">
        <v>138</v>
      </c>
      <c r="R11" s="577" t="s">
        <v>138</v>
      </c>
      <c r="S11" s="577" t="s">
        <v>138</v>
      </c>
      <c r="T11" s="577" t="s">
        <v>138</v>
      </c>
      <c r="U11" s="577" t="s">
        <v>138</v>
      </c>
      <c r="V11" s="577" t="s">
        <v>138</v>
      </c>
      <c r="W11" s="577" t="s">
        <v>138</v>
      </c>
      <c r="X11" s="577" t="s">
        <v>138</v>
      </c>
      <c r="Y11" s="687"/>
      <c r="Z11" s="695" t="s">
        <v>91</v>
      </c>
    </row>
    <row r="12" customFormat="false" ht="12.75" hidden="false" customHeight="true" outlineLevel="0" collapsed="false">
      <c r="A12" s="706" t="s">
        <v>686</v>
      </c>
      <c r="B12" s="680" t="s">
        <v>91</v>
      </c>
      <c r="C12" s="680" t="s">
        <v>91</v>
      </c>
      <c r="D12" s="680" t="s">
        <v>681</v>
      </c>
      <c r="E12" s="680" t="s">
        <v>681</v>
      </c>
      <c r="F12" s="680" t="s">
        <v>91</v>
      </c>
      <c r="G12" s="680" t="s">
        <v>681</v>
      </c>
      <c r="H12" s="680" t="s">
        <v>91</v>
      </c>
      <c r="I12" s="680" t="s">
        <v>91</v>
      </c>
      <c r="J12" s="680" t="s">
        <v>681</v>
      </c>
      <c r="K12" s="680" t="s">
        <v>91</v>
      </c>
      <c r="L12" s="680" t="s">
        <v>91</v>
      </c>
      <c r="M12" s="680" t="s">
        <v>681</v>
      </c>
      <c r="N12" s="680" t="s">
        <v>681</v>
      </c>
      <c r="O12" s="680" t="s">
        <v>138</v>
      </c>
      <c r="P12" s="687"/>
      <c r="Q12" s="680" t="s">
        <v>90</v>
      </c>
      <c r="R12" s="680" t="s">
        <v>90</v>
      </c>
      <c r="S12" s="680" t="s">
        <v>90</v>
      </c>
      <c r="T12" s="680" t="s">
        <v>90</v>
      </c>
      <c r="U12" s="680" t="s">
        <v>138</v>
      </c>
      <c r="V12" s="680" t="s">
        <v>138</v>
      </c>
      <c r="W12" s="680" t="s">
        <v>138</v>
      </c>
      <c r="X12" s="680" t="s">
        <v>138</v>
      </c>
      <c r="Y12" s="687"/>
      <c r="Z12" s="693" t="s">
        <v>91</v>
      </c>
    </row>
    <row r="13" customFormat="false" ht="12.75" hidden="false" customHeight="true" outlineLevel="0" collapsed="false">
      <c r="A13" s="707" t="s">
        <v>684</v>
      </c>
      <c r="B13" s="577" t="s">
        <v>91</v>
      </c>
      <c r="C13" s="577" t="s">
        <v>91</v>
      </c>
      <c r="D13" s="577" t="s">
        <v>138</v>
      </c>
      <c r="E13" s="577" t="s">
        <v>138</v>
      </c>
      <c r="F13" s="577" t="s">
        <v>91</v>
      </c>
      <c r="G13" s="577" t="s">
        <v>138</v>
      </c>
      <c r="H13" s="577" t="s">
        <v>91</v>
      </c>
      <c r="I13" s="577" t="s">
        <v>91</v>
      </c>
      <c r="J13" s="577" t="s">
        <v>138</v>
      </c>
      <c r="K13" s="577" t="s">
        <v>91</v>
      </c>
      <c r="L13" s="577" t="s">
        <v>91</v>
      </c>
      <c r="M13" s="577" t="s">
        <v>138</v>
      </c>
      <c r="N13" s="577" t="s">
        <v>138</v>
      </c>
      <c r="O13" s="577" t="s">
        <v>138</v>
      </c>
      <c r="P13" s="687"/>
      <c r="Q13" s="577" t="s">
        <v>91</v>
      </c>
      <c r="R13" s="577" t="s">
        <v>91</v>
      </c>
      <c r="S13" s="577" t="s">
        <v>91</v>
      </c>
      <c r="T13" s="577" t="s">
        <v>91</v>
      </c>
      <c r="U13" s="577" t="s">
        <v>138</v>
      </c>
      <c r="V13" s="577" t="s">
        <v>138</v>
      </c>
      <c r="W13" s="577" t="s">
        <v>138</v>
      </c>
      <c r="X13" s="577" t="s">
        <v>138</v>
      </c>
      <c r="Y13" s="687"/>
      <c r="Z13" s="695" t="s">
        <v>91</v>
      </c>
    </row>
    <row r="14" customFormat="false" ht="13.5" hidden="false" customHeight="true" outlineLevel="0" collapsed="false">
      <c r="A14" s="707" t="s">
        <v>685</v>
      </c>
      <c r="B14" s="577" t="s">
        <v>91</v>
      </c>
      <c r="C14" s="577" t="s">
        <v>91</v>
      </c>
      <c r="D14" s="577" t="s">
        <v>310</v>
      </c>
      <c r="E14" s="577" t="s">
        <v>310</v>
      </c>
      <c r="F14" s="577" t="s">
        <v>91</v>
      </c>
      <c r="G14" s="577" t="s">
        <v>310</v>
      </c>
      <c r="H14" s="577" t="s">
        <v>91</v>
      </c>
      <c r="I14" s="577" t="s">
        <v>91</v>
      </c>
      <c r="J14" s="577" t="s">
        <v>310</v>
      </c>
      <c r="K14" s="577" t="s">
        <v>91</v>
      </c>
      <c r="L14" s="577" t="s">
        <v>91</v>
      </c>
      <c r="M14" s="577" t="s">
        <v>310</v>
      </c>
      <c r="N14" s="577" t="s">
        <v>310</v>
      </c>
      <c r="O14" s="577" t="s">
        <v>138</v>
      </c>
      <c r="P14" s="687"/>
      <c r="Q14" s="577" t="s">
        <v>138</v>
      </c>
      <c r="R14" s="577" t="s">
        <v>138</v>
      </c>
      <c r="S14" s="577" t="s">
        <v>138</v>
      </c>
      <c r="T14" s="577" t="s">
        <v>138</v>
      </c>
      <c r="U14" s="577" t="s">
        <v>138</v>
      </c>
      <c r="V14" s="577" t="s">
        <v>138</v>
      </c>
      <c r="W14" s="577" t="s">
        <v>138</v>
      </c>
      <c r="X14" s="577" t="s">
        <v>138</v>
      </c>
      <c r="Y14" s="687"/>
      <c r="Z14" s="695" t="s">
        <v>91</v>
      </c>
    </row>
    <row r="15" customFormat="false" ht="13.5" hidden="false" customHeight="true" outlineLevel="0" collapsed="false">
      <c r="A15" s="708" t="s">
        <v>687</v>
      </c>
      <c r="B15" s="709" t="s">
        <v>310</v>
      </c>
      <c r="C15" s="709" t="s">
        <v>310</v>
      </c>
      <c r="D15" s="709" t="s">
        <v>138</v>
      </c>
      <c r="E15" s="709" t="s">
        <v>138</v>
      </c>
      <c r="F15" s="709" t="s">
        <v>310</v>
      </c>
      <c r="G15" s="709" t="s">
        <v>138</v>
      </c>
      <c r="H15" s="709" t="s">
        <v>310</v>
      </c>
      <c r="I15" s="709" t="s">
        <v>310</v>
      </c>
      <c r="J15" s="709" t="s">
        <v>138</v>
      </c>
      <c r="K15" s="709" t="s">
        <v>310</v>
      </c>
      <c r="L15" s="709" t="s">
        <v>310</v>
      </c>
      <c r="M15" s="709" t="s">
        <v>138</v>
      </c>
      <c r="N15" s="709" t="s">
        <v>138</v>
      </c>
      <c r="O15" s="709" t="s">
        <v>138</v>
      </c>
      <c r="P15" s="690"/>
      <c r="Q15" s="709" t="s">
        <v>310</v>
      </c>
      <c r="R15" s="709" t="s">
        <v>310</v>
      </c>
      <c r="S15" s="709" t="s">
        <v>310</v>
      </c>
      <c r="T15" s="709" t="s">
        <v>310</v>
      </c>
      <c r="U15" s="709" t="s">
        <v>138</v>
      </c>
      <c r="V15" s="709" t="s">
        <v>138</v>
      </c>
      <c r="W15" s="709" t="s">
        <v>138</v>
      </c>
      <c r="X15" s="709" t="s">
        <v>138</v>
      </c>
      <c r="Y15" s="690"/>
      <c r="Z15" s="710" t="s">
        <v>310</v>
      </c>
    </row>
    <row r="16" customFormat="false" ht="13.5" hidden="false" customHeight="true" outlineLevel="0" collapsed="false">
      <c r="A16" s="711"/>
      <c r="B16" s="711"/>
      <c r="C16" s="711"/>
      <c r="D16" s="711"/>
      <c r="E16" s="711"/>
      <c r="F16" s="711"/>
      <c r="G16" s="711"/>
      <c r="H16" s="711"/>
      <c r="I16" s="711"/>
      <c r="J16" s="711"/>
      <c r="K16" s="711"/>
      <c r="L16" s="711"/>
      <c r="M16" s="711"/>
      <c r="N16" s="711"/>
      <c r="O16" s="711"/>
      <c r="P16" s="711"/>
      <c r="Q16" s="711"/>
      <c r="R16" s="711"/>
      <c r="S16" s="711"/>
      <c r="T16" s="711"/>
      <c r="U16" s="711"/>
      <c r="V16" s="711"/>
      <c r="W16" s="711"/>
      <c r="X16" s="711"/>
      <c r="Y16" s="711"/>
      <c r="Z16" s="711"/>
      <c r="AA16" s="711"/>
      <c r="AB16" s="711"/>
    </row>
    <row r="17" customFormat="false" ht="13.5" hidden="false" customHeight="true" outlineLevel="0" collapsed="false">
      <c r="A17" s="712" t="s">
        <v>688</v>
      </c>
      <c r="B17" s="713" t="n">
        <v>11700</v>
      </c>
      <c r="C17" s="713" t="n">
        <v>650</v>
      </c>
      <c r="D17" s="713" t="n">
        <v>150</v>
      </c>
      <c r="E17" s="713" t="n">
        <v>1300</v>
      </c>
      <c r="F17" s="713" t="n">
        <v>2800</v>
      </c>
      <c r="G17" s="713" t="n">
        <v>1000</v>
      </c>
      <c r="H17" s="713" t="n">
        <v>1300</v>
      </c>
      <c r="I17" s="713" t="n">
        <v>140</v>
      </c>
      <c r="J17" s="713" t="n">
        <v>300</v>
      </c>
      <c r="K17" s="713" t="n">
        <v>3800</v>
      </c>
      <c r="L17" s="713" t="n">
        <v>2900</v>
      </c>
      <c r="M17" s="713" t="n">
        <v>6300</v>
      </c>
      <c r="N17" s="713" t="n">
        <v>560</v>
      </c>
      <c r="O17" s="714"/>
      <c r="P17" s="714"/>
      <c r="Q17" s="713" t="n">
        <v>6500</v>
      </c>
      <c r="R17" s="713" t="n">
        <v>9200</v>
      </c>
      <c r="S17" s="713" t="n">
        <v>7000</v>
      </c>
      <c r="T17" s="713" t="n">
        <v>7000</v>
      </c>
      <c r="U17" s="713" t="n">
        <v>8700</v>
      </c>
      <c r="V17" s="713" t="n">
        <v>7500</v>
      </c>
      <c r="W17" s="713" t="n">
        <v>7400</v>
      </c>
      <c r="X17" s="714"/>
      <c r="Y17" s="714"/>
      <c r="Z17" s="715" t="n">
        <v>23900</v>
      </c>
    </row>
    <row r="18" customFormat="false" ht="15" hidden="false" customHeight="true" outlineLevel="0" collapsed="false">
      <c r="A18" s="716" t="s">
        <v>689</v>
      </c>
      <c r="B18" s="680" t="s">
        <v>184</v>
      </c>
      <c r="C18" s="680" t="s">
        <v>184</v>
      </c>
      <c r="D18" s="680" t="s">
        <v>184</v>
      </c>
      <c r="E18" s="681" t="n">
        <v>0.944603021636177</v>
      </c>
      <c r="F18" s="680" t="s">
        <v>184</v>
      </c>
      <c r="G18" s="680" t="s">
        <v>184</v>
      </c>
      <c r="H18" s="681" t="n">
        <v>25.5456092141123</v>
      </c>
      <c r="I18" s="680" t="s">
        <v>184</v>
      </c>
      <c r="J18" s="680" t="s">
        <v>184</v>
      </c>
      <c r="K18" s="680" t="s">
        <v>184</v>
      </c>
      <c r="L18" s="680" t="s">
        <v>184</v>
      </c>
      <c r="M18" s="680" t="s">
        <v>184</v>
      </c>
      <c r="N18" s="680" t="s">
        <v>184</v>
      </c>
      <c r="O18" s="681" t="n">
        <v>3.07476</v>
      </c>
      <c r="P18" s="681" t="n">
        <v>29.5649722357484</v>
      </c>
      <c r="Q18" s="681" t="n">
        <v>892.53294</v>
      </c>
      <c r="R18" s="681" t="n">
        <v>157.6570185216</v>
      </c>
      <c r="S18" s="680" t="s">
        <v>122</v>
      </c>
      <c r="T18" s="680" t="s">
        <v>184</v>
      </c>
      <c r="U18" s="680" t="s">
        <v>122</v>
      </c>
      <c r="V18" s="680" t="s">
        <v>184</v>
      </c>
      <c r="W18" s="680" t="s">
        <v>184</v>
      </c>
      <c r="X18" s="681" t="n">
        <v>36.8892</v>
      </c>
      <c r="Y18" s="681" t="n">
        <v>1087.0791585216</v>
      </c>
      <c r="Z18" s="693" t="n">
        <v>644.743111411111</v>
      </c>
    </row>
    <row r="19" customFormat="false" ht="12.75" hidden="false" customHeight="true" outlineLevel="0" collapsed="false">
      <c r="A19" s="717" t="s">
        <v>690</v>
      </c>
      <c r="B19" s="687" t="s">
        <v>138</v>
      </c>
      <c r="C19" s="687" t="s">
        <v>138</v>
      </c>
      <c r="D19" s="687" t="s">
        <v>138</v>
      </c>
      <c r="E19" s="687" t="s">
        <v>138</v>
      </c>
      <c r="F19" s="687" t="s">
        <v>138</v>
      </c>
      <c r="G19" s="687" t="s">
        <v>138</v>
      </c>
      <c r="H19" s="687" t="s">
        <v>138</v>
      </c>
      <c r="I19" s="687" t="s">
        <v>138</v>
      </c>
      <c r="J19" s="687" t="s">
        <v>138</v>
      </c>
      <c r="K19" s="687" t="s">
        <v>138</v>
      </c>
      <c r="L19" s="687" t="s">
        <v>138</v>
      </c>
      <c r="M19" s="687" t="s">
        <v>138</v>
      </c>
      <c r="N19" s="687" t="s">
        <v>138</v>
      </c>
      <c r="O19" s="687" t="s">
        <v>138</v>
      </c>
      <c r="P19" s="687"/>
      <c r="Q19" s="681" t="n">
        <v>892.53294</v>
      </c>
      <c r="R19" s="681" t="n">
        <v>157.6570185216</v>
      </c>
      <c r="S19" s="577" t="s">
        <v>138</v>
      </c>
      <c r="T19" s="577" t="s">
        <v>138</v>
      </c>
      <c r="U19" s="577" t="s">
        <v>138</v>
      </c>
      <c r="V19" s="577" t="s">
        <v>138</v>
      </c>
      <c r="W19" s="577" t="s">
        <v>138</v>
      </c>
      <c r="X19" s="577" t="s">
        <v>138</v>
      </c>
      <c r="Y19" s="681" t="n">
        <v>1050.1899585216</v>
      </c>
      <c r="Z19" s="693" t="n">
        <v>277.24</v>
      </c>
    </row>
    <row r="20" customFormat="false" ht="13.5" hidden="false" customHeight="true" outlineLevel="0" collapsed="false">
      <c r="A20" s="718" t="s">
        <v>691</v>
      </c>
      <c r="B20" s="680" t="s">
        <v>107</v>
      </c>
      <c r="C20" s="680" t="s">
        <v>107</v>
      </c>
      <c r="D20" s="680" t="s">
        <v>107</v>
      </c>
      <c r="E20" s="680" t="s">
        <v>107</v>
      </c>
      <c r="F20" s="680" t="s">
        <v>107</v>
      </c>
      <c r="G20" s="680" t="s">
        <v>107</v>
      </c>
      <c r="H20" s="680" t="s">
        <v>107</v>
      </c>
      <c r="I20" s="680" t="s">
        <v>107</v>
      </c>
      <c r="J20" s="680" t="s">
        <v>107</v>
      </c>
      <c r="K20" s="680" t="s">
        <v>107</v>
      </c>
      <c r="L20" s="680" t="s">
        <v>107</v>
      </c>
      <c r="M20" s="680" t="s">
        <v>107</v>
      </c>
      <c r="N20" s="680" t="s">
        <v>107</v>
      </c>
      <c r="O20" s="680" t="s">
        <v>107</v>
      </c>
      <c r="P20" s="680" t="s">
        <v>107</v>
      </c>
      <c r="Q20" s="680" t="s">
        <v>107</v>
      </c>
      <c r="R20" s="680" t="s">
        <v>107</v>
      </c>
      <c r="S20" s="680" t="s">
        <v>107</v>
      </c>
      <c r="T20" s="680" t="s">
        <v>107</v>
      </c>
      <c r="U20" s="680" t="s">
        <v>107</v>
      </c>
      <c r="V20" s="680" t="s">
        <v>107</v>
      </c>
      <c r="W20" s="680" t="s">
        <v>107</v>
      </c>
      <c r="X20" s="680" t="s">
        <v>107</v>
      </c>
      <c r="Y20" s="680" t="s">
        <v>107</v>
      </c>
      <c r="Z20" s="693" t="s">
        <v>107</v>
      </c>
    </row>
    <row r="21" customFormat="false" ht="13.5" hidden="false" customHeight="true" outlineLevel="0" collapsed="false">
      <c r="A21" s="718" t="s">
        <v>692</v>
      </c>
      <c r="B21" s="680" t="s">
        <v>138</v>
      </c>
      <c r="C21" s="680" t="s">
        <v>138</v>
      </c>
      <c r="D21" s="680" t="s">
        <v>138</v>
      </c>
      <c r="E21" s="681" t="n">
        <v>0.944603021636177</v>
      </c>
      <c r="F21" s="680" t="s">
        <v>138</v>
      </c>
      <c r="G21" s="680" t="s">
        <v>138</v>
      </c>
      <c r="H21" s="681" t="n">
        <v>25.5456092141123</v>
      </c>
      <c r="I21" s="680" t="s">
        <v>138</v>
      </c>
      <c r="J21" s="680" t="s">
        <v>138</v>
      </c>
      <c r="K21" s="680" t="s">
        <v>138</v>
      </c>
      <c r="L21" s="680" t="s">
        <v>138</v>
      </c>
      <c r="M21" s="680" t="s">
        <v>138</v>
      </c>
      <c r="N21" s="680" t="s">
        <v>138</v>
      </c>
      <c r="O21" s="681" t="n">
        <v>3.07476</v>
      </c>
      <c r="P21" s="681" t="n">
        <v>29.5649722357484</v>
      </c>
      <c r="Q21" s="680" t="s">
        <v>90</v>
      </c>
      <c r="R21" s="680" t="s">
        <v>90</v>
      </c>
      <c r="S21" s="680" t="s">
        <v>90</v>
      </c>
      <c r="T21" s="680" t="s">
        <v>138</v>
      </c>
      <c r="U21" s="680" t="s">
        <v>90</v>
      </c>
      <c r="V21" s="680" t="s">
        <v>138</v>
      </c>
      <c r="W21" s="680" t="s">
        <v>138</v>
      </c>
      <c r="X21" s="681" t="n">
        <v>36.8892</v>
      </c>
      <c r="Y21" s="681" t="n">
        <v>36.8892</v>
      </c>
      <c r="Z21" s="693" t="n">
        <v>367.503111411111</v>
      </c>
    </row>
    <row r="22" customFormat="false" ht="13.5" hidden="false" customHeight="true" outlineLevel="0" collapsed="false">
      <c r="A22" s="719" t="s">
        <v>693</v>
      </c>
      <c r="B22" s="680" t="s">
        <v>107</v>
      </c>
      <c r="C22" s="680" t="s">
        <v>107</v>
      </c>
      <c r="D22" s="680" t="s">
        <v>107</v>
      </c>
      <c r="E22" s="680" t="s">
        <v>107</v>
      </c>
      <c r="F22" s="680" t="s">
        <v>107</v>
      </c>
      <c r="G22" s="680" t="s">
        <v>107</v>
      </c>
      <c r="H22" s="680" t="s">
        <v>107</v>
      </c>
      <c r="I22" s="680" t="s">
        <v>107</v>
      </c>
      <c r="J22" s="680" t="s">
        <v>107</v>
      </c>
      <c r="K22" s="680" t="s">
        <v>107</v>
      </c>
      <c r="L22" s="680" t="s">
        <v>107</v>
      </c>
      <c r="M22" s="680" t="s">
        <v>107</v>
      </c>
      <c r="N22" s="680" t="s">
        <v>107</v>
      </c>
      <c r="O22" s="680" t="s">
        <v>107</v>
      </c>
      <c r="P22" s="680" t="s">
        <v>107</v>
      </c>
      <c r="Q22" s="680" t="s">
        <v>107</v>
      </c>
      <c r="R22" s="680" t="s">
        <v>107</v>
      </c>
      <c r="S22" s="680" t="s">
        <v>107</v>
      </c>
      <c r="T22" s="680" t="s">
        <v>107</v>
      </c>
      <c r="U22" s="680" t="s">
        <v>107</v>
      </c>
      <c r="V22" s="680" t="s">
        <v>107</v>
      </c>
      <c r="W22" s="680" t="s">
        <v>107</v>
      </c>
      <c r="X22" s="680" t="s">
        <v>107</v>
      </c>
      <c r="Y22" s="680" t="s">
        <v>107</v>
      </c>
      <c r="Z22" s="693" t="s">
        <v>107</v>
      </c>
    </row>
    <row r="23" customFormat="false" ht="13.5" hidden="false" customHeight="true" outlineLevel="0" collapsed="false">
      <c r="A23" s="720"/>
      <c r="B23" s="720"/>
      <c r="C23" s="720"/>
      <c r="D23" s="720"/>
      <c r="E23" s="720"/>
      <c r="F23" s="720"/>
      <c r="G23" s="720"/>
      <c r="H23" s="720"/>
      <c r="I23" s="720"/>
      <c r="J23" s="720"/>
      <c r="K23" s="720"/>
      <c r="L23" s="720"/>
      <c r="M23" s="720"/>
      <c r="N23" s="720"/>
      <c r="O23" s="720"/>
      <c r="P23" s="720"/>
      <c r="Q23" s="720"/>
      <c r="R23" s="720"/>
      <c r="S23" s="720"/>
      <c r="T23" s="720"/>
      <c r="U23" s="720"/>
      <c r="V23" s="720"/>
      <c r="W23" s="720"/>
      <c r="X23" s="720"/>
      <c r="Y23" s="720"/>
      <c r="Z23" s="720"/>
      <c r="AA23" s="720"/>
      <c r="AB23" s="720"/>
    </row>
    <row r="24" customFormat="false" ht="25.5" hidden="false" customHeight="true" outlineLevel="0" collapsed="false">
      <c r="A24" s="721" t="s">
        <v>694</v>
      </c>
      <c r="B24" s="722"/>
      <c r="C24" s="722"/>
      <c r="D24" s="722"/>
      <c r="E24" s="722"/>
      <c r="F24" s="722"/>
      <c r="G24" s="722"/>
      <c r="H24" s="722"/>
      <c r="I24" s="722"/>
      <c r="J24" s="722"/>
      <c r="K24" s="722"/>
      <c r="L24" s="722"/>
      <c r="M24" s="722"/>
      <c r="N24" s="722"/>
      <c r="O24" s="722"/>
      <c r="P24" s="722"/>
      <c r="Q24" s="722"/>
      <c r="R24" s="722"/>
      <c r="S24" s="722"/>
      <c r="T24" s="722"/>
      <c r="U24" s="722"/>
      <c r="V24" s="722"/>
      <c r="W24" s="722"/>
      <c r="X24" s="722"/>
      <c r="Y24" s="722"/>
      <c r="Z24" s="723"/>
    </row>
    <row r="25" customFormat="false" ht="13.5" hidden="false" customHeight="true" outlineLevel="0" collapsed="false">
      <c r="A25" s="724" t="s">
        <v>695</v>
      </c>
      <c r="B25" s="680" t="s">
        <v>138</v>
      </c>
      <c r="C25" s="680" t="s">
        <v>138</v>
      </c>
      <c r="D25" s="680" t="s">
        <v>138</v>
      </c>
      <c r="E25" s="681" t="n">
        <v>0.944603021636177</v>
      </c>
      <c r="F25" s="680" t="s">
        <v>138</v>
      </c>
      <c r="G25" s="680" t="s">
        <v>138</v>
      </c>
      <c r="H25" s="681" t="n">
        <v>25.5456092141123</v>
      </c>
      <c r="I25" s="680" t="s">
        <v>138</v>
      </c>
      <c r="J25" s="680" t="s">
        <v>138</v>
      </c>
      <c r="K25" s="680" t="s">
        <v>138</v>
      </c>
      <c r="L25" s="680" t="s">
        <v>138</v>
      </c>
      <c r="M25" s="680" t="s">
        <v>138</v>
      </c>
      <c r="N25" s="680" t="s">
        <v>138</v>
      </c>
      <c r="O25" s="681" t="n">
        <v>3.07476</v>
      </c>
      <c r="P25" s="681" t="n">
        <v>29.5649722357484</v>
      </c>
      <c r="Q25" s="680" t="s">
        <v>90</v>
      </c>
      <c r="R25" s="680" t="s">
        <v>90</v>
      </c>
      <c r="S25" s="680" t="s">
        <v>90</v>
      </c>
      <c r="T25" s="680" t="s">
        <v>138</v>
      </c>
      <c r="U25" s="680" t="s">
        <v>90</v>
      </c>
      <c r="V25" s="680" t="s">
        <v>138</v>
      </c>
      <c r="W25" s="680" t="s">
        <v>138</v>
      </c>
      <c r="X25" s="681" t="n">
        <v>36.8892</v>
      </c>
      <c r="Y25" s="681" t="n">
        <v>36.8892</v>
      </c>
      <c r="Z25" s="693" t="n">
        <v>367.503111411111</v>
      </c>
    </row>
    <row r="26" customFormat="false" ht="13.5" hidden="false" customHeight="true" outlineLevel="0" collapsed="false">
      <c r="A26" s="724" t="s">
        <v>696</v>
      </c>
      <c r="B26" s="680" t="s">
        <v>680</v>
      </c>
      <c r="C26" s="680" t="s">
        <v>680</v>
      </c>
      <c r="D26" s="680" t="s">
        <v>681</v>
      </c>
      <c r="E26" s="681" t="n">
        <v>0.961290443666961</v>
      </c>
      <c r="F26" s="680" t="s">
        <v>680</v>
      </c>
      <c r="G26" s="680" t="s">
        <v>681</v>
      </c>
      <c r="H26" s="681" t="n">
        <v>39.6867232141123</v>
      </c>
      <c r="I26" s="680" t="s">
        <v>680</v>
      </c>
      <c r="J26" s="680" t="s">
        <v>681</v>
      </c>
      <c r="K26" s="680" t="s">
        <v>680</v>
      </c>
      <c r="L26" s="680" t="s">
        <v>680</v>
      </c>
      <c r="M26" s="680" t="s">
        <v>681</v>
      </c>
      <c r="N26" s="680" t="s">
        <v>681</v>
      </c>
      <c r="O26" s="681" t="n">
        <v>3.4164</v>
      </c>
      <c r="P26" s="681" t="n">
        <v>44.0644136577792</v>
      </c>
      <c r="Q26" s="680" t="s">
        <v>680</v>
      </c>
      <c r="R26" s="680" t="s">
        <v>680</v>
      </c>
      <c r="S26" s="680" t="s">
        <v>680</v>
      </c>
      <c r="T26" s="680" t="s">
        <v>680</v>
      </c>
      <c r="U26" s="680" t="s">
        <v>90</v>
      </c>
      <c r="V26" s="680" t="s">
        <v>138</v>
      </c>
      <c r="W26" s="680" t="s">
        <v>138</v>
      </c>
      <c r="X26" s="681" t="n">
        <v>40.988</v>
      </c>
      <c r="Y26" s="681" t="n">
        <v>40.988</v>
      </c>
      <c r="Z26" s="693" t="n">
        <v>834.35856</v>
      </c>
    </row>
    <row r="27" customFormat="false" ht="13.5" hidden="false" customHeight="true" outlineLevel="0" collapsed="false">
      <c r="A27" s="725" t="s">
        <v>697</v>
      </c>
      <c r="B27" s="726" t="s">
        <v>680</v>
      </c>
      <c r="C27" s="726" t="s">
        <v>680</v>
      </c>
      <c r="D27" s="726" t="s">
        <v>681</v>
      </c>
      <c r="E27" s="726" t="n">
        <v>1.0176660688655</v>
      </c>
      <c r="F27" s="726" t="s">
        <v>680</v>
      </c>
      <c r="G27" s="726" t="s">
        <v>681</v>
      </c>
      <c r="H27" s="726" t="n">
        <v>1.55356338858374</v>
      </c>
      <c r="I27" s="726" t="s">
        <v>680</v>
      </c>
      <c r="J27" s="726" t="s">
        <v>681</v>
      </c>
      <c r="K27" s="726" t="s">
        <v>680</v>
      </c>
      <c r="L27" s="726" t="s">
        <v>680</v>
      </c>
      <c r="M27" s="726" t="s">
        <v>681</v>
      </c>
      <c r="N27" s="726" t="s">
        <v>681</v>
      </c>
      <c r="O27" s="726" t="n">
        <v>1.11111111111111</v>
      </c>
      <c r="P27" s="726" t="n">
        <v>1.49042635002034</v>
      </c>
      <c r="Q27" s="726" t="s">
        <v>680</v>
      </c>
      <c r="R27" s="726" t="s">
        <v>680</v>
      </c>
      <c r="S27" s="726" t="s">
        <v>680</v>
      </c>
      <c r="T27" s="726" t="s">
        <v>680</v>
      </c>
      <c r="U27" s="726" t="s">
        <v>90</v>
      </c>
      <c r="V27" s="726" t="s">
        <v>138</v>
      </c>
      <c r="W27" s="726" t="s">
        <v>138</v>
      </c>
      <c r="X27" s="726" t="n">
        <v>1.11111111111111</v>
      </c>
      <c r="Y27" s="726" t="n">
        <v>1.11111111111111</v>
      </c>
      <c r="Z27" s="727" t="n">
        <v>2.27034420687295</v>
      </c>
    </row>
    <row r="28" customFormat="false" ht="9" hidden="false" customHeight="true" outlineLevel="0" collapsed="false">
      <c r="A28" s="672"/>
      <c r="B28" s="672"/>
      <c r="C28" s="672"/>
      <c r="D28" s="672"/>
      <c r="E28" s="672"/>
      <c r="F28" s="672"/>
      <c r="G28" s="672"/>
      <c r="H28" s="672"/>
      <c r="I28" s="672"/>
      <c r="J28" s="672"/>
      <c r="K28" s="672"/>
      <c r="L28" s="672"/>
      <c r="M28" s="672"/>
      <c r="N28" s="672"/>
      <c r="O28" s="672"/>
      <c r="P28" s="672"/>
      <c r="Q28" s="672"/>
      <c r="R28" s="672"/>
      <c r="S28" s="672"/>
      <c r="T28" s="672"/>
      <c r="U28" s="672"/>
      <c r="V28" s="672"/>
      <c r="W28" s="672"/>
      <c r="X28" s="672"/>
      <c r="Y28" s="672"/>
      <c r="Z28" s="672"/>
      <c r="AA28" s="672"/>
      <c r="AB28" s="672"/>
    </row>
    <row r="29" customFormat="false" ht="13.5" hidden="false" customHeight="true" outlineLevel="0" collapsed="false">
      <c r="A29" s="728" t="s">
        <v>698</v>
      </c>
      <c r="B29" s="728"/>
      <c r="C29" s="728"/>
      <c r="D29" s="728"/>
      <c r="E29" s="728"/>
      <c r="F29" s="728"/>
      <c r="G29" s="728"/>
      <c r="H29" s="728"/>
      <c r="I29" s="728"/>
      <c r="J29" s="728"/>
      <c r="K29" s="728"/>
      <c r="L29" s="728"/>
      <c r="M29" s="728"/>
      <c r="N29" s="728"/>
      <c r="O29" s="728"/>
      <c r="P29" s="728"/>
      <c r="Q29" s="728"/>
      <c r="R29" s="728"/>
      <c r="S29" s="728"/>
      <c r="T29" s="728"/>
      <c r="U29" s="728"/>
      <c r="V29" s="728"/>
      <c r="W29" s="728"/>
      <c r="X29" s="728"/>
      <c r="Y29" s="728"/>
      <c r="Z29" s="728"/>
      <c r="AA29" s="728"/>
      <c r="AB29" s="728"/>
    </row>
    <row r="30" customFormat="false" ht="13.5" hidden="false" customHeight="true" outlineLevel="0" collapsed="false">
      <c r="A30" s="729" t="s">
        <v>699</v>
      </c>
      <c r="B30" s="729"/>
      <c r="C30" s="729"/>
      <c r="D30" s="729"/>
      <c r="E30" s="729"/>
      <c r="F30" s="729"/>
      <c r="G30" s="729"/>
      <c r="H30" s="729"/>
      <c r="I30" s="729"/>
      <c r="J30" s="180"/>
      <c r="K30" s="180"/>
      <c r="L30" s="180"/>
      <c r="M30" s="606"/>
      <c r="N30" s="606"/>
      <c r="O30" s="606"/>
      <c r="P30" s="606"/>
      <c r="Q30" s="606"/>
      <c r="R30" s="606"/>
      <c r="S30" s="606"/>
      <c r="T30" s="606"/>
      <c r="U30" s="606"/>
      <c r="V30" s="606"/>
      <c r="W30" s="606"/>
      <c r="X30" s="606"/>
      <c r="Y30" s="606"/>
      <c r="Z30" s="606"/>
      <c r="AA30" s="606"/>
      <c r="AB30" s="606"/>
    </row>
    <row r="31" customFormat="false" ht="13.5" hidden="false" customHeight="true" outlineLevel="0" collapsed="false">
      <c r="A31" s="180" t="s">
        <v>700</v>
      </c>
      <c r="B31" s="180"/>
      <c r="C31" s="180"/>
      <c r="D31" s="180"/>
      <c r="E31" s="180"/>
      <c r="F31" s="180"/>
      <c r="G31" s="180"/>
      <c r="H31" s="180"/>
      <c r="I31" s="180"/>
      <c r="J31" s="180"/>
      <c r="K31" s="180"/>
      <c r="L31" s="606"/>
      <c r="M31" s="606"/>
      <c r="N31" s="606"/>
      <c r="O31" s="606"/>
      <c r="P31" s="606"/>
      <c r="Q31" s="606"/>
      <c r="R31" s="606"/>
      <c r="S31" s="606"/>
      <c r="T31" s="606"/>
      <c r="U31" s="606"/>
      <c r="V31" s="606"/>
      <c r="W31" s="606"/>
      <c r="X31" s="606"/>
      <c r="Y31" s="606"/>
      <c r="Z31" s="606"/>
      <c r="AA31" s="606"/>
      <c r="AB31" s="606"/>
    </row>
    <row r="32" customFormat="false" ht="36.75" hidden="false" customHeight="true" outlineLevel="0" collapsed="false">
      <c r="A32" s="730" t="s">
        <v>701</v>
      </c>
      <c r="B32" s="730"/>
      <c r="C32" s="730"/>
      <c r="D32" s="730"/>
      <c r="E32" s="730"/>
      <c r="F32" s="730"/>
      <c r="G32" s="730"/>
      <c r="H32" s="730"/>
      <c r="I32" s="730"/>
      <c r="J32" s="730"/>
      <c r="K32" s="730"/>
      <c r="L32" s="730"/>
      <c r="M32" s="730"/>
      <c r="N32" s="730"/>
      <c r="O32" s="730"/>
      <c r="P32" s="730"/>
      <c r="Q32" s="730"/>
      <c r="R32" s="730"/>
      <c r="S32" s="730"/>
      <c r="T32" s="730"/>
      <c r="U32" s="730"/>
      <c r="V32" s="730"/>
      <c r="W32" s="730"/>
      <c r="X32" s="730"/>
      <c r="Y32" s="730"/>
      <c r="Z32" s="730"/>
      <c r="AA32" s="730"/>
      <c r="AB32" s="730"/>
    </row>
    <row r="33" customFormat="false" ht="18.75" hidden="false" customHeight="true" outlineLevel="0" collapsed="false">
      <c r="A33" s="731" t="s">
        <v>702</v>
      </c>
      <c r="B33" s="729"/>
      <c r="C33" s="729"/>
      <c r="D33" s="729"/>
      <c r="E33" s="729"/>
      <c r="F33" s="729"/>
      <c r="G33" s="729"/>
      <c r="H33" s="729"/>
      <c r="I33" s="729"/>
      <c r="J33" s="729"/>
      <c r="K33" s="729"/>
      <c r="L33" s="729"/>
      <c r="M33" s="729"/>
      <c r="N33" s="729"/>
      <c r="O33" s="729"/>
      <c r="P33" s="729"/>
      <c r="Q33" s="729"/>
      <c r="R33" s="729"/>
      <c r="S33" s="729"/>
      <c r="T33" s="729"/>
      <c r="U33" s="729"/>
      <c r="V33" s="729"/>
      <c r="W33" s="729"/>
      <c r="X33" s="180"/>
      <c r="Y33" s="180"/>
      <c r="Z33" s="180"/>
      <c r="AA33" s="180"/>
      <c r="AB33" s="180"/>
    </row>
    <row r="34" customFormat="false" ht="13.5" hidden="false" customHeight="true" outlineLevel="0" collapsed="false">
      <c r="A34" s="732" t="s">
        <v>703</v>
      </c>
      <c r="B34" s="180"/>
      <c r="C34" s="180"/>
      <c r="D34" s="180"/>
      <c r="E34" s="180"/>
      <c r="F34" s="606"/>
      <c r="G34" s="606"/>
      <c r="H34" s="606"/>
      <c r="I34" s="606"/>
      <c r="J34" s="606"/>
      <c r="K34" s="606"/>
      <c r="L34" s="606"/>
      <c r="M34" s="606"/>
      <c r="N34" s="606"/>
      <c r="O34" s="606"/>
      <c r="P34" s="606"/>
      <c r="Q34" s="606"/>
      <c r="R34" s="606"/>
      <c r="S34" s="606"/>
      <c r="T34" s="606"/>
      <c r="U34" s="606"/>
      <c r="V34" s="606"/>
      <c r="W34" s="606"/>
      <c r="X34" s="606"/>
      <c r="Y34" s="606"/>
      <c r="Z34" s="606"/>
      <c r="AA34" s="606"/>
      <c r="AB34" s="606"/>
    </row>
    <row r="35" customFormat="false" ht="13.5" hidden="false" customHeight="true" outlineLevel="0" collapsed="false">
      <c r="A35" s="732" t="s">
        <v>704</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06"/>
      <c r="Z35" s="606"/>
      <c r="AA35" s="606"/>
      <c r="AB35" s="606"/>
    </row>
    <row r="36" customFormat="false" ht="18" hidden="false" customHeight="true" outlineLevel="0" collapsed="false">
      <c r="A36" s="731" t="s">
        <v>705</v>
      </c>
      <c r="B36" s="729"/>
      <c r="C36" s="729"/>
      <c r="D36" s="729"/>
      <c r="E36" s="729"/>
      <c r="F36" s="729"/>
      <c r="G36" s="729"/>
      <c r="H36" s="729"/>
      <c r="I36" s="729"/>
      <c r="J36" s="729"/>
      <c r="K36" s="180"/>
      <c r="L36" s="180"/>
      <c r="M36" s="180"/>
      <c r="N36" s="180"/>
      <c r="O36" s="180"/>
      <c r="P36" s="180"/>
      <c r="Q36" s="180"/>
      <c r="R36" s="180"/>
      <c r="S36" s="180"/>
      <c r="T36" s="180"/>
      <c r="U36" s="180"/>
      <c r="V36" s="606"/>
      <c r="W36" s="606"/>
      <c r="X36" s="606"/>
      <c r="Y36" s="606"/>
      <c r="Z36" s="606"/>
      <c r="AA36" s="606"/>
      <c r="AB36" s="606"/>
    </row>
    <row r="37" customFormat="false" ht="6.75" hidden="false" customHeight="true" outlineLevel="0" collapsed="false">
      <c r="A37" s="729"/>
      <c r="B37" s="729"/>
      <c r="C37" s="729"/>
      <c r="D37" s="729"/>
      <c r="E37" s="729"/>
      <c r="F37" s="729"/>
      <c r="G37" s="729"/>
      <c r="H37" s="729"/>
      <c r="I37" s="729"/>
      <c r="J37" s="729"/>
      <c r="K37" s="180"/>
      <c r="L37" s="180"/>
      <c r="M37" s="180"/>
      <c r="N37" s="180"/>
      <c r="O37" s="180"/>
      <c r="P37" s="180"/>
      <c r="Q37" s="180"/>
      <c r="R37" s="180"/>
      <c r="S37" s="180"/>
      <c r="T37" s="180"/>
      <c r="U37" s="180"/>
      <c r="V37" s="606"/>
      <c r="W37" s="606"/>
      <c r="X37" s="606"/>
      <c r="Y37" s="606"/>
      <c r="Z37" s="606"/>
      <c r="AA37" s="606"/>
      <c r="AB37" s="606"/>
    </row>
    <row r="38" customFormat="false" ht="12.75" hidden="false" customHeight="true" outlineLevel="0" collapsed="false">
      <c r="A38" s="733" t="s">
        <v>706</v>
      </c>
      <c r="B38" s="733"/>
      <c r="C38" s="733"/>
      <c r="D38" s="733"/>
      <c r="E38" s="733"/>
      <c r="F38" s="733"/>
      <c r="G38" s="733"/>
      <c r="H38" s="733"/>
      <c r="I38" s="733"/>
      <c r="J38" s="733"/>
      <c r="K38" s="733"/>
      <c r="L38" s="733"/>
      <c r="M38" s="733"/>
      <c r="N38" s="733"/>
      <c r="O38" s="733"/>
      <c r="P38" s="733"/>
      <c r="Q38" s="733"/>
      <c r="R38" s="733"/>
      <c r="S38" s="733"/>
      <c r="T38" s="733"/>
      <c r="U38" s="733"/>
      <c r="V38" s="733"/>
      <c r="W38" s="733"/>
      <c r="X38" s="733"/>
      <c r="Y38" s="733"/>
      <c r="Z38" s="733"/>
      <c r="AA38" s="733"/>
      <c r="AB38" s="733"/>
    </row>
    <row r="39" customFormat="false" ht="21" hidden="false" customHeight="true" outlineLevel="0" collapsed="false">
      <c r="A39" s="733"/>
      <c r="B39" s="733"/>
      <c r="C39" s="733"/>
      <c r="D39" s="733"/>
      <c r="E39" s="733"/>
      <c r="F39" s="733"/>
      <c r="G39" s="733"/>
      <c r="H39" s="733"/>
      <c r="I39" s="733"/>
      <c r="J39" s="733"/>
      <c r="K39" s="733"/>
      <c r="L39" s="733"/>
      <c r="M39" s="733"/>
      <c r="N39" s="733"/>
      <c r="O39" s="733"/>
      <c r="P39" s="733"/>
      <c r="Q39" s="733"/>
      <c r="R39" s="733"/>
      <c r="S39" s="733"/>
      <c r="T39" s="733"/>
      <c r="U39" s="733"/>
      <c r="V39" s="733"/>
      <c r="W39" s="733"/>
      <c r="X39" s="733"/>
      <c r="Y39" s="733"/>
      <c r="Z39" s="733"/>
      <c r="AA39" s="733"/>
      <c r="AB39" s="733"/>
    </row>
    <row r="40" customFormat="false" ht="8.25" hidden="false" customHeight="true" outlineLevel="0" collapsed="false">
      <c r="A40" s="671"/>
      <c r="B40" s="734"/>
      <c r="C40" s="734"/>
      <c r="D40" s="734"/>
      <c r="E40" s="734"/>
      <c r="F40" s="734"/>
      <c r="G40" s="734"/>
      <c r="H40" s="734"/>
      <c r="I40" s="734"/>
      <c r="J40" s="734"/>
      <c r="K40" s="734"/>
      <c r="L40" s="734"/>
      <c r="M40" s="734"/>
      <c r="N40" s="734"/>
      <c r="O40" s="734"/>
      <c r="P40" s="734"/>
      <c r="Q40" s="734"/>
      <c r="R40" s="734"/>
      <c r="S40" s="734"/>
      <c r="T40" s="734"/>
      <c r="U40" s="734"/>
      <c r="V40" s="734"/>
      <c r="W40" s="734"/>
      <c r="X40" s="734"/>
      <c r="Y40" s="734"/>
      <c r="Z40" s="734"/>
      <c r="AA40" s="734"/>
      <c r="AB40" s="734"/>
    </row>
    <row r="41" customFormat="false" ht="12.75" hidden="false" customHeight="true" outlineLevel="0" collapsed="false">
      <c r="A41" s="601" t="s">
        <v>461</v>
      </c>
      <c r="B41" s="602"/>
      <c r="C41" s="602"/>
      <c r="D41" s="602"/>
      <c r="E41" s="602"/>
      <c r="F41" s="602"/>
      <c r="G41" s="602"/>
      <c r="H41" s="602"/>
      <c r="I41" s="602"/>
      <c r="J41" s="602"/>
      <c r="K41" s="602"/>
      <c r="L41" s="602"/>
      <c r="M41" s="602"/>
      <c r="N41" s="602"/>
      <c r="O41" s="602"/>
      <c r="P41" s="602"/>
      <c r="Q41" s="602"/>
      <c r="R41" s="602"/>
      <c r="S41" s="602"/>
      <c r="T41" s="602"/>
      <c r="U41" s="602"/>
      <c r="V41" s="602"/>
      <c r="W41" s="602"/>
      <c r="X41" s="602"/>
      <c r="Y41" s="602"/>
      <c r="Z41" s="602"/>
      <c r="AA41" s="602"/>
      <c r="AB41" s="735"/>
    </row>
    <row r="42" customFormat="false" ht="12.75" hidden="false" customHeight="true" outlineLevel="0" collapsed="false">
      <c r="A42" s="736" t="s">
        <v>627</v>
      </c>
      <c r="B42" s="736"/>
      <c r="C42" s="736"/>
      <c r="D42" s="736"/>
      <c r="E42" s="736"/>
      <c r="F42" s="736"/>
      <c r="G42" s="736"/>
      <c r="H42" s="736"/>
      <c r="I42" s="736"/>
      <c r="J42" s="736"/>
      <c r="K42" s="736"/>
      <c r="L42" s="736"/>
      <c r="M42" s="736"/>
      <c r="N42" s="736"/>
      <c r="O42" s="736"/>
      <c r="P42" s="736"/>
      <c r="Q42" s="736"/>
      <c r="R42" s="736"/>
      <c r="S42" s="736"/>
      <c r="T42" s="736"/>
      <c r="U42" s="736"/>
      <c r="V42" s="736"/>
      <c r="W42" s="736"/>
      <c r="X42" s="736"/>
      <c r="Y42" s="736"/>
      <c r="Z42" s="736"/>
      <c r="AA42" s="736"/>
      <c r="AB42" s="736"/>
    </row>
    <row r="43" customFormat="false" ht="12.75" hidden="false" customHeight="true" outlineLevel="0" collapsed="false">
      <c r="A43" s="737" t="s">
        <v>707</v>
      </c>
      <c r="B43" s="738"/>
      <c r="C43" s="738"/>
      <c r="D43" s="738"/>
      <c r="E43" s="738"/>
      <c r="F43" s="738"/>
      <c r="G43" s="738"/>
      <c r="H43" s="738"/>
      <c r="I43" s="738"/>
      <c r="J43" s="738"/>
      <c r="K43" s="738"/>
      <c r="L43" s="738"/>
      <c r="M43" s="738"/>
      <c r="N43" s="738"/>
      <c r="O43" s="738"/>
      <c r="P43" s="738"/>
      <c r="Q43" s="738"/>
      <c r="R43" s="738"/>
      <c r="S43" s="738"/>
      <c r="T43" s="738"/>
      <c r="U43" s="738"/>
      <c r="V43" s="738"/>
      <c r="W43" s="738"/>
      <c r="X43" s="738"/>
      <c r="Y43" s="738"/>
      <c r="Z43" s="738"/>
      <c r="AA43" s="738"/>
      <c r="AB43" s="739"/>
    </row>
    <row r="44" customFormat="false" ht="12.75" hidden="false" customHeight="true" outlineLevel="0" collapsed="false">
      <c r="A44" s="63" t="s">
        <v>55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57969.3856439653</v>
      </c>
      <c r="C7" s="12" t="n">
        <v>33.7059496343275</v>
      </c>
      <c r="D7" s="12" t="n">
        <v>2.01258581062325</v>
      </c>
      <c r="E7" s="12" t="n">
        <v>192.217824834905</v>
      </c>
      <c r="F7" s="12" t="n">
        <v>1450.85586330769</v>
      </c>
      <c r="G7" s="12" t="n">
        <v>153.66544680053</v>
      </c>
      <c r="H7" s="13" t="n">
        <v>69.4672299387668</v>
      </c>
    </row>
    <row r="8" customFormat="false" ht="12.75" hidden="false" customHeight="true" outlineLevel="0" collapsed="false">
      <c r="A8" s="14" t="s">
        <v>86</v>
      </c>
      <c r="B8" s="15" t="n">
        <v>57858.2950919653</v>
      </c>
      <c r="C8" s="15" t="n">
        <v>23.8163885503028</v>
      </c>
      <c r="D8" s="15" t="n">
        <v>2.01258581062325</v>
      </c>
      <c r="E8" s="15" t="n">
        <v>192.217824834905</v>
      </c>
      <c r="F8" s="15" t="n">
        <v>1450.85586330769</v>
      </c>
      <c r="G8" s="15" t="n">
        <v>140.600123522182</v>
      </c>
      <c r="H8" s="15" t="n">
        <v>68.1672299387668</v>
      </c>
      <c r="I8" s="16"/>
    </row>
    <row r="9" customFormat="false" ht="12" hidden="false" customHeight="true" outlineLevel="0" collapsed="false">
      <c r="A9" s="17" t="s">
        <v>87</v>
      </c>
      <c r="B9" s="15" t="n">
        <v>14622.4661747883</v>
      </c>
      <c r="C9" s="15" t="n">
        <v>0.183633250779872</v>
      </c>
      <c r="D9" s="15" t="n">
        <v>0.171192959014704</v>
      </c>
      <c r="E9" s="15" t="n">
        <v>17.1565640392582</v>
      </c>
      <c r="F9" s="15" t="n">
        <v>2.51170097176101</v>
      </c>
      <c r="G9" s="15" t="n">
        <v>0.489213962670867</v>
      </c>
      <c r="H9" s="15" t="n">
        <v>15.4172657601768</v>
      </c>
      <c r="I9" s="16"/>
    </row>
    <row r="10" customFormat="false" ht="12" hidden="false" customHeight="true" outlineLevel="0" collapsed="false">
      <c r="A10" s="18" t="s">
        <v>88</v>
      </c>
      <c r="B10" s="19" t="n">
        <v>11645.2436778002</v>
      </c>
      <c r="C10" s="19" t="n">
        <v>0.168821284871411</v>
      </c>
      <c r="D10" s="19" t="n">
        <v>0.154127018926495</v>
      </c>
      <c r="E10" s="20" t="n">
        <v>11.3575078364121</v>
      </c>
      <c r="F10" s="20" t="n">
        <v>1.6126063005046</v>
      </c>
      <c r="G10" s="20" t="n">
        <v>0.484259229108047</v>
      </c>
      <c r="H10" s="21" t="n">
        <v>13.3073436765768</v>
      </c>
    </row>
    <row r="11" customFormat="false" ht="12" hidden="false" customHeight="true" outlineLevel="0" collapsed="false">
      <c r="A11" s="18" t="s">
        <v>89</v>
      </c>
      <c r="B11" s="19" t="n">
        <v>2427.89246506764</v>
      </c>
      <c r="C11" s="19" t="s">
        <v>90</v>
      </c>
      <c r="D11" s="19" t="n">
        <v>0.0160388308356454</v>
      </c>
      <c r="E11" s="20" t="n">
        <v>4.317056</v>
      </c>
      <c r="F11" s="20" t="n">
        <v>0.8</v>
      </c>
      <c r="G11" s="20" t="s">
        <v>91</v>
      </c>
      <c r="H11" s="21" t="n">
        <v>2.109681</v>
      </c>
    </row>
    <row r="12" customFormat="false" ht="12.75" hidden="false" customHeight="true" outlineLevel="0" collapsed="false">
      <c r="A12" s="22" t="s">
        <v>92</v>
      </c>
      <c r="B12" s="23" t="n">
        <v>549.330031920485</v>
      </c>
      <c r="C12" s="23" t="n">
        <v>0.0148119659084608</v>
      </c>
      <c r="D12" s="23" t="n">
        <v>0.00102710925256405</v>
      </c>
      <c r="E12" s="24" t="n">
        <v>1.48200020284608</v>
      </c>
      <c r="F12" s="24" t="n">
        <v>0.0990946712564052</v>
      </c>
      <c r="G12" s="24" t="n">
        <v>0.00495473356282026</v>
      </c>
      <c r="H12" s="25" t="n">
        <v>0.0002410836</v>
      </c>
    </row>
    <row r="13" customFormat="false" ht="12" hidden="false" customHeight="true" outlineLevel="0" collapsed="false">
      <c r="A13" s="26" t="s">
        <v>93</v>
      </c>
      <c r="B13" s="15" t="n">
        <v>13074.1569548944</v>
      </c>
      <c r="C13" s="15" t="n">
        <v>0.369809069182633</v>
      </c>
      <c r="D13" s="15" t="n">
        <v>0.279748175666735</v>
      </c>
      <c r="E13" s="15" t="n">
        <v>33.7605727639107</v>
      </c>
      <c r="F13" s="15" t="n">
        <v>206.850593277573</v>
      </c>
      <c r="G13" s="15" t="n">
        <v>1.82415040878298</v>
      </c>
      <c r="H13" s="15" t="n">
        <v>17.176871595415</v>
      </c>
      <c r="I13" s="16"/>
    </row>
    <row r="14" customFormat="false" ht="12" hidden="false" customHeight="true" outlineLevel="0" collapsed="false">
      <c r="A14" s="18" t="s">
        <v>94</v>
      </c>
      <c r="B14" s="19" t="n">
        <v>4614.68006022721</v>
      </c>
      <c r="C14" s="19" t="n">
        <v>0.023091050174543</v>
      </c>
      <c r="D14" s="19" t="n">
        <v>0.0427635644684895</v>
      </c>
      <c r="E14" s="20" t="n">
        <v>5.4387442744424</v>
      </c>
      <c r="F14" s="20" t="n">
        <v>185.443894361388</v>
      </c>
      <c r="G14" s="20" t="n">
        <v>0.062714311544086</v>
      </c>
      <c r="H14" s="21" t="n">
        <v>5.34847219755566</v>
      </c>
    </row>
    <row r="15" customFormat="false" ht="12" hidden="false" customHeight="true" outlineLevel="0" collapsed="false">
      <c r="A15" s="18" t="s">
        <v>95</v>
      </c>
      <c r="B15" s="19" t="n">
        <v>118.76799081011</v>
      </c>
      <c r="C15" s="19" t="n">
        <v>0.00276464530134041</v>
      </c>
      <c r="D15" s="19" t="n">
        <v>0.000811148951879847</v>
      </c>
      <c r="E15" s="20" t="n">
        <v>0.20888132611612</v>
      </c>
      <c r="F15" s="20" t="n">
        <v>0.039451602520617</v>
      </c>
      <c r="G15" s="20" t="n">
        <v>0.00258970870536162</v>
      </c>
      <c r="H15" s="21" t="n">
        <v>0.132030083993767</v>
      </c>
    </row>
    <row r="16" customFormat="false" ht="12" hidden="false" customHeight="true" outlineLevel="0" collapsed="false">
      <c r="A16" s="18" t="s">
        <v>96</v>
      </c>
      <c r="B16" s="19" t="n">
        <v>905.265529233272</v>
      </c>
      <c r="C16" s="19" t="n">
        <v>0.05073197247343</v>
      </c>
      <c r="D16" s="19" t="n">
        <v>0.0181949594363988</v>
      </c>
      <c r="E16" s="20" t="n">
        <v>1.51536546252699</v>
      </c>
      <c r="F16" s="20" t="n">
        <v>0.920323827191833</v>
      </c>
      <c r="G16" s="20" t="n">
        <v>0.121699729917172</v>
      </c>
      <c r="H16" s="21" t="n">
        <v>0.796399873009315</v>
      </c>
    </row>
    <row r="17" customFormat="false" ht="12" hidden="false" customHeight="true" outlineLevel="0" collapsed="false">
      <c r="A17" s="18" t="s">
        <v>97</v>
      </c>
      <c r="B17" s="19" t="n">
        <v>2675.59934719083</v>
      </c>
      <c r="C17" s="19" t="n">
        <v>0.132426124256873</v>
      </c>
      <c r="D17" s="19" t="n">
        <v>0.0648939284754187</v>
      </c>
      <c r="E17" s="20" t="n">
        <v>7.78278420078751</v>
      </c>
      <c r="F17" s="20" t="n">
        <v>4.10806438887692</v>
      </c>
      <c r="G17" s="20" t="n">
        <v>0.737080973786354</v>
      </c>
      <c r="H17" s="21" t="n">
        <v>4.9122503116</v>
      </c>
    </row>
    <row r="18" customFormat="false" ht="12" hidden="false" customHeight="true" outlineLevel="0" collapsed="false">
      <c r="A18" s="18" t="s">
        <v>98</v>
      </c>
      <c r="B18" s="19" t="n">
        <v>932.982854104777</v>
      </c>
      <c r="C18" s="19" t="n">
        <v>0.0196535640201295</v>
      </c>
      <c r="D18" s="19" t="n">
        <v>0.00562224161673597</v>
      </c>
      <c r="E18" s="20" t="n">
        <v>1.77098977190615</v>
      </c>
      <c r="F18" s="20" t="n">
        <v>0.202907610336071</v>
      </c>
      <c r="G18" s="20" t="n">
        <v>0.0257572462153163</v>
      </c>
      <c r="H18" s="21" t="n">
        <v>1.92262336391412</v>
      </c>
    </row>
    <row r="19" customFormat="false" ht="12.75" hidden="false" customHeight="true" outlineLevel="0" collapsed="false">
      <c r="A19" s="18" t="s">
        <v>99</v>
      </c>
      <c r="B19" s="19" t="n">
        <v>3826.8611733282</v>
      </c>
      <c r="C19" s="19" t="n">
        <v>0.141141712956317</v>
      </c>
      <c r="D19" s="19" t="n">
        <v>0.147462332717812</v>
      </c>
      <c r="E19" s="19" t="n">
        <v>17.0438077281315</v>
      </c>
      <c r="F19" s="19" t="n">
        <v>16.13595148726</v>
      </c>
      <c r="G19" s="19" t="n">
        <v>0.874308438614692</v>
      </c>
      <c r="H19" s="27" t="n">
        <v>4.06509576534213</v>
      </c>
    </row>
    <row r="20" customFormat="false" ht="12.75" hidden="false" customHeight="true" outlineLevel="0" collapsed="false">
      <c r="A20" s="18" t="s">
        <v>100</v>
      </c>
      <c r="B20" s="19" t="n">
        <v>3826.8611733282</v>
      </c>
      <c r="C20" s="19" t="n">
        <v>0.141141712956317</v>
      </c>
      <c r="D20" s="19" t="n">
        <v>0.147462332717812</v>
      </c>
      <c r="E20" s="19" t="n">
        <v>17.0438077281315</v>
      </c>
      <c r="F20" s="19" t="n">
        <v>16.13595148726</v>
      </c>
      <c r="G20" s="19" t="n">
        <v>0.874308438614692</v>
      </c>
      <c r="H20" s="27" t="n">
        <v>4.06509576534213</v>
      </c>
    </row>
    <row r="21" customFormat="false" ht="12" hidden="false" customHeight="true" outlineLevel="0" collapsed="false">
      <c r="A21" s="26" t="s">
        <v>101</v>
      </c>
      <c r="B21" s="15" t="n">
        <v>15214.0632207953</v>
      </c>
      <c r="C21" s="15" t="n">
        <v>3.35849814515873</v>
      </c>
      <c r="D21" s="15" t="n">
        <v>0.750776162816811</v>
      </c>
      <c r="E21" s="15" t="n">
        <v>112.652709184159</v>
      </c>
      <c r="F21" s="15" t="n">
        <v>717.889395441831</v>
      </c>
      <c r="G21" s="15" t="n">
        <v>73.4947998669976</v>
      </c>
      <c r="H21" s="15" t="n">
        <v>5.72128393330976</v>
      </c>
      <c r="I21" s="16"/>
    </row>
    <row r="22" customFormat="false" ht="12" hidden="false" customHeight="true" outlineLevel="0" collapsed="false">
      <c r="A22" s="18" t="s">
        <v>102</v>
      </c>
      <c r="B22" s="28" t="n">
        <v>37.5157862348006</v>
      </c>
      <c r="C22" s="28" t="n">
        <v>0.00212</v>
      </c>
      <c r="D22" s="28" t="n">
        <v>0.00125720956112797</v>
      </c>
      <c r="E22" s="20" t="n">
        <v>0.0977883790255581</v>
      </c>
      <c r="F22" s="20" t="n">
        <v>2.1663601334321</v>
      </c>
      <c r="G22" s="20" t="n">
        <v>0.0842057025881398</v>
      </c>
      <c r="H22" s="21" t="n">
        <v>0.0104268429892778</v>
      </c>
    </row>
    <row r="23" customFormat="false" ht="12" hidden="false" customHeight="true" outlineLevel="0" collapsed="false">
      <c r="A23" s="18" t="s">
        <v>103</v>
      </c>
      <c r="B23" s="28" t="n">
        <v>14759.7451037323</v>
      </c>
      <c r="C23" s="28" t="n">
        <v>3.33409627555595</v>
      </c>
      <c r="D23" s="28" t="n">
        <v>0.68706303315754</v>
      </c>
      <c r="E23" s="20" t="n">
        <v>110.063022693851</v>
      </c>
      <c r="F23" s="20" t="n">
        <v>711.052053336697</v>
      </c>
      <c r="G23" s="20" t="n">
        <v>72.5202953426825</v>
      </c>
      <c r="H23" s="21" t="n">
        <v>5.45401016308643</v>
      </c>
    </row>
    <row r="24" customFormat="false" ht="12" hidden="false" customHeight="true" outlineLevel="0" collapsed="false">
      <c r="A24" s="18" t="s">
        <v>104</v>
      </c>
      <c r="B24" s="28" t="n">
        <v>163.208749</v>
      </c>
      <c r="C24" s="28" t="n">
        <v>0.00821112287919088</v>
      </c>
      <c r="D24" s="28" t="n">
        <v>0.0552752056911807</v>
      </c>
      <c r="E24" s="20" t="n">
        <v>1.67339996327894</v>
      </c>
      <c r="F24" s="20" t="n">
        <v>1.86348302989197</v>
      </c>
      <c r="G24" s="20" t="n">
        <v>0.333918997087096</v>
      </c>
      <c r="H24" s="21" t="n">
        <v>0.24082368</v>
      </c>
    </row>
    <row r="25" customFormat="false" ht="12" hidden="false" customHeight="true" outlineLevel="0" collapsed="false">
      <c r="A25" s="18" t="s">
        <v>105</v>
      </c>
      <c r="B25" s="28" t="n">
        <v>28.3371818282006</v>
      </c>
      <c r="C25" s="28" t="n">
        <v>0.00797174672358453</v>
      </c>
      <c r="D25" s="28" t="n">
        <v>0.00677411440696266</v>
      </c>
      <c r="E25" s="20" t="n">
        <v>0.208598148003081</v>
      </c>
      <c r="F25" s="20" t="n">
        <v>2.7668389418101</v>
      </c>
      <c r="G25" s="20" t="n">
        <v>0.554346824639898</v>
      </c>
      <c r="H25" s="21" t="n">
        <v>0.0160232472340559</v>
      </c>
    </row>
    <row r="26" customFormat="false" ht="12" hidden="false" customHeight="true" outlineLevel="0" collapsed="false">
      <c r="A26" s="22" t="s">
        <v>106</v>
      </c>
      <c r="B26" s="23" t="n">
        <v>225.2564</v>
      </c>
      <c r="C26" s="23" t="n">
        <v>0.006099</v>
      </c>
      <c r="D26" s="23" t="n">
        <v>0.0004066</v>
      </c>
      <c r="E26" s="23" t="n">
        <v>0.6099</v>
      </c>
      <c r="F26" s="23" t="n">
        <v>0.04066</v>
      </c>
      <c r="G26" s="23" t="n">
        <v>0.002033</v>
      </c>
      <c r="H26" s="29" t="s">
        <v>107</v>
      </c>
    </row>
    <row r="27" customFormat="false" ht="12" hidden="false" customHeight="true" outlineLevel="0" collapsed="false">
      <c r="A27" s="22" t="s">
        <v>108</v>
      </c>
      <c r="B27" s="23" t="n">
        <v>225.2564</v>
      </c>
      <c r="C27" s="23" t="n">
        <v>0.006099</v>
      </c>
      <c r="D27" s="23" t="n">
        <v>0.0004066</v>
      </c>
      <c r="E27" s="23" t="n">
        <v>0.6099</v>
      </c>
      <c r="F27" s="23" t="n">
        <v>0.04066</v>
      </c>
      <c r="G27" s="23" t="n">
        <v>0.002033</v>
      </c>
      <c r="H27" s="30" t="s">
        <v>10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8"/>
    <col collapsed="false" customWidth="true" hidden="false" outlineLevel="0" max="7" min="7" style="3" width="13.7"/>
    <col collapsed="false" customWidth="true" hidden="false" outlineLevel="0" max="8" min="8" style="3" width="11.84"/>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708</v>
      </c>
      <c r="L1" s="116" t="s">
        <v>72</v>
      </c>
    </row>
    <row r="2" customFormat="false" ht="15.75" hidden="false" customHeight="true" outlineLevel="0" collapsed="false">
      <c r="A2" s="644" t="s">
        <v>709</v>
      </c>
      <c r="L2" s="116" t="s">
        <v>74</v>
      </c>
    </row>
    <row r="3" customFormat="false" ht="15.75" hidden="false" customHeight="true" outlineLevel="0" collapsed="false">
      <c r="A3" s="644" t="s">
        <v>217</v>
      </c>
      <c r="K3" s="116"/>
      <c r="L3" s="116" t="s">
        <v>75</v>
      </c>
    </row>
    <row r="4" customFormat="false" ht="12.75" hidden="false" customHeight="true" outlineLevel="0" collapsed="false">
      <c r="A4" s="605"/>
      <c r="B4" s="605"/>
      <c r="C4" s="605"/>
      <c r="L4" s="143"/>
    </row>
    <row r="5" customFormat="false" ht="32.25" hidden="false" customHeight="true" outlineLevel="0" collapsed="false">
      <c r="A5" s="740" t="s">
        <v>76</v>
      </c>
      <c r="B5" s="607" t="s">
        <v>370</v>
      </c>
      <c r="C5" s="607"/>
      <c r="D5" s="385" t="s">
        <v>710</v>
      </c>
      <c r="E5" s="385"/>
      <c r="F5" s="385"/>
      <c r="G5" s="741" t="s">
        <v>156</v>
      </c>
      <c r="H5" s="741"/>
      <c r="I5" s="741"/>
      <c r="J5" s="741"/>
      <c r="K5" s="741"/>
      <c r="L5" s="741"/>
    </row>
    <row r="6" customFormat="false" ht="13.5" hidden="false" customHeight="true" outlineLevel="0" collapsed="false">
      <c r="A6" s="742"/>
      <c r="B6" s="607"/>
      <c r="C6" s="607"/>
      <c r="D6" s="610" t="s">
        <v>646</v>
      </c>
      <c r="E6" s="610" t="s">
        <v>647</v>
      </c>
      <c r="F6" s="743" t="s">
        <v>490</v>
      </c>
      <c r="G6" s="387" t="s">
        <v>646</v>
      </c>
      <c r="H6" s="387"/>
      <c r="I6" s="387" t="s">
        <v>647</v>
      </c>
      <c r="J6" s="387"/>
      <c r="K6" s="744" t="s">
        <v>490</v>
      </c>
      <c r="L6" s="744"/>
    </row>
    <row r="7" customFormat="false" ht="14.25" hidden="false" customHeight="true" outlineLevel="0" collapsed="false">
      <c r="A7" s="742"/>
      <c r="B7" s="607"/>
      <c r="C7" s="607"/>
      <c r="D7" s="610"/>
      <c r="E7" s="610"/>
      <c r="F7" s="743"/>
      <c r="G7" s="387" t="s">
        <v>562</v>
      </c>
      <c r="H7" s="611" t="s">
        <v>563</v>
      </c>
      <c r="I7" s="387" t="s">
        <v>562</v>
      </c>
      <c r="J7" s="611" t="s">
        <v>563</v>
      </c>
      <c r="K7" s="387" t="s">
        <v>562</v>
      </c>
      <c r="L7" s="612" t="s">
        <v>563</v>
      </c>
    </row>
    <row r="8" customFormat="false" ht="15" hidden="false" customHeight="true" outlineLevel="0" collapsed="false">
      <c r="A8" s="745"/>
      <c r="B8" s="746" t="s">
        <v>564</v>
      </c>
      <c r="C8" s="394" t="s">
        <v>711</v>
      </c>
      <c r="D8" s="274" t="s">
        <v>712</v>
      </c>
      <c r="E8" s="274"/>
      <c r="F8" s="274"/>
      <c r="G8" s="747" t="s">
        <v>713</v>
      </c>
      <c r="H8" s="747"/>
      <c r="I8" s="747"/>
      <c r="J8" s="747"/>
      <c r="K8" s="747"/>
      <c r="L8" s="747"/>
    </row>
    <row r="9" customFormat="false" ht="14.25" hidden="false" customHeight="true" outlineLevel="0" collapsed="false">
      <c r="A9" s="748" t="s">
        <v>714</v>
      </c>
      <c r="B9" s="749"/>
      <c r="C9" s="750"/>
      <c r="D9" s="750"/>
      <c r="E9" s="750"/>
      <c r="F9" s="750"/>
      <c r="G9" s="751" t="n">
        <v>137.31276</v>
      </c>
      <c r="H9" s="752" t="s">
        <v>138</v>
      </c>
      <c r="I9" s="751" t="n">
        <v>17.136632448</v>
      </c>
      <c r="J9" s="752" t="s">
        <v>138</v>
      </c>
      <c r="K9" s="751" t="n">
        <v>11.6</v>
      </c>
      <c r="L9" s="753" t="s">
        <v>138</v>
      </c>
    </row>
    <row r="10" customFormat="false" ht="12.75" hidden="false" customHeight="true" outlineLevel="0" collapsed="false">
      <c r="A10" s="754" t="s">
        <v>715</v>
      </c>
      <c r="B10" s="643" t="s">
        <v>618</v>
      </c>
      <c r="C10" s="578" t="n">
        <v>88021</v>
      </c>
      <c r="D10" s="155" t="n">
        <v>1.56</v>
      </c>
      <c r="E10" s="155" t="n">
        <v>0.194688</v>
      </c>
      <c r="F10" s="213"/>
      <c r="G10" s="578" t="n">
        <v>137.31276</v>
      </c>
      <c r="H10" s="577" t="s">
        <v>138</v>
      </c>
      <c r="I10" s="578" t="n">
        <v>17.136632448</v>
      </c>
      <c r="J10" s="577" t="s">
        <v>138</v>
      </c>
      <c r="K10" s="400"/>
      <c r="L10" s="466"/>
    </row>
    <row r="11" customFormat="false" ht="13.5" hidden="false" customHeight="true" outlineLevel="0" collapsed="false">
      <c r="A11" s="755" t="s">
        <v>716</v>
      </c>
      <c r="B11" s="664"/>
      <c r="C11" s="664"/>
      <c r="D11" s="664"/>
      <c r="E11" s="664"/>
      <c r="F11" s="664"/>
      <c r="G11" s="664"/>
      <c r="H11" s="664"/>
      <c r="I11" s="664"/>
      <c r="J11" s="664"/>
      <c r="K11" s="155" t="n">
        <v>11.6</v>
      </c>
      <c r="L11" s="756" t="s">
        <v>138</v>
      </c>
    </row>
    <row r="12" customFormat="false" ht="12.75" hidden="false" customHeight="true" outlineLevel="0" collapsed="false">
      <c r="A12" s="757" t="s">
        <v>717</v>
      </c>
      <c r="B12" s="643" t="s">
        <v>718</v>
      </c>
      <c r="C12" s="577" t="s">
        <v>719</v>
      </c>
      <c r="D12" s="664"/>
      <c r="E12" s="664"/>
      <c r="F12" s="158" t="s">
        <v>719</v>
      </c>
      <c r="G12" s="664"/>
      <c r="H12" s="664"/>
      <c r="I12" s="664"/>
      <c r="J12" s="664"/>
      <c r="K12" s="578" t="n">
        <v>0.6</v>
      </c>
      <c r="L12" s="627" t="s">
        <v>138</v>
      </c>
    </row>
    <row r="13" customFormat="false" ht="13.5" hidden="false" customHeight="true" outlineLevel="0" collapsed="false">
      <c r="A13" s="758" t="s">
        <v>720</v>
      </c>
      <c r="B13" s="643" t="s">
        <v>721</v>
      </c>
      <c r="C13" s="578" t="n">
        <v>2814</v>
      </c>
      <c r="D13" s="664"/>
      <c r="E13" s="664"/>
      <c r="F13" s="759" t="n">
        <v>3.909026297086</v>
      </c>
      <c r="G13" s="664"/>
      <c r="H13" s="664"/>
      <c r="I13" s="664"/>
      <c r="J13" s="664"/>
      <c r="K13" s="760" t="n">
        <v>11</v>
      </c>
      <c r="L13" s="761" t="s">
        <v>13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2" t="s">
        <v>722</v>
      </c>
      <c r="B15" s="763"/>
      <c r="C15" s="763"/>
      <c r="D15" s="763"/>
      <c r="E15" s="763"/>
      <c r="F15" s="763"/>
      <c r="G15" s="763"/>
      <c r="H15" s="763"/>
      <c r="I15" s="763"/>
      <c r="J15" s="763"/>
      <c r="K15" s="763"/>
      <c r="L15" s="763"/>
    </row>
    <row r="16" customFormat="false" ht="18" hidden="false" customHeight="true" outlineLevel="0" collapsed="false">
      <c r="A16" s="764" t="s">
        <v>723</v>
      </c>
    </row>
    <row r="17" customFormat="false" ht="18" hidden="false" customHeight="true" outlineLevel="0" collapsed="false">
      <c r="A17" s="765" t="s">
        <v>724</v>
      </c>
    </row>
    <row r="18" customFormat="false" ht="18" hidden="false" customHeight="true" outlineLevel="0" collapsed="false">
      <c r="A18" s="765" t="s">
        <v>725</v>
      </c>
    </row>
    <row r="19" customFormat="false" ht="12.75" hidden="false" customHeight="true" outlineLevel="0" collapsed="false"/>
    <row r="20" customFormat="false" ht="12" hidden="false" customHeight="true" outlineLevel="0" collapsed="false">
      <c r="A20" s="117" t="s">
        <v>461</v>
      </c>
      <c r="B20" s="183"/>
      <c r="C20" s="183"/>
      <c r="D20" s="183"/>
      <c r="E20" s="183"/>
      <c r="F20" s="183"/>
      <c r="G20" s="183"/>
      <c r="H20" s="183"/>
      <c r="I20" s="183"/>
      <c r="J20" s="183"/>
      <c r="K20" s="183"/>
      <c r="L20" s="184"/>
    </row>
    <row r="21" customFormat="false" ht="12" hidden="false" customHeight="true" outlineLevel="0" collapsed="false">
      <c r="A21" s="418" t="s">
        <v>627</v>
      </c>
      <c r="B21" s="418"/>
      <c r="C21" s="418"/>
      <c r="D21" s="418"/>
      <c r="E21" s="418"/>
      <c r="F21" s="418"/>
      <c r="G21" s="418"/>
      <c r="H21" s="418"/>
      <c r="I21" s="418"/>
      <c r="J21" s="418"/>
      <c r="K21" s="418"/>
      <c r="L21" s="418"/>
    </row>
    <row r="22" customFormat="false" ht="12.75" hidden="false" customHeight="true" outlineLevel="0" collapsed="false">
      <c r="A22" s="418"/>
      <c r="B22" s="418"/>
      <c r="C22" s="418"/>
      <c r="D22" s="418"/>
      <c r="E22" s="418"/>
      <c r="F22" s="418"/>
      <c r="G22" s="418"/>
      <c r="H22" s="418"/>
      <c r="I22" s="418"/>
      <c r="J22" s="418"/>
      <c r="K22" s="418"/>
      <c r="L22" s="418"/>
    </row>
    <row r="23" customFormat="false" ht="12.75" hidden="false" customHeight="true" outlineLevel="0" collapsed="false">
      <c r="A23" s="480" t="s">
        <v>726</v>
      </c>
      <c r="B23" s="766"/>
      <c r="C23" s="766"/>
      <c r="D23" s="766"/>
      <c r="E23" s="766"/>
      <c r="F23" s="766"/>
      <c r="G23" s="766"/>
      <c r="H23" s="766"/>
      <c r="I23" s="766"/>
      <c r="J23" s="766"/>
      <c r="K23" s="766"/>
      <c r="L23" s="767"/>
    </row>
    <row r="24" customFormat="false" ht="12.75" hidden="false" customHeight="true" outlineLevel="0" collapsed="false">
      <c r="A24" s="480" t="s">
        <v>727</v>
      </c>
      <c r="B24" s="766"/>
      <c r="C24" s="766"/>
      <c r="D24" s="766"/>
      <c r="E24" s="766"/>
      <c r="F24" s="766"/>
      <c r="G24" s="766"/>
      <c r="H24" s="766"/>
      <c r="I24" s="766"/>
      <c r="J24" s="766"/>
      <c r="K24" s="766"/>
      <c r="L24" s="767"/>
    </row>
    <row r="25" customFormat="false" ht="12.75" hidden="false" customHeight="true" outlineLevel="0" collapsed="false">
      <c r="A25" s="186" t="s">
        <v>728</v>
      </c>
      <c r="B25" s="186"/>
      <c r="C25" s="186"/>
      <c r="D25" s="186"/>
      <c r="E25" s="186"/>
      <c r="F25" s="186"/>
      <c r="G25" s="186"/>
      <c r="H25" s="186"/>
      <c r="I25" s="186"/>
      <c r="J25" s="186"/>
      <c r="K25" s="186"/>
      <c r="L25" s="186"/>
    </row>
    <row r="26" customFormat="false" ht="12.75" hidden="false" customHeight="true" outlineLevel="0" collapsed="false">
      <c r="A26" s="63" t="s">
        <v>557</v>
      </c>
      <c r="B26" s="63"/>
      <c r="C26" s="63"/>
      <c r="D26" s="63"/>
      <c r="E26" s="63"/>
      <c r="F26" s="63"/>
      <c r="G26" s="63"/>
      <c r="H26" s="63"/>
      <c r="I26" s="63"/>
      <c r="J26" s="63"/>
      <c r="K26" s="63"/>
      <c r="L26" s="63"/>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4"/>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3"/>
  </cols>
  <sheetData>
    <row r="1" customFormat="false" ht="15.75" hidden="false" customHeight="true" outlineLevel="0" collapsed="false">
      <c r="A1" s="644" t="s">
        <v>729</v>
      </c>
      <c r="B1" s="644"/>
      <c r="C1" s="644"/>
      <c r="H1" s="116" t="s">
        <v>72</v>
      </c>
    </row>
    <row r="2" customFormat="false" ht="17.25" hidden="false" customHeight="true" outlineLevel="0" collapsed="false">
      <c r="A2" s="644" t="s">
        <v>730</v>
      </c>
      <c r="B2" s="644"/>
      <c r="C2" s="644"/>
      <c r="H2" s="116" t="s">
        <v>74</v>
      </c>
    </row>
    <row r="3" customFormat="false" ht="15.75" hidden="false" customHeight="true" outlineLevel="0" collapsed="false">
      <c r="A3" s="644" t="s">
        <v>217</v>
      </c>
      <c r="B3" s="644"/>
      <c r="C3" s="644"/>
      <c r="H3" s="116" t="s">
        <v>75</v>
      </c>
    </row>
    <row r="4" customFormat="false" ht="13.5" hidden="false" customHeight="true" outlineLevel="0" collapsed="false"/>
    <row r="5" customFormat="false" ht="24" hidden="false" customHeight="true" outlineLevel="0" collapsed="false">
      <c r="A5" s="768" t="s">
        <v>76</v>
      </c>
      <c r="B5" s="768"/>
      <c r="C5" s="768"/>
      <c r="D5" s="384" t="s">
        <v>370</v>
      </c>
      <c r="E5" s="384"/>
      <c r="F5" s="385" t="s">
        <v>710</v>
      </c>
      <c r="G5" s="486" t="s">
        <v>156</v>
      </c>
      <c r="H5" s="486"/>
    </row>
    <row r="6" customFormat="false" ht="14.25" hidden="false" customHeight="true" outlineLevel="0" collapsed="false">
      <c r="A6" s="768"/>
      <c r="B6" s="768"/>
      <c r="C6" s="768"/>
      <c r="D6" s="384"/>
      <c r="E6" s="384"/>
      <c r="F6" s="385"/>
      <c r="G6" s="387" t="s">
        <v>562</v>
      </c>
      <c r="H6" s="612" t="s">
        <v>563</v>
      </c>
    </row>
    <row r="7" customFormat="false" ht="15" hidden="false" customHeight="true" outlineLevel="0" collapsed="false">
      <c r="A7" s="768"/>
      <c r="B7" s="768"/>
      <c r="C7" s="768"/>
      <c r="D7" s="746" t="s">
        <v>564</v>
      </c>
      <c r="E7" s="394" t="s">
        <v>711</v>
      </c>
      <c r="F7" s="769" t="s">
        <v>712</v>
      </c>
      <c r="G7" s="770" t="s">
        <v>713</v>
      </c>
      <c r="H7" s="770"/>
    </row>
    <row r="8" customFormat="false" ht="14.25" hidden="false" customHeight="true" outlineLevel="0" collapsed="false">
      <c r="A8" s="771" t="s">
        <v>731</v>
      </c>
      <c r="B8" s="772"/>
      <c r="C8" s="772"/>
      <c r="D8" s="773"/>
      <c r="E8" s="750"/>
      <c r="F8" s="750"/>
      <c r="G8" s="750"/>
      <c r="H8" s="774"/>
    </row>
    <row r="9" customFormat="false" ht="12" hidden="false" customHeight="true" outlineLevel="0" collapsed="false">
      <c r="A9" s="775"/>
      <c r="B9" s="776" t="s">
        <v>663</v>
      </c>
      <c r="C9" s="777"/>
      <c r="D9" s="778"/>
      <c r="E9" s="213"/>
      <c r="F9" s="213"/>
      <c r="G9" s="213"/>
      <c r="H9" s="466"/>
    </row>
    <row r="10" customFormat="false" ht="12" hidden="false" customHeight="true" outlineLevel="0" collapsed="false">
      <c r="A10" s="779"/>
      <c r="B10" s="780" t="s">
        <v>664</v>
      </c>
      <c r="C10" s="781"/>
      <c r="D10" s="782"/>
      <c r="E10" s="783"/>
      <c r="F10" s="147"/>
      <c r="G10" s="228"/>
      <c r="H10" s="784"/>
    </row>
    <row r="11" customFormat="false" ht="12.75" hidden="false" customHeight="false" outlineLevel="0" collapsed="false">
      <c r="A11" s="785"/>
      <c r="B11" s="786" t="s">
        <v>631</v>
      </c>
      <c r="C11" s="787"/>
      <c r="D11" s="788" t="s">
        <v>732</v>
      </c>
      <c r="E11" s="337" t="s">
        <v>733</v>
      </c>
      <c r="F11" s="80" t="s">
        <v>107</v>
      </c>
      <c r="G11" s="789" t="s">
        <v>107</v>
      </c>
      <c r="H11" s="790" t="s">
        <v>138</v>
      </c>
    </row>
    <row r="12" customFormat="false" ht="12" hidden="false" customHeight="true" outlineLevel="0" collapsed="false">
      <c r="A12" s="779"/>
      <c r="B12" s="780" t="s">
        <v>734</v>
      </c>
      <c r="C12" s="791"/>
      <c r="D12" s="792"/>
      <c r="E12" s="400"/>
      <c r="F12" s="400"/>
      <c r="G12" s="400"/>
      <c r="H12" s="447"/>
    </row>
    <row r="13" customFormat="false" ht="12.75" hidden="false" customHeight="true" outlineLevel="0" collapsed="false">
      <c r="A13" s="793"/>
      <c r="B13" s="794" t="s">
        <v>735</v>
      </c>
      <c r="C13" s="794"/>
      <c r="D13" s="795"/>
      <c r="E13" s="99"/>
      <c r="F13" s="99"/>
      <c r="G13" s="99"/>
      <c r="H13" s="796"/>
    </row>
    <row r="14" customFormat="false" ht="12" hidden="false" customHeight="true" outlineLevel="0" collapsed="false">
      <c r="A14" s="797"/>
      <c r="B14" s="798" t="s">
        <v>736</v>
      </c>
      <c r="C14" s="799"/>
      <c r="D14" s="638"/>
      <c r="E14" s="638"/>
      <c r="F14" s="638"/>
      <c r="G14" s="637" t="s">
        <v>107</v>
      </c>
      <c r="H14" s="639"/>
    </row>
    <row r="15" customFormat="false" ht="12" hidden="false" customHeight="true" outlineLevel="0" collapsed="false">
      <c r="A15" s="797"/>
      <c r="B15" s="800" t="s">
        <v>631</v>
      </c>
      <c r="C15" s="799"/>
      <c r="D15" s="638"/>
      <c r="E15" s="638"/>
      <c r="F15" s="638"/>
      <c r="G15" s="637" t="s">
        <v>107</v>
      </c>
      <c r="H15" s="639"/>
    </row>
    <row r="16" customFormat="false" ht="12" hidden="false" customHeight="true" outlineLevel="0" collapsed="false">
      <c r="A16" s="797"/>
      <c r="B16" s="800" t="s">
        <v>632</v>
      </c>
      <c r="C16" s="799"/>
      <c r="D16" s="638"/>
      <c r="E16" s="638"/>
      <c r="F16" s="638"/>
      <c r="G16" s="637" t="s">
        <v>107</v>
      </c>
      <c r="H16" s="639"/>
    </row>
    <row r="17" customFormat="false" ht="12" hidden="false" customHeight="true" outlineLevel="0" collapsed="false">
      <c r="A17" s="797"/>
      <c r="B17" s="800" t="s">
        <v>633</v>
      </c>
      <c r="C17" s="799"/>
      <c r="D17" s="638"/>
      <c r="E17" s="638"/>
      <c r="F17" s="638"/>
      <c r="G17" s="637" t="s">
        <v>107</v>
      </c>
      <c r="H17" s="639"/>
    </row>
    <row r="18" customFormat="false" ht="12" hidden="false" customHeight="true" outlineLevel="0" collapsed="false">
      <c r="A18" s="797"/>
      <c r="B18" s="800" t="s">
        <v>737</v>
      </c>
      <c r="C18" s="799"/>
      <c r="D18" s="638"/>
      <c r="E18" s="638"/>
      <c r="F18" s="638"/>
      <c r="G18" s="637" t="s">
        <v>107</v>
      </c>
      <c r="H18" s="639"/>
    </row>
    <row r="19" customFormat="false" ht="12" hidden="false" customHeight="true" outlineLevel="0" collapsed="false">
      <c r="A19" s="797"/>
      <c r="B19" s="800" t="s">
        <v>635</v>
      </c>
      <c r="C19" s="799"/>
      <c r="D19" s="638"/>
      <c r="E19" s="638"/>
      <c r="F19" s="638"/>
      <c r="G19" s="637" t="s">
        <v>107</v>
      </c>
      <c r="H19" s="639"/>
    </row>
    <row r="20" customFormat="false" ht="12" hidden="false" customHeight="true" outlineLevel="0" collapsed="false">
      <c r="A20" s="797"/>
      <c r="B20" s="800" t="s">
        <v>636</v>
      </c>
      <c r="C20" s="799"/>
      <c r="D20" s="638"/>
      <c r="E20" s="638"/>
      <c r="F20" s="638"/>
      <c r="G20" s="637" t="s">
        <v>107</v>
      </c>
      <c r="H20" s="639"/>
    </row>
    <row r="21" customFormat="false" ht="12" hidden="false" customHeight="true" outlineLevel="0" collapsed="false">
      <c r="A21" s="797"/>
      <c r="B21" s="800" t="s">
        <v>637</v>
      </c>
      <c r="C21" s="799"/>
      <c r="D21" s="638"/>
      <c r="E21" s="638"/>
      <c r="F21" s="638"/>
      <c r="G21" s="637" t="s">
        <v>107</v>
      </c>
      <c r="H21" s="639"/>
    </row>
    <row r="22" customFormat="false" ht="12" hidden="false" customHeight="true" outlineLevel="0" collapsed="false">
      <c r="A22" s="797"/>
      <c r="B22" s="800" t="s">
        <v>638</v>
      </c>
      <c r="C22" s="799"/>
      <c r="D22" s="638"/>
      <c r="E22" s="638"/>
      <c r="F22" s="638"/>
      <c r="G22" s="637" t="s">
        <v>107</v>
      </c>
      <c r="H22" s="639"/>
    </row>
    <row r="23" customFormat="false" ht="12" hidden="false" customHeight="true" outlineLevel="0" collapsed="false">
      <c r="A23" s="797"/>
      <c r="B23" s="800" t="s">
        <v>639</v>
      </c>
      <c r="C23" s="799"/>
      <c r="D23" s="638"/>
      <c r="E23" s="638"/>
      <c r="F23" s="638"/>
      <c r="G23" s="637" t="s">
        <v>107</v>
      </c>
      <c r="H23" s="639"/>
    </row>
    <row r="24" customFormat="false" ht="12" hidden="false" customHeight="true" outlineLevel="0" collapsed="false">
      <c r="A24" s="797"/>
      <c r="B24" s="800" t="s">
        <v>640</v>
      </c>
      <c r="C24" s="799"/>
      <c r="D24" s="638"/>
      <c r="E24" s="638"/>
      <c r="F24" s="638"/>
      <c r="G24" s="637" t="s">
        <v>107</v>
      </c>
      <c r="H24" s="639"/>
    </row>
    <row r="25" customFormat="false" ht="12" hidden="false" customHeight="true" outlineLevel="0" collapsed="false">
      <c r="A25" s="797"/>
      <c r="B25" s="800" t="s">
        <v>641</v>
      </c>
      <c r="C25" s="799"/>
      <c r="D25" s="638"/>
      <c r="E25" s="638"/>
      <c r="F25" s="638"/>
      <c r="G25" s="637" t="s">
        <v>107</v>
      </c>
      <c r="H25" s="639"/>
    </row>
    <row r="26" customFormat="false" ht="12" hidden="false" customHeight="true" outlineLevel="0" collapsed="false">
      <c r="A26" s="797"/>
      <c r="B26" s="800" t="s">
        <v>642</v>
      </c>
      <c r="C26" s="799"/>
      <c r="D26" s="638"/>
      <c r="E26" s="638"/>
      <c r="F26" s="638"/>
      <c r="G26" s="637" t="s">
        <v>107</v>
      </c>
      <c r="H26" s="639"/>
    </row>
    <row r="27" customFormat="false" ht="12.75" hidden="false" customHeight="true" outlineLevel="0" collapsed="false">
      <c r="A27" s="797"/>
      <c r="B27" s="800" t="s">
        <v>643</v>
      </c>
      <c r="C27" s="799"/>
      <c r="D27" s="638"/>
      <c r="E27" s="638"/>
      <c r="F27" s="638"/>
      <c r="G27" s="637" t="s">
        <v>107</v>
      </c>
      <c r="H27" s="639"/>
    </row>
    <row r="28" customFormat="false" ht="12" hidden="false" customHeight="true" outlineLevel="0" collapsed="false">
      <c r="A28" s="797"/>
      <c r="B28" s="800" t="s">
        <v>738</v>
      </c>
      <c r="C28" s="799"/>
      <c r="D28" s="638"/>
      <c r="E28" s="638"/>
      <c r="F28" s="638"/>
      <c r="G28" s="637" t="s">
        <v>107</v>
      </c>
      <c r="H28" s="639"/>
    </row>
    <row r="29" customFormat="false" ht="12" hidden="false" customHeight="true" outlineLevel="0" collapsed="false">
      <c r="A29" s="797"/>
      <c r="B29" s="798" t="s">
        <v>739</v>
      </c>
      <c r="C29" s="799"/>
      <c r="D29" s="638"/>
      <c r="E29" s="638"/>
      <c r="F29" s="638"/>
      <c r="G29" s="637" t="s">
        <v>107</v>
      </c>
      <c r="H29" s="639"/>
    </row>
    <row r="30" customFormat="false" ht="12" hidden="false" customHeight="true" outlineLevel="0" collapsed="false">
      <c r="A30" s="797"/>
      <c r="B30" s="800" t="s">
        <v>740</v>
      </c>
      <c r="C30" s="799"/>
      <c r="D30" s="638"/>
      <c r="E30" s="638"/>
      <c r="F30" s="638"/>
      <c r="G30" s="637" t="s">
        <v>107</v>
      </c>
      <c r="H30" s="639"/>
    </row>
    <row r="31" customFormat="false" ht="12" hidden="false" customHeight="true" outlineLevel="0" collapsed="false">
      <c r="A31" s="797"/>
      <c r="B31" s="800" t="s">
        <v>741</v>
      </c>
      <c r="C31" s="799"/>
      <c r="D31" s="638"/>
      <c r="E31" s="638"/>
      <c r="F31" s="638"/>
      <c r="G31" s="637" t="s">
        <v>107</v>
      </c>
      <c r="H31" s="639"/>
    </row>
    <row r="32" customFormat="false" ht="12" hidden="false" customHeight="true" outlineLevel="0" collapsed="false">
      <c r="A32" s="797"/>
      <c r="B32" s="800" t="s">
        <v>742</v>
      </c>
      <c r="C32" s="799"/>
      <c r="D32" s="638"/>
      <c r="E32" s="638"/>
      <c r="F32" s="638"/>
      <c r="G32" s="637" t="s">
        <v>107</v>
      </c>
      <c r="H32" s="639"/>
    </row>
    <row r="33" customFormat="false" ht="12" hidden="false" customHeight="true" outlineLevel="0" collapsed="false">
      <c r="A33" s="797"/>
      <c r="B33" s="800" t="s">
        <v>743</v>
      </c>
      <c r="C33" s="799"/>
      <c r="D33" s="638"/>
      <c r="E33" s="638"/>
      <c r="F33" s="638"/>
      <c r="G33" s="637" t="s">
        <v>107</v>
      </c>
      <c r="H33" s="639"/>
    </row>
    <row r="34" customFormat="false" ht="12" hidden="false" customHeight="true" outlineLevel="0" collapsed="false">
      <c r="A34" s="797"/>
      <c r="B34" s="800" t="s">
        <v>744</v>
      </c>
      <c r="C34" s="799"/>
      <c r="D34" s="638"/>
      <c r="E34" s="638"/>
      <c r="F34" s="638"/>
      <c r="G34" s="637" t="s">
        <v>107</v>
      </c>
      <c r="H34" s="639"/>
    </row>
    <row r="35" customFormat="false" ht="12" hidden="false" customHeight="true" outlineLevel="0" collapsed="false">
      <c r="A35" s="797"/>
      <c r="B35" s="800" t="s">
        <v>745</v>
      </c>
      <c r="C35" s="799"/>
      <c r="D35" s="638"/>
      <c r="E35" s="638"/>
      <c r="F35" s="638"/>
      <c r="G35" s="637" t="s">
        <v>107</v>
      </c>
      <c r="H35" s="639"/>
    </row>
    <row r="36" customFormat="false" ht="12" hidden="false" customHeight="true" outlineLevel="0" collapsed="false">
      <c r="A36" s="797"/>
      <c r="B36" s="800" t="s">
        <v>746</v>
      </c>
      <c r="C36" s="799"/>
      <c r="D36" s="638"/>
      <c r="E36" s="638"/>
      <c r="F36" s="638"/>
      <c r="G36" s="637" t="s">
        <v>107</v>
      </c>
      <c r="H36" s="639"/>
    </row>
    <row r="37" customFormat="false" ht="12" hidden="false" customHeight="true" outlineLevel="0" collapsed="false">
      <c r="A37" s="797"/>
      <c r="B37" s="800" t="s">
        <v>747</v>
      </c>
      <c r="C37" s="799"/>
      <c r="D37" s="638"/>
      <c r="E37" s="638"/>
      <c r="F37" s="638"/>
      <c r="G37" s="637" t="s">
        <v>107</v>
      </c>
      <c r="H37" s="639"/>
    </row>
    <row r="38" customFormat="false" ht="12" hidden="false" customHeight="true" outlineLevel="0" collapsed="false">
      <c r="A38" s="797"/>
      <c r="B38" s="798" t="s">
        <v>748</v>
      </c>
      <c r="C38" s="799"/>
      <c r="D38" s="638"/>
      <c r="E38" s="638"/>
      <c r="F38" s="638"/>
      <c r="G38" s="637" t="s">
        <v>107</v>
      </c>
      <c r="H38" s="639"/>
    </row>
    <row r="39" customFormat="false" ht="12.75" hidden="false" customHeight="true" outlineLevel="0" collapsed="false">
      <c r="A39" s="793"/>
      <c r="B39" s="794" t="s">
        <v>749</v>
      </c>
      <c r="C39" s="794"/>
      <c r="D39" s="801"/>
      <c r="E39" s="802"/>
      <c r="F39" s="802"/>
      <c r="G39" s="802"/>
      <c r="H39" s="803"/>
    </row>
    <row r="40" customFormat="false" ht="12.75" hidden="false" customHeight="true" outlineLevel="0" collapsed="false">
      <c r="A40" s="804"/>
      <c r="B40" s="805" t="s">
        <v>736</v>
      </c>
      <c r="C40" s="806"/>
      <c r="D40" s="638"/>
      <c r="E40" s="638"/>
      <c r="F40" s="638"/>
      <c r="G40" s="637" t="s">
        <v>107</v>
      </c>
      <c r="H40" s="639"/>
    </row>
    <row r="41" customFormat="false" ht="12.75" hidden="false" customHeight="true" outlineLevel="0" collapsed="false">
      <c r="A41" s="804"/>
      <c r="B41" s="807" t="s">
        <v>631</v>
      </c>
      <c r="C41" s="806"/>
      <c r="D41" s="638"/>
      <c r="E41" s="638"/>
      <c r="F41" s="638"/>
      <c r="G41" s="637" t="s">
        <v>107</v>
      </c>
      <c r="H41" s="639"/>
    </row>
    <row r="42" customFormat="false" ht="12.75" hidden="false" customHeight="true" outlineLevel="0" collapsed="false">
      <c r="A42" s="804"/>
      <c r="B42" s="807" t="s">
        <v>632</v>
      </c>
      <c r="C42" s="806"/>
      <c r="D42" s="638"/>
      <c r="E42" s="638"/>
      <c r="F42" s="638"/>
      <c r="G42" s="637" t="s">
        <v>107</v>
      </c>
      <c r="H42" s="639"/>
    </row>
    <row r="43" customFormat="false" ht="12.75" hidden="false" customHeight="true" outlineLevel="0" collapsed="false">
      <c r="A43" s="804"/>
      <c r="B43" s="807" t="s">
        <v>633</v>
      </c>
      <c r="C43" s="806"/>
      <c r="D43" s="638"/>
      <c r="E43" s="638"/>
      <c r="F43" s="638"/>
      <c r="G43" s="637" t="s">
        <v>107</v>
      </c>
      <c r="H43" s="639"/>
    </row>
    <row r="44" customFormat="false" ht="12.75" hidden="false" customHeight="true" outlineLevel="0" collapsed="false">
      <c r="A44" s="804"/>
      <c r="B44" s="807" t="s">
        <v>737</v>
      </c>
      <c r="C44" s="806"/>
      <c r="D44" s="638"/>
      <c r="E44" s="638"/>
      <c r="F44" s="638"/>
      <c r="G44" s="637" t="s">
        <v>107</v>
      </c>
      <c r="H44" s="639"/>
    </row>
    <row r="45" customFormat="false" ht="12.75" hidden="false" customHeight="true" outlineLevel="0" collapsed="false">
      <c r="A45" s="804"/>
      <c r="B45" s="807" t="s">
        <v>635</v>
      </c>
      <c r="C45" s="806"/>
      <c r="D45" s="638"/>
      <c r="E45" s="638"/>
      <c r="F45" s="638"/>
      <c r="G45" s="637" t="s">
        <v>107</v>
      </c>
      <c r="H45" s="639"/>
    </row>
    <row r="46" customFormat="false" ht="12.75" hidden="false" customHeight="true" outlineLevel="0" collapsed="false">
      <c r="A46" s="804"/>
      <c r="B46" s="807" t="s">
        <v>636</v>
      </c>
      <c r="C46" s="806"/>
      <c r="D46" s="638"/>
      <c r="E46" s="638"/>
      <c r="F46" s="638"/>
      <c r="G46" s="637" t="s">
        <v>107</v>
      </c>
      <c r="H46" s="639"/>
    </row>
    <row r="47" customFormat="false" ht="12.75" hidden="false" customHeight="true" outlineLevel="0" collapsed="false">
      <c r="A47" s="804"/>
      <c r="B47" s="807" t="s">
        <v>637</v>
      </c>
      <c r="C47" s="806"/>
      <c r="D47" s="638"/>
      <c r="E47" s="638"/>
      <c r="F47" s="638"/>
      <c r="G47" s="637" t="s">
        <v>107</v>
      </c>
      <c r="H47" s="639"/>
    </row>
    <row r="48" customFormat="false" ht="12.75" hidden="false" customHeight="true" outlineLevel="0" collapsed="false">
      <c r="A48" s="804"/>
      <c r="B48" s="807" t="s">
        <v>638</v>
      </c>
      <c r="C48" s="806"/>
      <c r="D48" s="638"/>
      <c r="E48" s="638"/>
      <c r="F48" s="638"/>
      <c r="G48" s="637" t="s">
        <v>107</v>
      </c>
      <c r="H48" s="639"/>
    </row>
    <row r="49" customFormat="false" ht="12.75" hidden="false" customHeight="true" outlineLevel="0" collapsed="false">
      <c r="A49" s="804"/>
      <c r="B49" s="807" t="s">
        <v>639</v>
      </c>
      <c r="C49" s="806"/>
      <c r="D49" s="638"/>
      <c r="E49" s="638"/>
      <c r="F49" s="638"/>
      <c r="G49" s="637" t="s">
        <v>107</v>
      </c>
      <c r="H49" s="639"/>
    </row>
    <row r="50" customFormat="false" ht="12.75" hidden="false" customHeight="true" outlineLevel="0" collapsed="false">
      <c r="A50" s="804"/>
      <c r="B50" s="807" t="s">
        <v>640</v>
      </c>
      <c r="C50" s="806"/>
      <c r="D50" s="638"/>
      <c r="E50" s="638"/>
      <c r="F50" s="638"/>
      <c r="G50" s="637" t="s">
        <v>107</v>
      </c>
      <c r="H50" s="639"/>
    </row>
    <row r="51" customFormat="false" ht="12.75" hidden="false" customHeight="true" outlineLevel="0" collapsed="false">
      <c r="A51" s="804"/>
      <c r="B51" s="807" t="s">
        <v>641</v>
      </c>
      <c r="C51" s="806"/>
      <c r="D51" s="638"/>
      <c r="E51" s="638"/>
      <c r="F51" s="638"/>
      <c r="G51" s="637" t="s">
        <v>107</v>
      </c>
      <c r="H51" s="639"/>
    </row>
    <row r="52" customFormat="false" ht="12.75" hidden="false" customHeight="true" outlineLevel="0" collapsed="false">
      <c r="A52" s="804"/>
      <c r="B52" s="807" t="s">
        <v>642</v>
      </c>
      <c r="C52" s="806"/>
      <c r="D52" s="638"/>
      <c r="E52" s="638"/>
      <c r="F52" s="638"/>
      <c r="G52" s="637" t="s">
        <v>107</v>
      </c>
      <c r="H52" s="639"/>
    </row>
    <row r="53" customFormat="false" ht="12.75" hidden="false" customHeight="true" outlineLevel="0" collapsed="false">
      <c r="A53" s="804"/>
      <c r="B53" s="807" t="s">
        <v>643</v>
      </c>
      <c r="C53" s="806"/>
      <c r="D53" s="638"/>
      <c r="E53" s="638"/>
      <c r="F53" s="638"/>
      <c r="G53" s="637" t="s">
        <v>107</v>
      </c>
      <c r="H53" s="639"/>
    </row>
    <row r="54" customFormat="false" ht="12.75" hidden="false" customHeight="true" outlineLevel="0" collapsed="false">
      <c r="A54" s="804"/>
      <c r="B54" s="807" t="s">
        <v>738</v>
      </c>
      <c r="C54" s="806"/>
      <c r="D54" s="638"/>
      <c r="E54" s="638"/>
      <c r="F54" s="638"/>
      <c r="G54" s="637" t="s">
        <v>107</v>
      </c>
      <c r="H54" s="639"/>
    </row>
    <row r="55" customFormat="false" ht="12.75" hidden="false" customHeight="true" outlineLevel="0" collapsed="false">
      <c r="A55" s="804"/>
      <c r="B55" s="805" t="s">
        <v>739</v>
      </c>
      <c r="C55" s="806"/>
      <c r="D55" s="638"/>
      <c r="E55" s="638"/>
      <c r="F55" s="638"/>
      <c r="G55" s="637" t="s">
        <v>107</v>
      </c>
      <c r="H55" s="639"/>
    </row>
    <row r="56" customFormat="false" ht="12.75" hidden="false" customHeight="true" outlineLevel="0" collapsed="false">
      <c r="A56" s="804"/>
      <c r="B56" s="807" t="s">
        <v>740</v>
      </c>
      <c r="C56" s="806"/>
      <c r="D56" s="638"/>
      <c r="E56" s="638"/>
      <c r="F56" s="638"/>
      <c r="G56" s="637" t="s">
        <v>107</v>
      </c>
      <c r="H56" s="639"/>
    </row>
    <row r="57" customFormat="false" ht="12.75" hidden="false" customHeight="true" outlineLevel="0" collapsed="false">
      <c r="A57" s="804"/>
      <c r="B57" s="807" t="s">
        <v>741</v>
      </c>
      <c r="C57" s="806"/>
      <c r="D57" s="638"/>
      <c r="E57" s="638"/>
      <c r="F57" s="638"/>
      <c r="G57" s="637" t="s">
        <v>107</v>
      </c>
      <c r="H57" s="639"/>
    </row>
    <row r="58" customFormat="false" ht="12.75" hidden="false" customHeight="true" outlineLevel="0" collapsed="false">
      <c r="A58" s="804"/>
      <c r="B58" s="807" t="s">
        <v>742</v>
      </c>
      <c r="C58" s="806"/>
      <c r="D58" s="638"/>
      <c r="E58" s="638"/>
      <c r="F58" s="638"/>
      <c r="G58" s="637" t="s">
        <v>107</v>
      </c>
      <c r="H58" s="639"/>
    </row>
    <row r="59" customFormat="false" ht="12.75" hidden="false" customHeight="true" outlineLevel="0" collapsed="false">
      <c r="A59" s="804"/>
      <c r="B59" s="807" t="s">
        <v>743</v>
      </c>
      <c r="C59" s="806"/>
      <c r="D59" s="638"/>
      <c r="E59" s="638"/>
      <c r="F59" s="638"/>
      <c r="G59" s="637" t="s">
        <v>107</v>
      </c>
      <c r="H59" s="639"/>
    </row>
    <row r="60" customFormat="false" ht="12.75" hidden="false" customHeight="true" outlineLevel="0" collapsed="false">
      <c r="A60" s="804"/>
      <c r="B60" s="807" t="s">
        <v>744</v>
      </c>
      <c r="C60" s="806"/>
      <c r="D60" s="638"/>
      <c r="E60" s="638"/>
      <c r="F60" s="638"/>
      <c r="G60" s="637" t="s">
        <v>107</v>
      </c>
      <c r="H60" s="639"/>
    </row>
    <row r="61" customFormat="false" ht="12.75" hidden="false" customHeight="true" outlineLevel="0" collapsed="false">
      <c r="A61" s="804"/>
      <c r="B61" s="807" t="s">
        <v>745</v>
      </c>
      <c r="C61" s="806"/>
      <c r="D61" s="638"/>
      <c r="E61" s="638"/>
      <c r="F61" s="638"/>
      <c r="G61" s="637" t="s">
        <v>107</v>
      </c>
      <c r="H61" s="639"/>
    </row>
    <row r="62" customFormat="false" ht="12.75" hidden="false" customHeight="true" outlineLevel="0" collapsed="false">
      <c r="A62" s="804"/>
      <c r="B62" s="807" t="s">
        <v>746</v>
      </c>
      <c r="C62" s="806"/>
      <c r="D62" s="638"/>
      <c r="E62" s="638"/>
      <c r="F62" s="638"/>
      <c r="G62" s="637" t="s">
        <v>107</v>
      </c>
      <c r="H62" s="639"/>
    </row>
    <row r="63" customFormat="false" ht="12.75" hidden="false" customHeight="true" outlineLevel="0" collapsed="false">
      <c r="A63" s="804"/>
      <c r="B63" s="807" t="s">
        <v>747</v>
      </c>
      <c r="C63" s="806"/>
      <c r="D63" s="638"/>
      <c r="E63" s="638"/>
      <c r="F63" s="638"/>
      <c r="G63" s="637" t="s">
        <v>107</v>
      </c>
      <c r="H63" s="639"/>
    </row>
    <row r="64" customFormat="false" ht="12.75" hidden="false" customHeight="true" outlineLevel="0" collapsed="false">
      <c r="A64" s="804"/>
      <c r="B64" s="805" t="s">
        <v>748</v>
      </c>
      <c r="C64" s="806"/>
      <c r="D64" s="638"/>
      <c r="E64" s="638"/>
      <c r="F64" s="638"/>
      <c r="G64" s="637" t="s">
        <v>107</v>
      </c>
      <c r="H64" s="639"/>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6" t="s">
        <v>750</v>
      </c>
    </row>
    <row r="67" customFormat="false" ht="12.75" hidden="false" customHeight="true" outlineLevel="0" collapsed="false">
      <c r="A67" s="266" t="s">
        <v>751</v>
      </c>
    </row>
    <row r="68" customFormat="false" ht="12.75" hidden="false" customHeight="true" outlineLevel="0" collapsed="false">
      <c r="A68" s="808" t="s">
        <v>752</v>
      </c>
    </row>
    <row r="69" customFormat="false" ht="12.75" hidden="false" customHeight="true" outlineLevel="0" collapsed="false">
      <c r="A69" s="180" t="s">
        <v>601</v>
      </c>
    </row>
    <row r="70" customFormat="false" ht="12.75" hidden="false" customHeight="true" outlineLevel="0" collapsed="false"/>
    <row r="71" customFormat="false" ht="12.75" hidden="false" customHeight="true" outlineLevel="0" collapsed="false">
      <c r="A71" s="117" t="s">
        <v>461</v>
      </c>
      <c r="B71" s="809"/>
      <c r="C71" s="809"/>
      <c r="D71" s="810"/>
      <c r="E71" s="810"/>
      <c r="F71" s="810"/>
      <c r="G71" s="810"/>
      <c r="H71" s="811"/>
    </row>
    <row r="72" customFormat="false" ht="12.75" hidden="false" customHeight="true" outlineLevel="0" collapsed="false">
      <c r="A72" s="185" t="s">
        <v>627</v>
      </c>
      <c r="B72" s="185"/>
      <c r="C72" s="185"/>
      <c r="D72" s="185"/>
      <c r="E72" s="185"/>
      <c r="F72" s="185"/>
      <c r="G72" s="185"/>
      <c r="H72" s="185"/>
    </row>
    <row r="73" customFormat="false" ht="12.75" hidden="false" customHeight="true" outlineLevel="0" collapsed="false">
      <c r="A73" s="381" t="s">
        <v>726</v>
      </c>
      <c r="B73" s="381"/>
      <c r="C73" s="381"/>
      <c r="D73" s="381"/>
      <c r="E73" s="381"/>
      <c r="F73" s="381"/>
      <c r="G73" s="381"/>
      <c r="H73" s="381"/>
    </row>
    <row r="74" customFormat="false" ht="12.75" hidden="false" customHeight="true" outlineLevel="0" collapsed="false">
      <c r="A74" s="381" t="s">
        <v>753</v>
      </c>
      <c r="B74" s="381"/>
      <c r="C74" s="381"/>
      <c r="D74" s="381"/>
      <c r="E74" s="381"/>
      <c r="F74" s="381"/>
      <c r="G74" s="381"/>
      <c r="H74" s="381"/>
    </row>
    <row r="75" customFormat="false" ht="12.75" hidden="false" customHeight="true" outlineLevel="0" collapsed="false">
      <c r="A75" s="381"/>
      <c r="B75" s="381"/>
      <c r="C75" s="381"/>
      <c r="D75" s="381"/>
      <c r="E75" s="381"/>
      <c r="F75" s="381"/>
      <c r="G75" s="381"/>
      <c r="H75" s="381"/>
    </row>
    <row r="76" customFormat="false" ht="12.75" hidden="false" customHeight="true" outlineLevel="0" collapsed="false">
      <c r="A76" s="186" t="s">
        <v>728</v>
      </c>
      <c r="B76" s="186"/>
      <c r="C76" s="186"/>
      <c r="D76" s="186"/>
      <c r="E76" s="186"/>
      <c r="F76" s="186"/>
      <c r="G76" s="186"/>
      <c r="H76" s="186"/>
    </row>
    <row r="77" customFormat="false" ht="12.75" hidden="false" customHeight="true" outlineLevel="0" collapsed="false">
      <c r="A77" s="305"/>
      <c r="B77" s="305"/>
      <c r="C77" s="305"/>
      <c r="D77" s="305"/>
      <c r="E77" s="305"/>
      <c r="F77" s="305"/>
      <c r="G77" s="305"/>
      <c r="H77" s="305"/>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296</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4"/>
    <col collapsed="false" customWidth="true" hidden="false" outlineLevel="0" max="4" min="4" style="3" width="18.84"/>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4</v>
      </c>
      <c r="J1" s="116" t="s">
        <v>72</v>
      </c>
    </row>
    <row r="2" customFormat="false" ht="15.75" hidden="false" customHeight="true" outlineLevel="0" collapsed="false">
      <c r="A2" s="644" t="s">
        <v>755</v>
      </c>
      <c r="J2" s="116" t="s">
        <v>74</v>
      </c>
    </row>
    <row r="3" customFormat="false" ht="15.75" hidden="false" customHeight="true" outlineLevel="0" collapsed="false">
      <c r="A3" s="644" t="s">
        <v>73</v>
      </c>
      <c r="J3" s="116" t="s">
        <v>75</v>
      </c>
    </row>
    <row r="4" customFormat="false" ht="12.75" hidden="false" customHeight="true" outlineLevel="0" collapsed="false">
      <c r="A4" s="605"/>
      <c r="J4" s="143"/>
    </row>
    <row r="5" customFormat="false" ht="12" hidden="false" customHeight="true" outlineLevel="0" collapsed="false">
      <c r="A5" s="152" t="s">
        <v>756</v>
      </c>
      <c r="B5" s="421" t="s">
        <v>470</v>
      </c>
      <c r="C5" s="421"/>
      <c r="D5" s="421"/>
      <c r="E5" s="607" t="s">
        <v>757</v>
      </c>
      <c r="F5" s="607"/>
      <c r="G5" s="607"/>
      <c r="H5" s="386" t="s">
        <v>156</v>
      </c>
      <c r="I5" s="386"/>
      <c r="J5" s="386"/>
    </row>
    <row r="6" customFormat="false" ht="12" hidden="false" customHeight="true" outlineLevel="0" collapsed="false">
      <c r="A6" s="272" t="s">
        <v>473</v>
      </c>
      <c r="B6" s="812" t="s">
        <v>758</v>
      </c>
      <c r="C6" s="812"/>
      <c r="D6" s="812"/>
      <c r="E6" s="387" t="s">
        <v>759</v>
      </c>
      <c r="F6" s="387" t="s">
        <v>760</v>
      </c>
      <c r="G6" s="813" t="s">
        <v>761</v>
      </c>
      <c r="H6" s="387" t="s">
        <v>762</v>
      </c>
      <c r="I6" s="387" t="s">
        <v>763</v>
      </c>
      <c r="J6" s="814" t="s">
        <v>764</v>
      </c>
    </row>
    <row r="7" customFormat="false" ht="39.75" hidden="false" customHeight="true" outlineLevel="0" collapsed="false">
      <c r="A7" s="272"/>
      <c r="B7" s="387" t="s">
        <v>765</v>
      </c>
      <c r="C7" s="387" t="s">
        <v>766</v>
      </c>
      <c r="D7" s="815" t="s">
        <v>767</v>
      </c>
      <c r="E7" s="387"/>
      <c r="F7" s="387"/>
      <c r="G7" s="813"/>
      <c r="H7" s="387"/>
      <c r="I7" s="387"/>
      <c r="J7" s="814"/>
    </row>
    <row r="8" customFormat="false" ht="12.75" hidden="false" customHeight="true" outlineLevel="0" collapsed="false">
      <c r="A8" s="816"/>
      <c r="B8" s="394" t="s">
        <v>711</v>
      </c>
      <c r="C8" s="394"/>
      <c r="D8" s="394"/>
      <c r="E8" s="76" t="s">
        <v>768</v>
      </c>
      <c r="F8" s="76"/>
      <c r="G8" s="76"/>
      <c r="H8" s="78" t="s">
        <v>713</v>
      </c>
      <c r="I8" s="78"/>
      <c r="J8" s="78"/>
    </row>
    <row r="9" customFormat="false" ht="15" hidden="false" customHeight="true" outlineLevel="0" collapsed="false">
      <c r="A9" s="817" t="s">
        <v>769</v>
      </c>
      <c r="B9" s="397"/>
      <c r="C9" s="397"/>
      <c r="D9" s="397"/>
      <c r="E9" s="397"/>
      <c r="F9" s="397"/>
      <c r="G9" s="397"/>
      <c r="H9" s="397"/>
      <c r="I9" s="82"/>
      <c r="J9" s="139"/>
    </row>
    <row r="10" customFormat="false" ht="12" hidden="false" customHeight="true" outlineLevel="0" collapsed="false">
      <c r="A10" s="818" t="s">
        <v>770</v>
      </c>
      <c r="B10" s="82"/>
      <c r="C10" s="82"/>
      <c r="D10" s="82"/>
      <c r="E10" s="82"/>
      <c r="F10" s="82"/>
      <c r="G10" s="82"/>
      <c r="H10" s="82"/>
      <c r="I10" s="82"/>
      <c r="J10" s="139"/>
    </row>
    <row r="11" customFormat="false" ht="25.5" hidden="false" customHeight="true" outlineLevel="0" collapsed="false">
      <c r="A11" s="819" t="s">
        <v>771</v>
      </c>
      <c r="B11" s="82"/>
      <c r="C11" s="82"/>
      <c r="D11" s="82"/>
      <c r="E11" s="82"/>
      <c r="F11" s="82"/>
      <c r="G11" s="82"/>
      <c r="H11" s="82"/>
      <c r="I11" s="82"/>
      <c r="J11" s="139"/>
    </row>
    <row r="12" customFormat="false" ht="12" hidden="false" customHeight="true" outlineLevel="0" collapsed="false">
      <c r="A12" s="820" t="s">
        <v>637</v>
      </c>
      <c r="B12" s="577" t="s">
        <v>138</v>
      </c>
      <c r="C12" s="577" t="s">
        <v>138</v>
      </c>
      <c r="D12" s="577" t="s">
        <v>138</v>
      </c>
      <c r="E12" s="577" t="s">
        <v>107</v>
      </c>
      <c r="F12" s="577" t="s">
        <v>107</v>
      </c>
      <c r="G12" s="577" t="s">
        <v>107</v>
      </c>
      <c r="H12" s="577" t="s">
        <v>138</v>
      </c>
      <c r="I12" s="577" t="s">
        <v>138</v>
      </c>
      <c r="J12" s="627" t="s">
        <v>138</v>
      </c>
    </row>
    <row r="13" customFormat="false" ht="12" hidden="false" customHeight="true" outlineLevel="0" collapsed="false">
      <c r="A13" s="779" t="s">
        <v>772</v>
      </c>
      <c r="B13" s="82"/>
      <c r="C13" s="82"/>
      <c r="D13" s="82"/>
      <c r="E13" s="82"/>
      <c r="F13" s="82"/>
      <c r="G13" s="82"/>
      <c r="H13" s="82"/>
      <c r="I13" s="82"/>
      <c r="J13" s="139"/>
    </row>
    <row r="14" customFormat="false" ht="12" hidden="false" customHeight="true" outlineLevel="0" collapsed="false">
      <c r="A14" s="137" t="s">
        <v>742</v>
      </c>
      <c r="B14" s="577" t="s">
        <v>138</v>
      </c>
      <c r="C14" s="577" t="s">
        <v>138</v>
      </c>
      <c r="D14" s="577" t="s">
        <v>138</v>
      </c>
      <c r="E14" s="577" t="s">
        <v>107</v>
      </c>
      <c r="F14" s="577" t="s">
        <v>107</v>
      </c>
      <c r="G14" s="577" t="s">
        <v>107</v>
      </c>
      <c r="H14" s="577" t="s">
        <v>138</v>
      </c>
      <c r="I14" s="577" t="s">
        <v>138</v>
      </c>
      <c r="J14" s="627" t="s">
        <v>138</v>
      </c>
    </row>
    <row r="15" customFormat="false" ht="12" hidden="false" customHeight="true" outlineLevel="0" collapsed="false">
      <c r="A15" s="137" t="s">
        <v>635</v>
      </c>
      <c r="B15" s="577" t="s">
        <v>138</v>
      </c>
      <c r="C15" s="577" t="s">
        <v>138</v>
      </c>
      <c r="D15" s="577" t="s">
        <v>138</v>
      </c>
      <c r="E15" s="577" t="s">
        <v>107</v>
      </c>
      <c r="F15" s="577" t="s">
        <v>107</v>
      </c>
      <c r="G15" s="577" t="s">
        <v>107</v>
      </c>
      <c r="H15" s="577" t="s">
        <v>138</v>
      </c>
      <c r="I15" s="577" t="s">
        <v>138</v>
      </c>
      <c r="J15" s="627" t="s">
        <v>138</v>
      </c>
    </row>
    <row r="16" customFormat="false" ht="12" hidden="false" customHeight="true" outlineLevel="0" collapsed="false">
      <c r="A16" s="137" t="s">
        <v>637</v>
      </c>
      <c r="B16" s="577" t="s">
        <v>138</v>
      </c>
      <c r="C16" s="577" t="s">
        <v>138</v>
      </c>
      <c r="D16" s="577" t="s">
        <v>138</v>
      </c>
      <c r="E16" s="577" t="s">
        <v>107</v>
      </c>
      <c r="F16" s="577" t="s">
        <v>107</v>
      </c>
      <c r="G16" s="577" t="s">
        <v>107</v>
      </c>
      <c r="H16" s="577" t="s">
        <v>138</v>
      </c>
      <c r="I16" s="577" t="s">
        <v>138</v>
      </c>
      <c r="J16" s="627" t="s">
        <v>138</v>
      </c>
    </row>
    <row r="17" customFormat="false" ht="12" hidden="false" customHeight="true" outlineLevel="0" collapsed="false">
      <c r="A17" s="137" t="s">
        <v>640</v>
      </c>
      <c r="B17" s="577" t="s">
        <v>138</v>
      </c>
      <c r="C17" s="577" t="s">
        <v>138</v>
      </c>
      <c r="D17" s="577" t="s">
        <v>138</v>
      </c>
      <c r="E17" s="577" t="s">
        <v>107</v>
      </c>
      <c r="F17" s="577" t="s">
        <v>107</v>
      </c>
      <c r="G17" s="577" t="s">
        <v>107</v>
      </c>
      <c r="H17" s="577" t="s">
        <v>138</v>
      </c>
      <c r="I17" s="577" t="s">
        <v>138</v>
      </c>
      <c r="J17" s="627" t="s">
        <v>138</v>
      </c>
    </row>
    <row r="18" customFormat="false" ht="12" hidden="false" customHeight="true" outlineLevel="0" collapsed="false">
      <c r="A18" s="137" t="s">
        <v>638</v>
      </c>
      <c r="B18" s="577" t="s">
        <v>138</v>
      </c>
      <c r="C18" s="577" t="s">
        <v>138</v>
      </c>
      <c r="D18" s="577" t="s">
        <v>138</v>
      </c>
      <c r="E18" s="577" t="s">
        <v>107</v>
      </c>
      <c r="F18" s="577" t="s">
        <v>107</v>
      </c>
      <c r="G18" s="577" t="s">
        <v>107</v>
      </c>
      <c r="H18" s="577" t="s">
        <v>138</v>
      </c>
      <c r="I18" s="577" t="s">
        <v>138</v>
      </c>
      <c r="J18" s="627" t="s">
        <v>138</v>
      </c>
    </row>
    <row r="19" customFormat="false" ht="12" hidden="false" customHeight="true" outlineLevel="0" collapsed="false">
      <c r="A19" s="137" t="s">
        <v>631</v>
      </c>
      <c r="B19" s="577" t="s">
        <v>138</v>
      </c>
      <c r="C19" s="577" t="s">
        <v>138</v>
      </c>
      <c r="D19" s="577" t="s">
        <v>138</v>
      </c>
      <c r="E19" s="577" t="s">
        <v>107</v>
      </c>
      <c r="F19" s="577" t="s">
        <v>107</v>
      </c>
      <c r="G19" s="577" t="s">
        <v>107</v>
      </c>
      <c r="H19" s="577" t="s">
        <v>138</v>
      </c>
      <c r="I19" s="577" t="s">
        <v>138</v>
      </c>
      <c r="J19" s="627" t="s">
        <v>138</v>
      </c>
    </row>
    <row r="20" customFormat="false" ht="12" hidden="false" customHeight="true" outlineLevel="0" collapsed="false">
      <c r="A20" s="137" t="s">
        <v>632</v>
      </c>
      <c r="B20" s="577" t="s">
        <v>138</v>
      </c>
      <c r="C20" s="577" t="s">
        <v>138</v>
      </c>
      <c r="D20" s="577" t="s">
        <v>138</v>
      </c>
      <c r="E20" s="577" t="s">
        <v>107</v>
      </c>
      <c r="F20" s="577" t="s">
        <v>107</v>
      </c>
      <c r="G20" s="577" t="s">
        <v>107</v>
      </c>
      <c r="H20" s="577" t="s">
        <v>138</v>
      </c>
      <c r="I20" s="577" t="s">
        <v>138</v>
      </c>
      <c r="J20" s="627" t="s">
        <v>138</v>
      </c>
    </row>
    <row r="21" customFormat="false" ht="12" hidden="false" customHeight="true" outlineLevel="0" collapsed="false">
      <c r="A21" s="779" t="s">
        <v>773</v>
      </c>
      <c r="B21" s="82"/>
      <c r="C21" s="82"/>
      <c r="D21" s="82"/>
      <c r="E21" s="82"/>
      <c r="F21" s="82"/>
      <c r="G21" s="82"/>
      <c r="H21" s="82"/>
      <c r="I21" s="82"/>
      <c r="J21" s="139"/>
    </row>
    <row r="22" customFormat="false" ht="12" hidden="false" customHeight="true" outlineLevel="0" collapsed="false">
      <c r="A22" s="137" t="s">
        <v>635</v>
      </c>
      <c r="B22" s="577" t="s">
        <v>138</v>
      </c>
      <c r="C22" s="577" t="s">
        <v>310</v>
      </c>
      <c r="D22" s="577" t="s">
        <v>138</v>
      </c>
      <c r="E22" s="577" t="s">
        <v>107</v>
      </c>
      <c r="F22" s="577" t="s">
        <v>107</v>
      </c>
      <c r="G22" s="577" t="s">
        <v>107</v>
      </c>
      <c r="H22" s="577" t="s">
        <v>138</v>
      </c>
      <c r="I22" s="577" t="s">
        <v>310</v>
      </c>
      <c r="J22" s="627" t="s">
        <v>138</v>
      </c>
    </row>
    <row r="23" customFormat="false" ht="12" hidden="false" customHeight="true" outlineLevel="0" collapsed="false">
      <c r="A23" s="137" t="s">
        <v>637</v>
      </c>
      <c r="B23" s="577" t="s">
        <v>138</v>
      </c>
      <c r="C23" s="577" t="s">
        <v>310</v>
      </c>
      <c r="D23" s="577" t="s">
        <v>138</v>
      </c>
      <c r="E23" s="577" t="s">
        <v>107</v>
      </c>
      <c r="F23" s="577" t="s">
        <v>107</v>
      </c>
      <c r="G23" s="577" t="s">
        <v>107</v>
      </c>
      <c r="H23" s="577" t="s">
        <v>138</v>
      </c>
      <c r="I23" s="577" t="s">
        <v>310</v>
      </c>
      <c r="J23" s="627" t="s">
        <v>138</v>
      </c>
    </row>
    <row r="24" customFormat="false" ht="12" hidden="false" customHeight="true" outlineLevel="0" collapsed="false">
      <c r="A24" s="137" t="s">
        <v>640</v>
      </c>
      <c r="B24" s="577" t="s">
        <v>138</v>
      </c>
      <c r="C24" s="577" t="s">
        <v>310</v>
      </c>
      <c r="D24" s="577" t="s">
        <v>138</v>
      </c>
      <c r="E24" s="577" t="s">
        <v>107</v>
      </c>
      <c r="F24" s="577" t="s">
        <v>107</v>
      </c>
      <c r="G24" s="577" t="s">
        <v>107</v>
      </c>
      <c r="H24" s="577" t="s">
        <v>138</v>
      </c>
      <c r="I24" s="577" t="s">
        <v>310</v>
      </c>
      <c r="J24" s="627" t="s">
        <v>138</v>
      </c>
    </row>
    <row r="25" customFormat="false" ht="12" hidden="false" customHeight="true" outlineLevel="0" collapsed="false">
      <c r="A25" s="137" t="s">
        <v>638</v>
      </c>
      <c r="B25" s="577" t="s">
        <v>138</v>
      </c>
      <c r="C25" s="577" t="s">
        <v>310</v>
      </c>
      <c r="D25" s="577" t="s">
        <v>138</v>
      </c>
      <c r="E25" s="577" t="s">
        <v>107</v>
      </c>
      <c r="F25" s="577" t="s">
        <v>107</v>
      </c>
      <c r="G25" s="577" t="s">
        <v>107</v>
      </c>
      <c r="H25" s="577" t="s">
        <v>138</v>
      </c>
      <c r="I25" s="577" t="s">
        <v>310</v>
      </c>
      <c r="J25" s="627" t="s">
        <v>138</v>
      </c>
    </row>
    <row r="26" customFormat="false" ht="12" hidden="false" customHeight="true" outlineLevel="0" collapsed="false">
      <c r="A26" s="137" t="s">
        <v>632</v>
      </c>
      <c r="B26" s="577" t="s">
        <v>138</v>
      </c>
      <c r="C26" s="577" t="s">
        <v>310</v>
      </c>
      <c r="D26" s="577" t="s">
        <v>138</v>
      </c>
      <c r="E26" s="577" t="s">
        <v>107</v>
      </c>
      <c r="F26" s="577" t="s">
        <v>107</v>
      </c>
      <c r="G26" s="577" t="s">
        <v>107</v>
      </c>
      <c r="H26" s="577" t="s">
        <v>138</v>
      </c>
      <c r="I26" s="577" t="s">
        <v>310</v>
      </c>
      <c r="J26" s="627" t="s">
        <v>138</v>
      </c>
    </row>
    <row r="27" customFormat="false" ht="12" hidden="false" customHeight="true" outlineLevel="0" collapsed="false">
      <c r="A27" s="779" t="s">
        <v>774</v>
      </c>
      <c r="B27" s="82"/>
      <c r="C27" s="82"/>
      <c r="D27" s="82"/>
      <c r="E27" s="82"/>
      <c r="F27" s="82"/>
      <c r="G27" s="82"/>
      <c r="H27" s="82"/>
      <c r="I27" s="82"/>
      <c r="J27" s="139"/>
    </row>
    <row r="28" customFormat="false" ht="12" hidden="false" customHeight="true" outlineLevel="0" collapsed="false">
      <c r="A28" s="137" t="s">
        <v>635</v>
      </c>
      <c r="B28" s="577" t="s">
        <v>310</v>
      </c>
      <c r="C28" s="577" t="s">
        <v>310</v>
      </c>
      <c r="D28" s="577" t="s">
        <v>138</v>
      </c>
      <c r="E28" s="577" t="s">
        <v>107</v>
      </c>
      <c r="F28" s="577" t="s">
        <v>107</v>
      </c>
      <c r="G28" s="577" t="s">
        <v>107</v>
      </c>
      <c r="H28" s="577" t="s">
        <v>310</v>
      </c>
      <c r="I28" s="577" t="s">
        <v>310</v>
      </c>
      <c r="J28" s="627" t="s">
        <v>138</v>
      </c>
    </row>
    <row r="29" customFormat="false" ht="12" hidden="false" customHeight="true" outlineLevel="0" collapsed="false">
      <c r="A29" s="137" t="s">
        <v>637</v>
      </c>
      <c r="B29" s="577" t="s">
        <v>310</v>
      </c>
      <c r="C29" s="577" t="s">
        <v>310</v>
      </c>
      <c r="D29" s="577" t="s">
        <v>138</v>
      </c>
      <c r="E29" s="577" t="s">
        <v>107</v>
      </c>
      <c r="F29" s="577" t="s">
        <v>107</v>
      </c>
      <c r="G29" s="577" t="s">
        <v>107</v>
      </c>
      <c r="H29" s="577" t="s">
        <v>310</v>
      </c>
      <c r="I29" s="577" t="s">
        <v>310</v>
      </c>
      <c r="J29" s="627" t="s">
        <v>138</v>
      </c>
    </row>
    <row r="30" customFormat="false" ht="12" hidden="false" customHeight="true" outlineLevel="0" collapsed="false">
      <c r="A30" s="137" t="s">
        <v>640</v>
      </c>
      <c r="B30" s="577" t="s">
        <v>310</v>
      </c>
      <c r="C30" s="577" t="s">
        <v>310</v>
      </c>
      <c r="D30" s="577" t="s">
        <v>138</v>
      </c>
      <c r="E30" s="577" t="s">
        <v>107</v>
      </c>
      <c r="F30" s="577" t="s">
        <v>107</v>
      </c>
      <c r="G30" s="577" t="s">
        <v>107</v>
      </c>
      <c r="H30" s="577" t="s">
        <v>310</v>
      </c>
      <c r="I30" s="577" t="s">
        <v>310</v>
      </c>
      <c r="J30" s="627" t="s">
        <v>138</v>
      </c>
    </row>
    <row r="31" customFormat="false" ht="12" hidden="false" customHeight="true" outlineLevel="0" collapsed="false">
      <c r="A31" s="137" t="s">
        <v>638</v>
      </c>
      <c r="B31" s="577" t="s">
        <v>138</v>
      </c>
      <c r="C31" s="577" t="s">
        <v>138</v>
      </c>
      <c r="D31" s="577" t="s">
        <v>138</v>
      </c>
      <c r="E31" s="577" t="s">
        <v>138</v>
      </c>
      <c r="F31" s="577" t="s">
        <v>138</v>
      </c>
      <c r="G31" s="577" t="s">
        <v>138</v>
      </c>
      <c r="H31" s="577" t="s">
        <v>138</v>
      </c>
      <c r="I31" s="577" t="s">
        <v>138</v>
      </c>
      <c r="J31" s="627" t="s">
        <v>138</v>
      </c>
    </row>
    <row r="32" customFormat="false" ht="12" hidden="false" customHeight="true" outlineLevel="0" collapsed="false">
      <c r="A32" s="137" t="s">
        <v>632</v>
      </c>
      <c r="B32" s="577" t="s">
        <v>310</v>
      </c>
      <c r="C32" s="577" t="s">
        <v>310</v>
      </c>
      <c r="D32" s="577" t="s">
        <v>138</v>
      </c>
      <c r="E32" s="577" t="s">
        <v>107</v>
      </c>
      <c r="F32" s="577" t="s">
        <v>107</v>
      </c>
      <c r="G32" s="577" t="s">
        <v>107</v>
      </c>
      <c r="H32" s="577" t="s">
        <v>310</v>
      </c>
      <c r="I32" s="577" t="s">
        <v>310</v>
      </c>
      <c r="J32" s="627" t="s">
        <v>138</v>
      </c>
    </row>
    <row r="33" customFormat="false" ht="12" hidden="false" customHeight="true" outlineLevel="0" collapsed="false">
      <c r="A33" s="779" t="s">
        <v>775</v>
      </c>
      <c r="B33" s="82"/>
      <c r="C33" s="82"/>
      <c r="D33" s="82"/>
      <c r="E33" s="82"/>
      <c r="F33" s="82"/>
      <c r="G33" s="82"/>
      <c r="H33" s="82"/>
      <c r="I33" s="82"/>
      <c r="J33" s="139"/>
    </row>
    <row r="34" customFormat="false" ht="12" hidden="false" customHeight="true" outlineLevel="0" collapsed="false">
      <c r="A34" s="137" t="s">
        <v>635</v>
      </c>
      <c r="B34" s="577" t="s">
        <v>310</v>
      </c>
      <c r="C34" s="577" t="s">
        <v>310</v>
      </c>
      <c r="D34" s="577" t="s">
        <v>138</v>
      </c>
      <c r="E34" s="577" t="s">
        <v>107</v>
      </c>
      <c r="F34" s="577" t="s">
        <v>107</v>
      </c>
      <c r="G34" s="577" t="s">
        <v>107</v>
      </c>
      <c r="H34" s="577" t="s">
        <v>310</v>
      </c>
      <c r="I34" s="577" t="s">
        <v>310</v>
      </c>
      <c r="J34" s="627" t="s">
        <v>138</v>
      </c>
    </row>
    <row r="35" customFormat="false" ht="12" hidden="false" customHeight="true" outlineLevel="0" collapsed="false">
      <c r="A35" s="137" t="s">
        <v>637</v>
      </c>
      <c r="B35" s="577" t="s">
        <v>310</v>
      </c>
      <c r="C35" s="577" t="s">
        <v>310</v>
      </c>
      <c r="D35" s="577" t="s">
        <v>138</v>
      </c>
      <c r="E35" s="577" t="s">
        <v>107</v>
      </c>
      <c r="F35" s="577" t="s">
        <v>107</v>
      </c>
      <c r="G35" s="577" t="s">
        <v>107</v>
      </c>
      <c r="H35" s="577" t="s">
        <v>310</v>
      </c>
      <c r="I35" s="577" t="s">
        <v>310</v>
      </c>
      <c r="J35" s="627" t="s">
        <v>138</v>
      </c>
    </row>
    <row r="36" customFormat="false" ht="12" hidden="false" customHeight="true" outlineLevel="0" collapsed="false">
      <c r="A36" s="137" t="s">
        <v>640</v>
      </c>
      <c r="B36" s="577" t="s">
        <v>310</v>
      </c>
      <c r="C36" s="577" t="s">
        <v>310</v>
      </c>
      <c r="D36" s="577" t="s">
        <v>138</v>
      </c>
      <c r="E36" s="577" t="s">
        <v>107</v>
      </c>
      <c r="F36" s="577" t="s">
        <v>107</v>
      </c>
      <c r="G36" s="577" t="s">
        <v>107</v>
      </c>
      <c r="H36" s="577" t="s">
        <v>310</v>
      </c>
      <c r="I36" s="577" t="s">
        <v>310</v>
      </c>
      <c r="J36" s="627" t="s">
        <v>138</v>
      </c>
    </row>
    <row r="37" customFormat="false" ht="12" hidden="false" customHeight="true" outlineLevel="0" collapsed="false">
      <c r="A37" s="137" t="s">
        <v>638</v>
      </c>
      <c r="B37" s="577" t="s">
        <v>138</v>
      </c>
      <c r="C37" s="577" t="s">
        <v>310</v>
      </c>
      <c r="D37" s="577" t="s">
        <v>138</v>
      </c>
      <c r="E37" s="577" t="s">
        <v>107</v>
      </c>
      <c r="F37" s="577" t="s">
        <v>107</v>
      </c>
      <c r="G37" s="577" t="s">
        <v>107</v>
      </c>
      <c r="H37" s="577" t="s">
        <v>138</v>
      </c>
      <c r="I37" s="577" t="s">
        <v>310</v>
      </c>
      <c r="J37" s="627" t="s">
        <v>138</v>
      </c>
    </row>
    <row r="38" customFormat="false" ht="12" hidden="false" customHeight="true" outlineLevel="0" collapsed="false">
      <c r="A38" s="137" t="s">
        <v>632</v>
      </c>
      <c r="B38" s="577" t="s">
        <v>310</v>
      </c>
      <c r="C38" s="577" t="s">
        <v>310</v>
      </c>
      <c r="D38" s="577" t="s">
        <v>138</v>
      </c>
      <c r="E38" s="577" t="s">
        <v>107</v>
      </c>
      <c r="F38" s="577" t="s">
        <v>107</v>
      </c>
      <c r="G38" s="577" t="s">
        <v>107</v>
      </c>
      <c r="H38" s="577" t="s">
        <v>310</v>
      </c>
      <c r="I38" s="577" t="s">
        <v>310</v>
      </c>
      <c r="J38" s="627" t="s">
        <v>138</v>
      </c>
    </row>
    <row r="39" customFormat="false" ht="12" hidden="false" customHeight="true" outlineLevel="0" collapsed="false">
      <c r="A39" s="779" t="s">
        <v>776</v>
      </c>
      <c r="B39" s="82"/>
      <c r="C39" s="82"/>
      <c r="D39" s="82"/>
      <c r="E39" s="82"/>
      <c r="F39" s="82"/>
      <c r="G39" s="82"/>
      <c r="H39" s="82"/>
      <c r="I39" s="82"/>
      <c r="J39" s="139"/>
    </row>
    <row r="40" customFormat="false" ht="12.75" hidden="false" customHeight="true" outlineLevel="0" collapsed="false">
      <c r="A40" s="137" t="s">
        <v>637</v>
      </c>
      <c r="B40" s="577" t="s">
        <v>138</v>
      </c>
      <c r="C40" s="577" t="s">
        <v>138</v>
      </c>
      <c r="D40" s="577" t="s">
        <v>138</v>
      </c>
      <c r="E40" s="577" t="s">
        <v>107</v>
      </c>
      <c r="F40" s="577" t="s">
        <v>107</v>
      </c>
      <c r="G40" s="577" t="s">
        <v>107</v>
      </c>
      <c r="H40" s="577" t="s">
        <v>138</v>
      </c>
      <c r="I40" s="577" t="s">
        <v>138</v>
      </c>
      <c r="J40" s="627" t="s">
        <v>138</v>
      </c>
    </row>
    <row r="41" customFormat="false" ht="14.25" hidden="false" customHeight="true" outlineLevel="0" collapsed="false">
      <c r="A41" s="821" t="s">
        <v>777</v>
      </c>
      <c r="B41" s="99"/>
      <c r="C41" s="99"/>
      <c r="D41" s="99"/>
      <c r="E41" s="99"/>
      <c r="F41" s="99"/>
      <c r="G41" s="99"/>
      <c r="H41" s="99"/>
      <c r="I41" s="99"/>
      <c r="J41" s="723"/>
    </row>
    <row r="42" customFormat="false" ht="12" hidden="false" customHeight="true" outlineLevel="0" collapsed="false">
      <c r="A42" s="779" t="s">
        <v>778</v>
      </c>
      <c r="B42" s="82"/>
      <c r="C42" s="82"/>
      <c r="D42" s="82"/>
      <c r="E42" s="82"/>
      <c r="F42" s="82"/>
      <c r="G42" s="82"/>
      <c r="H42" s="82"/>
      <c r="I42" s="82"/>
      <c r="J42" s="139"/>
    </row>
    <row r="43" customFormat="false" ht="12" hidden="false" customHeight="true" outlineLevel="0" collapsed="false">
      <c r="A43" s="822" t="s">
        <v>637</v>
      </c>
      <c r="B43" s="438" t="s">
        <v>138</v>
      </c>
      <c r="C43" s="438" t="s">
        <v>138</v>
      </c>
      <c r="D43" s="438" t="s">
        <v>138</v>
      </c>
      <c r="E43" s="438" t="s">
        <v>107</v>
      </c>
      <c r="F43" s="438" t="s">
        <v>107</v>
      </c>
      <c r="G43" s="438" t="s">
        <v>107</v>
      </c>
      <c r="H43" s="438" t="s">
        <v>138</v>
      </c>
      <c r="I43" s="438" t="s">
        <v>138</v>
      </c>
      <c r="J43" s="146" t="s">
        <v>138</v>
      </c>
    </row>
    <row r="44" customFormat="false" ht="12" hidden="false" customHeight="true" outlineLevel="0" collapsed="false">
      <c r="A44" s="822" t="s">
        <v>638</v>
      </c>
      <c r="B44" s="438" t="s">
        <v>138</v>
      </c>
      <c r="C44" s="438" t="s">
        <v>138</v>
      </c>
      <c r="D44" s="438" t="s">
        <v>138</v>
      </c>
      <c r="E44" s="438" t="s">
        <v>107</v>
      </c>
      <c r="F44" s="438" t="s">
        <v>107</v>
      </c>
      <c r="G44" s="438" t="s">
        <v>107</v>
      </c>
      <c r="H44" s="438" t="s">
        <v>138</v>
      </c>
      <c r="I44" s="438" t="s">
        <v>138</v>
      </c>
      <c r="J44" s="146" t="s">
        <v>138</v>
      </c>
    </row>
    <row r="45" customFormat="false" ht="12" hidden="false" customHeight="true" outlineLevel="0" collapsed="false">
      <c r="A45" s="779" t="s">
        <v>779</v>
      </c>
      <c r="B45" s="82"/>
      <c r="C45" s="82"/>
      <c r="D45" s="82"/>
      <c r="E45" s="82"/>
      <c r="F45" s="82"/>
      <c r="G45" s="82"/>
      <c r="H45" s="82"/>
      <c r="I45" s="82"/>
      <c r="J45" s="139"/>
    </row>
    <row r="46" customFormat="false" ht="12.75" hidden="false" customHeight="true" outlineLevel="0" collapsed="false">
      <c r="A46" s="137" t="s">
        <v>637</v>
      </c>
      <c r="B46" s="577" t="s">
        <v>138</v>
      </c>
      <c r="C46" s="577" t="s">
        <v>138</v>
      </c>
      <c r="D46" s="577" t="s">
        <v>138</v>
      </c>
      <c r="E46" s="577" t="s">
        <v>138</v>
      </c>
      <c r="F46" s="577" t="s">
        <v>138</v>
      </c>
      <c r="G46" s="577" t="s">
        <v>138</v>
      </c>
      <c r="H46" s="577" t="s">
        <v>138</v>
      </c>
      <c r="I46" s="577" t="s">
        <v>138</v>
      </c>
      <c r="J46" s="627" t="s">
        <v>138</v>
      </c>
    </row>
    <row r="47" customFormat="false" ht="12.75" hidden="false" customHeight="true" outlineLevel="0" collapsed="false">
      <c r="A47" s="137" t="s">
        <v>638</v>
      </c>
      <c r="B47" s="577" t="s">
        <v>138</v>
      </c>
      <c r="C47" s="577" t="s">
        <v>138</v>
      </c>
      <c r="D47" s="577" t="s">
        <v>138</v>
      </c>
      <c r="E47" s="577" t="s">
        <v>138</v>
      </c>
      <c r="F47" s="577" t="s">
        <v>138</v>
      </c>
      <c r="G47" s="577" t="s">
        <v>138</v>
      </c>
      <c r="H47" s="577" t="s">
        <v>138</v>
      </c>
      <c r="I47" s="577" t="s">
        <v>138</v>
      </c>
      <c r="J47" s="627" t="s">
        <v>138</v>
      </c>
    </row>
    <row r="48" customFormat="false" ht="12" hidden="false" customHeight="true" outlineLevel="0" collapsed="false">
      <c r="A48" s="31"/>
      <c r="B48" s="31"/>
      <c r="C48" s="31"/>
      <c r="D48" s="31"/>
      <c r="E48" s="31"/>
      <c r="F48" s="31"/>
      <c r="G48" s="31"/>
      <c r="H48" s="31"/>
      <c r="I48" s="31"/>
      <c r="J48" s="31"/>
    </row>
    <row r="49" customFormat="false" ht="12.75" hidden="false" customHeight="true" outlineLevel="0" collapsed="false">
      <c r="A49" s="180" t="s">
        <v>780</v>
      </c>
      <c r="B49" s="711"/>
      <c r="C49" s="711"/>
      <c r="D49" s="711"/>
      <c r="E49" s="711"/>
      <c r="F49" s="711"/>
      <c r="G49" s="711"/>
      <c r="H49" s="711"/>
      <c r="I49" s="711"/>
      <c r="J49" s="711"/>
    </row>
    <row r="50" customFormat="false" ht="42.75" hidden="false" customHeight="true" outlineLevel="0" collapsed="false">
      <c r="A50" s="580" t="s">
        <v>781</v>
      </c>
      <c r="B50" s="580"/>
      <c r="C50" s="580"/>
      <c r="D50" s="580"/>
      <c r="E50" s="580"/>
      <c r="F50" s="580"/>
      <c r="G50" s="580"/>
      <c r="H50" s="580"/>
      <c r="I50" s="580"/>
      <c r="J50" s="580"/>
    </row>
    <row r="51" customFormat="false" ht="12.75" hidden="false" customHeight="true" outlineLevel="0" collapsed="false">
      <c r="A51" s="823" t="s">
        <v>782</v>
      </c>
      <c r="B51" s="711"/>
      <c r="C51" s="711"/>
      <c r="D51" s="711"/>
      <c r="E51" s="711"/>
      <c r="F51" s="711"/>
      <c r="G51" s="711"/>
      <c r="H51" s="711"/>
      <c r="I51" s="711"/>
      <c r="J51" s="711"/>
    </row>
    <row r="52" customFormat="false" ht="12.75" hidden="false" customHeight="true" outlineLevel="0" collapsed="false">
      <c r="A52" s="823" t="s">
        <v>783</v>
      </c>
      <c r="B52" s="711"/>
      <c r="C52" s="711"/>
      <c r="D52" s="711"/>
      <c r="E52" s="711"/>
      <c r="F52" s="711"/>
      <c r="G52" s="711"/>
      <c r="H52" s="711"/>
      <c r="I52" s="711"/>
      <c r="J52" s="711"/>
    </row>
    <row r="53" customFormat="false" ht="12.75" hidden="false" customHeight="true" outlineLevel="0" collapsed="false">
      <c r="A53" s="823" t="s">
        <v>784</v>
      </c>
      <c r="B53" s="711"/>
      <c r="C53" s="711"/>
      <c r="D53" s="711"/>
      <c r="E53" s="711"/>
      <c r="F53" s="711"/>
      <c r="G53" s="711"/>
      <c r="H53" s="711"/>
      <c r="I53" s="711"/>
      <c r="J53" s="711"/>
    </row>
    <row r="54" customFormat="false" ht="12.75" hidden="false" customHeight="true" outlineLevel="0" collapsed="false">
      <c r="A54" s="823" t="s">
        <v>785</v>
      </c>
      <c r="B54" s="711"/>
      <c r="C54" s="711"/>
      <c r="D54" s="711"/>
      <c r="E54" s="711"/>
      <c r="F54" s="711"/>
      <c r="G54" s="711"/>
      <c r="H54" s="711"/>
      <c r="I54" s="711"/>
      <c r="J54" s="711"/>
    </row>
    <row r="55" customFormat="false" ht="12.75" hidden="false" customHeight="true" outlineLevel="0" collapsed="false">
      <c r="A55" s="823" t="s">
        <v>786</v>
      </c>
      <c r="B55" s="711"/>
      <c r="C55" s="711"/>
      <c r="D55" s="711"/>
      <c r="E55" s="711"/>
      <c r="F55" s="711"/>
      <c r="G55" s="711"/>
      <c r="H55" s="711"/>
      <c r="I55" s="711"/>
      <c r="J55" s="711"/>
    </row>
    <row r="56" customFormat="false" ht="12.75" hidden="false" customHeight="true" outlineLevel="0" collapsed="false">
      <c r="A56" s="143" t="s">
        <v>787</v>
      </c>
      <c r="B56" s="711"/>
      <c r="C56" s="711"/>
      <c r="D56" s="711"/>
      <c r="E56" s="711"/>
      <c r="F56" s="711"/>
      <c r="G56" s="711"/>
      <c r="H56" s="711"/>
      <c r="I56" s="711"/>
      <c r="J56" s="71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0:J50"/>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1"/>
    <col collapsed="false" customWidth="true" hidden="false" outlineLevel="0" max="9" min="9" style="3" width="13.99"/>
    <col collapsed="false" customWidth="true" hidden="false" outlineLevel="0" max="10" min="10" style="3" width="13.84"/>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4</v>
      </c>
      <c r="J1" s="116" t="s">
        <v>72</v>
      </c>
    </row>
    <row r="2" customFormat="false" ht="16.5" hidden="false" customHeight="true" outlineLevel="0" collapsed="false">
      <c r="A2" s="644" t="s">
        <v>755</v>
      </c>
      <c r="J2" s="116" t="s">
        <v>74</v>
      </c>
    </row>
    <row r="3" customFormat="false" ht="16.5" hidden="false" customHeight="true" outlineLevel="0" collapsed="false">
      <c r="A3" s="644" t="s">
        <v>109</v>
      </c>
      <c r="J3" s="116" t="s">
        <v>75</v>
      </c>
    </row>
    <row r="4" customFormat="false" ht="12.75" hidden="false" customHeight="true" outlineLevel="0" collapsed="false">
      <c r="A4" s="605"/>
      <c r="J4" s="143"/>
    </row>
    <row r="5" customFormat="false" ht="12" hidden="false" customHeight="true" outlineLevel="0" collapsed="false">
      <c r="A5" s="152" t="s">
        <v>469</v>
      </c>
      <c r="B5" s="421" t="s">
        <v>470</v>
      </c>
      <c r="C5" s="421"/>
      <c r="D5" s="421"/>
      <c r="E5" s="607" t="s">
        <v>757</v>
      </c>
      <c r="F5" s="607"/>
      <c r="G5" s="607"/>
      <c r="H5" s="386" t="s">
        <v>156</v>
      </c>
      <c r="I5" s="386"/>
      <c r="J5" s="386"/>
    </row>
    <row r="6" customFormat="false" ht="12" hidden="false" customHeight="true" outlineLevel="0" collapsed="false">
      <c r="A6" s="272" t="s">
        <v>473</v>
      </c>
      <c r="B6" s="812" t="s">
        <v>758</v>
      </c>
      <c r="C6" s="812"/>
      <c r="D6" s="812"/>
      <c r="E6" s="387" t="s">
        <v>759</v>
      </c>
      <c r="F6" s="387" t="s">
        <v>760</v>
      </c>
      <c r="G6" s="813" t="s">
        <v>761</v>
      </c>
      <c r="H6" s="387" t="s">
        <v>762</v>
      </c>
      <c r="I6" s="387" t="s">
        <v>763</v>
      </c>
      <c r="J6" s="814" t="s">
        <v>764</v>
      </c>
    </row>
    <row r="7" customFormat="false" ht="39" hidden="false" customHeight="true" outlineLevel="0" collapsed="false">
      <c r="A7" s="272"/>
      <c r="B7" s="387" t="s">
        <v>765</v>
      </c>
      <c r="C7" s="387" t="s">
        <v>766</v>
      </c>
      <c r="D7" s="815" t="s">
        <v>767</v>
      </c>
      <c r="E7" s="387"/>
      <c r="F7" s="387"/>
      <c r="G7" s="813"/>
      <c r="H7" s="387"/>
      <c r="I7" s="387"/>
      <c r="J7" s="814"/>
    </row>
    <row r="8" customFormat="false" ht="12.75" hidden="false" customHeight="true" outlineLevel="0" collapsed="false">
      <c r="A8" s="816"/>
      <c r="B8" s="394" t="s">
        <v>711</v>
      </c>
      <c r="C8" s="394"/>
      <c r="D8" s="394"/>
      <c r="E8" s="76" t="s">
        <v>768</v>
      </c>
      <c r="F8" s="76"/>
      <c r="G8" s="76"/>
      <c r="H8" s="78" t="s">
        <v>713</v>
      </c>
      <c r="I8" s="78"/>
      <c r="J8" s="78"/>
    </row>
    <row r="9" customFormat="false" ht="26.25" hidden="false" customHeight="true" outlineLevel="0" collapsed="false">
      <c r="A9" s="824" t="s">
        <v>788</v>
      </c>
      <c r="B9" s="82"/>
      <c r="C9" s="82"/>
      <c r="D9" s="82"/>
      <c r="E9" s="82"/>
      <c r="F9" s="82"/>
      <c r="G9" s="82"/>
      <c r="H9" s="82"/>
      <c r="I9" s="82"/>
      <c r="J9" s="82"/>
    </row>
    <row r="10" customFormat="false" ht="12.75" hidden="false" customHeight="true" outlineLevel="0" collapsed="false">
      <c r="A10" s="137" t="s">
        <v>743</v>
      </c>
      <c r="B10" s="577" t="s">
        <v>138</v>
      </c>
      <c r="C10" s="577" t="s">
        <v>138</v>
      </c>
      <c r="D10" s="577" t="s">
        <v>138</v>
      </c>
      <c r="E10" s="577" t="s">
        <v>138</v>
      </c>
      <c r="F10" s="577" t="s">
        <v>138</v>
      </c>
      <c r="G10" s="577" t="s">
        <v>138</v>
      </c>
      <c r="H10" s="577" t="s">
        <v>138</v>
      </c>
      <c r="I10" s="577" t="s">
        <v>138</v>
      </c>
      <c r="J10" s="627" t="s">
        <v>138</v>
      </c>
    </row>
    <row r="11" customFormat="false" ht="12.75" hidden="false" customHeight="true" outlineLevel="0" collapsed="false">
      <c r="A11" s="137" t="s">
        <v>641</v>
      </c>
      <c r="B11" s="577" t="s">
        <v>138</v>
      </c>
      <c r="C11" s="577" t="s">
        <v>138</v>
      </c>
      <c r="D11" s="577" t="s">
        <v>138</v>
      </c>
      <c r="E11" s="578" t="n">
        <v>0.05</v>
      </c>
      <c r="F11" s="578" t="n">
        <v>1.77</v>
      </c>
      <c r="G11" s="578" t="n">
        <v>1</v>
      </c>
      <c r="H11" s="577" t="s">
        <v>138</v>
      </c>
      <c r="I11" s="577" t="s">
        <v>138</v>
      </c>
      <c r="J11" s="627" t="s">
        <v>138</v>
      </c>
    </row>
    <row r="12" customFormat="false" ht="12.75" hidden="false" customHeight="true" outlineLevel="0" collapsed="false">
      <c r="A12" s="137" t="s">
        <v>631</v>
      </c>
      <c r="B12" s="577" t="s">
        <v>138</v>
      </c>
      <c r="C12" s="577" t="s">
        <v>138</v>
      </c>
      <c r="D12" s="577" t="s">
        <v>138</v>
      </c>
      <c r="E12" s="578" t="n">
        <v>0.05</v>
      </c>
      <c r="F12" s="578" t="n">
        <v>0.69</v>
      </c>
      <c r="G12" s="578" t="n">
        <v>1</v>
      </c>
      <c r="H12" s="577" t="s">
        <v>138</v>
      </c>
      <c r="I12" s="577" t="s">
        <v>138</v>
      </c>
      <c r="J12" s="627" t="s">
        <v>138</v>
      </c>
    </row>
    <row r="13" customFormat="false" ht="14.25" hidden="false" customHeight="true" outlineLevel="0" collapsed="false">
      <c r="A13" s="825" t="s">
        <v>789</v>
      </c>
      <c r="B13" s="99"/>
      <c r="C13" s="99"/>
      <c r="D13" s="99"/>
      <c r="E13" s="99"/>
      <c r="F13" s="99"/>
      <c r="G13" s="99"/>
      <c r="H13" s="99"/>
      <c r="I13" s="99"/>
      <c r="J13" s="723"/>
    </row>
    <row r="14" customFormat="false" ht="12" hidden="false" customHeight="true" outlineLevel="0" collapsed="false">
      <c r="A14" s="779" t="s">
        <v>790</v>
      </c>
      <c r="B14" s="82"/>
      <c r="C14" s="82"/>
      <c r="D14" s="82"/>
      <c r="E14" s="82"/>
      <c r="F14" s="82"/>
      <c r="G14" s="82"/>
      <c r="H14" s="82"/>
      <c r="I14" s="82"/>
      <c r="J14" s="139"/>
    </row>
    <row r="15" customFormat="false" ht="12" hidden="false" customHeight="true" outlineLevel="0" collapsed="false">
      <c r="A15" s="137" t="s">
        <v>637</v>
      </c>
      <c r="B15" s="578" t="n">
        <v>9.0124368704968</v>
      </c>
      <c r="C15" s="578" t="n">
        <v>17.5322486262402</v>
      </c>
      <c r="D15" s="577" t="s">
        <v>138</v>
      </c>
      <c r="E15" s="578" t="n">
        <v>1.5</v>
      </c>
      <c r="F15" s="578" t="n">
        <v>100</v>
      </c>
      <c r="G15" s="577" t="s">
        <v>107</v>
      </c>
      <c r="H15" s="577" t="s">
        <v>91</v>
      </c>
      <c r="I15" s="578" t="n">
        <v>17.5322486262402</v>
      </c>
      <c r="J15" s="627" t="s">
        <v>138</v>
      </c>
    </row>
    <row r="16" customFormat="false" ht="12" hidden="false" customHeight="true" outlineLevel="0" collapsed="false">
      <c r="A16" s="779" t="s">
        <v>791</v>
      </c>
      <c r="B16" s="82"/>
      <c r="C16" s="82"/>
      <c r="D16" s="82"/>
      <c r="E16" s="82"/>
      <c r="F16" s="82"/>
      <c r="G16" s="82"/>
      <c r="H16" s="82"/>
      <c r="I16" s="82"/>
      <c r="J16" s="139"/>
    </row>
    <row r="17" customFormat="false" ht="14.25" hidden="false" customHeight="true" outlineLevel="0" collapsed="false">
      <c r="A17" s="825" t="s">
        <v>792</v>
      </c>
      <c r="B17" s="99"/>
      <c r="C17" s="99"/>
      <c r="D17" s="99"/>
      <c r="E17" s="99"/>
      <c r="F17" s="99"/>
      <c r="G17" s="99"/>
      <c r="H17" s="99"/>
      <c r="I17" s="99"/>
      <c r="J17" s="826"/>
    </row>
    <row r="18" customFormat="false" ht="12.75" hidden="false" customHeight="true" outlineLevel="0" collapsed="false">
      <c r="A18" s="137" t="s">
        <v>793</v>
      </c>
      <c r="B18" s="578" t="n">
        <v>0.739454187436124</v>
      </c>
      <c r="C18" s="577" t="s">
        <v>138</v>
      </c>
      <c r="D18" s="577" t="s">
        <v>138</v>
      </c>
      <c r="E18" s="577" t="s">
        <v>107</v>
      </c>
      <c r="F18" s="577" t="s">
        <v>107</v>
      </c>
      <c r="G18" s="577" t="s">
        <v>107</v>
      </c>
      <c r="H18" s="577" t="s">
        <v>138</v>
      </c>
      <c r="I18" s="578" t="n">
        <v>0.726617708950905</v>
      </c>
      <c r="J18" s="627" t="s">
        <v>138</v>
      </c>
    </row>
    <row r="19" customFormat="false" ht="13.5" hidden="false" customHeight="true" outlineLevel="0" collapsed="false">
      <c r="A19" s="827" t="s">
        <v>794</v>
      </c>
      <c r="B19" s="99"/>
      <c r="C19" s="99"/>
      <c r="D19" s="99"/>
      <c r="E19" s="99"/>
      <c r="F19" s="99"/>
      <c r="G19" s="99"/>
      <c r="H19" s="99"/>
      <c r="I19" s="99"/>
      <c r="J19" s="826"/>
    </row>
    <row r="20" customFormat="false" ht="13.5" hidden="false" customHeight="true" outlineLevel="0" collapsed="false">
      <c r="A20" s="825" t="s">
        <v>795</v>
      </c>
      <c r="B20" s="99"/>
      <c r="C20" s="99"/>
      <c r="D20" s="99"/>
      <c r="E20" s="99"/>
      <c r="F20" s="99"/>
      <c r="G20" s="99"/>
      <c r="H20" s="99"/>
      <c r="I20" s="99"/>
      <c r="J20" s="826"/>
    </row>
    <row r="21" customFormat="false" ht="12.75" hidden="false" customHeight="true" outlineLevel="0" collapsed="false">
      <c r="A21" s="137" t="s">
        <v>748</v>
      </c>
      <c r="B21" s="577" t="s">
        <v>138</v>
      </c>
      <c r="C21" s="578" t="n">
        <v>7.332</v>
      </c>
      <c r="D21" s="577" t="s">
        <v>138</v>
      </c>
      <c r="E21" s="577" t="s">
        <v>107</v>
      </c>
      <c r="F21" s="578" t="n">
        <v>100</v>
      </c>
      <c r="G21" s="577" t="s">
        <v>107</v>
      </c>
      <c r="H21" s="577" t="s">
        <v>138</v>
      </c>
      <c r="I21" s="578" t="n">
        <v>7.332</v>
      </c>
      <c r="J21" s="627" t="s">
        <v>138</v>
      </c>
    </row>
    <row r="22" customFormat="false" ht="12.75" hidden="false" customHeight="true" outlineLevel="0" collapsed="false">
      <c r="A22" s="137" t="s">
        <v>738</v>
      </c>
      <c r="B22" s="577" t="s">
        <v>138</v>
      </c>
      <c r="C22" s="578" t="n">
        <v>3416.4</v>
      </c>
      <c r="D22" s="577" t="s">
        <v>138</v>
      </c>
      <c r="E22" s="577" t="s">
        <v>107</v>
      </c>
      <c r="F22" s="578" t="n">
        <v>90</v>
      </c>
      <c r="G22" s="577" t="s">
        <v>107</v>
      </c>
      <c r="H22" s="577" t="s">
        <v>138</v>
      </c>
      <c r="I22" s="578" t="n">
        <v>3074.76</v>
      </c>
      <c r="J22" s="627" t="s">
        <v>138</v>
      </c>
    </row>
    <row r="23" customFormat="false" ht="12.75" hidden="false" customHeight="true" outlineLevel="0" collapsed="false">
      <c r="A23" s="137" t="s">
        <v>747</v>
      </c>
      <c r="B23" s="577" t="s">
        <v>138</v>
      </c>
      <c r="C23" s="578" t="n">
        <v>40988</v>
      </c>
      <c r="D23" s="577" t="s">
        <v>138</v>
      </c>
      <c r="E23" s="577" t="s">
        <v>107</v>
      </c>
      <c r="F23" s="578" t="n">
        <v>90</v>
      </c>
      <c r="G23" s="577" t="s">
        <v>107</v>
      </c>
      <c r="H23" s="577" t="s">
        <v>138</v>
      </c>
      <c r="I23" s="578" t="n">
        <v>36889.2</v>
      </c>
      <c r="J23" s="627" t="s">
        <v>138</v>
      </c>
    </row>
    <row r="24" customFormat="false" ht="14.25" hidden="false" customHeight="true" outlineLevel="0" collapsed="false">
      <c r="A24" s="825" t="s">
        <v>796</v>
      </c>
      <c r="B24" s="99"/>
      <c r="C24" s="99"/>
      <c r="D24" s="99"/>
      <c r="E24" s="99"/>
      <c r="F24" s="99"/>
      <c r="G24" s="99"/>
      <c r="H24" s="99"/>
      <c r="I24" s="99"/>
      <c r="J24" s="826"/>
    </row>
    <row r="25" customFormat="false" ht="12.75" hidden="false" customHeight="true" outlineLevel="0" collapsed="false">
      <c r="A25" s="137" t="s">
        <v>748</v>
      </c>
      <c r="B25" s="578" t="n">
        <v>5.065</v>
      </c>
      <c r="C25" s="578" t="n">
        <v>72.225</v>
      </c>
      <c r="D25" s="578" t="n">
        <v>0.0637111111111111</v>
      </c>
      <c r="E25" s="578" t="n">
        <v>0.921026653504442</v>
      </c>
      <c r="F25" s="578" t="n">
        <v>0.69086188992731</v>
      </c>
      <c r="G25" s="578" t="n">
        <v>2</v>
      </c>
      <c r="H25" s="578" t="n">
        <v>0.04665</v>
      </c>
      <c r="I25" s="578" t="n">
        <v>0.498975</v>
      </c>
      <c r="J25" s="579" t="n">
        <v>0.00127422222222222</v>
      </c>
    </row>
    <row r="26" customFormat="false" ht="13.5" hidden="false" customHeight="true" outlineLevel="0" collapsed="false">
      <c r="A26" s="825" t="s">
        <v>797</v>
      </c>
      <c r="B26" s="99"/>
      <c r="C26" s="99"/>
      <c r="D26" s="99"/>
      <c r="E26" s="99"/>
      <c r="F26" s="99"/>
      <c r="G26" s="99"/>
      <c r="H26" s="99"/>
      <c r="I26" s="99"/>
      <c r="J26" s="826"/>
    </row>
    <row r="27" customFormat="false" ht="12.75" hidden="false" customHeight="true" outlineLevel="0" collapsed="false">
      <c r="A27" s="137" t="s">
        <v>548</v>
      </c>
      <c r="B27" s="828"/>
      <c r="C27" s="828"/>
      <c r="D27" s="828"/>
      <c r="E27" s="828"/>
      <c r="F27" s="828"/>
      <c r="G27" s="828"/>
      <c r="H27" s="828"/>
      <c r="I27" s="828"/>
      <c r="J27" s="829"/>
    </row>
    <row r="28" customFormat="false" ht="13.5" hidden="false" customHeight="true" outlineLevel="0" collapsed="false">
      <c r="A28" s="137" t="s">
        <v>748</v>
      </c>
      <c r="B28" s="578" t="n">
        <v>22.4334</v>
      </c>
      <c r="C28" s="578" t="n">
        <v>127.421712</v>
      </c>
      <c r="D28" s="577" t="s">
        <v>138</v>
      </c>
      <c r="E28" s="578" t="n">
        <v>27.2727272727273</v>
      </c>
      <c r="F28" s="578" t="n">
        <v>1.06700810926163</v>
      </c>
      <c r="G28" s="577" t="s">
        <v>107</v>
      </c>
      <c r="H28" s="578" t="n">
        <v>6.1182</v>
      </c>
      <c r="I28" s="578" t="n">
        <v>1.3596</v>
      </c>
      <c r="J28" s="627" t="s">
        <v>138</v>
      </c>
    </row>
    <row r="29" customFormat="false" ht="12.75" hidden="false" customHeight="true" outlineLevel="0" collapsed="false">
      <c r="A29" s="137" t="s">
        <v>549</v>
      </c>
      <c r="B29" s="828"/>
      <c r="C29" s="828"/>
      <c r="D29" s="828"/>
      <c r="E29" s="828"/>
      <c r="F29" s="828"/>
      <c r="G29" s="828"/>
      <c r="H29" s="828"/>
      <c r="I29" s="828"/>
      <c r="J29" s="829"/>
    </row>
    <row r="30" customFormat="false" ht="13.5" hidden="false" customHeight="true" outlineLevel="0" collapsed="false">
      <c r="A30" s="137" t="s">
        <v>742</v>
      </c>
      <c r="B30" s="577" t="s">
        <v>138</v>
      </c>
      <c r="C30" s="577" t="s">
        <v>138</v>
      </c>
      <c r="D30" s="577" t="s">
        <v>138</v>
      </c>
      <c r="E30" s="577" t="s">
        <v>138</v>
      </c>
      <c r="F30" s="577" t="s">
        <v>138</v>
      </c>
      <c r="G30" s="577" t="s">
        <v>138</v>
      </c>
      <c r="H30" s="577" t="s">
        <v>138</v>
      </c>
      <c r="I30" s="577" t="s">
        <v>138</v>
      </c>
      <c r="J30" s="627" t="s">
        <v>138</v>
      </c>
    </row>
    <row r="31" customFormat="false" ht="13.5" hidden="false" customHeight="true" outlineLevel="0" collapsed="false">
      <c r="A31" s="137" t="s">
        <v>748</v>
      </c>
      <c r="B31" s="577" t="s">
        <v>138</v>
      </c>
      <c r="C31" s="578" t="n">
        <v>0.16</v>
      </c>
      <c r="D31" s="577" t="s">
        <v>138</v>
      </c>
      <c r="E31" s="577" t="s">
        <v>107</v>
      </c>
      <c r="F31" s="578" t="n">
        <v>12.5</v>
      </c>
      <c r="G31" s="577" t="s">
        <v>107</v>
      </c>
      <c r="H31" s="577" t="s">
        <v>138</v>
      </c>
      <c r="I31" s="578" t="n">
        <v>0.02</v>
      </c>
      <c r="J31" s="627" t="s">
        <v>138</v>
      </c>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0" t="s">
        <v>798</v>
      </c>
      <c r="B33" s="177"/>
      <c r="C33" s="177"/>
      <c r="D33" s="177"/>
      <c r="E33" s="177"/>
      <c r="F33" s="177"/>
      <c r="G33" s="177"/>
      <c r="H33" s="177"/>
      <c r="I33" s="177"/>
      <c r="J33" s="177"/>
    </row>
    <row r="34" customFormat="false" ht="13.5" hidden="false" customHeight="true" outlineLevel="0" collapsed="false">
      <c r="A34" s="180" t="s">
        <v>799</v>
      </c>
      <c r="B34" s="177"/>
      <c r="C34" s="177"/>
      <c r="D34" s="177"/>
      <c r="E34" s="177"/>
      <c r="F34" s="177"/>
      <c r="G34" s="177"/>
      <c r="H34" s="177"/>
      <c r="I34" s="177"/>
      <c r="J34" s="177"/>
    </row>
    <row r="35" customFormat="false" ht="12" hidden="false" customHeight="true" outlineLevel="0" collapsed="false">
      <c r="A35" s="177"/>
      <c r="B35" s="763"/>
      <c r="C35" s="763"/>
      <c r="D35" s="763"/>
      <c r="E35" s="763"/>
      <c r="F35" s="763"/>
      <c r="G35" s="763"/>
      <c r="H35" s="763"/>
      <c r="I35" s="763"/>
      <c r="J35" s="763"/>
    </row>
    <row r="36" customFormat="false" ht="12" hidden="false" customHeight="true" outlineLevel="0" collapsed="false">
      <c r="A36" s="117" t="s">
        <v>396</v>
      </c>
      <c r="B36" s="183"/>
      <c r="C36" s="183"/>
      <c r="D36" s="183"/>
      <c r="E36" s="183"/>
      <c r="F36" s="183"/>
      <c r="G36" s="183"/>
      <c r="H36" s="183"/>
      <c r="I36" s="183"/>
      <c r="J36" s="184"/>
    </row>
    <row r="37" customFormat="false" ht="12" hidden="false" customHeight="true" outlineLevel="0" collapsed="false">
      <c r="A37" s="830" t="s">
        <v>800</v>
      </c>
      <c r="B37" s="830"/>
      <c r="C37" s="830"/>
      <c r="D37" s="830"/>
      <c r="E37" s="830"/>
      <c r="F37" s="830"/>
      <c r="G37" s="830"/>
      <c r="H37" s="830"/>
      <c r="I37" s="830"/>
      <c r="J37" s="830"/>
      <c r="K37" s="64"/>
    </row>
    <row r="38" customFormat="false" ht="12" hidden="false" customHeight="true" outlineLevel="0" collapsed="false">
      <c r="A38" s="830"/>
      <c r="B38" s="830"/>
      <c r="C38" s="830"/>
      <c r="D38" s="830"/>
      <c r="E38" s="830"/>
      <c r="F38" s="830"/>
      <c r="G38" s="830"/>
      <c r="H38" s="830"/>
      <c r="I38" s="830"/>
      <c r="J38" s="830"/>
    </row>
    <row r="39" customFormat="false" ht="12.75" hidden="false" customHeight="true" outlineLevel="0" collapsed="false">
      <c r="A39" s="831" t="s">
        <v>726</v>
      </c>
      <c r="B39" s="832"/>
      <c r="C39" s="832"/>
      <c r="D39" s="832"/>
      <c r="E39" s="832"/>
      <c r="F39" s="832"/>
      <c r="G39" s="832"/>
      <c r="H39" s="832"/>
      <c r="I39" s="832"/>
      <c r="J39" s="833"/>
    </row>
    <row r="40" customFormat="false" ht="27" hidden="false" customHeight="true" outlineLevel="0" collapsed="false">
      <c r="A40" s="834" t="s">
        <v>801</v>
      </c>
      <c r="B40" s="834"/>
      <c r="C40" s="834"/>
      <c r="D40" s="834"/>
      <c r="E40" s="834"/>
      <c r="F40" s="834"/>
      <c r="G40" s="834"/>
      <c r="H40" s="834"/>
      <c r="I40" s="834"/>
      <c r="J40" s="834"/>
    </row>
    <row r="41" customFormat="false" ht="12" hidden="false" customHeight="true" outlineLevel="0" collapsed="false">
      <c r="A41" s="835" t="s">
        <v>802</v>
      </c>
      <c r="B41" s="835"/>
      <c r="C41" s="835"/>
      <c r="D41" s="835"/>
      <c r="E41" s="835"/>
      <c r="F41" s="835"/>
      <c r="G41" s="835"/>
      <c r="H41" s="835"/>
      <c r="I41" s="835"/>
      <c r="J41" s="835"/>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4" t="s">
        <v>803</v>
      </c>
      <c r="D1" s="116" t="s">
        <v>72</v>
      </c>
    </row>
    <row r="2" customFormat="false" ht="15.75" hidden="false" customHeight="true" outlineLevel="0" collapsed="false">
      <c r="A2" s="644" t="s">
        <v>217</v>
      </c>
      <c r="D2" s="116" t="s">
        <v>74</v>
      </c>
    </row>
    <row r="3" customFormat="false" ht="12" hidden="false" customHeight="true" outlineLevel="0" collapsed="false">
      <c r="A3" s="605"/>
      <c r="D3" s="116" t="s">
        <v>75</v>
      </c>
    </row>
    <row r="4" customFormat="false" ht="12.75" hidden="false" customHeight="true" outlineLevel="0" collapsed="false">
      <c r="A4" s="605"/>
      <c r="D4" s="836"/>
    </row>
    <row r="5" customFormat="false" ht="13.5" hidden="false" customHeight="true" outlineLevel="0" collapsed="false">
      <c r="A5" s="527" t="s">
        <v>76</v>
      </c>
      <c r="B5" s="528" t="s">
        <v>375</v>
      </c>
      <c r="C5" s="528" t="s">
        <v>409</v>
      </c>
      <c r="D5" s="837" t="s">
        <v>82</v>
      </c>
    </row>
    <row r="6" customFormat="false" ht="12.75" hidden="false" customHeight="true" outlineLevel="0" collapsed="false">
      <c r="A6" s="838"/>
      <c r="B6" s="839" t="s">
        <v>84</v>
      </c>
      <c r="C6" s="839"/>
      <c r="D6" s="839"/>
    </row>
    <row r="7" customFormat="false" ht="13.5" hidden="false" customHeight="true" outlineLevel="0" collapsed="false">
      <c r="A7" s="840" t="s">
        <v>804</v>
      </c>
      <c r="B7" s="539" t="n">
        <v>233.483250051158</v>
      </c>
      <c r="C7" s="539" t="n">
        <v>0.75</v>
      </c>
      <c r="D7" s="841" t="n">
        <v>96.9302603746008</v>
      </c>
    </row>
    <row r="8" customFormat="false" ht="12" hidden="false" customHeight="true" outlineLevel="0" collapsed="false">
      <c r="A8" s="842" t="s">
        <v>805</v>
      </c>
      <c r="B8" s="440" t="n">
        <v>95.6326781225762</v>
      </c>
      <c r="C8" s="843"/>
      <c r="D8" s="554" t="n">
        <v>37.8748695523617</v>
      </c>
    </row>
    <row r="9" customFormat="false" ht="12" hidden="false" customHeight="true" outlineLevel="0" collapsed="false">
      <c r="A9" s="842" t="s">
        <v>806</v>
      </c>
      <c r="B9" s="440" t="n">
        <v>29.0997673043073</v>
      </c>
      <c r="C9" s="440" t="s">
        <v>107</v>
      </c>
      <c r="D9" s="554" t="n">
        <v>11.2621984770661</v>
      </c>
    </row>
    <row r="10" customFormat="false" ht="12" hidden="false" customHeight="true" outlineLevel="0" collapsed="false">
      <c r="A10" s="842" t="s">
        <v>807</v>
      </c>
      <c r="B10" s="844" t="n">
        <v>21.5455402724764</v>
      </c>
      <c r="C10" s="567"/>
      <c r="D10" s="554" t="n">
        <v>10.4405250030202</v>
      </c>
    </row>
    <row r="11" customFormat="false" ht="12" hidden="false" customHeight="true" outlineLevel="0" collapsed="false">
      <c r="A11" s="842" t="s">
        <v>808</v>
      </c>
      <c r="B11" s="586" t="n">
        <v>87.2052643517977</v>
      </c>
      <c r="C11" s="586" t="n">
        <v>0.75</v>
      </c>
      <c r="D11" s="558" t="n">
        <v>37.3526673421528</v>
      </c>
    </row>
    <row r="12" customFormat="false" ht="13.5" hidden="false" customHeight="true" outlineLevel="0" collapsed="false">
      <c r="A12" s="845" t="s">
        <v>809</v>
      </c>
      <c r="B12" s="843"/>
      <c r="C12" s="440" t="n">
        <v>0.35</v>
      </c>
      <c r="D12" s="846"/>
    </row>
    <row r="13" customFormat="false" ht="13.5" hidden="false" customHeight="true" outlineLevel="0" collapsed="false">
      <c r="A13" s="845" t="s">
        <v>810</v>
      </c>
      <c r="B13" s="843"/>
      <c r="C13" s="440" t="s">
        <v>138</v>
      </c>
      <c r="D13" s="846"/>
    </row>
    <row r="14" customFormat="false" ht="13.5" hidden="false" customHeight="true" outlineLevel="0" collapsed="false">
      <c r="A14" s="845" t="s">
        <v>811</v>
      </c>
      <c r="B14" s="843"/>
      <c r="C14" s="440" t="n">
        <v>0.4</v>
      </c>
      <c r="D14" s="846"/>
    </row>
    <row r="15" customFormat="false" ht="13.5" hidden="false" customHeight="true" outlineLevel="0" collapsed="false">
      <c r="A15" s="845" t="s">
        <v>812</v>
      </c>
      <c r="B15" s="843"/>
      <c r="C15" s="440" t="s">
        <v>138</v>
      </c>
      <c r="D15" s="846"/>
    </row>
    <row r="16" customFormat="false" ht="12.75" hidden="false" customHeight="true" outlineLevel="0" collapsed="false">
      <c r="A16" s="847" t="s">
        <v>813</v>
      </c>
      <c r="B16" s="848" t="n">
        <v>87.2052643517977</v>
      </c>
      <c r="C16" s="849" t="s">
        <v>107</v>
      </c>
      <c r="D16" s="850" t="n">
        <v>37.3526673421528</v>
      </c>
    </row>
    <row r="17" customFormat="false" ht="12.75" hidden="false" customHeight="true" outlineLevel="0" collapsed="false">
      <c r="A17" s="137" t="s">
        <v>100</v>
      </c>
      <c r="B17" s="578" t="n">
        <v>87.2052643517977</v>
      </c>
      <c r="C17" s="577" t="s">
        <v>107</v>
      </c>
      <c r="D17" s="579" t="n">
        <v>37.3526673421528</v>
      </c>
    </row>
    <row r="18" customFormat="false" ht="10.5" hidden="false" customHeight="true" outlineLevel="0" collapsed="false">
      <c r="A18" s="720"/>
      <c r="B18" s="31"/>
      <c r="C18" s="31"/>
      <c r="D18" s="31"/>
    </row>
    <row r="19" customFormat="false" ht="12.75" hidden="false" customHeight="true" outlineLevel="0" collapsed="false">
      <c r="A19" s="851" t="s">
        <v>814</v>
      </c>
      <c r="B19" s="852"/>
      <c r="C19" s="852"/>
      <c r="D19" s="852"/>
    </row>
    <row r="20" customFormat="false" ht="15" hidden="false" customHeight="true" outlineLevel="0" collapsed="false">
      <c r="A20" s="853" t="s">
        <v>815</v>
      </c>
      <c r="B20" s="852"/>
      <c r="C20" s="852"/>
      <c r="D20" s="852"/>
    </row>
    <row r="21" customFormat="false" ht="6.75" hidden="false" customHeight="true" outlineLevel="0" collapsed="false">
      <c r="A21" s="854"/>
      <c r="B21" s="855"/>
      <c r="C21" s="855"/>
      <c r="D21" s="855"/>
    </row>
    <row r="22" customFormat="false" ht="15" hidden="false" customHeight="true" outlineLevel="0" collapsed="false">
      <c r="A22" s="601" t="s">
        <v>816</v>
      </c>
      <c r="B22" s="602"/>
      <c r="C22" s="602"/>
      <c r="D22" s="603"/>
    </row>
    <row r="23" customFormat="false" ht="24.75" hidden="false" customHeight="true" outlineLevel="0" collapsed="false">
      <c r="A23" s="856" t="s">
        <v>817</v>
      </c>
      <c r="B23" s="856"/>
      <c r="C23" s="856"/>
      <c r="D23" s="856"/>
    </row>
    <row r="24" customFormat="false" ht="27.75" hidden="false" customHeight="true" outlineLevel="0" collapsed="false">
      <c r="A24" s="857" t="s">
        <v>818</v>
      </c>
      <c r="B24" s="857"/>
      <c r="C24" s="857"/>
      <c r="D24" s="85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54.13"/>
    <col collapsed="false" customWidth="true" hidden="false" outlineLevel="0" max="5" min="2" style="3" width="32.84"/>
    <col collapsed="false" customWidth="true" hidden="false" outlineLevel="0" max="6" min="6" style="3" width="1.28"/>
    <col collapsed="false" customWidth="false" hidden="false" outlineLevel="0" max="257" min="7" style="3" width="9.13"/>
  </cols>
  <sheetData>
    <row r="1" customFormat="false" ht="15.75" hidden="false" customHeight="true" outlineLevel="0" collapsed="false">
      <c r="A1" s="644" t="s">
        <v>819</v>
      </c>
      <c r="E1" s="116" t="s">
        <v>72</v>
      </c>
    </row>
    <row r="2" customFormat="false" ht="15.75" hidden="false" customHeight="true" outlineLevel="0" collapsed="false">
      <c r="A2" s="644" t="s">
        <v>217</v>
      </c>
      <c r="E2" s="116" t="s">
        <v>74</v>
      </c>
    </row>
    <row r="3" customFormat="false" ht="12" hidden="false" customHeight="true" outlineLevel="0" collapsed="false">
      <c r="A3" s="377"/>
      <c r="E3" s="116" t="s">
        <v>75</v>
      </c>
    </row>
    <row r="4" customFormat="false" ht="12.75" hidden="false" customHeight="true" outlineLevel="0" collapsed="false"/>
    <row r="5" customFormat="false" ht="14.25" hidden="false" customHeight="true" outlineLevel="0" collapsed="false">
      <c r="A5" s="152" t="s">
        <v>76</v>
      </c>
      <c r="B5" s="384" t="s">
        <v>470</v>
      </c>
      <c r="C5" s="384"/>
      <c r="D5" s="486" t="s">
        <v>820</v>
      </c>
      <c r="E5" s="486"/>
    </row>
    <row r="6" customFormat="false" ht="13.5" hidden="false" customHeight="true" outlineLevel="0" collapsed="false">
      <c r="A6" s="272"/>
      <c r="B6" s="858" t="s">
        <v>821</v>
      </c>
      <c r="C6" s="859" t="s">
        <v>565</v>
      </c>
      <c r="D6" s="275" t="s">
        <v>822</v>
      </c>
      <c r="E6" s="276" t="s">
        <v>823</v>
      </c>
    </row>
    <row r="7" customFormat="false" ht="12.75" hidden="false" customHeight="true" outlineLevel="0" collapsed="false">
      <c r="A7" s="493"/>
      <c r="B7" s="858"/>
      <c r="C7" s="859"/>
      <c r="D7" s="859" t="s">
        <v>566</v>
      </c>
      <c r="E7" s="283" t="s">
        <v>566</v>
      </c>
    </row>
    <row r="8" customFormat="false" ht="13.5" hidden="false" customHeight="true" outlineLevel="0" collapsed="false">
      <c r="A8" s="162" t="s">
        <v>805</v>
      </c>
      <c r="B8" s="643" t="s">
        <v>824</v>
      </c>
      <c r="C8" s="578" t="n">
        <v>48.8272068754646</v>
      </c>
      <c r="D8" s="155" t="n">
        <v>1.95859407576785</v>
      </c>
      <c r="E8" s="48"/>
    </row>
    <row r="9" customFormat="false" ht="12.75" hidden="false" customHeight="true" outlineLevel="0" collapsed="false">
      <c r="A9" s="79" t="s">
        <v>806</v>
      </c>
      <c r="B9" s="643" t="s">
        <v>824</v>
      </c>
      <c r="C9" s="578" t="n">
        <v>14.0012531937911</v>
      </c>
      <c r="D9" s="155" t="n">
        <v>2.07836876467684</v>
      </c>
      <c r="E9" s="169" t="s">
        <v>107</v>
      </c>
    </row>
    <row r="10" customFormat="false" ht="12.75" hidden="false" customHeight="true" outlineLevel="0" collapsed="false">
      <c r="A10" s="79" t="s">
        <v>807</v>
      </c>
      <c r="B10" s="643" t="s">
        <v>824</v>
      </c>
      <c r="C10" s="578" t="n">
        <v>15.6089419233499</v>
      </c>
      <c r="D10" s="155" t="n">
        <v>1.38033316917182</v>
      </c>
      <c r="E10" s="48"/>
    </row>
    <row r="11" customFormat="false" ht="12" hidden="false" customHeight="true" outlineLevel="0" collapsed="false">
      <c r="A11" s="79" t="s">
        <v>808</v>
      </c>
      <c r="B11" s="860"/>
      <c r="C11" s="82"/>
      <c r="D11" s="82"/>
      <c r="E11" s="48"/>
    </row>
    <row r="12" customFormat="false" ht="13.5" hidden="false" customHeight="true" outlineLevel="0" collapsed="false">
      <c r="A12" s="861" t="s">
        <v>809</v>
      </c>
      <c r="B12" s="643" t="s">
        <v>825</v>
      </c>
      <c r="C12" s="578" t="n">
        <v>0.35</v>
      </c>
      <c r="D12" s="171"/>
      <c r="E12" s="157" t="n">
        <v>1</v>
      </c>
    </row>
    <row r="13" customFormat="false" ht="13.5" hidden="false" customHeight="true" outlineLevel="0" collapsed="false">
      <c r="A13" s="861" t="s">
        <v>810</v>
      </c>
      <c r="B13" s="643" t="s">
        <v>826</v>
      </c>
      <c r="C13" s="577" t="s">
        <v>138</v>
      </c>
      <c r="D13" s="171"/>
      <c r="E13" s="169" t="s">
        <v>138</v>
      </c>
    </row>
    <row r="14" customFormat="false" ht="13.5" hidden="false" customHeight="true" outlineLevel="0" collapsed="false">
      <c r="A14" s="861" t="s">
        <v>811</v>
      </c>
      <c r="B14" s="643" t="s">
        <v>827</v>
      </c>
      <c r="C14" s="577" t="s">
        <v>107</v>
      </c>
      <c r="D14" s="171"/>
      <c r="E14" s="169" t="s">
        <v>107</v>
      </c>
    </row>
    <row r="15" customFormat="false" ht="13.5" hidden="false" customHeight="true" outlineLevel="0" collapsed="false">
      <c r="A15" s="861" t="s">
        <v>812</v>
      </c>
      <c r="B15" s="643" t="s">
        <v>425</v>
      </c>
      <c r="C15" s="577" t="s">
        <v>138</v>
      </c>
      <c r="D15" s="171"/>
      <c r="E15" s="169" t="s">
        <v>138</v>
      </c>
    </row>
    <row r="16" customFormat="false" ht="12.75" hidden="false" customHeight="true" outlineLevel="0" collapsed="false">
      <c r="A16" s="862" t="s">
        <v>828</v>
      </c>
      <c r="B16" s="863"/>
      <c r="C16" s="171"/>
      <c r="D16" s="171"/>
      <c r="E16" s="48"/>
    </row>
    <row r="17" customFormat="false" ht="13.5" hidden="false" customHeight="true" outlineLevel="0" collapsed="false">
      <c r="A17" s="137" t="s">
        <v>100</v>
      </c>
      <c r="B17" s="643" t="s">
        <v>824</v>
      </c>
      <c r="C17" s="578" t="n">
        <v>44.5059800073944</v>
      </c>
      <c r="D17" s="155" t="n">
        <v>1.95940555263156</v>
      </c>
      <c r="E17" s="169" t="s">
        <v>107</v>
      </c>
    </row>
    <row r="18" customFormat="false" ht="13.5" hidden="false" customHeight="true" outlineLevel="0" collapsed="false">
      <c r="A18" s="720"/>
      <c r="B18" s="31"/>
      <c r="C18" s="31"/>
      <c r="D18" s="31"/>
      <c r="E18" s="31"/>
    </row>
    <row r="19" customFormat="false" ht="12.75" hidden="false" customHeight="true" outlineLevel="0" collapsed="false">
      <c r="A19" s="864" t="s">
        <v>829</v>
      </c>
      <c r="B19" s="865"/>
      <c r="C19" s="865"/>
      <c r="D19" s="763"/>
      <c r="E19" s="763"/>
    </row>
    <row r="20" customFormat="false" ht="18" hidden="false" customHeight="true" outlineLevel="0" collapsed="false">
      <c r="A20" s="864" t="s">
        <v>830</v>
      </c>
      <c r="B20" s="865"/>
      <c r="C20" s="865"/>
      <c r="D20" s="865"/>
      <c r="E20" s="865"/>
    </row>
    <row r="21" customFormat="false" ht="18" hidden="false" customHeight="true" outlineLevel="0" collapsed="false">
      <c r="A21" s="711"/>
    </row>
    <row r="22" customFormat="false" ht="12" hidden="false" customHeight="true" outlineLevel="0" collapsed="false">
      <c r="A22" s="866" t="s">
        <v>816</v>
      </c>
      <c r="B22" s="183"/>
      <c r="C22" s="183"/>
      <c r="D22" s="183"/>
      <c r="E22" s="184"/>
    </row>
    <row r="23" customFormat="false" ht="26.25" hidden="false" customHeight="true" outlineLevel="0" collapsed="false">
      <c r="A23" s="186" t="s">
        <v>831</v>
      </c>
      <c r="B23" s="186"/>
      <c r="C23" s="186"/>
      <c r="D23" s="186"/>
      <c r="E23" s="18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4"/>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2</v>
      </c>
      <c r="F1" s="116" t="s">
        <v>72</v>
      </c>
    </row>
    <row r="2" customFormat="false" ht="15.75" hidden="false" customHeight="true" outlineLevel="0" collapsed="false">
      <c r="A2" s="644" t="s">
        <v>73</v>
      </c>
      <c r="F2" s="116" t="s">
        <v>74</v>
      </c>
    </row>
    <row r="3" customFormat="false" ht="12.75" hidden="false" customHeight="true" outlineLevel="0" collapsed="false">
      <c r="F3" s="116" t="s">
        <v>75</v>
      </c>
    </row>
    <row r="4" customFormat="false" ht="13.5" hidden="false" customHeight="true" outlineLevel="0" collapsed="false">
      <c r="F4" s="867"/>
    </row>
    <row r="5" customFormat="false" ht="13.5" hidden="false" customHeight="true" outlineLevel="0" collapsed="false">
      <c r="A5" s="6" t="s">
        <v>369</v>
      </c>
      <c r="B5" s="529" t="s">
        <v>408</v>
      </c>
      <c r="C5" s="529" t="s">
        <v>409</v>
      </c>
      <c r="D5" s="529" t="s">
        <v>491</v>
      </c>
      <c r="E5" s="529" t="s">
        <v>81</v>
      </c>
      <c r="F5" s="837" t="s">
        <v>82</v>
      </c>
    </row>
    <row r="6" customFormat="false" ht="12.75" hidden="false" customHeight="true" outlineLevel="0" collapsed="false">
      <c r="A6" s="9" t="s">
        <v>372</v>
      </c>
      <c r="B6" s="839" t="s">
        <v>84</v>
      </c>
      <c r="C6" s="839"/>
      <c r="D6" s="839"/>
      <c r="E6" s="839"/>
      <c r="F6" s="839"/>
    </row>
    <row r="7" customFormat="false" ht="13.5" hidden="false" customHeight="true" outlineLevel="0" collapsed="false">
      <c r="A7" s="868" t="s">
        <v>833</v>
      </c>
      <c r="B7" s="869" t="n">
        <v>196.698958028158</v>
      </c>
      <c r="C7" s="539" t="n">
        <v>14.8928510883059</v>
      </c>
      <c r="D7" s="539" t="n">
        <v>7.04417436352257</v>
      </c>
      <c r="E7" s="539" t="n">
        <v>1.23397787033481</v>
      </c>
      <c r="F7" s="841" t="n">
        <v>1.84527931358299</v>
      </c>
    </row>
    <row r="8" customFormat="false" ht="12" hidden="false" customHeight="true" outlineLevel="0" collapsed="false">
      <c r="A8" s="54" t="s">
        <v>834</v>
      </c>
      <c r="B8" s="544" t="n">
        <v>176.113212030102</v>
      </c>
      <c r="C8" s="683"/>
      <c r="D8" s="683"/>
      <c r="E8" s="683"/>
      <c r="F8" s="48"/>
    </row>
    <row r="9" customFormat="false" ht="13.5" hidden="false" customHeight="true" outlineLevel="0" collapsed="false">
      <c r="A9" s="845" t="s">
        <v>835</v>
      </c>
      <c r="B9" s="550" t="n">
        <v>166.228298259033</v>
      </c>
      <c r="C9" s="687"/>
      <c r="D9" s="687"/>
      <c r="E9" s="687"/>
      <c r="F9" s="48"/>
    </row>
    <row r="10" customFormat="false" ht="12" hidden="false" customHeight="true" outlineLevel="0" collapsed="false">
      <c r="A10" s="870" t="s">
        <v>836</v>
      </c>
      <c r="B10" s="171"/>
      <c r="C10" s="687"/>
      <c r="D10" s="687"/>
      <c r="E10" s="687"/>
      <c r="F10" s="48"/>
    </row>
    <row r="11" customFormat="false" ht="12" hidden="false" customHeight="true" outlineLevel="0" collapsed="false">
      <c r="A11" s="595" t="s">
        <v>837</v>
      </c>
      <c r="B11" s="438" t="n">
        <v>85.1092114850014</v>
      </c>
      <c r="C11" s="687"/>
      <c r="D11" s="687"/>
      <c r="E11" s="687"/>
      <c r="F11" s="48"/>
    </row>
    <row r="12" customFormat="false" ht="12" hidden="false" customHeight="true" outlineLevel="0" collapsed="false">
      <c r="A12" s="595" t="s">
        <v>838</v>
      </c>
      <c r="B12" s="438" t="n">
        <v>81.1190867740317</v>
      </c>
      <c r="C12" s="687"/>
      <c r="D12" s="687"/>
      <c r="E12" s="687"/>
      <c r="F12" s="48"/>
    </row>
    <row r="13" customFormat="false" ht="12" hidden="false" customHeight="true" outlineLevel="0" collapsed="false">
      <c r="A13" s="870" t="s">
        <v>839</v>
      </c>
      <c r="B13" s="171"/>
      <c r="C13" s="687"/>
      <c r="D13" s="687"/>
      <c r="E13" s="687"/>
      <c r="F13" s="48"/>
    </row>
    <row r="14" customFormat="false" ht="12" hidden="false" customHeight="true" outlineLevel="0" collapsed="false">
      <c r="A14" s="595" t="s">
        <v>840</v>
      </c>
      <c r="B14" s="438"/>
      <c r="C14" s="687"/>
      <c r="D14" s="687"/>
      <c r="E14" s="687"/>
      <c r="F14" s="48"/>
    </row>
    <row r="15" customFormat="false" ht="12" hidden="false" customHeight="true" outlineLevel="0" collapsed="false">
      <c r="A15" s="595" t="s">
        <v>841</v>
      </c>
      <c r="B15" s="438"/>
      <c r="C15" s="687"/>
      <c r="D15" s="687"/>
      <c r="E15" s="687"/>
      <c r="F15" s="48"/>
    </row>
    <row r="16" customFormat="false" ht="12" hidden="false" customHeight="true" outlineLevel="0" collapsed="false">
      <c r="A16" s="595" t="s">
        <v>842</v>
      </c>
      <c r="B16" s="438"/>
      <c r="C16" s="687"/>
      <c r="D16" s="687"/>
      <c r="E16" s="687"/>
      <c r="F16" s="48"/>
    </row>
    <row r="17" customFormat="false" ht="12" hidden="false" customHeight="true" outlineLevel="0" collapsed="false">
      <c r="A17" s="18" t="s">
        <v>843</v>
      </c>
      <c r="B17" s="438" t="s">
        <v>138</v>
      </c>
      <c r="C17" s="687"/>
      <c r="D17" s="687"/>
      <c r="E17" s="687"/>
      <c r="F17" s="48"/>
    </row>
    <row r="18" customFormat="false" ht="12" hidden="false" customHeight="true" outlineLevel="0" collapsed="false">
      <c r="A18" s="18" t="s">
        <v>844</v>
      </c>
      <c r="B18" s="438" t="n">
        <v>2.6088</v>
      </c>
      <c r="C18" s="687"/>
      <c r="D18" s="687"/>
      <c r="E18" s="687"/>
      <c r="F18" s="48"/>
    </row>
    <row r="19" customFormat="false" ht="12" hidden="false" customHeight="true" outlineLevel="0" collapsed="false">
      <c r="A19" s="18" t="s">
        <v>845</v>
      </c>
      <c r="B19" s="438" t="n">
        <v>0.204615</v>
      </c>
      <c r="C19" s="687"/>
      <c r="D19" s="687"/>
      <c r="E19" s="687"/>
      <c r="F19" s="48"/>
    </row>
    <row r="20" customFormat="false" ht="12" hidden="false" customHeight="true" outlineLevel="0" collapsed="false">
      <c r="A20" s="18" t="s">
        <v>846</v>
      </c>
      <c r="B20" s="438" t="s">
        <v>138</v>
      </c>
      <c r="C20" s="687"/>
      <c r="D20" s="687"/>
      <c r="E20" s="687"/>
      <c r="F20" s="48"/>
    </row>
    <row r="21" customFormat="false" ht="12" hidden="false" customHeight="true" outlineLevel="0" collapsed="false">
      <c r="A21" s="18" t="s">
        <v>847</v>
      </c>
      <c r="B21" s="438" t="n">
        <v>1.040454</v>
      </c>
      <c r="C21" s="687"/>
      <c r="D21" s="687"/>
      <c r="E21" s="687"/>
      <c r="F21" s="48"/>
    </row>
    <row r="22" customFormat="false" ht="12" hidden="false" customHeight="true" outlineLevel="0" collapsed="false">
      <c r="A22" s="18" t="s">
        <v>848</v>
      </c>
      <c r="B22" s="438" t="s">
        <v>91</v>
      </c>
      <c r="C22" s="687"/>
      <c r="D22" s="687"/>
      <c r="E22" s="687"/>
      <c r="F22" s="48"/>
    </row>
    <row r="23" customFormat="false" ht="12" hidden="false" customHeight="true" outlineLevel="0" collapsed="false">
      <c r="A23" s="18" t="s">
        <v>849</v>
      </c>
      <c r="B23" s="438" t="n">
        <v>5.45697</v>
      </c>
      <c r="C23" s="687"/>
      <c r="D23" s="687"/>
      <c r="E23" s="687"/>
      <c r="F23" s="48"/>
    </row>
    <row r="24" customFormat="false" ht="12" hidden="false" customHeight="true" outlineLevel="0" collapsed="false">
      <c r="A24" s="18" t="s">
        <v>850</v>
      </c>
      <c r="B24" s="438" t="n">
        <v>0.277274771068577</v>
      </c>
      <c r="C24" s="687"/>
      <c r="D24" s="687"/>
      <c r="E24" s="687"/>
      <c r="F24" s="48"/>
    </row>
    <row r="25" customFormat="false" ht="12.75" hidden="false" customHeight="true" outlineLevel="0" collapsed="false">
      <c r="A25" s="18" t="s">
        <v>851</v>
      </c>
      <c r="B25" s="586" t="n">
        <v>0.2968</v>
      </c>
      <c r="C25" s="687"/>
      <c r="D25" s="687"/>
      <c r="E25" s="687"/>
      <c r="F25" s="48"/>
    </row>
    <row r="26" customFormat="false" ht="12.75" hidden="false" customHeight="true" outlineLevel="0" collapsed="false">
      <c r="A26" s="137" t="s">
        <v>852</v>
      </c>
      <c r="B26" s="578" t="n">
        <v>0.2968</v>
      </c>
      <c r="C26" s="871"/>
      <c r="D26" s="871"/>
      <c r="E26" s="871"/>
      <c r="F26" s="48"/>
    </row>
    <row r="27" customFormat="false" ht="12" hidden="false" customHeight="true" outlineLevel="0" collapsed="false">
      <c r="A27" s="26" t="s">
        <v>853</v>
      </c>
      <c r="B27" s="544" t="n">
        <v>20.1894328834026</v>
      </c>
      <c r="C27" s="544" t="n">
        <v>3.0161697222778</v>
      </c>
      <c r="D27" s="412"/>
      <c r="E27" s="412"/>
      <c r="F27" s="548" t="s">
        <v>681</v>
      </c>
    </row>
    <row r="28" customFormat="false" ht="13.5" hidden="false" customHeight="true" outlineLevel="0" collapsed="false">
      <c r="A28" s="845" t="s">
        <v>835</v>
      </c>
      <c r="B28" s="550" t="n">
        <v>13.201391549382</v>
      </c>
      <c r="C28" s="664"/>
      <c r="D28" s="664"/>
      <c r="E28" s="664"/>
      <c r="F28" s="48"/>
    </row>
    <row r="29" customFormat="false" ht="12" hidden="false" customHeight="true" outlineLevel="0" collapsed="false">
      <c r="A29" s="872" t="s">
        <v>836</v>
      </c>
      <c r="B29" s="171"/>
      <c r="C29" s="664"/>
      <c r="D29" s="664"/>
      <c r="E29" s="664"/>
      <c r="F29" s="48"/>
    </row>
    <row r="30" customFormat="false" ht="12" hidden="false" customHeight="true" outlineLevel="0" collapsed="false">
      <c r="A30" s="595" t="s">
        <v>837</v>
      </c>
      <c r="B30" s="438" t="n">
        <v>7.63705461771379</v>
      </c>
      <c r="C30" s="664"/>
      <c r="D30" s="664"/>
      <c r="E30" s="664"/>
      <c r="F30" s="48"/>
    </row>
    <row r="31" customFormat="false" ht="12" hidden="false" customHeight="true" outlineLevel="0" collapsed="false">
      <c r="A31" s="595" t="s">
        <v>838</v>
      </c>
      <c r="B31" s="438" t="n">
        <v>5.56433693166819</v>
      </c>
      <c r="C31" s="664"/>
      <c r="D31" s="664"/>
      <c r="E31" s="664"/>
      <c r="F31" s="48"/>
    </row>
    <row r="32" customFormat="false" ht="12" hidden="false" customHeight="true" outlineLevel="0" collapsed="false">
      <c r="A32" s="872" t="s">
        <v>839</v>
      </c>
      <c r="B32" s="171"/>
      <c r="C32" s="664"/>
      <c r="D32" s="664"/>
      <c r="E32" s="664"/>
      <c r="F32" s="48"/>
    </row>
    <row r="33" customFormat="false" ht="12" hidden="false" customHeight="true" outlineLevel="0" collapsed="false">
      <c r="A33" s="595" t="s">
        <v>840</v>
      </c>
      <c r="B33" s="438"/>
      <c r="C33" s="664"/>
      <c r="D33" s="664"/>
      <c r="E33" s="664"/>
      <c r="F33" s="48"/>
    </row>
    <row r="34" customFormat="false" ht="12" hidden="false" customHeight="true" outlineLevel="0" collapsed="false">
      <c r="A34" s="595" t="s">
        <v>841</v>
      </c>
      <c r="B34" s="438"/>
      <c r="C34" s="664"/>
      <c r="D34" s="664"/>
      <c r="E34" s="664"/>
      <c r="F34" s="48"/>
    </row>
    <row r="35" customFormat="false" ht="12" hidden="false" customHeight="true" outlineLevel="0" collapsed="false">
      <c r="A35" s="595" t="s">
        <v>842</v>
      </c>
      <c r="B35" s="438"/>
      <c r="C35" s="664"/>
      <c r="D35" s="664"/>
      <c r="E35" s="664"/>
      <c r="F35" s="48"/>
    </row>
    <row r="36" customFormat="false" ht="12" hidden="false" customHeight="true" outlineLevel="0" collapsed="false">
      <c r="A36" s="18" t="s">
        <v>843</v>
      </c>
      <c r="B36" s="438" t="s">
        <v>138</v>
      </c>
      <c r="C36" s="664"/>
      <c r="D36" s="664"/>
      <c r="E36" s="664"/>
      <c r="F36" s="48"/>
    </row>
    <row r="37" customFormat="false" ht="12" hidden="false" customHeight="true" outlineLevel="0" collapsed="false">
      <c r="A37" s="18" t="s">
        <v>844</v>
      </c>
      <c r="B37" s="438" t="n">
        <v>0.061959</v>
      </c>
      <c r="C37" s="664"/>
      <c r="D37" s="664"/>
      <c r="E37" s="664"/>
      <c r="F37" s="48"/>
    </row>
    <row r="38" customFormat="false" ht="12" hidden="false" customHeight="true" outlineLevel="0" collapsed="false">
      <c r="A38" s="18" t="s">
        <v>845</v>
      </c>
      <c r="B38" s="438" t="n">
        <v>0.00491076</v>
      </c>
      <c r="C38" s="664"/>
      <c r="D38" s="664"/>
      <c r="E38" s="664"/>
      <c r="F38" s="48"/>
    </row>
    <row r="39" customFormat="false" ht="12" hidden="false" customHeight="true" outlineLevel="0" collapsed="false">
      <c r="A39" s="18" t="s">
        <v>846</v>
      </c>
      <c r="B39" s="438" t="s">
        <v>138</v>
      </c>
      <c r="C39" s="664"/>
      <c r="D39" s="664"/>
      <c r="E39" s="664"/>
      <c r="F39" s="48"/>
    </row>
    <row r="40" customFormat="false" ht="12" hidden="false" customHeight="true" outlineLevel="0" collapsed="false">
      <c r="A40" s="18" t="s">
        <v>847</v>
      </c>
      <c r="B40" s="438" t="n">
        <v>0.0799935875902084</v>
      </c>
      <c r="C40" s="664"/>
      <c r="D40" s="664"/>
      <c r="E40" s="664"/>
      <c r="F40" s="48"/>
    </row>
    <row r="41" customFormat="false" ht="12" hidden="false" customHeight="true" outlineLevel="0" collapsed="false">
      <c r="A41" s="18" t="s">
        <v>854</v>
      </c>
      <c r="B41" s="438" t="s">
        <v>91</v>
      </c>
      <c r="C41" s="664"/>
      <c r="D41" s="664"/>
      <c r="E41" s="664"/>
      <c r="F41" s="48"/>
    </row>
    <row r="42" customFormat="false" ht="12" hidden="false" customHeight="true" outlineLevel="0" collapsed="false">
      <c r="A42" s="18" t="s">
        <v>849</v>
      </c>
      <c r="B42" s="438" t="n">
        <v>5.71275160741822</v>
      </c>
      <c r="C42" s="664"/>
      <c r="D42" s="664"/>
      <c r="E42" s="664"/>
      <c r="F42" s="48"/>
    </row>
    <row r="43" customFormat="false" ht="12" hidden="false" customHeight="true" outlineLevel="0" collapsed="false">
      <c r="A43" s="18" t="s">
        <v>855</v>
      </c>
      <c r="B43" s="438" t="n">
        <v>1.12137737901222</v>
      </c>
      <c r="C43" s="664"/>
      <c r="D43" s="664"/>
      <c r="E43" s="664"/>
      <c r="F43" s="48"/>
    </row>
    <row r="44" customFormat="false" ht="12.75" hidden="false" customHeight="true" outlineLevel="0" collapsed="false">
      <c r="A44" s="873" t="s">
        <v>856</v>
      </c>
      <c r="B44" s="874" t="n">
        <v>0.007049</v>
      </c>
      <c r="C44" s="664"/>
      <c r="D44" s="664"/>
      <c r="E44" s="664"/>
      <c r="F44" s="48"/>
    </row>
    <row r="45" customFormat="false" ht="12.75" hidden="false" customHeight="true" outlineLevel="0" collapsed="false">
      <c r="A45" s="137" t="s">
        <v>852</v>
      </c>
      <c r="B45" s="578" t="n">
        <v>0.007049</v>
      </c>
      <c r="C45" s="664"/>
      <c r="D45" s="664"/>
      <c r="E45" s="664"/>
      <c r="F45" s="48"/>
    </row>
    <row r="46" customFormat="false" ht="15" hidden="false" customHeight="true" outlineLevel="0" collapsed="false">
      <c r="A46" s="31"/>
      <c r="B46" s="31"/>
      <c r="C46" s="31"/>
      <c r="D46" s="31"/>
      <c r="E46" s="31"/>
      <c r="F46" s="31"/>
    </row>
    <row r="47" customFormat="false" ht="14.25" hidden="false" customHeight="true" outlineLevel="0" collapsed="false">
      <c r="A47" s="113" t="s">
        <v>857</v>
      </c>
      <c r="B47" s="852"/>
      <c r="C47" s="852"/>
      <c r="D47" s="852"/>
      <c r="E47" s="852"/>
      <c r="F47"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7"/>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2</v>
      </c>
      <c r="F1" s="116" t="s">
        <v>72</v>
      </c>
    </row>
    <row r="2" customFormat="false" ht="15.75" hidden="false" customHeight="true" outlineLevel="0" collapsed="false">
      <c r="A2" s="644" t="s">
        <v>109</v>
      </c>
      <c r="F2" s="116" t="s">
        <v>74</v>
      </c>
    </row>
    <row r="3" customFormat="false" ht="12.75" hidden="false" customHeight="true" outlineLevel="0" collapsed="false">
      <c r="F3" s="116" t="s">
        <v>75</v>
      </c>
    </row>
    <row r="4" customFormat="false" ht="8.25" hidden="false" customHeight="true" outlineLevel="0" collapsed="false">
      <c r="F4" s="526"/>
    </row>
    <row r="5" customFormat="false" ht="13.5" hidden="false" customHeight="true" outlineLevel="0" collapsed="false">
      <c r="A5" s="875" t="s">
        <v>369</v>
      </c>
      <c r="B5" s="876" t="s">
        <v>408</v>
      </c>
      <c r="C5" s="876" t="s">
        <v>409</v>
      </c>
      <c r="D5" s="876" t="s">
        <v>491</v>
      </c>
      <c r="E5" s="876" t="s">
        <v>81</v>
      </c>
      <c r="F5" s="877" t="s">
        <v>82</v>
      </c>
    </row>
    <row r="6" customFormat="false" ht="12.75" hidden="false" customHeight="true" outlineLevel="0" collapsed="false">
      <c r="A6" s="878" t="s">
        <v>372</v>
      </c>
      <c r="B6" s="839" t="s">
        <v>84</v>
      </c>
      <c r="C6" s="839"/>
      <c r="D6" s="839"/>
      <c r="E6" s="839"/>
      <c r="F6" s="839"/>
    </row>
    <row r="7" customFormat="false" ht="12.75" hidden="false" customHeight="true" outlineLevel="0" collapsed="false">
      <c r="A7" s="879" t="s">
        <v>858</v>
      </c>
      <c r="B7" s="880"/>
      <c r="C7" s="880"/>
      <c r="D7" s="880"/>
      <c r="E7" s="880"/>
      <c r="F7" s="881"/>
    </row>
    <row r="8" customFormat="false" ht="12" hidden="false" customHeight="true" outlineLevel="0" collapsed="false">
      <c r="A8" s="18" t="s">
        <v>859</v>
      </c>
      <c r="B8" s="687"/>
      <c r="C8" s="438" t="s">
        <v>138</v>
      </c>
      <c r="D8" s="687"/>
      <c r="E8" s="687"/>
      <c r="F8" s="627" t="s">
        <v>138</v>
      </c>
    </row>
    <row r="9" customFormat="false" ht="12" hidden="false" customHeight="true" outlineLevel="0" collapsed="false">
      <c r="A9" s="18" t="s">
        <v>860</v>
      </c>
      <c r="B9" s="687"/>
      <c r="C9" s="438" t="n">
        <v>0.105623393491874</v>
      </c>
      <c r="D9" s="687"/>
      <c r="E9" s="687"/>
      <c r="F9" s="627" t="s">
        <v>310</v>
      </c>
    </row>
    <row r="10" customFormat="false" ht="12" hidden="false" customHeight="true" outlineLevel="0" collapsed="false">
      <c r="A10" s="18" t="s">
        <v>861</v>
      </c>
      <c r="B10" s="687"/>
      <c r="C10" s="438" t="n">
        <v>2.4115477259843</v>
      </c>
      <c r="D10" s="687"/>
      <c r="E10" s="687"/>
      <c r="F10" s="627" t="s">
        <v>310</v>
      </c>
    </row>
    <row r="11" customFormat="false" ht="12" hidden="false" customHeight="true" outlineLevel="0" collapsed="false">
      <c r="A11" s="882" t="s">
        <v>862</v>
      </c>
      <c r="B11" s="82"/>
      <c r="C11" s="883" t="n">
        <v>0.498998602801626</v>
      </c>
      <c r="D11" s="687"/>
      <c r="E11" s="687"/>
      <c r="F11" s="884" t="s">
        <v>310</v>
      </c>
    </row>
    <row r="12" customFormat="false" ht="12" hidden="false" customHeight="true" outlineLevel="0" collapsed="false">
      <c r="A12" s="885" t="s">
        <v>863</v>
      </c>
      <c r="B12" s="544" t="s">
        <v>138</v>
      </c>
      <c r="C12" s="886"/>
      <c r="D12" s="886"/>
      <c r="E12" s="886"/>
      <c r="F12" s="887" t="s">
        <v>138</v>
      </c>
    </row>
    <row r="13" customFormat="false" ht="12" hidden="false" customHeight="true" outlineLevel="0" collapsed="false">
      <c r="A13" s="18" t="s">
        <v>864</v>
      </c>
      <c r="B13" s="550" t="s">
        <v>138</v>
      </c>
      <c r="C13" s="687"/>
      <c r="D13" s="687"/>
      <c r="E13" s="687"/>
      <c r="F13" s="627" t="s">
        <v>138</v>
      </c>
    </row>
    <row r="14" customFormat="false" ht="12" hidden="false" customHeight="true" outlineLevel="0" collapsed="false">
      <c r="A14" s="18" t="s">
        <v>865</v>
      </c>
      <c r="B14" s="555" t="s">
        <v>138</v>
      </c>
      <c r="C14" s="687"/>
      <c r="D14" s="687"/>
      <c r="E14" s="687"/>
      <c r="F14" s="627" t="s">
        <v>138</v>
      </c>
    </row>
    <row r="15" customFormat="false" ht="12" hidden="false" customHeight="true" outlineLevel="0" collapsed="false">
      <c r="A15" s="18" t="s">
        <v>866</v>
      </c>
      <c r="B15" s="555" t="s">
        <v>138</v>
      </c>
      <c r="C15" s="687"/>
      <c r="D15" s="687"/>
      <c r="E15" s="687"/>
      <c r="F15" s="627" t="s">
        <v>138</v>
      </c>
    </row>
    <row r="16" customFormat="false" ht="12.75" hidden="false" customHeight="true" outlineLevel="0" collapsed="false">
      <c r="A16" s="18" t="s">
        <v>867</v>
      </c>
      <c r="B16" s="555" t="s">
        <v>138</v>
      </c>
      <c r="C16" s="687"/>
      <c r="D16" s="687"/>
      <c r="E16" s="687"/>
      <c r="F16" s="558" t="s">
        <v>138</v>
      </c>
    </row>
    <row r="17" customFormat="false" ht="12.75" hidden="false" customHeight="true" outlineLevel="0" collapsed="false">
      <c r="A17" s="137" t="s">
        <v>100</v>
      </c>
      <c r="B17" s="577" t="s">
        <v>138</v>
      </c>
      <c r="C17" s="871"/>
      <c r="D17" s="871"/>
      <c r="E17" s="871"/>
      <c r="F17" s="627" t="s">
        <v>138</v>
      </c>
    </row>
    <row r="18" customFormat="false" ht="14.25" hidden="false" customHeight="true" outlineLevel="0" collapsed="false">
      <c r="A18" s="888" t="s">
        <v>868</v>
      </c>
      <c r="B18" s="544" t="n">
        <v>0.328406208</v>
      </c>
      <c r="C18" s="544" t="n">
        <v>11.8755363896434</v>
      </c>
      <c r="D18" s="889"/>
      <c r="E18" s="889"/>
      <c r="F18" s="548" t="n">
        <v>1.70811405358299</v>
      </c>
    </row>
    <row r="19" customFormat="false" ht="12" hidden="false" customHeight="true" outlineLevel="0" collapsed="false">
      <c r="A19" s="18" t="s">
        <v>869</v>
      </c>
      <c r="B19" s="438" t="n">
        <v>0.328406208</v>
      </c>
      <c r="C19" s="555" t="n">
        <v>6.71694047132979</v>
      </c>
      <c r="D19" s="880"/>
      <c r="E19" s="880"/>
      <c r="F19" s="579" t="n">
        <v>1.70811405358299</v>
      </c>
    </row>
    <row r="20" customFormat="false" ht="13.5" hidden="false" customHeight="true" outlineLevel="0" collapsed="false">
      <c r="A20" s="18" t="s">
        <v>870</v>
      </c>
      <c r="B20" s="82"/>
      <c r="C20" s="555" t="n">
        <v>0.528996619894197</v>
      </c>
      <c r="D20" s="880"/>
      <c r="E20" s="880"/>
      <c r="F20" s="627" t="s">
        <v>107</v>
      </c>
    </row>
    <row r="21" customFormat="false" ht="12" hidden="false" customHeight="true" outlineLevel="0" collapsed="false">
      <c r="A21" s="18" t="s">
        <v>871</v>
      </c>
      <c r="B21" s="438" t="s">
        <v>107</v>
      </c>
      <c r="C21" s="555" t="n">
        <v>4.62959929841943</v>
      </c>
      <c r="D21" s="880"/>
      <c r="E21" s="880"/>
      <c r="F21" s="627" t="s">
        <v>107</v>
      </c>
    </row>
    <row r="22" customFormat="false" ht="12.75" hidden="false" customHeight="true" outlineLevel="0" collapsed="false">
      <c r="A22" s="18" t="s">
        <v>872</v>
      </c>
      <c r="B22" s="555" t="s">
        <v>107</v>
      </c>
      <c r="C22" s="555" t="s">
        <v>107</v>
      </c>
      <c r="D22" s="880"/>
      <c r="E22" s="880"/>
      <c r="F22" s="558" t="s">
        <v>107</v>
      </c>
    </row>
    <row r="23" customFormat="false" ht="12.75" hidden="false" customHeight="true" outlineLevel="0" collapsed="false">
      <c r="A23" s="890" t="s">
        <v>873</v>
      </c>
      <c r="B23" s="891" t="s">
        <v>138</v>
      </c>
      <c r="C23" s="891" t="s">
        <v>138</v>
      </c>
      <c r="D23" s="512" t="s">
        <v>138</v>
      </c>
      <c r="E23" s="512" t="s">
        <v>138</v>
      </c>
      <c r="F23" s="516" t="s">
        <v>138</v>
      </c>
    </row>
    <row r="24" customFormat="false" ht="12" hidden="false" customHeight="true" outlineLevel="0" collapsed="false">
      <c r="A24" s="879" t="s">
        <v>874</v>
      </c>
      <c r="B24" s="544" t="n">
        <v>0.0679069066540388</v>
      </c>
      <c r="C24" s="544" t="n">
        <v>0.00114497638462997</v>
      </c>
      <c r="D24" s="544" t="n">
        <v>0.0347154646730545</v>
      </c>
      <c r="E24" s="544" t="n">
        <v>1.23397787033481</v>
      </c>
      <c r="F24" s="548" t="n">
        <v>0.13716526</v>
      </c>
    </row>
    <row r="25" customFormat="false" ht="12" hidden="false" customHeight="true" outlineLevel="0" collapsed="false">
      <c r="A25" s="18" t="s">
        <v>875</v>
      </c>
      <c r="B25" s="550" t="n">
        <v>0.0467733022540388</v>
      </c>
      <c r="C25" s="550" t="n">
        <v>0.000926111384629967</v>
      </c>
      <c r="D25" s="232" t="n">
        <v>0.0334723114730545</v>
      </c>
      <c r="E25" s="232" t="n">
        <v>0.982239347334814</v>
      </c>
      <c r="F25" s="579" t="n">
        <v>0.0750076</v>
      </c>
    </row>
    <row r="26" customFormat="false" ht="12" hidden="false" customHeight="true" outlineLevel="0" collapsed="false">
      <c r="A26" s="18" t="s">
        <v>876</v>
      </c>
      <c r="B26" s="555" t="s">
        <v>184</v>
      </c>
      <c r="C26" s="555" t="s">
        <v>184</v>
      </c>
      <c r="D26" s="438" t="s">
        <v>138</v>
      </c>
      <c r="E26" s="438" t="s">
        <v>138</v>
      </c>
      <c r="F26" s="627" t="s">
        <v>138</v>
      </c>
    </row>
    <row r="27" customFormat="false" ht="12.75" hidden="false" customHeight="true" outlineLevel="0" collapsed="false">
      <c r="A27" s="18" t="s">
        <v>877</v>
      </c>
      <c r="B27" s="555" t="s">
        <v>184</v>
      </c>
      <c r="C27" s="555" t="s">
        <v>184</v>
      </c>
      <c r="D27" s="438" t="s">
        <v>138</v>
      </c>
      <c r="E27" s="438" t="s">
        <v>138</v>
      </c>
      <c r="F27" s="627" t="s">
        <v>138</v>
      </c>
    </row>
    <row r="28" customFormat="false" ht="12" hidden="false" customHeight="true" outlineLevel="0" collapsed="false">
      <c r="A28" s="18" t="s">
        <v>878</v>
      </c>
      <c r="B28" s="555" t="s">
        <v>138</v>
      </c>
      <c r="C28" s="555" t="s">
        <v>138</v>
      </c>
      <c r="D28" s="438" t="s">
        <v>138</v>
      </c>
      <c r="E28" s="438" t="s">
        <v>138</v>
      </c>
      <c r="F28" s="627" t="s">
        <v>138</v>
      </c>
    </row>
    <row r="29" customFormat="false" ht="12.75" hidden="false" customHeight="true" outlineLevel="0" collapsed="false">
      <c r="A29" s="18" t="s">
        <v>879</v>
      </c>
      <c r="B29" s="555" t="n">
        <v>0.0211336044</v>
      </c>
      <c r="C29" s="555" t="n">
        <v>0.000218865</v>
      </c>
      <c r="D29" s="555" t="n">
        <v>0.0012431532</v>
      </c>
      <c r="E29" s="555" t="n">
        <v>0.251738523</v>
      </c>
      <c r="F29" s="558" t="n">
        <v>0.06215766</v>
      </c>
    </row>
    <row r="30" customFormat="false" ht="12.75" hidden="false" customHeight="true" outlineLevel="0" collapsed="false">
      <c r="A30" s="137" t="s">
        <v>880</v>
      </c>
      <c r="B30" s="578" t="n">
        <v>0.0211336044</v>
      </c>
      <c r="C30" s="578" t="n">
        <v>0.000218865</v>
      </c>
      <c r="D30" s="578" t="n">
        <v>0.0012431532</v>
      </c>
      <c r="E30" s="578" t="n">
        <v>0.251738523</v>
      </c>
      <c r="F30" s="579" t="n">
        <v>0.06215766</v>
      </c>
    </row>
    <row r="31" customFormat="false" ht="12" hidden="false" customHeight="true" outlineLevel="0" collapsed="false">
      <c r="A31" s="892" t="s">
        <v>881</v>
      </c>
      <c r="B31" s="893" t="s">
        <v>107</v>
      </c>
      <c r="C31" s="893" t="s">
        <v>107</v>
      </c>
      <c r="D31" s="893" t="n">
        <v>7.00945889884952</v>
      </c>
      <c r="E31" s="893" t="s">
        <v>107</v>
      </c>
      <c r="F31" s="894" t="s">
        <v>107</v>
      </c>
    </row>
    <row r="32" customFormat="false" ht="12.75" hidden="false" customHeight="true" outlineLevel="0" collapsed="false">
      <c r="A32" s="137" t="s">
        <v>882</v>
      </c>
      <c r="B32" s="577" t="s">
        <v>107</v>
      </c>
      <c r="C32" s="577" t="s">
        <v>107</v>
      </c>
      <c r="D32" s="578" t="n">
        <v>7.00945889884952</v>
      </c>
      <c r="E32" s="577" t="s">
        <v>107</v>
      </c>
      <c r="F32" s="627" t="s">
        <v>107</v>
      </c>
    </row>
    <row r="33" customFormat="false" ht="8.25" hidden="false" customHeight="true" outlineLevel="0" collapsed="false">
      <c r="A33" s="31"/>
      <c r="B33" s="31"/>
      <c r="C33" s="31"/>
      <c r="D33" s="31"/>
      <c r="E33" s="31"/>
      <c r="F33" s="31"/>
    </row>
    <row r="34" customFormat="false" ht="15.75" hidden="false" customHeight="true" outlineLevel="0" collapsed="false">
      <c r="A34" s="895" t="s">
        <v>883</v>
      </c>
      <c r="B34" s="896"/>
      <c r="C34" s="896"/>
      <c r="D34" s="896"/>
      <c r="E34" s="896"/>
      <c r="F34" s="896"/>
    </row>
    <row r="35" customFormat="false" ht="42" hidden="false" customHeight="true" outlineLevel="0" collapsed="false">
      <c r="A35" s="897" t="s">
        <v>884</v>
      </c>
      <c r="B35" s="897"/>
      <c r="C35" s="897"/>
      <c r="D35" s="897"/>
      <c r="E35" s="897"/>
      <c r="F35" s="897"/>
    </row>
    <row r="36" customFormat="false" ht="29.25" hidden="false" customHeight="true" outlineLevel="0" collapsed="false">
      <c r="A36" s="898" t="s">
        <v>885</v>
      </c>
      <c r="B36" s="898"/>
      <c r="C36" s="898"/>
      <c r="D36" s="898"/>
      <c r="E36" s="898"/>
      <c r="F36" s="898"/>
    </row>
    <row r="37" customFormat="false" ht="6" hidden="false" customHeight="true" outlineLevel="0" collapsed="false">
      <c r="A37" s="899"/>
      <c r="B37" s="900"/>
      <c r="C37" s="900"/>
      <c r="D37" s="900"/>
      <c r="E37" s="900"/>
      <c r="F37" s="900"/>
    </row>
    <row r="38" customFormat="false" ht="39.75" hidden="false" customHeight="true" outlineLevel="0" collapsed="false">
      <c r="A38" s="901" t="s">
        <v>886</v>
      </c>
      <c r="B38" s="901"/>
      <c r="C38" s="901"/>
      <c r="D38" s="901"/>
      <c r="E38" s="901"/>
      <c r="F38" s="901"/>
    </row>
    <row r="39" customFormat="false" ht="6" hidden="false" customHeight="true" outlineLevel="0" collapsed="false">
      <c r="A39" s="902"/>
      <c r="B39" s="902"/>
      <c r="C39" s="902"/>
      <c r="D39" s="902"/>
      <c r="E39" s="902"/>
      <c r="F39" s="902"/>
    </row>
    <row r="40" customFormat="false" ht="15.75" hidden="false" customHeight="true" outlineLevel="0" collapsed="false">
      <c r="A40" s="903" t="s">
        <v>396</v>
      </c>
      <c r="B40" s="904"/>
      <c r="C40" s="904"/>
      <c r="D40" s="904"/>
      <c r="E40" s="904"/>
      <c r="F40" s="905"/>
    </row>
    <row r="41" customFormat="false" ht="27" hidden="false" customHeight="true" outlineLevel="0" collapsed="false">
      <c r="A41" s="906" t="s">
        <v>887</v>
      </c>
      <c r="B41" s="906"/>
      <c r="C41" s="906"/>
      <c r="D41" s="906"/>
      <c r="E41" s="906"/>
      <c r="F41" s="906"/>
    </row>
    <row r="42" customFormat="false" ht="13.5" hidden="false" customHeight="true" outlineLevel="0" collapsed="false">
      <c r="A42" s="907" t="s">
        <v>888</v>
      </c>
      <c r="B42" s="907"/>
      <c r="C42" s="907"/>
      <c r="D42" s="907"/>
      <c r="E42" s="907"/>
      <c r="F42" s="907"/>
    </row>
    <row r="43" customFormat="false" ht="12.75" hidden="false" customHeight="true" outlineLevel="0" collapsed="false">
      <c r="A43" s="63" t="s">
        <v>889</v>
      </c>
      <c r="B43" s="63"/>
      <c r="C43" s="63"/>
      <c r="D43" s="63"/>
      <c r="E43" s="63"/>
      <c r="F43" s="63"/>
    </row>
    <row r="44" customFormat="false" ht="12.75" hidden="false" customHeight="true" outlineLevel="0" collapsed="false">
      <c r="A44" s="63" t="s">
        <v>890</v>
      </c>
      <c r="B44" s="63"/>
      <c r="C44" s="63"/>
      <c r="D44" s="63"/>
      <c r="E44" s="63"/>
      <c r="F44" s="63"/>
    </row>
    <row r="45" customFormat="false" ht="12.75" hidden="false" customHeight="true" outlineLevel="0" collapsed="false">
      <c r="A45" s="63" t="s">
        <v>891</v>
      </c>
      <c r="B45" s="63"/>
      <c r="C45" s="63"/>
      <c r="D45" s="63"/>
      <c r="E45" s="63"/>
      <c r="F45" s="63"/>
    </row>
    <row r="46" customFormat="false" ht="12.75" hidden="false" customHeight="true" outlineLevel="0" collapsed="false">
      <c r="A46" s="63" t="s">
        <v>892</v>
      </c>
      <c r="B46" s="63"/>
      <c r="C46" s="63"/>
      <c r="D46" s="63"/>
      <c r="E46" s="63"/>
      <c r="F46" s="63"/>
    </row>
    <row r="47" customFormat="false" ht="12.75" hidden="false" customHeight="true" outlineLevel="0" collapsed="false">
      <c r="A47" s="63" t="s">
        <v>893</v>
      </c>
      <c r="B47" s="63"/>
      <c r="C47" s="63"/>
      <c r="D47" s="63"/>
      <c r="E47" s="63"/>
      <c r="F47" s="63"/>
    </row>
    <row r="48" customFormat="false" ht="12.75" hidden="false" customHeight="true" outlineLevel="0" collapsed="false">
      <c r="A48" s="63" t="s">
        <v>894</v>
      </c>
      <c r="B48" s="63"/>
      <c r="C48" s="63"/>
      <c r="D48" s="63"/>
      <c r="E48" s="63"/>
      <c r="F48" s="63"/>
    </row>
    <row r="49" customFormat="false" ht="12.75" hidden="false" customHeight="true" outlineLevel="0" collapsed="false">
      <c r="A49" s="63" t="s">
        <v>895</v>
      </c>
      <c r="B49" s="63"/>
      <c r="C49" s="63"/>
      <c r="D49" s="63"/>
      <c r="E49" s="63"/>
      <c r="F49" s="63"/>
    </row>
    <row r="50" customFormat="false" ht="12.75" hidden="false" customHeight="true" outlineLevel="0" collapsed="false">
      <c r="A50" s="63" t="s">
        <v>896</v>
      </c>
      <c r="B50" s="63"/>
      <c r="C50" s="63"/>
      <c r="D50" s="63"/>
      <c r="E50" s="63"/>
      <c r="F50" s="63"/>
    </row>
    <row r="51" customFormat="false" ht="12.75" hidden="false" customHeight="true" outlineLevel="0" collapsed="false">
      <c r="A51" s="63" t="s">
        <v>897</v>
      </c>
      <c r="B51" s="63"/>
      <c r="C51" s="63"/>
      <c r="D51" s="63"/>
      <c r="E51" s="63"/>
      <c r="F51" s="63"/>
    </row>
    <row r="52" customFormat="false" ht="12.75" hidden="false" customHeight="true" outlineLevel="0" collapsed="false">
      <c r="A52" s="63" t="s">
        <v>895</v>
      </c>
      <c r="B52" s="63"/>
      <c r="C52" s="63"/>
      <c r="D52" s="63"/>
      <c r="E52" s="63"/>
      <c r="F52" s="63"/>
    </row>
    <row r="53" customFormat="false" ht="12.75" hidden="false" customHeight="true" outlineLevel="0" collapsed="false">
      <c r="A53" s="63" t="s">
        <v>896</v>
      </c>
      <c r="B53" s="63"/>
      <c r="C53" s="63"/>
      <c r="D53" s="63"/>
      <c r="E53" s="63"/>
      <c r="F53" s="63"/>
    </row>
    <row r="54" customFormat="false" ht="12.75" hidden="false" customHeight="true" outlineLevel="0" collapsed="false">
      <c r="A54" s="63" t="s">
        <v>898</v>
      </c>
      <c r="B54" s="63"/>
      <c r="C54" s="63"/>
      <c r="D54" s="63"/>
      <c r="E54" s="63"/>
      <c r="F54" s="63"/>
    </row>
    <row r="55" customFormat="false" ht="12.75" hidden="false" customHeight="true" outlineLevel="0" collapsed="false">
      <c r="A55" s="63" t="s">
        <v>899</v>
      </c>
      <c r="B55" s="63"/>
      <c r="C55" s="63"/>
      <c r="D55" s="63"/>
      <c r="E55" s="63"/>
      <c r="F55" s="63"/>
    </row>
    <row r="56" customFormat="false" ht="12.75" hidden="false" customHeight="true" outlineLevel="0" collapsed="false">
      <c r="A56" s="63" t="s">
        <v>900</v>
      </c>
      <c r="B56" s="63"/>
      <c r="C56" s="63"/>
      <c r="D56" s="63"/>
      <c r="E56" s="63"/>
      <c r="F56" s="63"/>
    </row>
    <row r="57" customFormat="false" ht="12" hidden="false" customHeight="true" outlineLevel="0" collapsed="false">
      <c r="A57" s="908"/>
      <c r="B57" s="31"/>
      <c r="C57" s="31"/>
      <c r="D57" s="31"/>
      <c r="E57" s="31"/>
      <c r="F57" s="31"/>
    </row>
    <row r="58" customFormat="false" ht="12" hidden="false" customHeight="true" outlineLevel="0" collapsed="false">
      <c r="G58" s="64"/>
    </row>
  </sheetData>
  <sheetProtection sheet="true" password="a57c" objects="true" scenarios="true"/>
  <mergeCells count="20">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4"/>
    <col collapsed="false" customWidth="true" hidden="false" outlineLevel="0" max="3" min="3" style="3" width="26.28"/>
    <col collapsed="false" customWidth="true" hidden="false" outlineLevel="0" max="4" min="4" style="3" width="28.41"/>
    <col collapsed="false" customWidth="true" hidden="false" outlineLevel="0" max="5" min="5" style="3" width="27.57"/>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1"/>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4" t="s">
        <v>901</v>
      </c>
      <c r="W1" s="116" t="s">
        <v>72</v>
      </c>
    </row>
    <row r="2" customFormat="false" ht="15.75" hidden="false" customHeight="true" outlineLevel="0" collapsed="false">
      <c r="A2" s="644" t="s">
        <v>902</v>
      </c>
      <c r="W2" s="116" t="s">
        <v>74</v>
      </c>
    </row>
    <row r="3" customFormat="false" ht="15.75" hidden="false" customHeight="true" outlineLevel="0" collapsed="false">
      <c r="A3" s="644" t="s">
        <v>217</v>
      </c>
      <c r="W3" s="116" t="s">
        <v>75</v>
      </c>
    </row>
    <row r="4" customFormat="false" ht="12.75" hidden="false" customHeight="true" outlineLevel="0" collapsed="false">
      <c r="A4" s="909"/>
      <c r="B4" s="711"/>
      <c r="C4" s="711"/>
      <c r="D4" s="711"/>
      <c r="E4" s="711"/>
      <c r="F4" s="711"/>
      <c r="G4" s="711"/>
      <c r="H4" s="711"/>
      <c r="I4" s="711"/>
      <c r="J4" s="711"/>
      <c r="K4" s="711"/>
      <c r="L4" s="711"/>
      <c r="M4" s="711"/>
      <c r="N4" s="711"/>
      <c r="O4" s="711"/>
      <c r="P4" s="711"/>
      <c r="Q4" s="711"/>
      <c r="R4" s="711"/>
      <c r="S4" s="711"/>
      <c r="T4" s="711"/>
      <c r="U4" s="711"/>
      <c r="V4" s="711"/>
      <c r="W4" s="910"/>
    </row>
    <row r="5" customFormat="false" ht="13.5" hidden="false" customHeight="true" outlineLevel="0" collapsed="false">
      <c r="A5" s="605"/>
      <c r="B5" s="606"/>
      <c r="C5" s="606"/>
      <c r="D5" s="606"/>
      <c r="E5" s="606"/>
      <c r="F5" s="711"/>
      <c r="G5" s="911" t="s">
        <v>903</v>
      </c>
      <c r="H5" s="911"/>
      <c r="I5" s="911"/>
      <c r="J5" s="911"/>
      <c r="K5" s="911"/>
      <c r="L5" s="911"/>
      <c r="M5" s="911"/>
      <c r="N5" s="911"/>
      <c r="O5" s="911"/>
      <c r="P5" s="911"/>
      <c r="Q5" s="911"/>
      <c r="R5" s="911"/>
      <c r="S5" s="911"/>
      <c r="T5" s="911"/>
      <c r="U5" s="911"/>
      <c r="V5" s="911"/>
      <c r="W5" s="911"/>
    </row>
    <row r="6" customFormat="false" ht="40.5" hidden="false" customHeight="true" outlineLevel="0" collapsed="false">
      <c r="A6" s="740" t="s">
        <v>76</v>
      </c>
      <c r="B6" s="385" t="s">
        <v>904</v>
      </c>
      <c r="C6" s="385"/>
      <c r="D6" s="385"/>
      <c r="E6" s="912" t="s">
        <v>905</v>
      </c>
      <c r="G6" s="740" t="s">
        <v>906</v>
      </c>
      <c r="H6" s="740"/>
      <c r="I6" s="913" t="s">
        <v>837</v>
      </c>
      <c r="J6" s="913" t="s">
        <v>838</v>
      </c>
      <c r="K6" s="913" t="s">
        <v>840</v>
      </c>
      <c r="L6" s="913" t="s">
        <v>841</v>
      </c>
      <c r="M6" s="913" t="s">
        <v>842</v>
      </c>
      <c r="N6" s="913" t="s">
        <v>907</v>
      </c>
      <c r="O6" s="913" t="s">
        <v>908</v>
      </c>
      <c r="P6" s="913" t="s">
        <v>909</v>
      </c>
      <c r="Q6" s="913" t="s">
        <v>910</v>
      </c>
      <c r="R6" s="913" t="s">
        <v>911</v>
      </c>
      <c r="S6" s="913" t="s">
        <v>912</v>
      </c>
      <c r="T6" s="913" t="s">
        <v>913</v>
      </c>
      <c r="U6" s="913" t="s">
        <v>914</v>
      </c>
      <c r="V6" s="914" t="s">
        <v>915</v>
      </c>
      <c r="W6" s="915" t="s">
        <v>852</v>
      </c>
    </row>
    <row r="7" customFormat="false" ht="15" hidden="false" customHeight="true" outlineLevel="0" collapsed="false">
      <c r="A7" s="272"/>
      <c r="B7" s="491" t="s">
        <v>916</v>
      </c>
      <c r="C7" s="392" t="s">
        <v>917</v>
      </c>
      <c r="D7" s="916" t="s">
        <v>918</v>
      </c>
      <c r="E7" s="280" t="s">
        <v>408</v>
      </c>
      <c r="G7" s="740"/>
      <c r="H7" s="740"/>
      <c r="I7" s="913"/>
      <c r="J7" s="913"/>
      <c r="K7" s="913"/>
      <c r="L7" s="913"/>
      <c r="M7" s="913"/>
      <c r="N7" s="913"/>
      <c r="O7" s="913"/>
      <c r="P7" s="913"/>
      <c r="Q7" s="913"/>
      <c r="R7" s="913"/>
      <c r="S7" s="913"/>
      <c r="T7" s="913"/>
      <c r="U7" s="913"/>
      <c r="V7" s="916"/>
      <c r="W7" s="917"/>
    </row>
    <row r="8" customFormat="false" ht="14.25" hidden="false" customHeight="true" outlineLevel="0" collapsed="false">
      <c r="A8" s="918"/>
      <c r="B8" s="613" t="s">
        <v>919</v>
      </c>
      <c r="C8" s="281" t="s">
        <v>920</v>
      </c>
      <c r="D8" s="282" t="s">
        <v>306</v>
      </c>
      <c r="E8" s="283" t="s">
        <v>921</v>
      </c>
      <c r="G8" s="919" t="s">
        <v>922</v>
      </c>
      <c r="H8" s="920"/>
      <c r="I8" s="913"/>
      <c r="J8" s="913"/>
      <c r="K8" s="913"/>
      <c r="L8" s="913"/>
      <c r="M8" s="913"/>
      <c r="N8" s="913"/>
      <c r="O8" s="913"/>
      <c r="P8" s="913"/>
      <c r="Q8" s="913"/>
      <c r="R8" s="913"/>
      <c r="S8" s="913"/>
      <c r="T8" s="913"/>
      <c r="U8" s="913"/>
      <c r="V8" s="921"/>
      <c r="W8" s="922"/>
    </row>
    <row r="9" customFormat="false" ht="12.75" hidden="false" customHeight="true" outlineLevel="0" collapsed="false">
      <c r="A9" s="923" t="s">
        <v>923</v>
      </c>
      <c r="B9" s="155" t="n">
        <v>2534.088</v>
      </c>
      <c r="C9" s="924"/>
      <c r="D9" s="924"/>
      <c r="E9" s="157" t="n">
        <v>65.5968925542574</v>
      </c>
      <c r="G9" s="925" t="s">
        <v>924</v>
      </c>
      <c r="H9" s="926" t="s">
        <v>925</v>
      </c>
      <c r="I9" s="134" t="n">
        <v>700</v>
      </c>
      <c r="J9" s="134" t="n">
        <v>369.330001809123</v>
      </c>
      <c r="K9" s="134"/>
      <c r="L9" s="134"/>
      <c r="M9" s="134"/>
      <c r="N9" s="134" t="s">
        <v>138</v>
      </c>
      <c r="O9" s="134" t="s">
        <v>107</v>
      </c>
      <c r="P9" s="134" t="s">
        <v>107</v>
      </c>
      <c r="Q9" s="134" t="s">
        <v>138</v>
      </c>
      <c r="R9" s="134" t="s">
        <v>107</v>
      </c>
      <c r="S9" s="134" t="s">
        <v>107</v>
      </c>
      <c r="T9" s="134" t="s">
        <v>107</v>
      </c>
      <c r="U9" s="134" t="s">
        <v>107</v>
      </c>
      <c r="V9" s="134"/>
      <c r="W9" s="501" t="s">
        <v>107</v>
      </c>
    </row>
    <row r="10" customFormat="false" ht="12.75" hidden="false" customHeight="true" outlineLevel="0" collapsed="false">
      <c r="A10" s="927" t="s">
        <v>836</v>
      </c>
      <c r="B10" s="924"/>
      <c r="C10" s="928"/>
      <c r="D10" s="843"/>
      <c r="E10" s="48"/>
      <c r="G10" s="925" t="s">
        <v>926</v>
      </c>
      <c r="H10" s="929"/>
      <c r="I10" s="930" t="s">
        <v>927</v>
      </c>
      <c r="J10" s="930" t="s">
        <v>927</v>
      </c>
      <c r="K10" s="930"/>
      <c r="L10" s="930"/>
      <c r="M10" s="930"/>
      <c r="N10" s="930" t="s">
        <v>138</v>
      </c>
      <c r="O10" s="930" t="n">
        <v>0</v>
      </c>
      <c r="P10" s="930" t="n">
        <v>0</v>
      </c>
      <c r="Q10" s="930" t="s">
        <v>138</v>
      </c>
      <c r="R10" s="930" t="n">
        <v>0</v>
      </c>
      <c r="S10" s="930" t="s">
        <v>107</v>
      </c>
      <c r="T10" s="930" t="n">
        <v>0</v>
      </c>
      <c r="U10" s="930" t="n">
        <v>0</v>
      </c>
      <c r="V10" s="930"/>
      <c r="W10" s="931" t="s">
        <v>107</v>
      </c>
    </row>
    <row r="11" customFormat="false" ht="13.5" hidden="false" customHeight="true" outlineLevel="0" collapsed="false">
      <c r="A11" s="657" t="s">
        <v>928</v>
      </c>
      <c r="B11" s="578" t="n">
        <v>876</v>
      </c>
      <c r="C11" s="578" t="n">
        <v>246.884323676546</v>
      </c>
      <c r="D11" s="578" t="n">
        <v>6</v>
      </c>
      <c r="E11" s="157" t="n">
        <v>97.1566341152984</v>
      </c>
      <c r="G11" s="925" t="s">
        <v>929</v>
      </c>
      <c r="H11" s="926" t="s">
        <v>930</v>
      </c>
      <c r="I11" s="134" t="n">
        <v>10.4113966599231</v>
      </c>
      <c r="J11" s="134" t="s">
        <v>138</v>
      </c>
      <c r="K11" s="134"/>
      <c r="L11" s="134"/>
      <c r="M11" s="134"/>
      <c r="N11" s="134" t="s">
        <v>138</v>
      </c>
      <c r="O11" s="134" t="s">
        <v>107</v>
      </c>
      <c r="P11" s="134" t="s">
        <v>107</v>
      </c>
      <c r="Q11" s="134" t="s">
        <v>138</v>
      </c>
      <c r="R11" s="134" t="s">
        <v>107</v>
      </c>
      <c r="S11" s="134" t="s">
        <v>107</v>
      </c>
      <c r="T11" s="134" t="s">
        <v>107</v>
      </c>
      <c r="U11" s="134" t="s">
        <v>107</v>
      </c>
      <c r="V11" s="134"/>
      <c r="W11" s="501" t="s">
        <v>107</v>
      </c>
    </row>
    <row r="12" customFormat="false" ht="12" hidden="false" customHeight="true" outlineLevel="0" collapsed="false">
      <c r="A12" s="85" t="s">
        <v>838</v>
      </c>
      <c r="B12" s="578" t="n">
        <v>1658.088</v>
      </c>
      <c r="C12" s="578" t="n">
        <v>124.318720137521</v>
      </c>
      <c r="D12" s="578" t="n">
        <v>6</v>
      </c>
      <c r="E12" s="157" t="n">
        <v>48.9232699193479</v>
      </c>
      <c r="G12" s="925" t="s">
        <v>931</v>
      </c>
      <c r="H12" s="926" t="s">
        <v>932</v>
      </c>
      <c r="I12" s="134" t="s">
        <v>138</v>
      </c>
      <c r="J12" s="134" t="s">
        <v>138</v>
      </c>
      <c r="K12" s="134"/>
      <c r="L12" s="134"/>
      <c r="M12" s="134"/>
      <c r="N12" s="134" t="s">
        <v>138</v>
      </c>
      <c r="O12" s="134" t="s">
        <v>107</v>
      </c>
      <c r="P12" s="134" t="s">
        <v>107</v>
      </c>
      <c r="Q12" s="134" t="s">
        <v>138</v>
      </c>
      <c r="R12" s="134" t="s">
        <v>107</v>
      </c>
      <c r="S12" s="134" t="s">
        <v>107</v>
      </c>
      <c r="T12" s="134" t="s">
        <v>107</v>
      </c>
      <c r="U12" s="134" t="s">
        <v>107</v>
      </c>
      <c r="V12" s="134"/>
      <c r="W12" s="501" t="s">
        <v>107</v>
      </c>
    </row>
    <row r="13" customFormat="false" ht="12" hidden="false" customHeight="true" outlineLevel="0" collapsed="false">
      <c r="A13" s="927" t="s">
        <v>839</v>
      </c>
      <c r="B13" s="932"/>
      <c r="C13" s="933"/>
      <c r="D13" s="934"/>
      <c r="E13" s="48"/>
      <c r="G13" s="925" t="s">
        <v>933</v>
      </c>
      <c r="H13" s="926" t="s">
        <v>306</v>
      </c>
      <c r="I13" s="134" t="n">
        <v>90</v>
      </c>
      <c r="J13" s="134" t="n">
        <v>3.11200008684702</v>
      </c>
      <c r="K13" s="134" t="n">
        <v>0</v>
      </c>
      <c r="L13" s="134" t="n">
        <v>0</v>
      </c>
      <c r="M13" s="134" t="n">
        <v>0</v>
      </c>
      <c r="N13" s="134" t="s">
        <v>138</v>
      </c>
      <c r="O13" s="134" t="s">
        <v>107</v>
      </c>
      <c r="P13" s="134" t="s">
        <v>107</v>
      </c>
      <c r="Q13" s="134" t="s">
        <v>138</v>
      </c>
      <c r="R13" s="134" t="s">
        <v>107</v>
      </c>
      <c r="S13" s="134" t="s">
        <v>107</v>
      </c>
      <c r="T13" s="134" t="s">
        <v>107</v>
      </c>
      <c r="U13" s="134" t="s">
        <v>107</v>
      </c>
      <c r="V13" s="134"/>
      <c r="W13" s="501" t="s">
        <v>107</v>
      </c>
    </row>
    <row r="14" customFormat="false" ht="12" hidden="false" customHeight="true" outlineLevel="0" collapsed="false">
      <c r="A14" s="85" t="s">
        <v>840</v>
      </c>
      <c r="B14" s="577"/>
      <c r="C14" s="577"/>
      <c r="D14" s="577"/>
      <c r="E14" s="169"/>
      <c r="G14" s="935" t="s">
        <v>934</v>
      </c>
      <c r="H14" s="936"/>
      <c r="I14" s="265" t="n">
        <v>66.1800958685232</v>
      </c>
      <c r="J14" s="265" t="n">
        <v>74.3588884852152</v>
      </c>
      <c r="K14" s="937" t="n">
        <v>0</v>
      </c>
      <c r="L14" s="937" t="n">
        <v>0</v>
      </c>
      <c r="M14" s="937" t="n">
        <v>0</v>
      </c>
      <c r="N14" s="937" t="s">
        <v>138</v>
      </c>
      <c r="O14" s="937" t="s">
        <v>107</v>
      </c>
      <c r="P14" s="937" t="s">
        <v>107</v>
      </c>
      <c r="Q14" s="937" t="s">
        <v>138</v>
      </c>
      <c r="R14" s="937" t="s">
        <v>107</v>
      </c>
      <c r="S14" s="937" t="s">
        <v>107</v>
      </c>
      <c r="T14" s="937" t="s">
        <v>107</v>
      </c>
      <c r="U14" s="937" t="s">
        <v>107</v>
      </c>
      <c r="V14" s="265"/>
      <c r="W14" s="503" t="s">
        <v>107</v>
      </c>
    </row>
    <row r="15" customFormat="false" ht="12.75" hidden="false" customHeight="true" outlineLevel="0" collapsed="false">
      <c r="A15" s="85" t="s">
        <v>841</v>
      </c>
      <c r="B15" s="577"/>
      <c r="C15" s="577"/>
      <c r="D15" s="577"/>
      <c r="E15" s="169"/>
      <c r="G15" s="938" t="s">
        <v>935</v>
      </c>
      <c r="H15" s="939" t="s">
        <v>306</v>
      </c>
      <c r="I15" s="265"/>
      <c r="J15" s="265"/>
      <c r="K15" s="937"/>
      <c r="L15" s="937"/>
      <c r="M15" s="937"/>
      <c r="N15" s="937"/>
      <c r="O15" s="937"/>
      <c r="P15" s="937"/>
      <c r="Q15" s="937"/>
      <c r="R15" s="937"/>
      <c r="S15" s="937"/>
      <c r="T15" s="937"/>
      <c r="U15" s="937"/>
      <c r="V15" s="265"/>
      <c r="W15" s="503"/>
    </row>
    <row r="16" customFormat="false" ht="13.5" hidden="false" customHeight="true" outlineLevel="0" collapsed="false">
      <c r="A16" s="85" t="s">
        <v>842</v>
      </c>
      <c r="B16" s="577"/>
      <c r="C16" s="577"/>
      <c r="D16" s="577"/>
      <c r="E16" s="169"/>
    </row>
    <row r="17" customFormat="false" ht="13.5" hidden="false" customHeight="true" outlineLevel="0" collapsed="false">
      <c r="A17" s="940" t="s">
        <v>843</v>
      </c>
      <c r="B17" s="577" t="s">
        <v>138</v>
      </c>
      <c r="C17" s="577" t="s">
        <v>138</v>
      </c>
      <c r="D17" s="577" t="s">
        <v>138</v>
      </c>
      <c r="E17" s="169" t="s">
        <v>138</v>
      </c>
      <c r="G17" s="176" t="s">
        <v>936</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40" t="s">
        <v>844</v>
      </c>
      <c r="B18" s="578" t="n">
        <v>326.1</v>
      </c>
      <c r="C18" s="578" t="n">
        <v>20</v>
      </c>
      <c r="D18" s="578" t="n">
        <v>6</v>
      </c>
      <c r="E18" s="157" t="n">
        <v>8</v>
      </c>
      <c r="G18" s="176" t="s">
        <v>937</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40" t="s">
        <v>845</v>
      </c>
      <c r="B19" s="578" t="n">
        <v>40.923</v>
      </c>
      <c r="C19" s="578" t="n">
        <v>14</v>
      </c>
      <c r="D19" s="578" t="n">
        <v>5</v>
      </c>
      <c r="E19" s="157" t="n">
        <v>5</v>
      </c>
      <c r="G19" s="176" t="s">
        <v>938</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40" t="s">
        <v>846</v>
      </c>
      <c r="B20" s="577" t="s">
        <v>138</v>
      </c>
      <c r="C20" s="577" t="s">
        <v>138</v>
      </c>
      <c r="D20" s="577" t="s">
        <v>138</v>
      </c>
      <c r="E20" s="169" t="s">
        <v>138</v>
      </c>
    </row>
    <row r="21" customFormat="false" ht="13.5" hidden="false" customHeight="true" outlineLevel="0" collapsed="false">
      <c r="A21" s="940" t="s">
        <v>847</v>
      </c>
      <c r="B21" s="578" t="n">
        <v>57.803</v>
      </c>
      <c r="C21" s="578" t="n">
        <v>110</v>
      </c>
      <c r="D21" s="578" t="n">
        <v>2.5</v>
      </c>
      <c r="E21" s="157" t="n">
        <v>18</v>
      </c>
    </row>
    <row r="22" customFormat="false" ht="12" hidden="false" customHeight="true" outlineLevel="0" collapsed="false">
      <c r="A22" s="940" t="s">
        <v>848</v>
      </c>
      <c r="B22" s="577" t="s">
        <v>91</v>
      </c>
      <c r="C22" s="577" t="s">
        <v>91</v>
      </c>
      <c r="D22" s="577" t="s">
        <v>91</v>
      </c>
      <c r="E22" s="169" t="s">
        <v>91</v>
      </c>
    </row>
    <row r="23" customFormat="false" ht="12" hidden="false" customHeight="true" outlineLevel="0" collapsed="false">
      <c r="A23" s="940" t="s">
        <v>849</v>
      </c>
      <c r="B23" s="578" t="n">
        <v>3637.98</v>
      </c>
      <c r="C23" s="578" t="n">
        <v>38</v>
      </c>
      <c r="D23" s="578" t="n">
        <v>0.6</v>
      </c>
      <c r="E23" s="157" t="n">
        <v>1.5</v>
      </c>
    </row>
    <row r="24" customFormat="false" ht="14.25" hidden="false" customHeight="true" outlineLevel="0" collapsed="false">
      <c r="A24" s="940" t="s">
        <v>850</v>
      </c>
      <c r="B24" s="578" t="n">
        <v>14397.143</v>
      </c>
      <c r="C24" s="578" t="n">
        <v>1.8</v>
      </c>
      <c r="D24" s="578" t="n">
        <v>0.16313</v>
      </c>
      <c r="E24" s="157" t="n">
        <v>0.019259013477089</v>
      </c>
    </row>
    <row r="25" customFormat="false" ht="12" hidden="false" customHeight="true" outlineLevel="0" collapsed="false">
      <c r="A25" s="940" t="s">
        <v>939</v>
      </c>
      <c r="B25" s="571"/>
      <c r="C25" s="571"/>
      <c r="D25" s="571"/>
      <c r="E25" s="48"/>
    </row>
    <row r="26" customFormat="false" ht="12.75" hidden="false" customHeight="true" outlineLevel="0" collapsed="false">
      <c r="A26" s="626" t="s">
        <v>852</v>
      </c>
      <c r="B26" s="578" t="n">
        <v>37.1</v>
      </c>
      <c r="C26" s="578" t="n">
        <v>20</v>
      </c>
      <c r="D26" s="578" t="n">
        <v>6</v>
      </c>
      <c r="E26" s="157" t="n">
        <v>8</v>
      </c>
    </row>
    <row r="27" customFormat="false" ht="6" hidden="false" customHeight="true" outlineLevel="0" collapsed="false">
      <c r="A27" s="31"/>
      <c r="B27" s="31"/>
      <c r="C27" s="31"/>
      <c r="D27" s="31"/>
      <c r="E27" s="31"/>
    </row>
    <row r="28" customFormat="false" ht="45" hidden="false" customHeight="true" outlineLevel="0" collapsed="false">
      <c r="A28" s="941" t="s">
        <v>940</v>
      </c>
      <c r="B28" s="941"/>
      <c r="C28" s="941"/>
      <c r="D28" s="941"/>
      <c r="E28" s="941"/>
    </row>
    <row r="29" customFormat="false" ht="13.5" hidden="false" customHeight="true" outlineLevel="0" collapsed="false">
      <c r="A29" s="180" t="s">
        <v>941</v>
      </c>
      <c r="B29" s="711"/>
      <c r="C29" s="143"/>
      <c r="D29" s="143"/>
      <c r="E29" s="143"/>
    </row>
    <row r="30" customFormat="false" ht="13.5" hidden="false" customHeight="true" outlineLevel="0" collapsed="false">
      <c r="A30" s="266" t="s">
        <v>942</v>
      </c>
      <c r="B30" s="143"/>
      <c r="C30" s="143"/>
      <c r="D30" s="143"/>
      <c r="E30" s="143"/>
    </row>
    <row r="31" customFormat="false" ht="13.5" hidden="false" customHeight="true" outlineLevel="0" collapsed="false">
      <c r="A31" s="266" t="s">
        <v>943</v>
      </c>
      <c r="B31" s="143"/>
      <c r="C31" s="143"/>
      <c r="D31" s="143"/>
      <c r="E31" s="143"/>
    </row>
    <row r="32" customFormat="false" ht="6" hidden="false" customHeight="true" outlineLevel="0" collapsed="false">
      <c r="A32" s="180"/>
      <c r="B32" s="143"/>
      <c r="C32" s="143"/>
      <c r="D32" s="143"/>
      <c r="E32" s="143"/>
    </row>
    <row r="33" customFormat="false" ht="12" hidden="false" customHeight="true" outlineLevel="0" collapsed="false">
      <c r="A33" s="117" t="s">
        <v>461</v>
      </c>
      <c r="B33" s="183"/>
      <c r="C33" s="183"/>
      <c r="D33" s="183"/>
      <c r="E33" s="184"/>
    </row>
    <row r="34" customFormat="false" ht="26.25" hidden="false" customHeight="true" outlineLevel="0" collapsed="false">
      <c r="A34" s="185" t="s">
        <v>944</v>
      </c>
      <c r="B34" s="185"/>
      <c r="C34" s="185"/>
      <c r="D34" s="185"/>
      <c r="E34" s="185"/>
    </row>
    <row r="35" customFormat="false" ht="12.75" hidden="false" customHeight="true" outlineLevel="0" collapsed="false">
      <c r="A35" s="185" t="s">
        <v>945</v>
      </c>
      <c r="B35" s="185"/>
      <c r="C35" s="185"/>
      <c r="D35" s="185"/>
      <c r="E35" s="185"/>
    </row>
    <row r="36" customFormat="false" ht="12" hidden="false" customHeight="true" outlineLevel="0" collapsed="false">
      <c r="A36" s="942" t="s">
        <v>946</v>
      </c>
      <c r="B36" s="943"/>
      <c r="C36" s="943"/>
      <c r="D36" s="943"/>
      <c r="E36" s="944"/>
    </row>
    <row r="37" customFormat="false" ht="12" hidden="false" customHeight="true" outlineLevel="0" collapsed="false">
      <c r="A37" s="945" t="s">
        <v>947</v>
      </c>
      <c r="B37" s="945"/>
      <c r="C37" s="945"/>
      <c r="D37" s="945"/>
      <c r="E37" s="945"/>
    </row>
    <row r="38" customFormat="false" ht="12" hidden="false" customHeight="true" outlineLevel="0" collapsed="false">
      <c r="A38" s="946" t="s">
        <v>948</v>
      </c>
      <c r="B38" s="947"/>
      <c r="C38" s="947"/>
      <c r="D38" s="947"/>
      <c r="E38" s="948"/>
    </row>
    <row r="39" customFormat="false" ht="12.75" hidden="false" customHeight="true" outlineLevel="0" collapsed="false">
      <c r="A39" s="63" t="s">
        <v>889</v>
      </c>
      <c r="B39" s="63"/>
      <c r="C39" s="63"/>
      <c r="D39" s="63"/>
      <c r="E39" s="63"/>
      <c r="F39" s="64"/>
    </row>
    <row r="40" customFormat="false" ht="12.75" hidden="false" customHeight="true" outlineLevel="0" collapsed="false">
      <c r="A40" s="63" t="s">
        <v>890</v>
      </c>
      <c r="B40" s="63"/>
      <c r="C40" s="63"/>
      <c r="D40" s="63"/>
      <c r="E40" s="63"/>
      <c r="F40" s="64"/>
    </row>
    <row r="41" customFormat="false" ht="12.75" hidden="false" customHeight="true" outlineLevel="0" collapsed="false">
      <c r="A41" s="63" t="s">
        <v>891</v>
      </c>
      <c r="B41" s="63"/>
      <c r="C41" s="63"/>
      <c r="D41" s="63"/>
      <c r="E41" s="63"/>
      <c r="F41" s="64"/>
    </row>
    <row r="42" customFormat="false" ht="12.75" hidden="false" customHeight="true" outlineLevel="0" collapsed="false">
      <c r="A42" s="63" t="s">
        <v>892</v>
      </c>
      <c r="B42" s="63"/>
      <c r="C42" s="63"/>
      <c r="D42" s="63"/>
      <c r="E42" s="63"/>
      <c r="F42" s="64"/>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7"/>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4"/>
    <col collapsed="false" customWidth="true" hidden="false" outlineLevel="0" max="7" min="7" style="3" width="22.13"/>
    <col collapsed="false" customWidth="true" hidden="false" outlineLevel="0" max="8" min="8" style="3" width="20.57"/>
    <col collapsed="false" customWidth="true" hidden="false" outlineLevel="0" max="9" min="9" style="3" width="28.13"/>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44" t="s">
        <v>949</v>
      </c>
      <c r="I1" s="116" t="s">
        <v>72</v>
      </c>
    </row>
    <row r="2" customFormat="false" ht="17.25" hidden="false" customHeight="true" outlineLevel="0" collapsed="false">
      <c r="A2" s="644" t="s">
        <v>950</v>
      </c>
      <c r="I2" s="116" t="s">
        <v>74</v>
      </c>
    </row>
    <row r="3" customFormat="false" ht="15.75" hidden="false" customHeight="true" outlineLevel="0" collapsed="false">
      <c r="A3" s="644" t="s">
        <v>73</v>
      </c>
      <c r="I3" s="116" t="s">
        <v>75</v>
      </c>
    </row>
    <row r="4" customFormat="false" ht="13.5" hidden="false" customHeight="false" outlineLevel="0" collapsed="false">
      <c r="I4" s="605"/>
    </row>
    <row r="5" customFormat="false" ht="15.75" hidden="false" customHeight="true" outlineLevel="0" collapsed="false">
      <c r="A5" s="949" t="s">
        <v>756</v>
      </c>
      <c r="B5" s="950" t="s">
        <v>904</v>
      </c>
      <c r="C5" s="950"/>
      <c r="D5" s="950"/>
      <c r="E5" s="950"/>
      <c r="F5" s="950"/>
      <c r="G5" s="950"/>
      <c r="H5" s="950"/>
      <c r="I5" s="951" t="s">
        <v>951</v>
      </c>
    </row>
    <row r="6" customFormat="false" ht="15.75" hidden="false" customHeight="true" outlineLevel="0" collapsed="false">
      <c r="A6" s="952" t="s">
        <v>473</v>
      </c>
      <c r="B6" s="953" t="s">
        <v>952</v>
      </c>
      <c r="C6" s="954" t="s">
        <v>953</v>
      </c>
      <c r="D6" s="954"/>
      <c r="E6" s="954"/>
      <c r="F6" s="953" t="s">
        <v>954</v>
      </c>
      <c r="G6" s="953" t="s">
        <v>955</v>
      </c>
      <c r="H6" s="953" t="s">
        <v>956</v>
      </c>
      <c r="I6" s="951"/>
    </row>
    <row r="7" customFormat="false" ht="28.5" hidden="false" customHeight="false" outlineLevel="0" collapsed="false">
      <c r="A7" s="955"/>
      <c r="B7" s="953"/>
      <c r="C7" s="956" t="s">
        <v>957</v>
      </c>
      <c r="D7" s="956" t="s">
        <v>958</v>
      </c>
      <c r="E7" s="956" t="s">
        <v>959</v>
      </c>
      <c r="F7" s="953"/>
      <c r="G7" s="953"/>
      <c r="H7" s="953"/>
      <c r="I7" s="957" t="s">
        <v>960</v>
      </c>
    </row>
    <row r="8" customFormat="false" ht="18.75" hidden="false" customHeight="true" outlineLevel="0" collapsed="false">
      <c r="A8" s="958"/>
      <c r="B8" s="959" t="s">
        <v>919</v>
      </c>
      <c r="C8" s="960" t="s">
        <v>961</v>
      </c>
      <c r="D8" s="960"/>
      <c r="E8" s="960"/>
      <c r="F8" s="961" t="s">
        <v>925</v>
      </c>
      <c r="G8" s="961" t="s">
        <v>962</v>
      </c>
      <c r="H8" s="961" t="s">
        <v>963</v>
      </c>
      <c r="I8" s="962" t="s">
        <v>964</v>
      </c>
    </row>
    <row r="9" customFormat="false" ht="16.5" hidden="false" customHeight="true" outlineLevel="0" collapsed="false">
      <c r="A9" s="963" t="s">
        <v>923</v>
      </c>
      <c r="B9" s="155" t="n">
        <v>2534.088</v>
      </c>
      <c r="C9" s="664"/>
      <c r="D9" s="664"/>
      <c r="E9" s="664"/>
      <c r="F9" s="664"/>
      <c r="G9" s="664"/>
      <c r="H9" s="664"/>
      <c r="I9" s="157" t="n">
        <v>5.20952372189994</v>
      </c>
    </row>
    <row r="10" customFormat="false" ht="15.75" hidden="false" customHeight="true" outlineLevel="0" collapsed="false">
      <c r="A10" s="964" t="s">
        <v>836</v>
      </c>
      <c r="B10" s="664"/>
      <c r="C10" s="664"/>
      <c r="D10" s="664"/>
      <c r="E10" s="664"/>
      <c r="F10" s="664"/>
      <c r="G10" s="664"/>
      <c r="H10" s="664"/>
      <c r="I10" s="48"/>
    </row>
    <row r="11" customFormat="false" ht="18" hidden="false" customHeight="true" outlineLevel="0" collapsed="false">
      <c r="A11" s="965" t="s">
        <v>965</v>
      </c>
      <c r="B11" s="966" t="n">
        <v>876</v>
      </c>
      <c r="C11" s="966" t="n">
        <v>100</v>
      </c>
      <c r="D11" s="966" t="s">
        <v>138</v>
      </c>
      <c r="E11" s="966" t="s">
        <v>138</v>
      </c>
      <c r="F11" s="338" t="n">
        <v>700</v>
      </c>
      <c r="G11" s="337" t="n">
        <v>4.02747150366081</v>
      </c>
      <c r="H11" s="338" t="n">
        <v>0.24</v>
      </c>
      <c r="I11" s="157" t="n">
        <v>8.71809887866871</v>
      </c>
    </row>
    <row r="12" customFormat="false" ht="15.75" hidden="false" customHeight="true" outlineLevel="0" collapsed="false">
      <c r="A12" s="965" t="s">
        <v>838</v>
      </c>
      <c r="B12" s="966" t="n">
        <v>1658.088</v>
      </c>
      <c r="C12" s="966" t="n">
        <v>100</v>
      </c>
      <c r="D12" s="966" t="s">
        <v>138</v>
      </c>
      <c r="E12" s="966" t="s">
        <v>138</v>
      </c>
      <c r="F12" s="338" t="n">
        <v>369.330001809123</v>
      </c>
      <c r="G12" s="337" t="n">
        <v>1.57247080508325</v>
      </c>
      <c r="H12" s="338" t="n">
        <v>0.17</v>
      </c>
      <c r="I12" s="157" t="n">
        <v>3.3558755214851</v>
      </c>
    </row>
    <row r="13" customFormat="false" ht="13.5" hidden="false" customHeight="true" outlineLevel="0" collapsed="false">
      <c r="A13" s="964" t="s">
        <v>839</v>
      </c>
      <c r="B13" s="967"/>
      <c r="C13" s="968"/>
      <c r="D13" s="968"/>
      <c r="E13" s="968"/>
      <c r="F13" s="969"/>
      <c r="G13" s="970"/>
      <c r="H13" s="969"/>
      <c r="I13" s="48"/>
    </row>
    <row r="14" customFormat="false" ht="15.75" hidden="false" customHeight="true" outlineLevel="0" collapsed="false">
      <c r="A14" s="965" t="s">
        <v>840</v>
      </c>
      <c r="B14" s="971"/>
      <c r="C14" s="971" t="n">
        <v>0</v>
      </c>
      <c r="D14" s="971" t="n">
        <v>0</v>
      </c>
      <c r="E14" s="971" t="n">
        <v>0</v>
      </c>
      <c r="F14" s="972"/>
      <c r="G14" s="20"/>
      <c r="H14" s="972"/>
      <c r="I14" s="169"/>
    </row>
    <row r="15" customFormat="false" ht="15.75" hidden="false" customHeight="true" outlineLevel="0" collapsed="false">
      <c r="A15" s="965" t="s">
        <v>841</v>
      </c>
      <c r="B15" s="971"/>
      <c r="C15" s="971" t="n">
        <v>0</v>
      </c>
      <c r="D15" s="971" t="n">
        <v>0</v>
      </c>
      <c r="E15" s="971" t="n">
        <v>0</v>
      </c>
      <c r="F15" s="972"/>
      <c r="G15" s="20"/>
      <c r="H15" s="972"/>
      <c r="I15" s="169"/>
    </row>
    <row r="16" customFormat="false" ht="15.75" hidden="false" customHeight="true" outlineLevel="0" collapsed="false">
      <c r="A16" s="965" t="s">
        <v>842</v>
      </c>
      <c r="B16" s="971"/>
      <c r="C16" s="971" t="n">
        <v>0</v>
      </c>
      <c r="D16" s="971" t="n">
        <v>0</v>
      </c>
      <c r="E16" s="971" t="n">
        <v>0</v>
      </c>
      <c r="F16" s="972"/>
      <c r="G16" s="20"/>
      <c r="H16" s="972"/>
      <c r="I16" s="169"/>
    </row>
    <row r="17" customFormat="false" ht="15.75" hidden="false" customHeight="true" outlineLevel="0" collapsed="false">
      <c r="A17" s="973" t="s">
        <v>843</v>
      </c>
      <c r="B17" s="971" t="s">
        <v>138</v>
      </c>
      <c r="C17" s="971" t="s">
        <v>138</v>
      </c>
      <c r="D17" s="971" t="s">
        <v>138</v>
      </c>
      <c r="E17" s="971" t="s">
        <v>138</v>
      </c>
      <c r="F17" s="972" t="s">
        <v>138</v>
      </c>
      <c r="G17" s="20" t="s">
        <v>138</v>
      </c>
      <c r="H17" s="972" t="s">
        <v>138</v>
      </c>
      <c r="I17" s="169" t="s">
        <v>138</v>
      </c>
    </row>
    <row r="18" customFormat="false" ht="15.75" hidden="false" customHeight="true" outlineLevel="0" collapsed="false">
      <c r="A18" s="973" t="s">
        <v>844</v>
      </c>
      <c r="B18" s="971" t="n">
        <v>326.1</v>
      </c>
      <c r="C18" s="971" t="n">
        <v>100</v>
      </c>
      <c r="D18" s="971" t="s">
        <v>138</v>
      </c>
      <c r="E18" s="971" t="s">
        <v>138</v>
      </c>
      <c r="F18" s="972" t="n">
        <v>43</v>
      </c>
      <c r="G18" s="20" t="n">
        <v>0.4</v>
      </c>
      <c r="H18" s="972" t="n">
        <v>0.19</v>
      </c>
      <c r="I18" s="157" t="n">
        <v>0.19</v>
      </c>
    </row>
    <row r="19" customFormat="false" ht="15.75" hidden="false" customHeight="true" outlineLevel="0" collapsed="false">
      <c r="A19" s="973" t="s">
        <v>845</v>
      </c>
      <c r="B19" s="971" t="n">
        <v>40.923</v>
      </c>
      <c r="C19" s="971" t="n">
        <v>100</v>
      </c>
      <c r="D19" s="971" t="s">
        <v>138</v>
      </c>
      <c r="E19" s="971" t="s">
        <v>138</v>
      </c>
      <c r="F19" s="972" t="n">
        <v>30</v>
      </c>
      <c r="G19" s="20" t="n">
        <v>0.28</v>
      </c>
      <c r="H19" s="972" t="n">
        <v>0.17</v>
      </c>
      <c r="I19" s="157" t="n">
        <v>0.12</v>
      </c>
    </row>
    <row r="20" customFormat="false" ht="17.25" hidden="false" customHeight="true" outlineLevel="0" collapsed="false">
      <c r="A20" s="973" t="s">
        <v>846</v>
      </c>
      <c r="B20" s="971" t="s">
        <v>138</v>
      </c>
      <c r="C20" s="971" t="s">
        <v>138</v>
      </c>
      <c r="D20" s="971" t="s">
        <v>138</v>
      </c>
      <c r="E20" s="971" t="s">
        <v>138</v>
      </c>
      <c r="F20" s="972" t="s">
        <v>138</v>
      </c>
      <c r="G20" s="20" t="s">
        <v>138</v>
      </c>
      <c r="H20" s="972" t="s">
        <v>138</v>
      </c>
      <c r="I20" s="169" t="s">
        <v>138</v>
      </c>
    </row>
    <row r="21" customFormat="false" ht="15.75" hidden="false" customHeight="true" outlineLevel="0" collapsed="false">
      <c r="A21" s="973" t="s">
        <v>847</v>
      </c>
      <c r="B21" s="971" t="n">
        <v>57.803</v>
      </c>
      <c r="C21" s="971" t="n">
        <v>100</v>
      </c>
      <c r="D21" s="971" t="s">
        <v>138</v>
      </c>
      <c r="E21" s="971" t="s">
        <v>138</v>
      </c>
      <c r="F21" s="972" t="n">
        <v>238</v>
      </c>
      <c r="G21" s="20" t="n">
        <v>1.72</v>
      </c>
      <c r="H21" s="972" t="n">
        <v>0.33</v>
      </c>
      <c r="I21" s="157" t="n">
        <v>1.38390027490283</v>
      </c>
    </row>
    <row r="22" customFormat="false" ht="15.75" hidden="false" customHeight="true" outlineLevel="0" collapsed="false">
      <c r="A22" s="973" t="s">
        <v>848</v>
      </c>
      <c r="B22" s="971" t="s">
        <v>91</v>
      </c>
      <c r="C22" s="971" t="s">
        <v>91</v>
      </c>
      <c r="D22" s="971" t="s">
        <v>138</v>
      </c>
      <c r="E22" s="971" t="s">
        <v>138</v>
      </c>
      <c r="F22" s="972" t="s">
        <v>91</v>
      </c>
      <c r="G22" s="20" t="s">
        <v>91</v>
      </c>
      <c r="H22" s="972" t="s">
        <v>91</v>
      </c>
      <c r="I22" s="169" t="s">
        <v>91</v>
      </c>
    </row>
    <row r="23" customFormat="false" ht="16.5" hidden="false" customHeight="true" outlineLevel="0" collapsed="false">
      <c r="A23" s="973" t="s">
        <v>849</v>
      </c>
      <c r="B23" s="971" t="n">
        <v>3637.98</v>
      </c>
      <c r="C23" s="971" t="n">
        <v>100</v>
      </c>
      <c r="D23" s="971" t="s">
        <v>138</v>
      </c>
      <c r="E23" s="971" t="s">
        <v>138</v>
      </c>
      <c r="F23" s="972" t="n">
        <v>82</v>
      </c>
      <c r="G23" s="20" t="n">
        <v>0.36392401715461</v>
      </c>
      <c r="H23" s="972" t="n">
        <v>0.45</v>
      </c>
      <c r="I23" s="157" t="n">
        <v>1.57030868982738</v>
      </c>
    </row>
    <row r="24" customFormat="false" ht="15.75" hidden="false" customHeight="true" outlineLevel="0" collapsed="false">
      <c r="A24" s="973" t="s">
        <v>850</v>
      </c>
      <c r="B24" s="971" t="n">
        <v>14397.143</v>
      </c>
      <c r="C24" s="971" t="n">
        <v>100</v>
      </c>
      <c r="D24" s="971" t="s">
        <v>138</v>
      </c>
      <c r="E24" s="971" t="s">
        <v>138</v>
      </c>
      <c r="F24" s="972" t="n">
        <v>1.1</v>
      </c>
      <c r="G24" s="20" t="n">
        <v>0.1</v>
      </c>
      <c r="H24" s="972" t="n">
        <v>0.32</v>
      </c>
      <c r="I24" s="157" t="n">
        <v>0.0778888824687106</v>
      </c>
    </row>
    <row r="25" customFormat="false" ht="15.75" hidden="false" customHeight="true" outlineLevel="0" collapsed="false">
      <c r="A25" s="974" t="s">
        <v>966</v>
      </c>
      <c r="B25" s="975"/>
      <c r="C25" s="975"/>
      <c r="D25" s="975"/>
      <c r="E25" s="975"/>
      <c r="F25" s="975"/>
      <c r="G25" s="975"/>
      <c r="H25" s="975"/>
      <c r="I25" s="976"/>
    </row>
    <row r="26" customFormat="false" ht="13.5" hidden="false" customHeight="true" outlineLevel="0" collapsed="false">
      <c r="A26" s="626" t="s">
        <v>852</v>
      </c>
      <c r="B26" s="578" t="n">
        <v>37.1</v>
      </c>
      <c r="C26" s="578" t="n">
        <v>100</v>
      </c>
      <c r="D26" s="577" t="s">
        <v>138</v>
      </c>
      <c r="E26" s="577" t="s">
        <v>138</v>
      </c>
      <c r="F26" s="578" t="n">
        <v>43</v>
      </c>
      <c r="G26" s="578" t="n">
        <v>0.4</v>
      </c>
      <c r="H26" s="578" t="n">
        <v>0.19</v>
      </c>
      <c r="I26" s="157"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77" t="s">
        <v>967</v>
      </c>
      <c r="B28" s="977"/>
      <c r="C28" s="977"/>
      <c r="D28" s="977"/>
      <c r="E28" s="977"/>
      <c r="F28" s="977"/>
      <c r="G28" s="977"/>
      <c r="H28" s="977"/>
      <c r="I28" s="977"/>
    </row>
    <row r="29" customFormat="false" ht="12.75" hidden="false" customHeight="true" outlineLevel="0" collapsed="false">
      <c r="A29" s="977"/>
      <c r="B29" s="977"/>
      <c r="C29" s="977"/>
      <c r="D29" s="977"/>
      <c r="E29" s="977"/>
      <c r="F29" s="977"/>
      <c r="G29" s="977"/>
      <c r="H29" s="977"/>
      <c r="I29" s="977"/>
    </row>
    <row r="30" customFormat="false" ht="12.75" hidden="false" customHeight="true" outlineLevel="0" collapsed="false">
      <c r="A30" s="978" t="s">
        <v>968</v>
      </c>
      <c r="B30" s="978"/>
      <c r="C30" s="978"/>
      <c r="D30" s="978"/>
      <c r="E30" s="978"/>
      <c r="F30" s="978"/>
      <c r="G30" s="978"/>
      <c r="H30" s="978"/>
      <c r="I30" s="978"/>
    </row>
    <row r="31" customFormat="false" ht="15" hidden="false" customHeight="true" outlineLevel="0" collapsed="false">
      <c r="A31" s="978"/>
      <c r="B31" s="978"/>
      <c r="C31" s="978"/>
      <c r="D31" s="978"/>
      <c r="E31" s="978"/>
      <c r="F31" s="978"/>
      <c r="G31" s="978"/>
      <c r="H31" s="978"/>
      <c r="I31" s="978"/>
    </row>
    <row r="32" customFormat="false" ht="12.75" hidden="false" customHeight="true" outlineLevel="0" collapsed="false">
      <c r="A32" s="979" t="s">
        <v>969</v>
      </c>
      <c r="B32" s="979"/>
      <c r="C32" s="979"/>
      <c r="D32" s="979"/>
      <c r="E32" s="979"/>
      <c r="F32" s="979"/>
      <c r="G32" s="979"/>
      <c r="H32" s="979"/>
      <c r="I32" s="979"/>
    </row>
    <row r="33" customFormat="false" ht="13.5" hidden="false" customHeight="true" outlineLevel="0" collapsed="false">
      <c r="A33" s="980" t="s">
        <v>970</v>
      </c>
      <c r="B33" s="981"/>
      <c r="C33" s="981"/>
      <c r="D33" s="981"/>
      <c r="E33" s="981"/>
      <c r="F33" s="981"/>
      <c r="G33" s="981"/>
      <c r="H33" s="981"/>
      <c r="I33" s="982"/>
    </row>
    <row r="34" customFormat="false" ht="6" hidden="false" customHeight="true" outlineLevel="0" collapsed="false">
      <c r="A34" s="983"/>
      <c r="B34" s="984"/>
      <c r="C34" s="984"/>
      <c r="D34" s="984"/>
      <c r="E34" s="984"/>
      <c r="F34" s="984"/>
      <c r="G34" s="984"/>
      <c r="H34" s="984"/>
      <c r="I34" s="985"/>
    </row>
    <row r="35" customFormat="false" ht="13.5" hidden="false" customHeight="true" outlineLevel="0" collapsed="false">
      <c r="A35" s="117" t="s">
        <v>396</v>
      </c>
      <c r="B35" s="183"/>
      <c r="C35" s="183"/>
      <c r="D35" s="183"/>
      <c r="E35" s="183"/>
      <c r="F35" s="183"/>
      <c r="G35" s="183"/>
      <c r="H35" s="183"/>
      <c r="I35" s="184"/>
    </row>
    <row r="36" customFormat="false" ht="26.25" hidden="false" customHeight="true" outlineLevel="0" collapsed="false">
      <c r="A36" s="185" t="s">
        <v>971</v>
      </c>
      <c r="B36" s="185"/>
      <c r="C36" s="185"/>
      <c r="D36" s="185"/>
      <c r="E36" s="185"/>
      <c r="F36" s="185"/>
      <c r="G36" s="185"/>
      <c r="H36" s="185"/>
      <c r="I36" s="185"/>
    </row>
    <row r="37" customFormat="false" ht="12.75" hidden="false" customHeight="true" outlineLevel="0" collapsed="false">
      <c r="A37" s="185" t="s">
        <v>972</v>
      </c>
      <c r="B37" s="185"/>
      <c r="C37" s="185"/>
      <c r="D37" s="185"/>
      <c r="E37" s="185"/>
      <c r="F37" s="185"/>
      <c r="G37" s="185"/>
      <c r="H37" s="185"/>
      <c r="I37" s="185"/>
    </row>
    <row r="38" customFormat="false" ht="13.5" hidden="false" customHeight="true" outlineLevel="0" collapsed="false">
      <c r="A38" s="480" t="s">
        <v>946</v>
      </c>
      <c r="B38" s="766"/>
      <c r="C38" s="766"/>
      <c r="D38" s="766"/>
      <c r="E38" s="766"/>
      <c r="F38" s="766"/>
      <c r="G38" s="766"/>
      <c r="H38" s="766"/>
      <c r="I38" s="767"/>
    </row>
    <row r="39" customFormat="false" ht="12" hidden="false" customHeight="true" outlineLevel="0" collapsed="false">
      <c r="A39" s="986" t="s">
        <v>973</v>
      </c>
      <c r="B39" s="766"/>
      <c r="C39" s="766"/>
      <c r="D39" s="766"/>
      <c r="E39" s="766"/>
      <c r="F39" s="766"/>
      <c r="G39" s="766"/>
      <c r="H39" s="766"/>
      <c r="I39" s="767"/>
    </row>
    <row r="40" customFormat="false" ht="12" hidden="false" customHeight="true" outlineLevel="0" collapsed="false">
      <c r="A40" s="987" t="s">
        <v>974</v>
      </c>
      <c r="B40" s="766"/>
      <c r="C40" s="766"/>
      <c r="D40" s="766"/>
      <c r="E40" s="766"/>
      <c r="F40" s="766"/>
      <c r="G40" s="766"/>
      <c r="H40" s="766"/>
      <c r="I40" s="767"/>
    </row>
    <row r="41" customFormat="false" ht="12.75" hidden="false" customHeight="true" outlineLevel="0" collapsed="false">
      <c r="A41" s="946" t="s">
        <v>975</v>
      </c>
      <c r="B41" s="988"/>
      <c r="C41" s="988"/>
      <c r="D41" s="988"/>
      <c r="E41" s="988"/>
      <c r="F41" s="988"/>
      <c r="G41" s="988"/>
      <c r="H41" s="988"/>
      <c r="I41" s="989"/>
    </row>
    <row r="42" customFormat="false" ht="12.75" hidden="false" customHeight="true" outlineLevel="0" collapsed="false">
      <c r="A42" s="63" t="s">
        <v>893</v>
      </c>
      <c r="B42" s="63"/>
      <c r="C42" s="63"/>
      <c r="D42" s="63"/>
      <c r="E42" s="63"/>
      <c r="F42" s="63"/>
      <c r="G42" s="63"/>
      <c r="H42" s="63"/>
      <c r="I42" s="63"/>
      <c r="J42" s="64"/>
      <c r="K42" s="64"/>
    </row>
    <row r="43" customFormat="false" ht="12.75" hidden="false" customHeight="true" outlineLevel="0" collapsed="false">
      <c r="A43" s="63" t="s">
        <v>894</v>
      </c>
      <c r="B43" s="63"/>
      <c r="C43" s="63"/>
      <c r="D43" s="63"/>
      <c r="E43" s="63"/>
      <c r="F43" s="63"/>
      <c r="G43" s="63"/>
      <c r="H43" s="63"/>
      <c r="I43" s="63"/>
      <c r="J43" s="64"/>
      <c r="K43" s="64"/>
    </row>
    <row r="44" customFormat="false" ht="12.75" hidden="false" customHeight="true" outlineLevel="0" collapsed="false">
      <c r="A44" s="63" t="s">
        <v>895</v>
      </c>
      <c r="B44" s="63"/>
      <c r="C44" s="63"/>
      <c r="D44" s="63"/>
      <c r="E44" s="63"/>
      <c r="F44" s="63"/>
      <c r="G44" s="63"/>
      <c r="H44" s="63"/>
      <c r="I44" s="63"/>
      <c r="J44" s="64"/>
      <c r="K44" s="64"/>
    </row>
    <row r="45" customFormat="false" ht="12.75" hidden="false" customHeight="true" outlineLevel="0" collapsed="false">
      <c r="A45" s="63" t="s">
        <v>896</v>
      </c>
      <c r="B45" s="63"/>
      <c r="C45" s="63"/>
      <c r="D45" s="63"/>
      <c r="E45" s="63"/>
      <c r="F45" s="63"/>
      <c r="G45" s="63"/>
      <c r="H45" s="63"/>
      <c r="I45" s="63"/>
      <c r="J45" s="64"/>
      <c r="K45" s="64"/>
    </row>
    <row r="46" customFormat="false" ht="12.75" hidden="false" customHeight="true" outlineLevel="0" collapsed="false">
      <c r="A46" s="63" t="s">
        <v>897</v>
      </c>
      <c r="B46" s="63"/>
      <c r="C46" s="63"/>
      <c r="D46" s="63"/>
      <c r="E46" s="63"/>
      <c r="F46" s="63"/>
      <c r="G46" s="63"/>
      <c r="H46" s="63"/>
      <c r="I46" s="63"/>
      <c r="J46" s="64"/>
      <c r="K46" s="64"/>
    </row>
    <row r="47" customFormat="false" ht="12.75" hidden="false" customHeight="true" outlineLevel="0" collapsed="false">
      <c r="A47" s="63" t="s">
        <v>895</v>
      </c>
      <c r="B47" s="63"/>
      <c r="C47" s="63"/>
      <c r="D47" s="63"/>
      <c r="E47" s="63"/>
      <c r="F47" s="63"/>
      <c r="G47" s="63"/>
      <c r="H47" s="63"/>
      <c r="I47" s="63"/>
      <c r="J47" s="64"/>
      <c r="K47" s="64"/>
    </row>
    <row r="48" customFormat="false" ht="12.75" hidden="false" customHeight="true" outlineLevel="0" collapsed="false">
      <c r="A48" s="63" t="s">
        <v>896</v>
      </c>
      <c r="B48" s="63"/>
      <c r="C48" s="63"/>
      <c r="D48" s="63"/>
      <c r="E48" s="63"/>
      <c r="F48" s="63"/>
      <c r="G48" s="63"/>
      <c r="H48" s="63"/>
      <c r="I48" s="63"/>
      <c r="J48" s="64"/>
      <c r="K48" s="64"/>
    </row>
    <row r="49" customFormat="false" ht="13.5" hidden="false" customHeight="true" outlineLevel="0" collapsed="false">
      <c r="A49" s="31"/>
      <c r="B49" s="31"/>
      <c r="C49" s="31"/>
      <c r="D49" s="31"/>
      <c r="E49" s="31"/>
      <c r="F49" s="31"/>
      <c r="G49" s="31"/>
      <c r="H49" s="31"/>
      <c r="I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9">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s>
  <dataValidations count="1">
    <dataValidation allowBlank="true" errorStyle="stop" operator="between" showDropDown="false" showErrorMessage="true" showInputMessage="false" sqref="A1:IV35 A36:A48 J36:IV49 B38:I48 A49:I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4"/>
    <col collapsed="false" customWidth="true" hidden="false" outlineLevel="0" max="7" min="7" style="3" width="19.7"/>
    <col collapsed="false" customWidth="true" hidden="false" outlineLevel="0" max="8" min="8" style="3" width="20.27"/>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9</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0</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1</v>
      </c>
      <c r="B7" s="37" t="n">
        <v>14910.5177273473</v>
      </c>
      <c r="C7" s="37" t="n">
        <v>19.9032008851816</v>
      </c>
      <c r="D7" s="37" t="n">
        <v>0.807950045352501</v>
      </c>
      <c r="E7" s="37" t="n">
        <v>28.570148847578</v>
      </c>
      <c r="F7" s="37" t="n">
        <v>523.371193616525</v>
      </c>
      <c r="G7" s="37" t="n">
        <v>64.77721648373</v>
      </c>
      <c r="H7" s="38" t="n">
        <v>29.8389286498653</v>
      </c>
    </row>
    <row r="8" customFormat="false" ht="12" hidden="false" customHeight="true" outlineLevel="0" collapsed="false">
      <c r="A8" s="18" t="s">
        <v>112</v>
      </c>
      <c r="B8" s="19" t="n">
        <v>2693.32221064927</v>
      </c>
      <c r="C8" s="19" t="n">
        <v>0.246758793269427</v>
      </c>
      <c r="D8" s="19" t="n">
        <v>0.0458109575911058</v>
      </c>
      <c r="E8" s="20" t="n">
        <v>3.06080335210957</v>
      </c>
      <c r="F8" s="20" t="n">
        <v>12.8228932767328</v>
      </c>
      <c r="G8" s="20" t="n">
        <v>0.777901504298274</v>
      </c>
      <c r="H8" s="21" t="n">
        <v>3.95664026068662</v>
      </c>
    </row>
    <row r="9" customFormat="false" ht="12" hidden="false" customHeight="true" outlineLevel="0" collapsed="false">
      <c r="A9" s="18" t="s">
        <v>113</v>
      </c>
      <c r="B9" s="19" t="n">
        <v>11006.3928194494</v>
      </c>
      <c r="C9" s="19" t="n">
        <v>19.4327311320573</v>
      </c>
      <c r="D9" s="19" t="n">
        <v>0.48630343407979</v>
      </c>
      <c r="E9" s="20" t="n">
        <v>15.0904524897061</v>
      </c>
      <c r="F9" s="20" t="n">
        <v>477.720813414885</v>
      </c>
      <c r="G9" s="20" t="n">
        <v>59.9249983636242</v>
      </c>
      <c r="H9" s="21" t="n">
        <v>24.4032221962447</v>
      </c>
    </row>
    <row r="10" customFormat="false" ht="12.75" hidden="false" customHeight="true" outlineLevel="0" collapsed="false">
      <c r="A10" s="39" t="s">
        <v>114</v>
      </c>
      <c r="B10" s="40" t="n">
        <v>1210.80269724863</v>
      </c>
      <c r="C10" s="40" t="n">
        <v>0.223710959854815</v>
      </c>
      <c r="D10" s="40" t="n">
        <v>0.275835653681605</v>
      </c>
      <c r="E10" s="41" t="n">
        <v>10.4188930057623</v>
      </c>
      <c r="F10" s="41" t="n">
        <v>32.8274869249074</v>
      </c>
      <c r="G10" s="41" t="n">
        <v>4.07431661580753</v>
      </c>
      <c r="H10" s="42" t="n">
        <v>1.47906619293395</v>
      </c>
    </row>
    <row r="11" customFormat="false" ht="12" hidden="false" customHeight="true" outlineLevel="0" collapsed="false">
      <c r="A11" s="43" t="s">
        <v>115</v>
      </c>
      <c r="B11" s="15" t="n">
        <v>37.09101414</v>
      </c>
      <c r="C11" s="15" t="n">
        <v>0.0012472</v>
      </c>
      <c r="D11" s="15" t="n">
        <v>0.00291846777249335</v>
      </c>
      <c r="E11" s="15" t="n">
        <v>0.07783</v>
      </c>
      <c r="F11" s="15" t="n">
        <v>0.23298</v>
      </c>
      <c r="G11" s="15" t="n">
        <v>0.0147428</v>
      </c>
      <c r="H11" s="15" t="n">
        <v>0.01288</v>
      </c>
      <c r="I11" s="16"/>
    </row>
    <row r="12" customFormat="false" ht="12" hidden="false" customHeight="true" outlineLevel="0" collapsed="false">
      <c r="A12" s="18" t="s">
        <v>116</v>
      </c>
      <c r="B12" s="19" t="s">
        <v>107</v>
      </c>
      <c r="C12" s="19" t="s">
        <v>107</v>
      </c>
      <c r="D12" s="19" t="s">
        <v>107</v>
      </c>
      <c r="E12" s="44" t="s">
        <v>107</v>
      </c>
      <c r="F12" s="44" t="s">
        <v>107</v>
      </c>
      <c r="G12" s="44" t="s">
        <v>107</v>
      </c>
      <c r="H12" s="45" t="s">
        <v>107</v>
      </c>
    </row>
    <row r="13" customFormat="false" ht="12.75" hidden="false" customHeight="true" outlineLevel="0" collapsed="false">
      <c r="A13" s="18" t="s">
        <v>117</v>
      </c>
      <c r="B13" s="19" t="n">
        <v>37.09101414</v>
      </c>
      <c r="C13" s="19" t="n">
        <v>0.0012472</v>
      </c>
      <c r="D13" s="19" t="n">
        <v>0.00291846777249335</v>
      </c>
      <c r="E13" s="44" t="n">
        <v>0.07783</v>
      </c>
      <c r="F13" s="44" t="n">
        <v>0.23298</v>
      </c>
      <c r="G13" s="44" t="n">
        <v>0.0147428</v>
      </c>
      <c r="H13" s="45" t="n">
        <v>0.01288</v>
      </c>
    </row>
    <row r="14" customFormat="false" ht="12.75" hidden="false" customHeight="true" outlineLevel="0" collapsed="false">
      <c r="A14" s="46" t="s">
        <v>118</v>
      </c>
      <c r="B14" s="19" t="n">
        <v>37.09101414</v>
      </c>
      <c r="C14" s="19" t="n">
        <v>0.0012472</v>
      </c>
      <c r="D14" s="19" t="n">
        <v>0.00291846777249335</v>
      </c>
      <c r="E14" s="20" t="n">
        <v>0.07783</v>
      </c>
      <c r="F14" s="20" t="n">
        <v>0.23298</v>
      </c>
      <c r="G14" s="20" t="n">
        <v>0.0147428</v>
      </c>
      <c r="H14" s="21" t="n">
        <v>0.01288</v>
      </c>
    </row>
    <row r="15" customFormat="false" ht="12.75" hidden="false" customHeight="true" outlineLevel="0" collapsed="false">
      <c r="A15" s="14" t="s">
        <v>119</v>
      </c>
      <c r="B15" s="15" t="n">
        <v>111.090552</v>
      </c>
      <c r="C15" s="15" t="n">
        <v>9.88956108402466</v>
      </c>
      <c r="D15" s="47" t="s">
        <v>120</v>
      </c>
      <c r="E15" s="47" t="s">
        <v>120</v>
      </c>
      <c r="F15" s="47" t="s">
        <v>120</v>
      </c>
      <c r="G15" s="15" t="n">
        <v>13.0653232783489</v>
      </c>
      <c r="H15" s="15" t="n">
        <v>1.3</v>
      </c>
    </row>
    <row r="16" customFormat="false" ht="12" hidden="false" customHeight="true" outlineLevel="0" collapsed="false">
      <c r="A16" s="43" t="s">
        <v>121</v>
      </c>
      <c r="B16" s="47" t="s">
        <v>122</v>
      </c>
      <c r="C16" s="15" t="n">
        <v>0.445275364</v>
      </c>
      <c r="D16" s="47" t="s">
        <v>120</v>
      </c>
      <c r="E16" s="47" t="s">
        <v>120</v>
      </c>
      <c r="F16" s="47" t="s">
        <v>120</v>
      </c>
      <c r="G16" s="47" t="s">
        <v>120</v>
      </c>
      <c r="H16" s="47" t="s">
        <v>120</v>
      </c>
      <c r="I16" s="16"/>
    </row>
    <row r="17" customFormat="false" ht="12" hidden="false" customHeight="true" outlineLevel="0" collapsed="false">
      <c r="A17" s="18" t="s">
        <v>123</v>
      </c>
      <c r="B17" s="19" t="s">
        <v>122</v>
      </c>
      <c r="C17" s="19" t="n">
        <v>0.445275364</v>
      </c>
      <c r="D17" s="20" t="s">
        <v>107</v>
      </c>
      <c r="E17" s="20" t="s">
        <v>107</v>
      </c>
      <c r="F17" s="20" t="s">
        <v>107</v>
      </c>
      <c r="G17" s="20" t="s">
        <v>107</v>
      </c>
      <c r="H17" s="48"/>
      <c r="I17" s="16"/>
    </row>
    <row r="18" customFormat="false" ht="12" hidden="false" customHeight="true" outlineLevel="0" collapsed="false">
      <c r="A18" s="18" t="s">
        <v>124</v>
      </c>
      <c r="B18" s="19" t="s">
        <v>91</v>
      </c>
      <c r="C18" s="19" t="s">
        <v>91</v>
      </c>
      <c r="D18" s="20" t="s">
        <v>91</v>
      </c>
      <c r="E18" s="20" t="s">
        <v>91</v>
      </c>
      <c r="F18" s="20" t="s">
        <v>91</v>
      </c>
      <c r="G18" s="20" t="s">
        <v>91</v>
      </c>
      <c r="H18" s="21" t="s">
        <v>91</v>
      </c>
    </row>
    <row r="19" customFormat="false" ht="12.75" hidden="false" customHeight="true" outlineLevel="0" collapsed="false">
      <c r="A19" s="22" t="s">
        <v>125</v>
      </c>
      <c r="B19" s="19" t="s">
        <v>107</v>
      </c>
      <c r="C19" s="19" t="s">
        <v>107</v>
      </c>
      <c r="D19" s="19" t="s">
        <v>107</v>
      </c>
      <c r="E19" s="19" t="s">
        <v>107</v>
      </c>
      <c r="F19" s="19" t="s">
        <v>107</v>
      </c>
      <c r="G19" s="19" t="s">
        <v>107</v>
      </c>
      <c r="H19" s="27" t="s">
        <v>107</v>
      </c>
    </row>
    <row r="20" customFormat="false" ht="12.75" hidden="false" customHeight="true" outlineLevel="0" collapsed="false">
      <c r="A20" s="49" t="s">
        <v>126</v>
      </c>
      <c r="B20" s="15" t="n">
        <v>111.090552</v>
      </c>
      <c r="C20" s="15" t="n">
        <v>9.44428572002466</v>
      </c>
      <c r="D20" s="47" t="s">
        <v>120</v>
      </c>
      <c r="E20" s="47" t="s">
        <v>120</v>
      </c>
      <c r="F20" s="47" t="s">
        <v>120</v>
      </c>
      <c r="G20" s="15" t="n">
        <v>13.0653232783489</v>
      </c>
      <c r="H20" s="15" t="n">
        <v>1.3</v>
      </c>
    </row>
    <row r="21" customFormat="false" ht="12" hidden="false" customHeight="true" outlineLevel="0" collapsed="false">
      <c r="A21" s="18" t="s">
        <v>127</v>
      </c>
      <c r="B21" s="19" t="n">
        <v>43</v>
      </c>
      <c r="C21" s="19" t="n">
        <v>4.8219311975</v>
      </c>
      <c r="D21" s="19" t="s">
        <v>120</v>
      </c>
      <c r="E21" s="20" t="s">
        <v>107</v>
      </c>
      <c r="F21" s="20" t="s">
        <v>107</v>
      </c>
      <c r="G21" s="20" t="n">
        <v>13.0406730279826</v>
      </c>
      <c r="H21" s="21" t="s">
        <v>107</v>
      </c>
    </row>
    <row r="22" customFormat="false" ht="12" hidden="false" customHeight="true" outlineLevel="0" collapsed="false">
      <c r="A22" s="18" t="s">
        <v>128</v>
      </c>
      <c r="B22" s="19" t="n">
        <v>68.090552</v>
      </c>
      <c r="C22" s="19" t="n">
        <v>4.62235452252466</v>
      </c>
      <c r="D22" s="50"/>
      <c r="E22" s="50"/>
      <c r="F22" s="50"/>
      <c r="G22" s="20" t="n">
        <v>0.0246502503662959</v>
      </c>
      <c r="H22" s="21" t="n">
        <v>1.3</v>
      </c>
      <c r="I22" s="16"/>
    </row>
    <row r="23" customFormat="false" ht="12" hidden="false" customHeight="true" outlineLevel="0" collapsed="false">
      <c r="A23" s="18" t="s">
        <v>129</v>
      </c>
      <c r="B23" s="19" t="s">
        <v>91</v>
      </c>
      <c r="C23" s="19" t="s">
        <v>91</v>
      </c>
      <c r="D23" s="19" t="s">
        <v>91</v>
      </c>
      <c r="E23" s="19" t="s">
        <v>91</v>
      </c>
      <c r="F23" s="19" t="s">
        <v>91</v>
      </c>
      <c r="G23" s="19" t="s">
        <v>91</v>
      </c>
      <c r="H23" s="27" t="s">
        <v>91</v>
      </c>
    </row>
    <row r="24" customFormat="false" ht="12" hidden="false" customHeight="true" outlineLevel="0" collapsed="false">
      <c r="A24" s="51" t="s">
        <v>130</v>
      </c>
      <c r="B24" s="19" t="s">
        <v>91</v>
      </c>
      <c r="C24" s="19" t="s">
        <v>91</v>
      </c>
      <c r="D24" s="50"/>
      <c r="E24" s="50"/>
      <c r="F24" s="50"/>
      <c r="G24" s="20" t="s">
        <v>91</v>
      </c>
      <c r="H24" s="21" t="s">
        <v>91</v>
      </c>
    </row>
    <row r="25" customFormat="false" ht="12" hidden="false" customHeight="true" outlineLevel="0" collapsed="false">
      <c r="A25" s="51" t="s">
        <v>131</v>
      </c>
      <c r="B25" s="19" t="s">
        <v>91</v>
      </c>
      <c r="C25" s="19" t="s">
        <v>91</v>
      </c>
      <c r="D25" s="19" t="s">
        <v>91</v>
      </c>
      <c r="E25" s="20" t="s">
        <v>91</v>
      </c>
      <c r="F25" s="20" t="s">
        <v>91</v>
      </c>
      <c r="G25" s="20" t="s">
        <v>91</v>
      </c>
      <c r="H25" s="21" t="s">
        <v>91</v>
      </c>
    </row>
    <row r="26" customFormat="false" ht="12.75" hidden="false" customHeight="true" outlineLevel="0" collapsed="false">
      <c r="A26" s="18" t="s">
        <v>132</v>
      </c>
      <c r="B26" s="19" t="s">
        <v>107</v>
      </c>
      <c r="C26" s="19" t="s">
        <v>107</v>
      </c>
      <c r="D26" s="19" t="s">
        <v>107</v>
      </c>
      <c r="E26" s="19" t="s">
        <v>107</v>
      </c>
      <c r="F26" s="19" t="s">
        <v>107</v>
      </c>
      <c r="G26" s="19" t="s">
        <v>107</v>
      </c>
      <c r="H26" s="27" t="s">
        <v>107</v>
      </c>
    </row>
    <row r="27" customFormat="false" ht="14.25" hidden="false" customHeight="true" outlineLevel="0" collapsed="false">
      <c r="A27" s="26" t="s">
        <v>133</v>
      </c>
      <c r="B27" s="52"/>
      <c r="C27" s="52"/>
      <c r="D27" s="52"/>
      <c r="E27" s="52"/>
      <c r="F27" s="52"/>
      <c r="G27" s="52"/>
      <c r="H27" s="53"/>
    </row>
    <row r="28" customFormat="false" ht="12" hidden="false" customHeight="true" outlineLevel="0" collapsed="false">
      <c r="A28" s="54" t="s">
        <v>134</v>
      </c>
      <c r="B28" s="19" t="n">
        <v>1013.54974314758</v>
      </c>
      <c r="C28" s="19" t="n">
        <v>0.0165097630120175</v>
      </c>
      <c r="D28" s="19" t="n">
        <v>0.0415060209577614</v>
      </c>
      <c r="E28" s="19" t="n">
        <v>3.32554676496318</v>
      </c>
      <c r="F28" s="19" t="n">
        <v>1.15606675525983</v>
      </c>
      <c r="G28" s="19" t="n">
        <v>0.374305787035264</v>
      </c>
      <c r="H28" s="27" t="n">
        <v>0.331474740773122</v>
      </c>
    </row>
    <row r="29" customFormat="false" ht="12" hidden="false" customHeight="true" outlineLevel="0" collapsed="false">
      <c r="A29" s="51" t="s">
        <v>135</v>
      </c>
      <c r="B29" s="19" t="n">
        <v>993.876896464655</v>
      </c>
      <c r="C29" s="19" t="n">
        <v>0.01554</v>
      </c>
      <c r="D29" s="19" t="n">
        <v>0.0346403702662346</v>
      </c>
      <c r="E29" s="20" t="n">
        <v>3.11988404663036</v>
      </c>
      <c r="F29" s="20" t="n">
        <v>0.934938539184959</v>
      </c>
      <c r="G29" s="20" t="n">
        <v>0.33470121576068</v>
      </c>
      <c r="H29" s="21" t="n">
        <v>0.315511908007178</v>
      </c>
    </row>
    <row r="30" customFormat="false" ht="12" hidden="false" customHeight="true" outlineLevel="0" collapsed="false">
      <c r="A30" s="51" t="s">
        <v>136</v>
      </c>
      <c r="B30" s="19" t="n">
        <v>19.6728466829237</v>
      </c>
      <c r="C30" s="19" t="n">
        <v>0.00096976301201746</v>
      </c>
      <c r="D30" s="19" t="n">
        <v>0.00686565069152678</v>
      </c>
      <c r="E30" s="20" t="n">
        <v>0.205662718332819</v>
      </c>
      <c r="F30" s="20" t="n">
        <v>0.221128216074866</v>
      </c>
      <c r="G30" s="20" t="n">
        <v>0.0396045712745835</v>
      </c>
      <c r="H30" s="21" t="n">
        <v>0.0159628327659441</v>
      </c>
    </row>
    <row r="31" customFormat="false" ht="12" hidden="false" customHeight="true" outlineLevel="0" collapsed="false">
      <c r="A31" s="54" t="s">
        <v>137</v>
      </c>
      <c r="B31" s="19" t="s">
        <v>138</v>
      </c>
      <c r="C31" s="19" t="s">
        <v>138</v>
      </c>
      <c r="D31" s="19" t="s">
        <v>138</v>
      </c>
      <c r="E31" s="20" t="s">
        <v>138</v>
      </c>
      <c r="F31" s="20" t="s">
        <v>138</v>
      </c>
      <c r="G31" s="20" t="s">
        <v>138</v>
      </c>
      <c r="H31" s="21" t="s">
        <v>138</v>
      </c>
    </row>
    <row r="32" customFormat="false" ht="14.25" hidden="false" customHeight="true" outlineLevel="0" collapsed="false">
      <c r="A32" s="55" t="s">
        <v>139</v>
      </c>
      <c r="B32" s="40" t="n">
        <v>10666.5838564544</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0</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1</v>
      </c>
      <c r="B36" s="60"/>
      <c r="C36" s="60"/>
      <c r="D36" s="60"/>
      <c r="E36" s="60"/>
      <c r="F36" s="60"/>
      <c r="G36" s="60"/>
      <c r="H36" s="61"/>
    </row>
    <row r="37" customFormat="false" ht="26.25" hidden="false" customHeight="true" outlineLevel="0" collapsed="false">
      <c r="A37" s="62" t="s">
        <v>142</v>
      </c>
      <c r="B37" s="62"/>
      <c r="C37" s="62"/>
      <c r="D37" s="62"/>
      <c r="E37" s="62"/>
      <c r="F37" s="62"/>
      <c r="G37" s="62"/>
      <c r="H37" s="62"/>
    </row>
    <row r="38" customFormat="false" ht="36" hidden="false" customHeight="true" outlineLevel="0" collapsed="false">
      <c r="A38" s="63" t="s">
        <v>143</v>
      </c>
      <c r="B38" s="63"/>
      <c r="C38" s="63"/>
      <c r="D38" s="63"/>
      <c r="E38" s="63"/>
      <c r="F38" s="63"/>
      <c r="G38" s="63"/>
      <c r="H38" s="63"/>
    </row>
    <row r="39" customFormat="false" ht="12.75" hidden="false" customHeight="true" outlineLevel="0" collapsed="false">
      <c r="A39" s="63" t="s">
        <v>144</v>
      </c>
      <c r="B39" s="63"/>
      <c r="C39" s="63"/>
      <c r="D39" s="63"/>
      <c r="E39" s="63"/>
      <c r="F39" s="63"/>
      <c r="G39" s="63"/>
      <c r="H39" s="63"/>
    </row>
    <row r="40" customFormat="false" ht="12.75" hidden="false" customHeight="true" outlineLevel="0" collapsed="false">
      <c r="A40" s="63" t="s">
        <v>145</v>
      </c>
      <c r="B40" s="63"/>
      <c r="C40" s="63"/>
      <c r="D40" s="63"/>
      <c r="E40" s="63"/>
      <c r="F40" s="63"/>
      <c r="G40" s="63"/>
      <c r="H40" s="63"/>
    </row>
    <row r="41" customFormat="false" ht="12.75" hidden="false" customHeight="true" outlineLevel="0" collapsed="false">
      <c r="A41" s="63" t="s">
        <v>146</v>
      </c>
      <c r="B41" s="63"/>
      <c r="C41" s="63"/>
      <c r="D41" s="63"/>
      <c r="E41" s="63"/>
      <c r="F41" s="63"/>
      <c r="G41" s="63"/>
      <c r="H41" s="63"/>
    </row>
    <row r="42" customFormat="false" ht="12.75" hidden="false" customHeight="true" outlineLevel="0" collapsed="false">
      <c r="A42" s="63" t="s">
        <v>147</v>
      </c>
      <c r="B42" s="63"/>
      <c r="C42" s="63"/>
      <c r="D42" s="63"/>
      <c r="E42" s="63"/>
      <c r="F42" s="63"/>
      <c r="G42" s="63"/>
      <c r="H42" s="63"/>
    </row>
    <row r="43" customFormat="false" ht="12.75" hidden="false" customHeight="true" outlineLevel="0" collapsed="false">
      <c r="A43" s="63" t="s">
        <v>148</v>
      </c>
      <c r="B43" s="63"/>
      <c r="C43" s="63"/>
      <c r="D43" s="63"/>
      <c r="E43" s="63"/>
      <c r="F43" s="63"/>
      <c r="G43" s="63"/>
      <c r="H43" s="63"/>
    </row>
    <row r="44" customFormat="false" ht="12.75" hidden="false" customHeight="true" outlineLevel="0" collapsed="false">
      <c r="A44" s="63" t="s">
        <v>149</v>
      </c>
      <c r="B44" s="63"/>
      <c r="C44" s="63"/>
      <c r="D44" s="63"/>
      <c r="E44" s="63"/>
      <c r="F44" s="63"/>
      <c r="G44" s="63"/>
      <c r="H44" s="63"/>
    </row>
    <row r="45" customFormat="false" ht="12.75" hidden="false" customHeight="true" outlineLevel="0" collapsed="false">
      <c r="A45" s="63" t="s">
        <v>150</v>
      </c>
      <c r="B45" s="63"/>
      <c r="C45" s="63"/>
      <c r="D45" s="63"/>
      <c r="E45" s="63"/>
      <c r="F45" s="63"/>
      <c r="G45" s="63"/>
      <c r="H45" s="63"/>
    </row>
    <row r="46" customFormat="false" ht="12" hidden="false" customHeight="true" outlineLevel="0" collapsed="false">
      <c r="A46" s="31"/>
      <c r="B46" s="31"/>
      <c r="C46" s="31"/>
      <c r="D46" s="31"/>
      <c r="E46" s="31"/>
      <c r="F46" s="31"/>
      <c r="G46" s="31"/>
      <c r="H46" s="31"/>
    </row>
    <row r="48" customFormat="false" ht="12" hidden="false" customHeight="true" outlineLevel="0" collapsed="false">
      <c r="I48" s="64"/>
    </row>
  </sheetData>
  <sheetProtection sheet="true" password="a57c" objects="true" scenarios="true"/>
  <mergeCells count="11">
    <mergeCell ref="B6:H6"/>
    <mergeCell ref="A34:H34"/>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4"/>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949</v>
      </c>
      <c r="J1" s="116" t="s">
        <v>72</v>
      </c>
    </row>
    <row r="2" customFormat="false" ht="17.25" hidden="false" customHeight="true" outlineLevel="0" collapsed="false">
      <c r="A2" s="644" t="s">
        <v>950</v>
      </c>
      <c r="J2" s="116" t="s">
        <v>74</v>
      </c>
    </row>
    <row r="3" customFormat="false" ht="15.75" hidden="false" customHeight="true" outlineLevel="0" collapsed="false">
      <c r="A3" s="644" t="s">
        <v>109</v>
      </c>
      <c r="J3" s="116" t="s">
        <v>75</v>
      </c>
    </row>
    <row r="4" customFormat="false" ht="12" hidden="false" customHeight="true" outlineLevel="0" collapsed="false">
      <c r="J4" s="378"/>
    </row>
    <row r="5" customFormat="false" ht="15" hidden="false" customHeight="true" outlineLevel="0" collapsed="false">
      <c r="A5" s="990" t="s">
        <v>976</v>
      </c>
      <c r="B5" s="990"/>
      <c r="C5" s="990"/>
      <c r="D5" s="990"/>
      <c r="E5" s="990"/>
      <c r="F5" s="990"/>
      <c r="G5" s="990"/>
      <c r="H5" s="990"/>
      <c r="I5" s="990"/>
      <c r="J5" s="990"/>
    </row>
    <row r="6" customFormat="false" ht="12" hidden="false" customHeight="true" outlineLevel="0" collapsed="false">
      <c r="A6" s="991" t="s">
        <v>977</v>
      </c>
      <c r="B6" s="992" t="s">
        <v>978</v>
      </c>
      <c r="C6" s="993" t="s">
        <v>979</v>
      </c>
      <c r="D6" s="994" t="s">
        <v>980</v>
      </c>
      <c r="E6" s="994"/>
      <c r="F6" s="994"/>
      <c r="G6" s="994"/>
      <c r="H6" s="994"/>
      <c r="I6" s="994"/>
      <c r="J6" s="994"/>
    </row>
    <row r="7" customFormat="false" ht="12.75" hidden="false" customHeight="true" outlineLevel="0" collapsed="false">
      <c r="A7" s="991"/>
      <c r="B7" s="992"/>
      <c r="C7" s="993"/>
      <c r="D7" s="995" t="s">
        <v>981</v>
      </c>
      <c r="E7" s="996" t="s">
        <v>982</v>
      </c>
      <c r="F7" s="996" t="s">
        <v>983</v>
      </c>
      <c r="G7" s="996" t="s">
        <v>984</v>
      </c>
      <c r="H7" s="997" t="s">
        <v>985</v>
      </c>
      <c r="I7" s="998" t="s">
        <v>986</v>
      </c>
      <c r="J7" s="999" t="s">
        <v>791</v>
      </c>
    </row>
    <row r="8" customFormat="false" ht="12.75" hidden="false" customHeight="false" outlineLevel="0" collapsed="false">
      <c r="A8" s="991"/>
      <c r="B8" s="992"/>
      <c r="C8" s="993"/>
      <c r="D8" s="995"/>
      <c r="E8" s="996"/>
      <c r="F8" s="996"/>
      <c r="G8" s="996"/>
      <c r="H8" s="997"/>
      <c r="I8" s="998"/>
      <c r="J8" s="999"/>
    </row>
    <row r="9" customFormat="false" ht="13.5" hidden="false" customHeight="false" outlineLevel="0" collapsed="false">
      <c r="A9" s="991"/>
      <c r="B9" s="992"/>
      <c r="C9" s="993"/>
      <c r="D9" s="995"/>
      <c r="E9" s="996"/>
      <c r="F9" s="996"/>
      <c r="G9" s="996"/>
      <c r="H9" s="997"/>
      <c r="I9" s="998"/>
      <c r="J9" s="999"/>
    </row>
    <row r="10" customFormat="false" ht="12.75" hidden="false" customHeight="true" outlineLevel="0" collapsed="false">
      <c r="A10" s="1000" t="s">
        <v>837</v>
      </c>
      <c r="B10" s="1001" t="s">
        <v>987</v>
      </c>
      <c r="C10" s="1002" t="s">
        <v>957</v>
      </c>
      <c r="D10" s="1003" t="s">
        <v>138</v>
      </c>
      <c r="E10" s="1004" t="s">
        <v>988</v>
      </c>
      <c r="F10" s="1004" t="s">
        <v>138</v>
      </c>
      <c r="G10" s="1005" t="s">
        <v>989</v>
      </c>
      <c r="H10" s="1006" t="s">
        <v>138</v>
      </c>
      <c r="I10" s="1007" t="s">
        <v>990</v>
      </c>
      <c r="J10" s="1008" t="s">
        <v>991</v>
      </c>
    </row>
    <row r="11" customFormat="false" ht="12.75" hidden="false" customHeight="false" outlineLevel="0" collapsed="false">
      <c r="A11" s="1000"/>
      <c r="B11" s="1001"/>
      <c r="C11" s="1009" t="s">
        <v>958</v>
      </c>
      <c r="D11" s="1010" t="s">
        <v>138</v>
      </c>
      <c r="E11" s="1011" t="s">
        <v>138</v>
      </c>
      <c r="F11" s="1011" t="s">
        <v>138</v>
      </c>
      <c r="G11" s="438" t="s">
        <v>138</v>
      </c>
      <c r="H11" s="446" t="s">
        <v>138</v>
      </c>
      <c r="I11" s="1012" t="s">
        <v>138</v>
      </c>
      <c r="J11" s="1013" t="s">
        <v>138</v>
      </c>
    </row>
    <row r="12" customFormat="false" ht="13.5" hidden="false" customHeight="false" outlineLevel="0" collapsed="false">
      <c r="A12" s="1000"/>
      <c r="B12" s="1001"/>
      <c r="C12" s="1009" t="s">
        <v>959</v>
      </c>
      <c r="D12" s="1010" t="s">
        <v>138</v>
      </c>
      <c r="E12" s="1011" t="s">
        <v>138</v>
      </c>
      <c r="F12" s="1011" t="s">
        <v>138</v>
      </c>
      <c r="G12" s="438" t="s">
        <v>138</v>
      </c>
      <c r="H12" s="446" t="s">
        <v>138</v>
      </c>
      <c r="I12" s="1012" t="s">
        <v>138</v>
      </c>
      <c r="J12" s="1013" t="s">
        <v>138</v>
      </c>
    </row>
    <row r="13" customFormat="false" ht="12.75" hidden="false" customHeight="false" outlineLevel="0" collapsed="false">
      <c r="A13" s="1000"/>
      <c r="B13" s="1014" t="s">
        <v>992</v>
      </c>
      <c r="C13" s="1002" t="s">
        <v>957</v>
      </c>
      <c r="D13" s="1010" t="s">
        <v>107</v>
      </c>
      <c r="E13" s="1011" t="s">
        <v>993</v>
      </c>
      <c r="F13" s="1011" t="s">
        <v>107</v>
      </c>
      <c r="G13" s="438" t="n">
        <v>1</v>
      </c>
      <c r="H13" s="446" t="s">
        <v>138</v>
      </c>
      <c r="I13" s="1012" t="n">
        <v>1</v>
      </c>
      <c r="J13" s="1013" t="s">
        <v>994</v>
      </c>
    </row>
    <row r="14" customFormat="false" ht="12.75" hidden="false" customHeight="false" outlineLevel="0" collapsed="false">
      <c r="A14" s="1000"/>
      <c r="B14" s="1014"/>
      <c r="C14" s="1009" t="s">
        <v>958</v>
      </c>
      <c r="D14" s="1010" t="s">
        <v>138</v>
      </c>
      <c r="E14" s="1011" t="s">
        <v>138</v>
      </c>
      <c r="F14" s="1011" t="s">
        <v>138</v>
      </c>
      <c r="G14" s="438" t="s">
        <v>138</v>
      </c>
      <c r="H14" s="446" t="s">
        <v>138</v>
      </c>
      <c r="I14" s="1012" t="s">
        <v>138</v>
      </c>
      <c r="J14" s="1013" t="s">
        <v>138</v>
      </c>
    </row>
    <row r="15" customFormat="false" ht="13.5" hidden="false" customHeight="false" outlineLevel="0" collapsed="false">
      <c r="A15" s="1000"/>
      <c r="B15" s="1014"/>
      <c r="C15" s="1009" t="s">
        <v>959</v>
      </c>
      <c r="D15" s="1015" t="s">
        <v>138</v>
      </c>
      <c r="E15" s="265" t="s">
        <v>138</v>
      </c>
      <c r="F15" s="265" t="s">
        <v>138</v>
      </c>
      <c r="G15" s="453" t="s">
        <v>138</v>
      </c>
      <c r="H15" s="455" t="s">
        <v>138</v>
      </c>
      <c r="I15" s="502" t="s">
        <v>138</v>
      </c>
      <c r="J15" s="503" t="s">
        <v>138</v>
      </c>
    </row>
    <row r="16" customFormat="false" ht="12.75" hidden="false" customHeight="true" outlineLevel="0" collapsed="false">
      <c r="A16" s="1000" t="s">
        <v>838</v>
      </c>
      <c r="B16" s="1001" t="s">
        <v>987</v>
      </c>
      <c r="C16" s="1002" t="s">
        <v>957</v>
      </c>
      <c r="D16" s="1003" t="s">
        <v>138</v>
      </c>
      <c r="E16" s="1004" t="s">
        <v>995</v>
      </c>
      <c r="F16" s="1004" t="s">
        <v>138</v>
      </c>
      <c r="G16" s="1005" t="s">
        <v>996</v>
      </c>
      <c r="H16" s="1006" t="s">
        <v>138</v>
      </c>
      <c r="I16" s="1007" t="s">
        <v>997</v>
      </c>
      <c r="J16" s="1008" t="s">
        <v>998</v>
      </c>
    </row>
    <row r="17" customFormat="false" ht="12.75" hidden="false" customHeight="false" outlineLevel="0" collapsed="false">
      <c r="A17" s="1000"/>
      <c r="B17" s="1001"/>
      <c r="C17" s="1009" t="s">
        <v>958</v>
      </c>
      <c r="D17" s="1010" t="s">
        <v>138</v>
      </c>
      <c r="E17" s="1011" t="s">
        <v>138</v>
      </c>
      <c r="F17" s="1011" t="s">
        <v>138</v>
      </c>
      <c r="G17" s="438" t="s">
        <v>138</v>
      </c>
      <c r="H17" s="446" t="s">
        <v>138</v>
      </c>
      <c r="I17" s="1012" t="s">
        <v>138</v>
      </c>
      <c r="J17" s="1013" t="s">
        <v>138</v>
      </c>
    </row>
    <row r="18" customFormat="false" ht="13.5" hidden="false" customHeight="false" outlineLevel="0" collapsed="false">
      <c r="A18" s="1000"/>
      <c r="B18" s="1001"/>
      <c r="C18" s="1009" t="s">
        <v>959</v>
      </c>
      <c r="D18" s="1010" t="s">
        <v>138</v>
      </c>
      <c r="E18" s="1011" t="s">
        <v>138</v>
      </c>
      <c r="F18" s="1011" t="s">
        <v>138</v>
      </c>
      <c r="G18" s="438" t="s">
        <v>138</v>
      </c>
      <c r="H18" s="446" t="s">
        <v>138</v>
      </c>
      <c r="I18" s="1012" t="s">
        <v>138</v>
      </c>
      <c r="J18" s="1013" t="s">
        <v>138</v>
      </c>
    </row>
    <row r="19" customFormat="false" ht="12.75" hidden="false" customHeight="false" outlineLevel="0" collapsed="false">
      <c r="A19" s="1000"/>
      <c r="B19" s="1014" t="s">
        <v>992</v>
      </c>
      <c r="C19" s="1002" t="s">
        <v>957</v>
      </c>
      <c r="D19" s="1010" t="s">
        <v>107</v>
      </c>
      <c r="E19" s="1011" t="s">
        <v>999</v>
      </c>
      <c r="F19" s="1011" t="s">
        <v>107</v>
      </c>
      <c r="G19" s="438" t="n">
        <v>1</v>
      </c>
      <c r="H19" s="446" t="s">
        <v>138</v>
      </c>
      <c r="I19" s="1012" t="n">
        <v>1</v>
      </c>
      <c r="J19" s="1013" t="s">
        <v>1000</v>
      </c>
    </row>
    <row r="20" customFormat="false" ht="12.75" hidden="false" customHeight="false" outlineLevel="0" collapsed="false">
      <c r="A20" s="1000"/>
      <c r="B20" s="1014"/>
      <c r="C20" s="1009" t="s">
        <v>958</v>
      </c>
      <c r="D20" s="1010" t="s">
        <v>138</v>
      </c>
      <c r="E20" s="1011" t="s">
        <v>138</v>
      </c>
      <c r="F20" s="1011" t="s">
        <v>138</v>
      </c>
      <c r="G20" s="438" t="s">
        <v>138</v>
      </c>
      <c r="H20" s="446" t="s">
        <v>138</v>
      </c>
      <c r="I20" s="1012" t="s">
        <v>138</v>
      </c>
      <c r="J20" s="1013" t="s">
        <v>138</v>
      </c>
    </row>
    <row r="21" customFormat="false" ht="13.5" hidden="false" customHeight="false" outlineLevel="0" collapsed="false">
      <c r="A21" s="1000"/>
      <c r="B21" s="1014"/>
      <c r="C21" s="1009" t="s">
        <v>959</v>
      </c>
      <c r="D21" s="1015" t="s">
        <v>138</v>
      </c>
      <c r="E21" s="265" t="s">
        <v>138</v>
      </c>
      <c r="F21" s="265" t="s">
        <v>138</v>
      </c>
      <c r="G21" s="453" t="s">
        <v>138</v>
      </c>
      <c r="H21" s="455" t="s">
        <v>138</v>
      </c>
      <c r="I21" s="502" t="s">
        <v>138</v>
      </c>
      <c r="J21" s="503" t="s">
        <v>138</v>
      </c>
    </row>
    <row r="22" customFormat="false" ht="12.75" hidden="false" customHeight="true" outlineLevel="0" collapsed="false">
      <c r="A22" s="1000" t="s">
        <v>1001</v>
      </c>
      <c r="B22" s="1001" t="s">
        <v>987</v>
      </c>
      <c r="C22" s="1002" t="s">
        <v>957</v>
      </c>
      <c r="D22" s="1003"/>
      <c r="E22" s="1004"/>
      <c r="F22" s="1004"/>
      <c r="G22" s="1005"/>
      <c r="H22" s="1006"/>
      <c r="I22" s="1007"/>
      <c r="J22" s="1008"/>
    </row>
    <row r="23" customFormat="false" ht="12.75" hidden="false" customHeight="false" outlineLevel="0" collapsed="false">
      <c r="A23" s="1000"/>
      <c r="B23" s="1001"/>
      <c r="C23" s="1009" t="s">
        <v>958</v>
      </c>
      <c r="D23" s="1010"/>
      <c r="E23" s="1011"/>
      <c r="F23" s="1011"/>
      <c r="G23" s="438"/>
      <c r="H23" s="446"/>
      <c r="I23" s="1012"/>
      <c r="J23" s="1013"/>
    </row>
    <row r="24" customFormat="false" ht="13.5" hidden="false" customHeight="false" outlineLevel="0" collapsed="false">
      <c r="A24" s="1000"/>
      <c r="B24" s="1001"/>
      <c r="C24" s="1009" t="s">
        <v>959</v>
      </c>
      <c r="D24" s="1010"/>
      <c r="E24" s="1011"/>
      <c r="F24" s="1011"/>
      <c r="G24" s="438"/>
      <c r="H24" s="446"/>
      <c r="I24" s="1012"/>
      <c r="J24" s="1013"/>
    </row>
    <row r="25" customFormat="false" ht="12.75" hidden="false" customHeight="false" outlineLevel="0" collapsed="false">
      <c r="A25" s="1000"/>
      <c r="B25" s="1014" t="s">
        <v>992</v>
      </c>
      <c r="C25" s="1002" t="s">
        <v>957</v>
      </c>
      <c r="D25" s="1010"/>
      <c r="E25" s="1011"/>
      <c r="F25" s="1011"/>
      <c r="G25" s="438"/>
      <c r="H25" s="446"/>
      <c r="I25" s="1012"/>
      <c r="J25" s="1013"/>
    </row>
    <row r="26" customFormat="false" ht="12.75" hidden="false" customHeight="false" outlineLevel="0" collapsed="false">
      <c r="A26" s="1000"/>
      <c r="B26" s="1014"/>
      <c r="C26" s="1009" t="s">
        <v>958</v>
      </c>
      <c r="D26" s="1010"/>
      <c r="E26" s="1011"/>
      <c r="F26" s="1011"/>
      <c r="G26" s="438"/>
      <c r="H26" s="446"/>
      <c r="I26" s="1012"/>
      <c r="J26" s="1013"/>
    </row>
    <row r="27" customFormat="false" ht="13.5" hidden="false" customHeight="false" outlineLevel="0" collapsed="false">
      <c r="A27" s="1000"/>
      <c r="B27" s="1014"/>
      <c r="C27" s="1009" t="s">
        <v>959</v>
      </c>
      <c r="D27" s="1015"/>
      <c r="E27" s="265"/>
      <c r="F27" s="265"/>
      <c r="G27" s="453"/>
      <c r="H27" s="455"/>
      <c r="I27" s="502"/>
      <c r="J27" s="503"/>
    </row>
    <row r="28" customFormat="false" ht="12.75" hidden="false" customHeight="true" outlineLevel="0" collapsed="false">
      <c r="A28" s="1000" t="s">
        <v>841</v>
      </c>
      <c r="B28" s="1001" t="s">
        <v>987</v>
      </c>
      <c r="C28" s="1002" t="s">
        <v>957</v>
      </c>
      <c r="D28" s="1003"/>
      <c r="E28" s="1004"/>
      <c r="F28" s="1004"/>
      <c r="G28" s="1005"/>
      <c r="H28" s="1006"/>
      <c r="I28" s="1007"/>
      <c r="J28" s="1008"/>
    </row>
    <row r="29" customFormat="false" ht="12.75" hidden="false" customHeight="false" outlineLevel="0" collapsed="false">
      <c r="A29" s="1000"/>
      <c r="B29" s="1001"/>
      <c r="C29" s="1009" t="s">
        <v>958</v>
      </c>
      <c r="D29" s="1010"/>
      <c r="E29" s="1011"/>
      <c r="F29" s="1011"/>
      <c r="G29" s="438"/>
      <c r="H29" s="446"/>
      <c r="I29" s="1012"/>
      <c r="J29" s="1013"/>
    </row>
    <row r="30" customFormat="false" ht="13.5" hidden="false" customHeight="false" outlineLevel="0" collapsed="false">
      <c r="A30" s="1000"/>
      <c r="B30" s="1001"/>
      <c r="C30" s="1009" t="s">
        <v>959</v>
      </c>
      <c r="D30" s="1010"/>
      <c r="E30" s="1011"/>
      <c r="F30" s="1011"/>
      <c r="G30" s="438"/>
      <c r="H30" s="446"/>
      <c r="I30" s="1012"/>
      <c r="J30" s="1013"/>
    </row>
    <row r="31" customFormat="false" ht="12.75" hidden="false" customHeight="false" outlineLevel="0" collapsed="false">
      <c r="A31" s="1000"/>
      <c r="B31" s="1014" t="s">
        <v>992</v>
      </c>
      <c r="C31" s="1002" t="s">
        <v>957</v>
      </c>
      <c r="D31" s="1010"/>
      <c r="E31" s="1011"/>
      <c r="F31" s="1011"/>
      <c r="G31" s="438"/>
      <c r="H31" s="446"/>
      <c r="I31" s="1012"/>
      <c r="J31" s="1013"/>
    </row>
    <row r="32" customFormat="false" ht="12.75" hidden="false" customHeight="false" outlineLevel="0" collapsed="false">
      <c r="A32" s="1000"/>
      <c r="B32" s="1014"/>
      <c r="C32" s="1009" t="s">
        <v>958</v>
      </c>
      <c r="D32" s="1010"/>
      <c r="E32" s="1011"/>
      <c r="F32" s="1011"/>
      <c r="G32" s="438"/>
      <c r="H32" s="446"/>
      <c r="I32" s="1012"/>
      <c r="J32" s="1013"/>
    </row>
    <row r="33" customFormat="false" ht="13.5" hidden="false" customHeight="false" outlineLevel="0" collapsed="false">
      <c r="A33" s="1000"/>
      <c r="B33" s="1014"/>
      <c r="C33" s="1009" t="s">
        <v>959</v>
      </c>
      <c r="D33" s="1015"/>
      <c r="E33" s="265"/>
      <c r="F33" s="265"/>
      <c r="G33" s="453"/>
      <c r="H33" s="455"/>
      <c r="I33" s="502"/>
      <c r="J33" s="503"/>
    </row>
    <row r="34" customFormat="false" ht="12.75" hidden="false" customHeight="true" outlineLevel="0" collapsed="false">
      <c r="A34" s="1000" t="s">
        <v>842</v>
      </c>
      <c r="B34" s="1001" t="s">
        <v>987</v>
      </c>
      <c r="C34" s="1002" t="s">
        <v>957</v>
      </c>
      <c r="D34" s="1003"/>
      <c r="E34" s="1004"/>
      <c r="F34" s="1004"/>
      <c r="G34" s="1005"/>
      <c r="H34" s="1006"/>
      <c r="I34" s="1007"/>
      <c r="J34" s="1008"/>
    </row>
    <row r="35" customFormat="false" ht="12.75" hidden="false" customHeight="false" outlineLevel="0" collapsed="false">
      <c r="A35" s="1000"/>
      <c r="B35" s="1001"/>
      <c r="C35" s="1009" t="s">
        <v>958</v>
      </c>
      <c r="D35" s="1010"/>
      <c r="E35" s="1011"/>
      <c r="F35" s="1011"/>
      <c r="G35" s="438"/>
      <c r="H35" s="446"/>
      <c r="I35" s="1012"/>
      <c r="J35" s="1013"/>
    </row>
    <row r="36" customFormat="false" ht="13.5" hidden="false" customHeight="false" outlineLevel="0" collapsed="false">
      <c r="A36" s="1000"/>
      <c r="B36" s="1001"/>
      <c r="C36" s="1009" t="s">
        <v>959</v>
      </c>
      <c r="D36" s="1010"/>
      <c r="E36" s="1011"/>
      <c r="F36" s="1011"/>
      <c r="G36" s="438"/>
      <c r="H36" s="446"/>
      <c r="I36" s="1012"/>
      <c r="J36" s="1013"/>
    </row>
    <row r="37" customFormat="false" ht="12.75" hidden="false" customHeight="false" outlineLevel="0" collapsed="false">
      <c r="A37" s="1000"/>
      <c r="B37" s="1014" t="s">
        <v>992</v>
      </c>
      <c r="C37" s="1002" t="s">
        <v>957</v>
      </c>
      <c r="D37" s="1010"/>
      <c r="E37" s="1011"/>
      <c r="F37" s="1011"/>
      <c r="G37" s="438"/>
      <c r="H37" s="446"/>
      <c r="I37" s="1012"/>
      <c r="J37" s="1013"/>
    </row>
    <row r="38" customFormat="false" ht="12.75" hidden="false" customHeight="false" outlineLevel="0" collapsed="false">
      <c r="A38" s="1000"/>
      <c r="B38" s="1014"/>
      <c r="C38" s="1009" t="s">
        <v>958</v>
      </c>
      <c r="D38" s="1010"/>
      <c r="E38" s="1011"/>
      <c r="F38" s="1011"/>
      <c r="G38" s="438"/>
      <c r="H38" s="446"/>
      <c r="I38" s="1012"/>
      <c r="J38" s="1013"/>
    </row>
    <row r="39" customFormat="false" ht="13.5" hidden="false" customHeight="false" outlineLevel="0" collapsed="false">
      <c r="A39" s="1000"/>
      <c r="B39" s="1014"/>
      <c r="C39" s="1009" t="s">
        <v>959</v>
      </c>
      <c r="D39" s="1015"/>
      <c r="E39" s="265"/>
      <c r="F39" s="265"/>
      <c r="G39" s="453"/>
      <c r="H39" s="455"/>
      <c r="I39" s="502"/>
      <c r="J39" s="503"/>
    </row>
    <row r="40" customFormat="false" ht="12.75" hidden="false" customHeight="true" outlineLevel="0" collapsed="false">
      <c r="A40" s="1000" t="s">
        <v>907</v>
      </c>
      <c r="B40" s="1001" t="s">
        <v>987</v>
      </c>
      <c r="C40" s="1002" t="s">
        <v>957</v>
      </c>
      <c r="D40" s="1003" t="s">
        <v>138</v>
      </c>
      <c r="E40" s="1004" t="s">
        <v>138</v>
      </c>
      <c r="F40" s="1004" t="s">
        <v>138</v>
      </c>
      <c r="G40" s="1005" t="s">
        <v>138</v>
      </c>
      <c r="H40" s="1006" t="s">
        <v>138</v>
      </c>
      <c r="I40" s="1007" t="s">
        <v>138</v>
      </c>
      <c r="J40" s="1008" t="s">
        <v>138</v>
      </c>
    </row>
    <row r="41" customFormat="false" ht="12.75" hidden="false" customHeight="false" outlineLevel="0" collapsed="false">
      <c r="A41" s="1000"/>
      <c r="B41" s="1001"/>
      <c r="C41" s="1009" t="s">
        <v>958</v>
      </c>
      <c r="D41" s="1010" t="s">
        <v>138</v>
      </c>
      <c r="E41" s="1011" t="s">
        <v>138</v>
      </c>
      <c r="F41" s="1011" t="s">
        <v>138</v>
      </c>
      <c r="G41" s="438" t="s">
        <v>138</v>
      </c>
      <c r="H41" s="446" t="s">
        <v>138</v>
      </c>
      <c r="I41" s="1012" t="s">
        <v>138</v>
      </c>
      <c r="J41" s="1013" t="s">
        <v>138</v>
      </c>
    </row>
    <row r="42" customFormat="false" ht="13.5" hidden="false" customHeight="false" outlineLevel="0" collapsed="false">
      <c r="A42" s="1000"/>
      <c r="B42" s="1001"/>
      <c r="C42" s="1009" t="s">
        <v>959</v>
      </c>
      <c r="D42" s="1010" t="s">
        <v>138</v>
      </c>
      <c r="E42" s="1011" t="s">
        <v>138</v>
      </c>
      <c r="F42" s="1011" t="s">
        <v>138</v>
      </c>
      <c r="G42" s="438" t="s">
        <v>138</v>
      </c>
      <c r="H42" s="446" t="s">
        <v>138</v>
      </c>
      <c r="I42" s="1012" t="s">
        <v>138</v>
      </c>
      <c r="J42" s="1013" t="s">
        <v>138</v>
      </c>
    </row>
    <row r="43" customFormat="false" ht="12.75" hidden="false" customHeight="false" outlineLevel="0" collapsed="false">
      <c r="A43" s="1000"/>
      <c r="B43" s="1014" t="s">
        <v>992</v>
      </c>
      <c r="C43" s="1002" t="s">
        <v>957</v>
      </c>
      <c r="D43" s="1010" t="s">
        <v>138</v>
      </c>
      <c r="E43" s="1011" t="s">
        <v>138</v>
      </c>
      <c r="F43" s="1011" t="s">
        <v>138</v>
      </c>
      <c r="G43" s="438" t="s">
        <v>138</v>
      </c>
      <c r="H43" s="446" t="s">
        <v>138</v>
      </c>
      <c r="I43" s="1012" t="s">
        <v>138</v>
      </c>
      <c r="J43" s="1013" t="s">
        <v>138</v>
      </c>
    </row>
    <row r="44" customFormat="false" ht="12.75" hidden="false" customHeight="false" outlineLevel="0" collapsed="false">
      <c r="A44" s="1000"/>
      <c r="B44" s="1014"/>
      <c r="C44" s="1009" t="s">
        <v>958</v>
      </c>
      <c r="D44" s="1010" t="s">
        <v>138</v>
      </c>
      <c r="E44" s="1011" t="s">
        <v>138</v>
      </c>
      <c r="F44" s="1011" t="s">
        <v>138</v>
      </c>
      <c r="G44" s="438" t="s">
        <v>138</v>
      </c>
      <c r="H44" s="446" t="s">
        <v>138</v>
      </c>
      <c r="I44" s="1012" t="s">
        <v>138</v>
      </c>
      <c r="J44" s="1013" t="s">
        <v>138</v>
      </c>
    </row>
    <row r="45" customFormat="false" ht="13.5" hidden="false" customHeight="false" outlineLevel="0" collapsed="false">
      <c r="A45" s="1000"/>
      <c r="B45" s="1014"/>
      <c r="C45" s="1009" t="s">
        <v>959</v>
      </c>
      <c r="D45" s="1015" t="s">
        <v>138</v>
      </c>
      <c r="E45" s="265" t="s">
        <v>138</v>
      </c>
      <c r="F45" s="265" t="s">
        <v>138</v>
      </c>
      <c r="G45" s="453" t="s">
        <v>138</v>
      </c>
      <c r="H45" s="455" t="s">
        <v>138</v>
      </c>
      <c r="I45" s="502" t="s">
        <v>138</v>
      </c>
      <c r="J45" s="503" t="s">
        <v>138</v>
      </c>
    </row>
    <row r="46" customFormat="false" ht="12.75" hidden="false" customHeight="true" outlineLevel="0" collapsed="false">
      <c r="A46" s="1000" t="s">
        <v>908</v>
      </c>
      <c r="B46" s="1001" t="s">
        <v>987</v>
      </c>
      <c r="C46" s="1002" t="s">
        <v>957</v>
      </c>
      <c r="D46" s="1003" t="s">
        <v>107</v>
      </c>
      <c r="E46" s="1004" t="s">
        <v>107</v>
      </c>
      <c r="F46" s="1004" t="s">
        <v>107</v>
      </c>
      <c r="G46" s="1005" t="s">
        <v>107</v>
      </c>
      <c r="H46" s="1006" t="s">
        <v>107</v>
      </c>
      <c r="I46" s="1007" t="s">
        <v>107</v>
      </c>
      <c r="J46" s="1008" t="s">
        <v>107</v>
      </c>
    </row>
    <row r="47" customFormat="false" ht="12.75" hidden="false" customHeight="false" outlineLevel="0" collapsed="false">
      <c r="A47" s="1000"/>
      <c r="B47" s="1001"/>
      <c r="C47" s="1009" t="s">
        <v>958</v>
      </c>
      <c r="D47" s="1010" t="s">
        <v>107</v>
      </c>
      <c r="E47" s="1011" t="s">
        <v>107</v>
      </c>
      <c r="F47" s="1011" t="s">
        <v>107</v>
      </c>
      <c r="G47" s="438" t="s">
        <v>107</v>
      </c>
      <c r="H47" s="446" t="s">
        <v>107</v>
      </c>
      <c r="I47" s="1012" t="s">
        <v>107</v>
      </c>
      <c r="J47" s="1013" t="s">
        <v>107</v>
      </c>
    </row>
    <row r="48" customFormat="false" ht="12.75" hidden="false" customHeight="true" outlineLevel="0" collapsed="false">
      <c r="A48" s="1000"/>
      <c r="B48" s="1001"/>
      <c r="C48" s="1009" t="s">
        <v>959</v>
      </c>
      <c r="D48" s="1010" t="s">
        <v>107</v>
      </c>
      <c r="E48" s="1011" t="s">
        <v>107</v>
      </c>
      <c r="F48" s="1011" t="s">
        <v>107</v>
      </c>
      <c r="G48" s="438" t="s">
        <v>107</v>
      </c>
      <c r="H48" s="446" t="s">
        <v>107</v>
      </c>
      <c r="I48" s="1016" t="s">
        <v>1002</v>
      </c>
      <c r="J48" s="1017" t="s">
        <v>1002</v>
      </c>
    </row>
    <row r="49" customFormat="false" ht="12.75" hidden="false" customHeight="false" outlineLevel="0" collapsed="false">
      <c r="A49" s="1000"/>
      <c r="B49" s="1014" t="s">
        <v>992</v>
      </c>
      <c r="C49" s="1002" t="s">
        <v>957</v>
      </c>
      <c r="D49" s="1010" t="s">
        <v>107</v>
      </c>
      <c r="E49" s="1011" t="s">
        <v>107</v>
      </c>
      <c r="F49" s="1011" t="s">
        <v>107</v>
      </c>
      <c r="G49" s="438" t="s">
        <v>107</v>
      </c>
      <c r="H49" s="446" t="s">
        <v>107</v>
      </c>
      <c r="I49" s="1012" t="s">
        <v>107</v>
      </c>
      <c r="J49" s="1013" t="s">
        <v>107</v>
      </c>
    </row>
    <row r="50" customFormat="false" ht="12.75" hidden="false" customHeight="false" outlineLevel="0" collapsed="false">
      <c r="A50" s="1000"/>
      <c r="B50" s="1014"/>
      <c r="C50" s="1009" t="s">
        <v>958</v>
      </c>
      <c r="D50" s="1010" t="s">
        <v>107</v>
      </c>
      <c r="E50" s="1011" t="s">
        <v>107</v>
      </c>
      <c r="F50" s="1011" t="s">
        <v>107</v>
      </c>
      <c r="G50" s="438" t="s">
        <v>107</v>
      </c>
      <c r="H50" s="446" t="s">
        <v>107</v>
      </c>
      <c r="I50" s="1012" t="s">
        <v>107</v>
      </c>
      <c r="J50" s="1013" t="s">
        <v>107</v>
      </c>
    </row>
    <row r="51" customFormat="false" ht="13.5" hidden="false" customHeight="false" outlineLevel="0" collapsed="false">
      <c r="A51" s="1000"/>
      <c r="B51" s="1014"/>
      <c r="C51" s="1009" t="s">
        <v>959</v>
      </c>
      <c r="D51" s="1015" t="s">
        <v>107</v>
      </c>
      <c r="E51" s="265" t="s">
        <v>107</v>
      </c>
      <c r="F51" s="265" t="s">
        <v>107</v>
      </c>
      <c r="G51" s="453" t="s">
        <v>107</v>
      </c>
      <c r="H51" s="455" t="s">
        <v>107</v>
      </c>
      <c r="I51" s="502" t="s">
        <v>107</v>
      </c>
      <c r="J51" s="503" t="s">
        <v>107</v>
      </c>
    </row>
    <row r="52" customFormat="false" ht="12.75" hidden="false" customHeight="true" outlineLevel="0" collapsed="false">
      <c r="A52" s="1000" t="s">
        <v>909</v>
      </c>
      <c r="B52" s="1001" t="s">
        <v>987</v>
      </c>
      <c r="C52" s="1002" t="s">
        <v>957</v>
      </c>
      <c r="D52" s="1003" t="s">
        <v>107</v>
      </c>
      <c r="E52" s="1004" t="s">
        <v>107</v>
      </c>
      <c r="F52" s="1004" t="s">
        <v>107</v>
      </c>
      <c r="G52" s="1005" t="s">
        <v>107</v>
      </c>
      <c r="H52" s="1006" t="s">
        <v>107</v>
      </c>
      <c r="I52" s="1007" t="s">
        <v>107</v>
      </c>
      <c r="J52" s="1008" t="s">
        <v>107</v>
      </c>
    </row>
    <row r="53" customFormat="false" ht="12.75" hidden="false" customHeight="false" outlineLevel="0" collapsed="false">
      <c r="A53" s="1000"/>
      <c r="B53" s="1001"/>
      <c r="C53" s="1009" t="s">
        <v>958</v>
      </c>
      <c r="D53" s="1010" t="s">
        <v>107</v>
      </c>
      <c r="E53" s="1011" t="s">
        <v>107</v>
      </c>
      <c r="F53" s="1011" t="s">
        <v>107</v>
      </c>
      <c r="G53" s="438" t="s">
        <v>107</v>
      </c>
      <c r="H53" s="446" t="s">
        <v>107</v>
      </c>
      <c r="I53" s="1012" t="s">
        <v>107</v>
      </c>
      <c r="J53" s="1013" t="s">
        <v>107</v>
      </c>
    </row>
    <row r="54" customFormat="false" ht="13.5" hidden="false" customHeight="false" outlineLevel="0" collapsed="false">
      <c r="A54" s="1000"/>
      <c r="B54" s="1001"/>
      <c r="C54" s="1009" t="s">
        <v>959</v>
      </c>
      <c r="D54" s="1010" t="s">
        <v>107</v>
      </c>
      <c r="E54" s="1011" t="s">
        <v>107</v>
      </c>
      <c r="F54" s="1011" t="s">
        <v>107</v>
      </c>
      <c r="G54" s="438" t="s">
        <v>107</v>
      </c>
      <c r="H54" s="446" t="s">
        <v>107</v>
      </c>
      <c r="I54" s="1012" t="s">
        <v>107</v>
      </c>
      <c r="J54" s="1013" t="s">
        <v>107</v>
      </c>
    </row>
    <row r="55" customFormat="false" ht="12.75" hidden="false" customHeight="false" outlineLevel="0" collapsed="false">
      <c r="A55" s="1000"/>
      <c r="B55" s="1014" t="s">
        <v>992</v>
      </c>
      <c r="C55" s="1002" t="s">
        <v>957</v>
      </c>
      <c r="D55" s="1010" t="s">
        <v>107</v>
      </c>
      <c r="E55" s="1011" t="s">
        <v>107</v>
      </c>
      <c r="F55" s="1011" t="s">
        <v>107</v>
      </c>
      <c r="G55" s="438" t="s">
        <v>107</v>
      </c>
      <c r="H55" s="446" t="s">
        <v>107</v>
      </c>
      <c r="I55" s="1012" t="s">
        <v>107</v>
      </c>
      <c r="J55" s="1013" t="s">
        <v>107</v>
      </c>
    </row>
    <row r="56" customFormat="false" ht="12.75" hidden="false" customHeight="false" outlineLevel="0" collapsed="false">
      <c r="A56" s="1000"/>
      <c r="B56" s="1014"/>
      <c r="C56" s="1009" t="s">
        <v>958</v>
      </c>
      <c r="D56" s="1010" t="s">
        <v>107</v>
      </c>
      <c r="E56" s="1011" t="s">
        <v>107</v>
      </c>
      <c r="F56" s="1011" t="s">
        <v>107</v>
      </c>
      <c r="G56" s="438" t="s">
        <v>107</v>
      </c>
      <c r="H56" s="446" t="s">
        <v>107</v>
      </c>
      <c r="I56" s="1012" t="s">
        <v>107</v>
      </c>
      <c r="J56" s="1013" t="s">
        <v>107</v>
      </c>
    </row>
    <row r="57" customFormat="false" ht="13.5" hidden="false" customHeight="false" outlineLevel="0" collapsed="false">
      <c r="A57" s="1000"/>
      <c r="B57" s="1014"/>
      <c r="C57" s="1009" t="s">
        <v>959</v>
      </c>
      <c r="D57" s="1015" t="s">
        <v>107</v>
      </c>
      <c r="E57" s="265" t="s">
        <v>107</v>
      </c>
      <c r="F57" s="265" t="s">
        <v>107</v>
      </c>
      <c r="G57" s="453" t="s">
        <v>107</v>
      </c>
      <c r="H57" s="455" t="s">
        <v>107</v>
      </c>
      <c r="I57" s="502" t="s">
        <v>107</v>
      </c>
      <c r="J57" s="503" t="s">
        <v>107</v>
      </c>
    </row>
    <row r="58" customFormat="false" ht="12.75" hidden="false" customHeight="true" outlineLevel="0" collapsed="false">
      <c r="A58" s="1000" t="s">
        <v>910</v>
      </c>
      <c r="B58" s="1001" t="s">
        <v>987</v>
      </c>
      <c r="C58" s="1002" t="s">
        <v>957</v>
      </c>
      <c r="D58" s="1003" t="s">
        <v>138</v>
      </c>
      <c r="E58" s="1004" t="s">
        <v>138</v>
      </c>
      <c r="F58" s="1004" t="s">
        <v>138</v>
      </c>
      <c r="G58" s="1005" t="s">
        <v>138</v>
      </c>
      <c r="H58" s="1006" t="s">
        <v>138</v>
      </c>
      <c r="I58" s="1007" t="s">
        <v>138</v>
      </c>
      <c r="J58" s="1008" t="s">
        <v>138</v>
      </c>
    </row>
    <row r="59" customFormat="false" ht="12.75" hidden="false" customHeight="false" outlineLevel="0" collapsed="false">
      <c r="A59" s="1000"/>
      <c r="B59" s="1001"/>
      <c r="C59" s="1009" t="s">
        <v>958</v>
      </c>
      <c r="D59" s="1010" t="s">
        <v>138</v>
      </c>
      <c r="E59" s="1011" t="s">
        <v>138</v>
      </c>
      <c r="F59" s="1011" t="s">
        <v>138</v>
      </c>
      <c r="G59" s="438" t="s">
        <v>138</v>
      </c>
      <c r="H59" s="446" t="s">
        <v>138</v>
      </c>
      <c r="I59" s="1012" t="s">
        <v>138</v>
      </c>
      <c r="J59" s="1013" t="s">
        <v>138</v>
      </c>
    </row>
    <row r="60" customFormat="false" ht="13.5" hidden="false" customHeight="false" outlineLevel="0" collapsed="false">
      <c r="A60" s="1000"/>
      <c r="B60" s="1001"/>
      <c r="C60" s="1009" t="s">
        <v>959</v>
      </c>
      <c r="D60" s="1010" t="s">
        <v>138</v>
      </c>
      <c r="E60" s="1011" t="s">
        <v>138</v>
      </c>
      <c r="F60" s="1011" t="s">
        <v>138</v>
      </c>
      <c r="G60" s="438" t="s">
        <v>138</v>
      </c>
      <c r="H60" s="446" t="s">
        <v>138</v>
      </c>
      <c r="I60" s="1012" t="s">
        <v>138</v>
      </c>
      <c r="J60" s="1013" t="s">
        <v>138</v>
      </c>
    </row>
    <row r="61" customFormat="false" ht="12.75" hidden="false" customHeight="false" outlineLevel="0" collapsed="false">
      <c r="A61" s="1000"/>
      <c r="B61" s="1014" t="s">
        <v>992</v>
      </c>
      <c r="C61" s="1002" t="s">
        <v>957</v>
      </c>
      <c r="D61" s="1010" t="s">
        <v>138</v>
      </c>
      <c r="E61" s="1011" t="s">
        <v>138</v>
      </c>
      <c r="F61" s="1011" t="s">
        <v>138</v>
      </c>
      <c r="G61" s="438" t="s">
        <v>138</v>
      </c>
      <c r="H61" s="446" t="s">
        <v>138</v>
      </c>
      <c r="I61" s="1012" t="s">
        <v>138</v>
      </c>
      <c r="J61" s="1013" t="s">
        <v>138</v>
      </c>
    </row>
    <row r="62" customFormat="false" ht="12.75" hidden="false" customHeight="false" outlineLevel="0" collapsed="false">
      <c r="A62" s="1000"/>
      <c r="B62" s="1014"/>
      <c r="C62" s="1009" t="s">
        <v>958</v>
      </c>
      <c r="D62" s="1010" t="s">
        <v>138</v>
      </c>
      <c r="E62" s="1011" t="s">
        <v>138</v>
      </c>
      <c r="F62" s="1011" t="s">
        <v>138</v>
      </c>
      <c r="G62" s="438" t="s">
        <v>138</v>
      </c>
      <c r="H62" s="446" t="s">
        <v>138</v>
      </c>
      <c r="I62" s="1012" t="s">
        <v>138</v>
      </c>
      <c r="J62" s="1013" t="s">
        <v>138</v>
      </c>
    </row>
    <row r="63" customFormat="false" ht="13.5" hidden="false" customHeight="false" outlineLevel="0" collapsed="false">
      <c r="A63" s="1000"/>
      <c r="B63" s="1014"/>
      <c r="C63" s="1009" t="s">
        <v>959</v>
      </c>
      <c r="D63" s="1015" t="s">
        <v>138</v>
      </c>
      <c r="E63" s="265" t="s">
        <v>138</v>
      </c>
      <c r="F63" s="265" t="s">
        <v>138</v>
      </c>
      <c r="G63" s="453" t="s">
        <v>138</v>
      </c>
      <c r="H63" s="455" t="s">
        <v>138</v>
      </c>
      <c r="I63" s="502" t="s">
        <v>138</v>
      </c>
      <c r="J63" s="503" t="s">
        <v>138</v>
      </c>
    </row>
    <row r="64" customFormat="false" ht="12.75" hidden="false" customHeight="true" outlineLevel="0" collapsed="false">
      <c r="A64" s="1000" t="s">
        <v>911</v>
      </c>
      <c r="B64" s="1001" t="s">
        <v>987</v>
      </c>
      <c r="C64" s="1002" t="s">
        <v>957</v>
      </c>
      <c r="D64" s="1003" t="s">
        <v>107</v>
      </c>
      <c r="E64" s="1004" t="s">
        <v>107</v>
      </c>
      <c r="F64" s="1004" t="s">
        <v>107</v>
      </c>
      <c r="G64" s="1005" t="s">
        <v>107</v>
      </c>
      <c r="H64" s="1006" t="s">
        <v>107</v>
      </c>
      <c r="I64" s="1007" t="s">
        <v>107</v>
      </c>
      <c r="J64" s="1008" t="s">
        <v>107</v>
      </c>
    </row>
    <row r="65" customFormat="false" ht="12.75" hidden="false" customHeight="false" outlineLevel="0" collapsed="false">
      <c r="A65" s="1000"/>
      <c r="B65" s="1001"/>
      <c r="C65" s="1009" t="s">
        <v>958</v>
      </c>
      <c r="D65" s="1010" t="s">
        <v>107</v>
      </c>
      <c r="E65" s="1011" t="s">
        <v>107</v>
      </c>
      <c r="F65" s="1011" t="s">
        <v>107</v>
      </c>
      <c r="G65" s="438" t="s">
        <v>107</v>
      </c>
      <c r="H65" s="446" t="s">
        <v>107</v>
      </c>
      <c r="I65" s="1012" t="s">
        <v>107</v>
      </c>
      <c r="J65" s="1013" t="s">
        <v>107</v>
      </c>
    </row>
    <row r="66" customFormat="false" ht="13.5" hidden="false" customHeight="false" outlineLevel="0" collapsed="false">
      <c r="A66" s="1000"/>
      <c r="B66" s="1001"/>
      <c r="C66" s="1009" t="s">
        <v>959</v>
      </c>
      <c r="D66" s="1010" t="s">
        <v>107</v>
      </c>
      <c r="E66" s="1011" t="s">
        <v>107</v>
      </c>
      <c r="F66" s="1011" t="s">
        <v>107</v>
      </c>
      <c r="G66" s="438" t="s">
        <v>107</v>
      </c>
      <c r="H66" s="446" t="s">
        <v>107</v>
      </c>
      <c r="I66" s="1012" t="s">
        <v>107</v>
      </c>
      <c r="J66" s="1013" t="s">
        <v>107</v>
      </c>
    </row>
    <row r="67" customFormat="false" ht="12.75" hidden="false" customHeight="false" outlineLevel="0" collapsed="false">
      <c r="A67" s="1000"/>
      <c r="B67" s="1014" t="s">
        <v>992</v>
      </c>
      <c r="C67" s="1002" t="s">
        <v>957</v>
      </c>
      <c r="D67" s="1010" t="s">
        <v>107</v>
      </c>
      <c r="E67" s="1011" t="s">
        <v>107</v>
      </c>
      <c r="F67" s="1011" t="s">
        <v>107</v>
      </c>
      <c r="G67" s="438" t="s">
        <v>107</v>
      </c>
      <c r="H67" s="446" t="s">
        <v>107</v>
      </c>
      <c r="I67" s="1012" t="s">
        <v>107</v>
      </c>
      <c r="J67" s="1013" t="s">
        <v>107</v>
      </c>
    </row>
    <row r="68" customFormat="false" ht="12.75" hidden="false" customHeight="false" outlineLevel="0" collapsed="false">
      <c r="A68" s="1000"/>
      <c r="B68" s="1014"/>
      <c r="C68" s="1009" t="s">
        <v>958</v>
      </c>
      <c r="D68" s="1010" t="s">
        <v>107</v>
      </c>
      <c r="E68" s="1011" t="s">
        <v>107</v>
      </c>
      <c r="F68" s="1011" t="s">
        <v>107</v>
      </c>
      <c r="G68" s="438" t="s">
        <v>107</v>
      </c>
      <c r="H68" s="446" t="s">
        <v>107</v>
      </c>
      <c r="I68" s="1012" t="s">
        <v>107</v>
      </c>
      <c r="J68" s="1013" t="s">
        <v>107</v>
      </c>
    </row>
    <row r="69" customFormat="false" ht="13.5" hidden="false" customHeight="false" outlineLevel="0" collapsed="false">
      <c r="A69" s="1000"/>
      <c r="B69" s="1014"/>
      <c r="C69" s="1009" t="s">
        <v>959</v>
      </c>
      <c r="D69" s="1015" t="s">
        <v>107</v>
      </c>
      <c r="E69" s="265" t="s">
        <v>107</v>
      </c>
      <c r="F69" s="265" t="s">
        <v>107</v>
      </c>
      <c r="G69" s="453" t="s">
        <v>107</v>
      </c>
      <c r="H69" s="455" t="s">
        <v>107</v>
      </c>
      <c r="I69" s="502" t="s">
        <v>107</v>
      </c>
      <c r="J69" s="503" t="s">
        <v>107</v>
      </c>
    </row>
    <row r="70" customFormat="false" ht="12.75" hidden="false" customHeight="true" outlineLevel="0" collapsed="false">
      <c r="A70" s="1000" t="s">
        <v>1003</v>
      </c>
      <c r="B70" s="1001" t="s">
        <v>987</v>
      </c>
      <c r="C70" s="1002" t="s">
        <v>957</v>
      </c>
      <c r="D70" s="1003" t="s">
        <v>91</v>
      </c>
      <c r="E70" s="1004" t="s">
        <v>91</v>
      </c>
      <c r="F70" s="1004" t="s">
        <v>91</v>
      </c>
      <c r="G70" s="1005" t="s">
        <v>91</v>
      </c>
      <c r="H70" s="1006" t="s">
        <v>91</v>
      </c>
      <c r="I70" s="1007" t="s">
        <v>91</v>
      </c>
      <c r="J70" s="1008" t="s">
        <v>91</v>
      </c>
    </row>
    <row r="71" customFormat="false" ht="12.75" hidden="false" customHeight="false" outlineLevel="0" collapsed="false">
      <c r="A71" s="1000"/>
      <c r="B71" s="1001"/>
      <c r="C71" s="1009" t="s">
        <v>958</v>
      </c>
      <c r="D71" s="1010" t="s">
        <v>138</v>
      </c>
      <c r="E71" s="1011" t="s">
        <v>138</v>
      </c>
      <c r="F71" s="1011" t="s">
        <v>138</v>
      </c>
      <c r="G71" s="438" t="s">
        <v>138</v>
      </c>
      <c r="H71" s="446" t="s">
        <v>138</v>
      </c>
      <c r="I71" s="1012" t="s">
        <v>138</v>
      </c>
      <c r="J71" s="1013" t="s">
        <v>138</v>
      </c>
    </row>
    <row r="72" customFormat="false" ht="13.5" hidden="false" customHeight="false" outlineLevel="0" collapsed="false">
      <c r="A72" s="1000"/>
      <c r="B72" s="1001"/>
      <c r="C72" s="1009" t="s">
        <v>959</v>
      </c>
      <c r="D72" s="1010" t="s">
        <v>138</v>
      </c>
      <c r="E72" s="1011" t="s">
        <v>138</v>
      </c>
      <c r="F72" s="1011" t="s">
        <v>138</v>
      </c>
      <c r="G72" s="438" t="s">
        <v>138</v>
      </c>
      <c r="H72" s="446" t="s">
        <v>138</v>
      </c>
      <c r="I72" s="1012" t="s">
        <v>138</v>
      </c>
      <c r="J72" s="1013" t="s">
        <v>138</v>
      </c>
    </row>
    <row r="73" customFormat="false" ht="12.75" hidden="false" customHeight="false" outlineLevel="0" collapsed="false">
      <c r="A73" s="1000"/>
      <c r="B73" s="1014" t="s">
        <v>992</v>
      </c>
      <c r="C73" s="1002" t="s">
        <v>957</v>
      </c>
      <c r="D73" s="1010" t="s">
        <v>91</v>
      </c>
      <c r="E73" s="1011" t="s">
        <v>91</v>
      </c>
      <c r="F73" s="1011" t="s">
        <v>91</v>
      </c>
      <c r="G73" s="438" t="s">
        <v>91</v>
      </c>
      <c r="H73" s="446" t="s">
        <v>91</v>
      </c>
      <c r="I73" s="1012" t="s">
        <v>91</v>
      </c>
      <c r="J73" s="1013" t="s">
        <v>91</v>
      </c>
    </row>
    <row r="74" customFormat="false" ht="12.75" hidden="false" customHeight="false" outlineLevel="0" collapsed="false">
      <c r="A74" s="1000"/>
      <c r="B74" s="1014"/>
      <c r="C74" s="1009" t="s">
        <v>958</v>
      </c>
      <c r="D74" s="1010" t="s">
        <v>138</v>
      </c>
      <c r="E74" s="1011" t="s">
        <v>138</v>
      </c>
      <c r="F74" s="1011" t="s">
        <v>138</v>
      </c>
      <c r="G74" s="438" t="s">
        <v>138</v>
      </c>
      <c r="H74" s="446" t="s">
        <v>138</v>
      </c>
      <c r="I74" s="1012" t="s">
        <v>138</v>
      </c>
      <c r="J74" s="1013" t="s">
        <v>138</v>
      </c>
    </row>
    <row r="75" customFormat="false" ht="13.5" hidden="false" customHeight="false" outlineLevel="0" collapsed="false">
      <c r="A75" s="1000"/>
      <c r="B75" s="1014"/>
      <c r="C75" s="1009" t="s">
        <v>959</v>
      </c>
      <c r="D75" s="1015" t="s">
        <v>138</v>
      </c>
      <c r="E75" s="265" t="s">
        <v>138</v>
      </c>
      <c r="F75" s="265" t="s">
        <v>138</v>
      </c>
      <c r="G75" s="453" t="s">
        <v>138</v>
      </c>
      <c r="H75" s="455" t="s">
        <v>138</v>
      </c>
      <c r="I75" s="502" t="s">
        <v>138</v>
      </c>
      <c r="J75" s="503" t="s">
        <v>138</v>
      </c>
    </row>
    <row r="76" customFormat="false" ht="12.75" hidden="false" customHeight="true" outlineLevel="0" collapsed="false">
      <c r="A76" s="1000" t="s">
        <v>913</v>
      </c>
      <c r="B76" s="1001" t="s">
        <v>987</v>
      </c>
      <c r="C76" s="1002" t="s">
        <v>957</v>
      </c>
      <c r="D76" s="1003" t="s">
        <v>138</v>
      </c>
      <c r="E76" s="1004" t="s">
        <v>1004</v>
      </c>
      <c r="F76" s="1004" t="s">
        <v>138</v>
      </c>
      <c r="G76" s="1005" t="s">
        <v>1005</v>
      </c>
      <c r="H76" s="1006" t="s">
        <v>138</v>
      </c>
      <c r="I76" s="1007" t="s">
        <v>138</v>
      </c>
      <c r="J76" s="1008" t="s">
        <v>1006</v>
      </c>
    </row>
    <row r="77" customFormat="false" ht="12.75" hidden="false" customHeight="false" outlineLevel="0" collapsed="false">
      <c r="A77" s="1000"/>
      <c r="B77" s="1001"/>
      <c r="C77" s="1009" t="s">
        <v>958</v>
      </c>
      <c r="D77" s="1010" t="s">
        <v>138</v>
      </c>
      <c r="E77" s="1011" t="s">
        <v>138</v>
      </c>
      <c r="F77" s="1011" t="s">
        <v>138</v>
      </c>
      <c r="G77" s="438" t="s">
        <v>138</v>
      </c>
      <c r="H77" s="446" t="s">
        <v>138</v>
      </c>
      <c r="I77" s="1012" t="s">
        <v>138</v>
      </c>
      <c r="J77" s="1013" t="s">
        <v>138</v>
      </c>
    </row>
    <row r="78" customFormat="false" ht="13.5" hidden="false" customHeight="false" outlineLevel="0" collapsed="false">
      <c r="A78" s="1000"/>
      <c r="B78" s="1001"/>
      <c r="C78" s="1009" t="s">
        <v>959</v>
      </c>
      <c r="D78" s="1010" t="s">
        <v>138</v>
      </c>
      <c r="E78" s="1011" t="s">
        <v>138</v>
      </c>
      <c r="F78" s="1011" t="s">
        <v>138</v>
      </c>
      <c r="G78" s="438" t="s">
        <v>138</v>
      </c>
      <c r="H78" s="446" t="s">
        <v>138</v>
      </c>
      <c r="I78" s="1012" t="s">
        <v>138</v>
      </c>
      <c r="J78" s="1013" t="s">
        <v>138</v>
      </c>
    </row>
    <row r="79" customFormat="false" ht="12.75" hidden="false" customHeight="false" outlineLevel="0" collapsed="false">
      <c r="A79" s="1000"/>
      <c r="B79" s="1014" t="s">
        <v>992</v>
      </c>
      <c r="C79" s="1002" t="s">
        <v>957</v>
      </c>
      <c r="D79" s="1010" t="s">
        <v>107</v>
      </c>
      <c r="E79" s="1011" t="s">
        <v>1007</v>
      </c>
      <c r="F79" s="1011" t="s">
        <v>138</v>
      </c>
      <c r="G79" s="438" t="n">
        <v>1</v>
      </c>
      <c r="H79" s="446" t="s">
        <v>138</v>
      </c>
      <c r="I79" s="1012" t="n">
        <v>1</v>
      </c>
      <c r="J79" s="1013" t="s">
        <v>1008</v>
      </c>
    </row>
    <row r="80" customFormat="false" ht="12.75" hidden="false" customHeight="false" outlineLevel="0" collapsed="false">
      <c r="A80" s="1000"/>
      <c r="B80" s="1014"/>
      <c r="C80" s="1009" t="s">
        <v>958</v>
      </c>
      <c r="D80" s="1010" t="s">
        <v>138</v>
      </c>
      <c r="E80" s="1011" t="s">
        <v>138</v>
      </c>
      <c r="F80" s="1011" t="s">
        <v>138</v>
      </c>
      <c r="G80" s="438" t="s">
        <v>138</v>
      </c>
      <c r="H80" s="446" t="s">
        <v>138</v>
      </c>
      <c r="I80" s="1012" t="s">
        <v>138</v>
      </c>
      <c r="J80" s="1013" t="s">
        <v>138</v>
      </c>
    </row>
    <row r="81" customFormat="false" ht="13.5" hidden="false" customHeight="false" outlineLevel="0" collapsed="false">
      <c r="A81" s="1000"/>
      <c r="B81" s="1014"/>
      <c r="C81" s="1009" t="s">
        <v>959</v>
      </c>
      <c r="D81" s="1015" t="s">
        <v>138</v>
      </c>
      <c r="E81" s="265" t="s">
        <v>138</v>
      </c>
      <c r="F81" s="265" t="s">
        <v>138</v>
      </c>
      <c r="G81" s="453" t="s">
        <v>138</v>
      </c>
      <c r="H81" s="455" t="s">
        <v>138</v>
      </c>
      <c r="I81" s="502" t="s">
        <v>138</v>
      </c>
      <c r="J81" s="503" t="s">
        <v>138</v>
      </c>
    </row>
    <row r="82" customFormat="false" ht="12.75" hidden="false" customHeight="true" outlineLevel="0" collapsed="false">
      <c r="A82" s="1000" t="s">
        <v>1009</v>
      </c>
      <c r="B82" s="1001" t="s">
        <v>987</v>
      </c>
      <c r="C82" s="1002" t="s">
        <v>957</v>
      </c>
      <c r="D82" s="1003" t="s">
        <v>107</v>
      </c>
      <c r="E82" s="1004" t="s">
        <v>107</v>
      </c>
      <c r="F82" s="1004" t="s">
        <v>107</v>
      </c>
      <c r="G82" s="1005" t="s">
        <v>107</v>
      </c>
      <c r="H82" s="1006" t="s">
        <v>107</v>
      </c>
      <c r="I82" s="1007" t="s">
        <v>107</v>
      </c>
      <c r="J82" s="1008" t="s">
        <v>107</v>
      </c>
    </row>
    <row r="83" customFormat="false" ht="12.75" hidden="false" customHeight="false" outlineLevel="0" collapsed="false">
      <c r="A83" s="1000"/>
      <c r="B83" s="1001"/>
      <c r="C83" s="1009" t="s">
        <v>958</v>
      </c>
      <c r="D83" s="1010" t="s">
        <v>107</v>
      </c>
      <c r="E83" s="1011" t="s">
        <v>107</v>
      </c>
      <c r="F83" s="1011" t="s">
        <v>107</v>
      </c>
      <c r="G83" s="438" t="s">
        <v>107</v>
      </c>
      <c r="H83" s="446" t="s">
        <v>107</v>
      </c>
      <c r="I83" s="1012" t="s">
        <v>107</v>
      </c>
      <c r="J83" s="1013" t="s">
        <v>107</v>
      </c>
    </row>
    <row r="84" customFormat="false" ht="13.5" hidden="false" customHeight="false" outlineLevel="0" collapsed="false">
      <c r="A84" s="1000"/>
      <c r="B84" s="1001"/>
      <c r="C84" s="1009" t="s">
        <v>959</v>
      </c>
      <c r="D84" s="1010" t="s">
        <v>107</v>
      </c>
      <c r="E84" s="1011" t="s">
        <v>107</v>
      </c>
      <c r="F84" s="1011" t="s">
        <v>107</v>
      </c>
      <c r="G84" s="438" t="s">
        <v>107</v>
      </c>
      <c r="H84" s="446" t="s">
        <v>107</v>
      </c>
      <c r="I84" s="1012" t="s">
        <v>107</v>
      </c>
      <c r="J84" s="1013" t="s">
        <v>107</v>
      </c>
    </row>
    <row r="85" customFormat="false" ht="12.75" hidden="false" customHeight="false" outlineLevel="0" collapsed="false">
      <c r="A85" s="1000"/>
      <c r="B85" s="1014" t="s">
        <v>992</v>
      </c>
      <c r="C85" s="1002" t="s">
        <v>957</v>
      </c>
      <c r="D85" s="1010" t="s">
        <v>107</v>
      </c>
      <c r="E85" s="1011" t="s">
        <v>107</v>
      </c>
      <c r="F85" s="1011" t="s">
        <v>107</v>
      </c>
      <c r="G85" s="438" t="s">
        <v>107</v>
      </c>
      <c r="H85" s="446" t="s">
        <v>107</v>
      </c>
      <c r="I85" s="1012" t="s">
        <v>107</v>
      </c>
      <c r="J85" s="1013" t="s">
        <v>107</v>
      </c>
    </row>
    <row r="86" customFormat="false" ht="12.75" hidden="false" customHeight="false" outlineLevel="0" collapsed="false">
      <c r="A86" s="1000"/>
      <c r="B86" s="1014"/>
      <c r="C86" s="1009" t="s">
        <v>958</v>
      </c>
      <c r="D86" s="1010" t="s">
        <v>107</v>
      </c>
      <c r="E86" s="1011" t="s">
        <v>107</v>
      </c>
      <c r="F86" s="1011" t="s">
        <v>107</v>
      </c>
      <c r="G86" s="438" t="s">
        <v>107</v>
      </c>
      <c r="H86" s="446" t="s">
        <v>107</v>
      </c>
      <c r="I86" s="1012" t="s">
        <v>107</v>
      </c>
      <c r="J86" s="1013" t="s">
        <v>107</v>
      </c>
    </row>
    <row r="87" customFormat="false" ht="13.5" hidden="false" customHeight="false" outlineLevel="0" collapsed="false">
      <c r="A87" s="1000"/>
      <c r="B87" s="1014"/>
      <c r="C87" s="1018" t="s">
        <v>959</v>
      </c>
      <c r="D87" s="1019" t="s">
        <v>107</v>
      </c>
      <c r="E87" s="1020" t="s">
        <v>107</v>
      </c>
      <c r="F87" s="1020" t="s">
        <v>107</v>
      </c>
      <c r="G87" s="1021" t="s">
        <v>107</v>
      </c>
      <c r="H87" s="1022" t="s">
        <v>107</v>
      </c>
      <c r="I87" s="1023" t="s">
        <v>107</v>
      </c>
      <c r="J87" s="1024" t="s">
        <v>107</v>
      </c>
    </row>
    <row r="88" customFormat="false" ht="12.75" hidden="false" customHeight="true" outlineLevel="0" collapsed="false">
      <c r="A88" s="1025" t="s">
        <v>1010</v>
      </c>
      <c r="B88" s="1001" t="s">
        <v>987</v>
      </c>
      <c r="C88" s="1002" t="s">
        <v>957</v>
      </c>
      <c r="D88" s="1003"/>
      <c r="E88" s="1004"/>
      <c r="F88" s="1004"/>
      <c r="G88" s="1005"/>
      <c r="H88" s="1006"/>
      <c r="I88" s="1007"/>
      <c r="J88" s="1008"/>
    </row>
    <row r="89" customFormat="false" ht="12.75" hidden="false" customHeight="false" outlineLevel="0" collapsed="false">
      <c r="A89" s="1025"/>
      <c r="B89" s="1001"/>
      <c r="C89" s="1009" t="s">
        <v>958</v>
      </c>
      <c r="D89" s="1010"/>
      <c r="E89" s="1011"/>
      <c r="F89" s="1011"/>
      <c r="G89" s="438"/>
      <c r="H89" s="446"/>
      <c r="I89" s="1012"/>
      <c r="J89" s="1013"/>
    </row>
    <row r="90" customFormat="false" ht="13.5" hidden="false" customHeight="false" outlineLevel="0" collapsed="false">
      <c r="A90" s="1025"/>
      <c r="B90" s="1001"/>
      <c r="C90" s="1009" t="s">
        <v>959</v>
      </c>
      <c r="D90" s="1010"/>
      <c r="E90" s="1011"/>
      <c r="F90" s="1011"/>
      <c r="G90" s="438"/>
      <c r="H90" s="446"/>
      <c r="I90" s="1012"/>
      <c r="J90" s="1013"/>
    </row>
    <row r="91" customFormat="false" ht="12.75" hidden="false" customHeight="false" outlineLevel="0" collapsed="false">
      <c r="A91" s="1025"/>
      <c r="B91" s="1014" t="s">
        <v>992</v>
      </c>
      <c r="C91" s="1002" t="s">
        <v>957</v>
      </c>
      <c r="D91" s="1010"/>
      <c r="E91" s="1011"/>
      <c r="F91" s="1011"/>
      <c r="G91" s="438"/>
      <c r="H91" s="446"/>
      <c r="I91" s="1012"/>
      <c r="J91" s="1013"/>
    </row>
    <row r="92" customFormat="false" ht="12.75" hidden="false" customHeight="false" outlineLevel="0" collapsed="false">
      <c r="A92" s="1025"/>
      <c r="B92" s="1014"/>
      <c r="C92" s="1009" t="s">
        <v>958</v>
      </c>
      <c r="D92" s="1010"/>
      <c r="E92" s="1011"/>
      <c r="F92" s="1011"/>
      <c r="G92" s="438"/>
      <c r="H92" s="446"/>
      <c r="I92" s="1012"/>
      <c r="J92" s="1013"/>
    </row>
    <row r="93" customFormat="false" ht="13.5" hidden="false" customHeight="false" outlineLevel="0" collapsed="false">
      <c r="A93" s="1025"/>
      <c r="B93" s="1014"/>
      <c r="C93" s="1026" t="s">
        <v>959</v>
      </c>
      <c r="D93" s="1015"/>
      <c r="E93" s="265"/>
      <c r="F93" s="265"/>
      <c r="G93" s="453"/>
      <c r="H93" s="455"/>
      <c r="I93" s="502"/>
      <c r="J93" s="503"/>
    </row>
    <row r="94" customFormat="false" ht="30.75" hidden="false" customHeight="true" outlineLevel="0" collapsed="false">
      <c r="A94" s="1027" t="s">
        <v>1011</v>
      </c>
      <c r="B94" s="1027"/>
      <c r="C94" s="1027"/>
      <c r="D94" s="1027"/>
      <c r="E94" s="1027"/>
      <c r="F94" s="1027"/>
      <c r="G94" s="1027"/>
      <c r="H94" s="1027"/>
      <c r="I94" s="1027"/>
      <c r="J94" s="1027"/>
    </row>
    <row r="95" customFormat="false" ht="30.75" hidden="false" customHeight="true" outlineLevel="0" collapsed="false">
      <c r="A95" s="1028" t="s">
        <v>1012</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7"/>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4" t="s">
        <v>1013</v>
      </c>
      <c r="K1" s="116" t="s">
        <v>72</v>
      </c>
    </row>
    <row r="2" customFormat="false" ht="17.25" hidden="false" customHeight="true" outlineLevel="0" collapsed="false">
      <c r="A2" s="644" t="s">
        <v>1014</v>
      </c>
      <c r="K2" s="116" t="s">
        <v>74</v>
      </c>
    </row>
    <row r="3" customFormat="false" ht="15.75" hidden="false" customHeight="true" outlineLevel="0" collapsed="false">
      <c r="A3" s="644" t="s">
        <v>217</v>
      </c>
      <c r="K3" s="116" t="s">
        <v>75</v>
      </c>
    </row>
    <row r="4" customFormat="false" ht="13.5" hidden="false" customHeight="true" outlineLevel="0" collapsed="false">
      <c r="A4" s="1029"/>
      <c r="K4" s="902"/>
    </row>
    <row r="5" customFormat="false" ht="14.25" hidden="false" customHeight="true" outlineLevel="0" collapsed="false">
      <c r="A5" s="152" t="s">
        <v>469</v>
      </c>
      <c r="B5" s="1030" t="s">
        <v>1015</v>
      </c>
      <c r="C5" s="1030"/>
      <c r="D5" s="1030"/>
      <c r="E5" s="1030"/>
      <c r="F5" s="1030"/>
      <c r="G5" s="1030"/>
      <c r="H5" s="1030"/>
      <c r="I5" s="1030"/>
      <c r="J5" s="1031" t="s">
        <v>820</v>
      </c>
      <c r="K5" s="1031"/>
    </row>
    <row r="6" customFormat="false" ht="24" hidden="false" customHeight="true" outlineLevel="0" collapsed="false">
      <c r="A6" s="1032" t="s">
        <v>473</v>
      </c>
      <c r="B6" s="916" t="s">
        <v>1016</v>
      </c>
      <c r="C6" s="1033" t="s">
        <v>1017</v>
      </c>
      <c r="D6" s="1034" t="s">
        <v>1018</v>
      </c>
      <c r="E6" s="1034"/>
      <c r="F6" s="1034"/>
      <c r="G6" s="1034"/>
      <c r="H6" s="1034"/>
      <c r="I6" s="1034"/>
      <c r="J6" s="1035" t="s">
        <v>1019</v>
      </c>
      <c r="K6" s="1035"/>
    </row>
    <row r="7" customFormat="false" ht="14.25" hidden="false" customHeight="true" outlineLevel="0" collapsed="false">
      <c r="A7" s="493"/>
      <c r="B7" s="281" t="s">
        <v>1020</v>
      </c>
      <c r="C7" s="858" t="s">
        <v>1021</v>
      </c>
      <c r="D7" s="394" t="s">
        <v>981</v>
      </c>
      <c r="E7" s="394" t="s">
        <v>1022</v>
      </c>
      <c r="F7" s="394" t="s">
        <v>983</v>
      </c>
      <c r="G7" s="394" t="s">
        <v>1023</v>
      </c>
      <c r="H7" s="1036" t="s">
        <v>1024</v>
      </c>
      <c r="I7" s="1037" t="s">
        <v>791</v>
      </c>
      <c r="J7" s="1038" t="s">
        <v>1025</v>
      </c>
      <c r="K7" s="1038"/>
    </row>
    <row r="8" customFormat="false" ht="13.5" hidden="false" customHeight="true" outlineLevel="0" collapsed="false">
      <c r="A8" s="940" t="s">
        <v>1026</v>
      </c>
      <c r="B8" s="155" t="n">
        <v>2534.088</v>
      </c>
      <c r="C8" s="1039"/>
      <c r="D8" s="158" t="s">
        <v>138</v>
      </c>
      <c r="E8" s="155" t="n">
        <v>40242931.5489555</v>
      </c>
      <c r="F8" s="158" t="s">
        <v>138</v>
      </c>
      <c r="G8" s="155" t="n">
        <v>62962834.4041726</v>
      </c>
      <c r="H8" s="155" t="n">
        <v>13647321.4429972</v>
      </c>
      <c r="I8" s="155" t="n">
        <v>17433152.9805549</v>
      </c>
      <c r="J8" s="1040" t="s">
        <v>981</v>
      </c>
      <c r="K8" s="1041" t="s">
        <v>138</v>
      </c>
    </row>
    <row r="9" customFormat="false" ht="12" hidden="false" customHeight="true" outlineLevel="0" collapsed="false">
      <c r="A9" s="1042" t="s">
        <v>836</v>
      </c>
      <c r="B9" s="1043"/>
      <c r="C9" s="1044"/>
      <c r="D9" s="1044"/>
      <c r="E9" s="1044"/>
      <c r="F9" s="1044"/>
      <c r="G9" s="1044"/>
      <c r="H9" s="1045"/>
      <c r="I9" s="1046"/>
      <c r="J9" s="1047" t="s">
        <v>1022</v>
      </c>
      <c r="K9" s="157" t="n">
        <v>0.00099999999999999</v>
      </c>
    </row>
    <row r="10" customFormat="false" ht="12" hidden="false" customHeight="true" outlineLevel="0" collapsed="false">
      <c r="A10" s="85" t="s">
        <v>837</v>
      </c>
      <c r="B10" s="20" t="n">
        <v>876</v>
      </c>
      <c r="C10" s="20" t="n">
        <v>76.7014380278475</v>
      </c>
      <c r="D10" s="20" t="s">
        <v>138</v>
      </c>
      <c r="E10" s="20" t="n">
        <v>21905977.0818924</v>
      </c>
      <c r="F10" s="20" t="s">
        <v>138</v>
      </c>
      <c r="G10" s="20" t="n">
        <v>33198038.6339612</v>
      </c>
      <c r="H10" s="20" t="n">
        <v>6866864.98260671</v>
      </c>
      <c r="I10" s="21" t="n">
        <v>5219579.01393409</v>
      </c>
      <c r="J10" s="1047" t="s">
        <v>1023</v>
      </c>
      <c r="K10" s="157" t="n">
        <v>0.0199999999999998</v>
      </c>
    </row>
    <row r="11" customFormat="false" ht="13.5" hidden="false" customHeight="true" outlineLevel="0" collapsed="false">
      <c r="A11" s="85" t="s">
        <v>838</v>
      </c>
      <c r="B11" s="20" t="n">
        <v>1658.088</v>
      </c>
      <c r="C11" s="20" t="n">
        <v>40.4657537261507</v>
      </c>
      <c r="D11" s="20" t="s">
        <v>138</v>
      </c>
      <c r="E11" s="20" t="n">
        <v>18336954.4670631</v>
      </c>
      <c r="F11" s="20" t="s">
        <v>138</v>
      </c>
      <c r="G11" s="20" t="n">
        <v>29764795.7702114</v>
      </c>
      <c r="H11" s="20" t="n">
        <v>6780456.46039048</v>
      </c>
      <c r="I11" s="21" t="n">
        <v>12213573.9666208</v>
      </c>
      <c r="J11" s="1048" t="s">
        <v>1027</v>
      </c>
      <c r="K11" s="157" t="n">
        <v>0.0130252066306643</v>
      </c>
    </row>
    <row r="12" customFormat="false" ht="12" hidden="false" customHeight="true" outlineLevel="0" collapsed="false">
      <c r="A12" s="1042" t="s">
        <v>839</v>
      </c>
      <c r="B12" s="1043"/>
      <c r="C12" s="1044"/>
      <c r="D12" s="1044"/>
      <c r="E12" s="1044"/>
      <c r="F12" s="1044"/>
      <c r="G12" s="1044"/>
      <c r="H12" s="1045"/>
      <c r="I12" s="1046"/>
      <c r="K12" s="31"/>
    </row>
    <row r="13" customFormat="false" ht="12" hidden="false" customHeight="true" outlineLevel="0" collapsed="false">
      <c r="A13" s="85" t="s">
        <v>840</v>
      </c>
      <c r="B13" s="20"/>
      <c r="C13" s="20"/>
      <c r="D13" s="20"/>
      <c r="E13" s="20"/>
      <c r="F13" s="20"/>
      <c r="G13" s="20"/>
      <c r="H13" s="20"/>
      <c r="I13" s="21"/>
    </row>
    <row r="14" customFormat="false" ht="12" hidden="false" customHeight="true" outlineLevel="0" collapsed="false">
      <c r="A14" s="85" t="s">
        <v>841</v>
      </c>
      <c r="B14" s="20"/>
      <c r="C14" s="20"/>
      <c r="D14" s="20"/>
      <c r="E14" s="20"/>
      <c r="F14" s="20"/>
      <c r="G14" s="20"/>
      <c r="H14" s="20"/>
      <c r="I14" s="21"/>
    </row>
    <row r="15" customFormat="false" ht="12" hidden="false" customHeight="true" outlineLevel="0" collapsed="false">
      <c r="A15" s="85" t="s">
        <v>842</v>
      </c>
      <c r="B15" s="20"/>
      <c r="C15" s="20"/>
      <c r="D15" s="20"/>
      <c r="E15" s="20"/>
      <c r="F15" s="20"/>
      <c r="G15" s="20"/>
      <c r="H15" s="20"/>
      <c r="I15" s="21"/>
    </row>
    <row r="16" customFormat="false" ht="12" hidden="false" customHeight="true" outlineLevel="0" collapsed="false">
      <c r="A16" s="940" t="s">
        <v>908</v>
      </c>
      <c r="B16" s="20" t="n">
        <v>326.1</v>
      </c>
      <c r="C16" s="20" t="n">
        <v>13.1</v>
      </c>
      <c r="D16" s="20" t="s">
        <v>138</v>
      </c>
      <c r="E16" s="20" t="s">
        <v>138</v>
      </c>
      <c r="F16" s="20" t="s">
        <v>138</v>
      </c>
      <c r="G16" s="20" t="n">
        <v>2135955</v>
      </c>
      <c r="H16" s="20" t="n">
        <v>2135955</v>
      </c>
      <c r="I16" s="21" t="s">
        <v>138</v>
      </c>
    </row>
    <row r="17" customFormat="false" ht="12" hidden="false" customHeight="true" outlineLevel="0" collapsed="false">
      <c r="A17" s="940" t="s">
        <v>913</v>
      </c>
      <c r="B17" s="20" t="n">
        <v>3637.98</v>
      </c>
      <c r="C17" s="20" t="n">
        <v>12.9335730746653</v>
      </c>
      <c r="D17" s="20" t="s">
        <v>138</v>
      </c>
      <c r="E17" s="20" t="n">
        <v>24033374.4409283</v>
      </c>
      <c r="F17" s="20" t="s">
        <v>138</v>
      </c>
      <c r="G17" s="20" t="n">
        <v>3865595.35295685</v>
      </c>
      <c r="H17" s="20" t="s">
        <v>138</v>
      </c>
      <c r="I17" s="21" t="n">
        <v>6922507.32797052</v>
      </c>
    </row>
    <row r="18" customFormat="false" ht="12" hidden="false" customHeight="true" outlineLevel="0" collapsed="false">
      <c r="A18" s="940" t="s">
        <v>914</v>
      </c>
      <c r="B18" s="20" t="n">
        <v>14397.143</v>
      </c>
      <c r="C18" s="20" t="n">
        <v>0.556995349702368</v>
      </c>
      <c r="D18" s="20" t="s">
        <v>138</v>
      </c>
      <c r="E18" s="20" t="n">
        <v>2938580.77767249</v>
      </c>
      <c r="F18" s="20" t="s">
        <v>138</v>
      </c>
      <c r="G18" s="20" t="n">
        <v>5069136.98349723</v>
      </c>
      <c r="H18" s="20" t="s">
        <v>138</v>
      </c>
      <c r="I18" s="21" t="n">
        <v>11423.938830288</v>
      </c>
    </row>
    <row r="19" customFormat="false" ht="12" hidden="false" customHeight="true" outlineLevel="0" collapsed="false">
      <c r="A19" s="1049" t="s">
        <v>907</v>
      </c>
      <c r="B19" s="20" t="s">
        <v>138</v>
      </c>
      <c r="C19" s="20" t="s">
        <v>138</v>
      </c>
      <c r="D19" s="20" t="s">
        <v>138</v>
      </c>
      <c r="E19" s="20" t="s">
        <v>138</v>
      </c>
      <c r="F19" s="20" t="s">
        <v>138</v>
      </c>
      <c r="G19" s="20" t="s">
        <v>138</v>
      </c>
      <c r="H19" s="20" t="s">
        <v>138</v>
      </c>
      <c r="I19" s="21" t="s">
        <v>138</v>
      </c>
    </row>
    <row r="20" customFormat="false" ht="12" hidden="false" customHeight="true" outlineLevel="0" collapsed="false">
      <c r="A20" s="1049" t="s">
        <v>909</v>
      </c>
      <c r="B20" s="20" t="n">
        <v>40.923</v>
      </c>
      <c r="C20" s="20" t="n">
        <v>12.3</v>
      </c>
      <c r="D20" s="20" t="s">
        <v>138</v>
      </c>
      <c r="E20" s="20" t="s">
        <v>138</v>
      </c>
      <c r="F20" s="20" t="s">
        <v>138</v>
      </c>
      <c r="G20" s="20" t="n">
        <v>251676.45</v>
      </c>
      <c r="H20" s="20" t="n">
        <v>251676.45</v>
      </c>
      <c r="I20" s="21" t="s">
        <v>138</v>
      </c>
    </row>
    <row r="21" customFormat="false" ht="12.75" hidden="false" customHeight="false" outlineLevel="0" collapsed="false">
      <c r="A21" s="1049" t="s">
        <v>910</v>
      </c>
      <c r="B21" s="20" t="s">
        <v>138</v>
      </c>
      <c r="C21" s="20" t="s">
        <v>138</v>
      </c>
      <c r="D21" s="20" t="s">
        <v>138</v>
      </c>
      <c r="E21" s="20" t="s">
        <v>138</v>
      </c>
      <c r="F21" s="20" t="s">
        <v>138</v>
      </c>
      <c r="G21" s="20" t="s">
        <v>138</v>
      </c>
      <c r="H21" s="20" t="s">
        <v>138</v>
      </c>
      <c r="I21" s="21" t="s">
        <v>138</v>
      </c>
    </row>
    <row r="22" customFormat="false" ht="12" hidden="false" customHeight="true" outlineLevel="0" collapsed="false">
      <c r="A22" s="1049" t="s">
        <v>911</v>
      </c>
      <c r="B22" s="20" t="n">
        <v>57.803</v>
      </c>
      <c r="C22" s="20" t="n">
        <v>47.9</v>
      </c>
      <c r="D22" s="20" t="s">
        <v>138</v>
      </c>
      <c r="E22" s="20" t="s">
        <v>138</v>
      </c>
      <c r="F22" s="20" t="s">
        <v>138</v>
      </c>
      <c r="G22" s="20" t="n">
        <v>2202860.81796474</v>
      </c>
      <c r="H22" s="20" t="n">
        <v>553752.74</v>
      </c>
      <c r="I22" s="21" t="n">
        <v>12150.1420352643</v>
      </c>
    </row>
    <row r="23" customFormat="false" ht="13.5" hidden="false" customHeight="true" outlineLevel="0" collapsed="false">
      <c r="A23" s="1049" t="s">
        <v>912</v>
      </c>
      <c r="B23" s="20" t="s">
        <v>91</v>
      </c>
      <c r="C23" s="20" t="s">
        <v>91</v>
      </c>
      <c r="D23" s="20" t="s">
        <v>91</v>
      </c>
      <c r="E23" s="20" t="s">
        <v>91</v>
      </c>
      <c r="F23" s="20" t="s">
        <v>91</v>
      </c>
      <c r="G23" s="20" t="s">
        <v>91</v>
      </c>
      <c r="H23" s="20" t="s">
        <v>91</v>
      </c>
      <c r="I23" s="21" t="s">
        <v>91</v>
      </c>
    </row>
    <row r="24" customFormat="false" ht="14.25" hidden="false" customHeight="true" outlineLevel="0" collapsed="false">
      <c r="A24" s="1050" t="s">
        <v>1028</v>
      </c>
      <c r="B24" s="82"/>
      <c r="C24" s="82"/>
      <c r="D24" s="82"/>
      <c r="E24" s="82"/>
      <c r="F24" s="82"/>
      <c r="G24" s="82"/>
      <c r="H24" s="82"/>
      <c r="I24" s="139"/>
    </row>
    <row r="25" customFormat="false" ht="12" hidden="false" customHeight="true" outlineLevel="0" collapsed="false">
      <c r="A25" s="1051" t="s">
        <v>852</v>
      </c>
      <c r="B25" s="20" t="n">
        <v>37.1</v>
      </c>
      <c r="C25" s="20" t="n">
        <v>13.1</v>
      </c>
      <c r="D25" s="971" t="s">
        <v>138</v>
      </c>
      <c r="E25" s="20" t="s">
        <v>138</v>
      </c>
      <c r="F25" s="20" t="s">
        <v>138</v>
      </c>
      <c r="G25" s="20" t="n">
        <v>243005</v>
      </c>
      <c r="H25" s="20" t="n">
        <v>243005</v>
      </c>
      <c r="I25" s="21" t="s">
        <v>138</v>
      </c>
    </row>
    <row r="26" customFormat="false" ht="14.25" hidden="false" customHeight="true" outlineLevel="0" collapsed="false">
      <c r="A26" s="1052" t="s">
        <v>1029</v>
      </c>
      <c r="B26" s="249"/>
      <c r="C26" s="249"/>
      <c r="D26" s="158" t="s">
        <v>90</v>
      </c>
      <c r="E26" s="155" t="n">
        <v>67214886.7675563</v>
      </c>
      <c r="F26" s="158" t="s">
        <v>90</v>
      </c>
      <c r="G26" s="155" t="n">
        <v>76731064.0085914</v>
      </c>
      <c r="H26" s="155" t="n">
        <v>16831710.6329972</v>
      </c>
      <c r="I26" s="157" t="n">
        <v>24379234.389391</v>
      </c>
    </row>
    <row r="27" customFormat="false" ht="6.75" hidden="false" customHeight="true" outlineLevel="0" collapsed="false">
      <c r="D27" s="31"/>
      <c r="E27" s="31"/>
      <c r="F27" s="31"/>
      <c r="G27" s="31"/>
      <c r="H27" s="31"/>
      <c r="I27" s="31"/>
    </row>
    <row r="28" customFormat="false" ht="12" hidden="false" customHeight="true" outlineLevel="0" collapsed="false">
      <c r="A28" s="296" t="s">
        <v>1030</v>
      </c>
      <c r="B28" s="143"/>
      <c r="C28" s="143"/>
      <c r="D28" s="143"/>
      <c r="E28" s="143"/>
      <c r="F28" s="143"/>
      <c r="G28" s="143"/>
      <c r="H28" s="143"/>
      <c r="I28" s="143"/>
    </row>
    <row r="29" customFormat="false" ht="13.5" hidden="false" customHeight="true" outlineLevel="0" collapsed="false">
      <c r="A29" s="180"/>
      <c r="B29" s="143"/>
      <c r="C29" s="143"/>
      <c r="D29" s="143"/>
      <c r="E29" s="143"/>
      <c r="F29" s="143"/>
      <c r="G29" s="143"/>
      <c r="H29" s="143"/>
      <c r="I29" s="143"/>
    </row>
    <row r="30" customFormat="false" ht="12" hidden="false" customHeight="true" outlineLevel="0" collapsed="false">
      <c r="A30" s="1053" t="s">
        <v>396</v>
      </c>
      <c r="B30" s="1053"/>
      <c r="C30" s="1053"/>
      <c r="D30" s="1053"/>
      <c r="E30" s="1053"/>
      <c r="F30" s="1053"/>
      <c r="G30" s="1053"/>
      <c r="H30" s="1053"/>
      <c r="I30" s="1053"/>
    </row>
    <row r="31" customFormat="false" ht="31.5" hidden="false" customHeight="true" outlineLevel="0" collapsed="false">
      <c r="A31" s="185" t="s">
        <v>944</v>
      </c>
      <c r="B31" s="185"/>
      <c r="C31" s="185"/>
      <c r="D31" s="185"/>
      <c r="E31" s="185"/>
      <c r="F31" s="185"/>
      <c r="G31" s="185"/>
      <c r="H31" s="185"/>
      <c r="I31" s="185"/>
    </row>
    <row r="32" customFormat="false" ht="12.75" hidden="false" customHeight="true" outlineLevel="0" collapsed="false">
      <c r="A32" s="185" t="s">
        <v>972</v>
      </c>
      <c r="B32" s="185"/>
      <c r="C32" s="185"/>
      <c r="D32" s="185"/>
      <c r="E32" s="185"/>
      <c r="F32" s="185"/>
      <c r="G32" s="185"/>
      <c r="H32" s="185"/>
      <c r="I32" s="185"/>
    </row>
    <row r="33" customFormat="false" ht="12.75" hidden="false" customHeight="true" outlineLevel="0" collapsed="false">
      <c r="A33" s="1054" t="s">
        <v>946</v>
      </c>
      <c r="B33" s="1054"/>
      <c r="C33" s="1054"/>
      <c r="D33" s="1054"/>
      <c r="E33" s="1054"/>
      <c r="F33" s="1054"/>
      <c r="G33" s="1054"/>
      <c r="H33" s="1054"/>
      <c r="I33" s="1054"/>
    </row>
    <row r="34" customFormat="false" ht="12.75" hidden="false" customHeight="true" outlineLevel="0" collapsed="false">
      <c r="A34" s="945" t="s">
        <v>1031</v>
      </c>
      <c r="B34" s="945"/>
      <c r="C34" s="945"/>
      <c r="D34" s="945"/>
      <c r="E34" s="945"/>
      <c r="F34" s="945"/>
      <c r="G34" s="945"/>
      <c r="H34" s="945"/>
      <c r="I34" s="945"/>
    </row>
    <row r="35" customFormat="false" ht="12.75" hidden="false" customHeight="true" outlineLevel="0" collapsed="false">
      <c r="A35" s="1055" t="s">
        <v>1032</v>
      </c>
      <c r="B35" s="1055"/>
      <c r="C35" s="1055"/>
      <c r="D35" s="1055"/>
      <c r="E35" s="1055"/>
      <c r="F35" s="1055"/>
      <c r="G35" s="1055"/>
      <c r="H35" s="1055"/>
      <c r="I35" s="1055"/>
    </row>
    <row r="36" customFormat="false" ht="12.75" hidden="false" customHeight="true" outlineLevel="0" collapsed="false">
      <c r="A36" s="303" t="s">
        <v>894</v>
      </c>
      <c r="B36" s="303"/>
      <c r="C36" s="303"/>
      <c r="D36" s="303"/>
      <c r="E36" s="303"/>
      <c r="F36" s="303"/>
      <c r="G36" s="303"/>
      <c r="H36" s="303"/>
      <c r="I36" s="303"/>
      <c r="J36" s="64"/>
    </row>
    <row r="37" customFormat="false" ht="12.75" hidden="false" customHeight="true" outlineLevel="0" collapsed="false">
      <c r="A37" s="304" t="s">
        <v>895</v>
      </c>
      <c r="B37" s="304"/>
      <c r="C37" s="304"/>
      <c r="D37" s="304"/>
      <c r="E37" s="304"/>
      <c r="F37" s="304"/>
      <c r="G37" s="304"/>
      <c r="H37" s="304"/>
      <c r="I37" s="304"/>
      <c r="J37" s="64"/>
    </row>
    <row r="38" customFormat="false" ht="12.75" hidden="false" customHeight="true" outlineLevel="0" collapsed="false">
      <c r="A38" s="304" t="s">
        <v>896</v>
      </c>
      <c r="B38" s="304"/>
      <c r="C38" s="304"/>
      <c r="D38" s="304"/>
      <c r="E38" s="304"/>
      <c r="F38" s="304"/>
      <c r="G38" s="304"/>
      <c r="H38" s="304"/>
      <c r="I38" s="304"/>
      <c r="J38" s="64"/>
    </row>
    <row r="39" customFormat="false" ht="12.75" hidden="false" customHeight="true" outlineLevel="0" collapsed="false">
      <c r="A39" s="303" t="s">
        <v>897</v>
      </c>
      <c r="B39" s="303"/>
      <c r="C39" s="303"/>
      <c r="D39" s="303"/>
      <c r="E39" s="303"/>
      <c r="F39" s="303"/>
      <c r="G39" s="303"/>
      <c r="H39" s="303"/>
      <c r="I39" s="303"/>
      <c r="J39" s="64"/>
    </row>
    <row r="40" customFormat="false" ht="12.75" hidden="false" customHeight="true" outlineLevel="0" collapsed="false">
      <c r="A40" s="304" t="s">
        <v>895</v>
      </c>
      <c r="B40" s="304"/>
      <c r="C40" s="304"/>
      <c r="D40" s="304"/>
      <c r="E40" s="304"/>
      <c r="F40" s="304"/>
      <c r="G40" s="304"/>
      <c r="H40" s="304"/>
      <c r="I40" s="304"/>
      <c r="J40" s="64"/>
    </row>
    <row r="41" customFormat="false" ht="12.75" hidden="false" customHeight="true" outlineLevel="0" collapsed="false">
      <c r="A41" s="304" t="s">
        <v>896</v>
      </c>
      <c r="B41" s="304"/>
      <c r="C41" s="304"/>
      <c r="D41" s="304"/>
      <c r="E41" s="304"/>
      <c r="F41" s="304"/>
      <c r="G41" s="304"/>
      <c r="H41" s="304"/>
      <c r="I41" s="304"/>
      <c r="J41" s="64"/>
    </row>
    <row r="42" customFormat="false" ht="12.75" hidden="false" customHeight="true" outlineLevel="0" collapsed="false">
      <c r="A42" s="305"/>
      <c r="B42" s="305"/>
      <c r="C42" s="305"/>
      <c r="D42" s="305"/>
      <c r="E42" s="305"/>
      <c r="F42" s="305"/>
      <c r="G42" s="305"/>
      <c r="H42" s="305"/>
      <c r="I42" s="30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1"/>
    <col collapsed="false" customWidth="true" hidden="false" outlineLevel="0" max="4" min="4" style="3" width="22.99"/>
    <col collapsed="false" customWidth="true" hidden="false" outlineLevel="0" max="5" min="5" style="3" width="18.84"/>
    <col collapsed="false" customWidth="true" hidden="false" outlineLevel="0" max="6" min="6" style="3" width="34.41"/>
    <col collapsed="false" customWidth="true" hidden="false" outlineLevel="0" max="7" min="7" style="3" width="26.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644" t="s">
        <v>1033</v>
      </c>
      <c r="G1" s="116" t="s">
        <v>72</v>
      </c>
    </row>
    <row r="2" customFormat="false" ht="15.75" hidden="false" customHeight="true" outlineLevel="0" collapsed="false">
      <c r="A2" s="644" t="s">
        <v>1034</v>
      </c>
      <c r="G2" s="116" t="s">
        <v>74</v>
      </c>
    </row>
    <row r="3" customFormat="false" ht="15.75" hidden="false" customHeight="true" outlineLevel="0" collapsed="false">
      <c r="A3" s="644" t="s">
        <v>217</v>
      </c>
      <c r="G3" s="116" t="s">
        <v>75</v>
      </c>
    </row>
    <row r="4" customFormat="false" ht="12.75" hidden="false" customHeight="true" outlineLevel="0" collapsed="false">
      <c r="G4" s="143"/>
    </row>
    <row r="5" customFormat="false" ht="29.25" hidden="false" customHeight="true" outlineLevel="0" collapsed="false">
      <c r="A5" s="740" t="s">
        <v>1035</v>
      </c>
      <c r="B5" s="740"/>
      <c r="C5" s="1056" t="s">
        <v>904</v>
      </c>
      <c r="D5" s="1056"/>
      <c r="E5" s="1056"/>
      <c r="F5" s="1057" t="s">
        <v>1036</v>
      </c>
      <c r="G5" s="1058" t="s">
        <v>156</v>
      </c>
    </row>
    <row r="6" customFormat="false" ht="14.25" hidden="false" customHeight="true" outlineLevel="0" collapsed="false">
      <c r="A6" s="390"/>
      <c r="B6" s="422"/>
      <c r="C6" s="274" t="s">
        <v>1037</v>
      </c>
      <c r="D6" s="387" t="s">
        <v>1038</v>
      </c>
      <c r="E6" s="387"/>
      <c r="F6" s="1059" t="s">
        <v>376</v>
      </c>
      <c r="G6" s="747" t="s">
        <v>376</v>
      </c>
    </row>
    <row r="7" customFormat="false" ht="15" hidden="false" customHeight="true" outlineLevel="0" collapsed="false">
      <c r="A7" s="393"/>
      <c r="B7" s="1060"/>
      <c r="C7" s="1061" t="s">
        <v>1039</v>
      </c>
      <c r="D7" s="746" t="s">
        <v>1040</v>
      </c>
      <c r="E7" s="394" t="s">
        <v>1041</v>
      </c>
      <c r="F7" s="613" t="s">
        <v>1042</v>
      </c>
      <c r="G7" s="1062" t="s">
        <v>1043</v>
      </c>
    </row>
    <row r="8" customFormat="false" ht="12.75" hidden="false" customHeight="true" outlineLevel="0" collapsed="false">
      <c r="A8" s="818" t="s">
        <v>1044</v>
      </c>
      <c r="B8" s="1063"/>
      <c r="C8" s="397"/>
      <c r="D8" s="1064"/>
      <c r="E8" s="1064"/>
      <c r="F8" s="750"/>
      <c r="G8" s="215" t="s">
        <v>138</v>
      </c>
    </row>
    <row r="9" customFormat="false" ht="12.75" hidden="false" customHeight="true" outlineLevel="0" collapsed="false">
      <c r="A9" s="779" t="s">
        <v>1045</v>
      </c>
      <c r="B9" s="1063"/>
      <c r="C9" s="577" t="s">
        <v>138</v>
      </c>
      <c r="D9" s="1065" t="s">
        <v>1046</v>
      </c>
      <c r="E9" s="577" t="s">
        <v>138</v>
      </c>
      <c r="F9" s="80" t="s">
        <v>138</v>
      </c>
      <c r="G9" s="1066" t="s">
        <v>138</v>
      </c>
    </row>
    <row r="10" customFormat="false" ht="12.75" hidden="false" customHeight="true" outlineLevel="0" collapsed="false">
      <c r="A10" s="1067" t="s">
        <v>1047</v>
      </c>
      <c r="B10" s="1068" t="s">
        <v>1048</v>
      </c>
      <c r="C10" s="577" t="s">
        <v>138</v>
      </c>
      <c r="D10" s="1065" t="s">
        <v>1046</v>
      </c>
      <c r="E10" s="577" t="s">
        <v>138</v>
      </c>
      <c r="F10" s="1069" t="s">
        <v>138</v>
      </c>
      <c r="G10" s="501" t="s">
        <v>138</v>
      </c>
    </row>
    <row r="11" customFormat="false" ht="13.5" hidden="false" customHeight="true" outlineLevel="0" collapsed="false">
      <c r="A11" s="1070"/>
      <c r="B11" s="1071" t="s">
        <v>1049</v>
      </c>
      <c r="C11" s="577" t="s">
        <v>138</v>
      </c>
      <c r="D11" s="1065" t="s">
        <v>1046</v>
      </c>
      <c r="E11" s="577" t="s">
        <v>138</v>
      </c>
      <c r="F11" s="111" t="s">
        <v>138</v>
      </c>
      <c r="G11" s="503" t="s">
        <v>138</v>
      </c>
    </row>
    <row r="12" customFormat="false" ht="12" hidden="false" customHeight="true" outlineLevel="0" collapsed="false">
      <c r="A12" s="817" t="s">
        <v>1050</v>
      </c>
      <c r="B12" s="1063"/>
      <c r="C12" s="663"/>
      <c r="D12" s="663"/>
      <c r="E12" s="663"/>
      <c r="F12" s="663"/>
      <c r="G12" s="215" t="s">
        <v>138</v>
      </c>
    </row>
    <row r="13" customFormat="false" ht="12.75" hidden="false" customHeight="true" outlineLevel="0" collapsed="false">
      <c r="A13" s="779" t="s">
        <v>1051</v>
      </c>
      <c r="B13" s="1072"/>
      <c r="C13" s="577" t="s">
        <v>138</v>
      </c>
      <c r="D13" s="1065" t="s">
        <v>1046</v>
      </c>
      <c r="E13" s="577" t="s">
        <v>138</v>
      </c>
      <c r="F13" s="1069" t="s">
        <v>138</v>
      </c>
      <c r="G13" s="501" t="s">
        <v>138</v>
      </c>
    </row>
    <row r="14" customFormat="false" ht="13.5" hidden="false" customHeight="true" outlineLevel="0" collapsed="false">
      <c r="A14" s="758" t="s">
        <v>1052</v>
      </c>
      <c r="B14" s="1073"/>
      <c r="C14" s="577" t="s">
        <v>138</v>
      </c>
      <c r="D14" s="1065" t="s">
        <v>1046</v>
      </c>
      <c r="E14" s="577" t="s">
        <v>138</v>
      </c>
      <c r="F14" s="111" t="s">
        <v>138</v>
      </c>
      <c r="G14" s="503" t="s">
        <v>138</v>
      </c>
    </row>
    <row r="15" customFormat="false" ht="12" hidden="false" customHeight="true" outlineLevel="0" collapsed="false">
      <c r="A15" s="817" t="s">
        <v>1053</v>
      </c>
      <c r="B15" s="1063"/>
      <c r="C15" s="663"/>
      <c r="D15" s="663"/>
      <c r="E15" s="663"/>
      <c r="F15" s="663"/>
      <c r="G15" s="215" t="s">
        <v>138</v>
      </c>
    </row>
    <row r="16" customFormat="false" ht="12.75" hidden="false" customHeight="true" outlineLevel="0" collapsed="false">
      <c r="A16" s="779" t="s">
        <v>1054</v>
      </c>
      <c r="B16" s="781"/>
      <c r="C16" s="577" t="s">
        <v>138</v>
      </c>
      <c r="D16" s="1065" t="s">
        <v>1046</v>
      </c>
      <c r="E16" s="577" t="s">
        <v>138</v>
      </c>
      <c r="F16" s="1069" t="s">
        <v>310</v>
      </c>
      <c r="G16" s="501" t="s">
        <v>310</v>
      </c>
    </row>
    <row r="17" customFormat="false" ht="13.5" hidden="false" customHeight="true" outlineLevel="0" collapsed="false">
      <c r="A17" s="758" t="s">
        <v>1055</v>
      </c>
      <c r="B17" s="1074"/>
      <c r="C17" s="577" t="s">
        <v>138</v>
      </c>
      <c r="D17" s="1065" t="s">
        <v>1046</v>
      </c>
      <c r="E17" s="577" t="s">
        <v>138</v>
      </c>
      <c r="F17" s="111" t="s">
        <v>310</v>
      </c>
      <c r="G17" s="503" t="s">
        <v>310</v>
      </c>
    </row>
    <row r="18" customFormat="false" ht="12" hidden="false" customHeight="true" outlineLevel="0" collapsed="false">
      <c r="A18" s="821" t="s">
        <v>1056</v>
      </c>
      <c r="B18" s="1075"/>
      <c r="C18" s="663" t="s">
        <v>138</v>
      </c>
      <c r="D18" s="663"/>
      <c r="E18" s="663"/>
      <c r="F18" s="663"/>
      <c r="G18" s="633" t="s">
        <v>138</v>
      </c>
    </row>
    <row r="19" customFormat="false" ht="13.5" hidden="false" customHeight="true" outlineLevel="0" collapsed="false">
      <c r="A19" s="1051" t="s">
        <v>100</v>
      </c>
      <c r="B19" s="1051"/>
      <c r="C19" s="577" t="s">
        <v>138</v>
      </c>
      <c r="D19" s="1065" t="s">
        <v>1046</v>
      </c>
      <c r="E19" s="577" t="s">
        <v>138</v>
      </c>
      <c r="F19" s="1076" t="s">
        <v>138</v>
      </c>
      <c r="G19" s="627" t="s">
        <v>13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1"/>
      <c r="B21" s="1077" t="s">
        <v>1057</v>
      </c>
      <c r="C21" s="1078" t="s">
        <v>138</v>
      </c>
      <c r="D21" s="663"/>
      <c r="E21" s="663"/>
      <c r="F21" s="663"/>
      <c r="G21" s="1079"/>
    </row>
    <row r="22" customFormat="false" ht="14.25" hidden="false" customHeight="true" outlineLevel="0" collapsed="false">
      <c r="A22" s="1080"/>
      <c r="B22" s="1081" t="s">
        <v>1058</v>
      </c>
      <c r="C22" s="1082" t="s">
        <v>138</v>
      </c>
      <c r="D22" s="1083"/>
      <c r="E22" s="1084"/>
      <c r="F22" s="1085"/>
      <c r="G22" s="1086"/>
    </row>
    <row r="24" customFormat="false" ht="27" hidden="false" customHeight="true" outlineLevel="0" collapsed="false">
      <c r="A24" s="295" t="s">
        <v>1059</v>
      </c>
      <c r="B24" s="295"/>
      <c r="C24" s="295"/>
      <c r="D24" s="295"/>
      <c r="E24" s="295"/>
      <c r="F24" s="295"/>
      <c r="G24" s="295"/>
    </row>
    <row r="25" customFormat="false" ht="13.5" hidden="false" customHeight="true" outlineLevel="0" collapsed="false">
      <c r="A25" s="293" t="s">
        <v>1060</v>
      </c>
      <c r="B25" s="293"/>
      <c r="C25" s="293"/>
      <c r="D25" s="293"/>
      <c r="E25" s="293"/>
      <c r="F25" s="296"/>
      <c r="G25" s="296"/>
    </row>
    <row r="26" customFormat="false" ht="13.5" hidden="false" customHeight="true" outlineLevel="0" collapsed="false">
      <c r="A26" s="293" t="s">
        <v>1061</v>
      </c>
      <c r="B26" s="293"/>
      <c r="C26" s="293"/>
      <c r="D26" s="293"/>
      <c r="E26" s="296"/>
      <c r="F26" s="296"/>
      <c r="G26" s="296"/>
    </row>
    <row r="27" customFormat="false" ht="13.5" hidden="false" customHeight="true" outlineLevel="0" collapsed="false">
      <c r="A27" s="1087" t="s">
        <v>1062</v>
      </c>
      <c r="B27" s="293"/>
      <c r="C27" s="293"/>
      <c r="D27" s="293"/>
      <c r="E27" s="293"/>
      <c r="F27" s="293"/>
      <c r="G27" s="296"/>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396</v>
      </c>
      <c r="B29" s="183"/>
      <c r="C29" s="183"/>
      <c r="D29" s="183"/>
      <c r="E29" s="183"/>
      <c r="F29" s="183"/>
      <c r="G29" s="184"/>
    </row>
    <row r="30" customFormat="false" ht="27" hidden="false" customHeight="true" outlineLevel="0" collapsed="false">
      <c r="A30" s="1088" t="s">
        <v>944</v>
      </c>
      <c r="B30" s="1088"/>
      <c r="C30" s="1088"/>
      <c r="D30" s="1088"/>
      <c r="E30" s="1088"/>
      <c r="F30" s="1088"/>
      <c r="G30" s="1088"/>
    </row>
    <row r="31" customFormat="false" ht="12.75" hidden="false" customHeight="true" outlineLevel="0" collapsed="false">
      <c r="A31" s="1089" t="s">
        <v>1063</v>
      </c>
      <c r="B31" s="1089"/>
      <c r="C31" s="1089"/>
      <c r="D31" s="1089"/>
      <c r="E31" s="1089"/>
      <c r="F31" s="1089"/>
      <c r="G31" s="1089"/>
    </row>
    <row r="32" customFormat="false" ht="12" hidden="false" customHeight="true" outlineLevel="0" collapsed="false">
      <c r="A32" s="1090" t="s">
        <v>1064</v>
      </c>
      <c r="B32" s="1091"/>
      <c r="C32" s="1091"/>
      <c r="D32" s="1091"/>
      <c r="E32" s="1091"/>
      <c r="F32" s="1091"/>
      <c r="G32" s="1092"/>
    </row>
    <row r="33" customFormat="false" ht="12.75" hidden="false" customHeight="true" outlineLevel="0" collapsed="false">
      <c r="A33" s="63" t="s">
        <v>898</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4" t="s">
        <v>1065</v>
      </c>
      <c r="E1" s="116" t="s">
        <v>72</v>
      </c>
    </row>
    <row r="2" customFormat="false" ht="18.75" hidden="false" customHeight="true" outlineLevel="0" collapsed="false">
      <c r="A2" s="644" t="s">
        <v>1066</v>
      </c>
      <c r="E2" s="116" t="s">
        <v>74</v>
      </c>
    </row>
    <row r="3" customFormat="false" ht="15.75" hidden="false" customHeight="true" outlineLevel="0" collapsed="false">
      <c r="A3" s="644" t="s">
        <v>73</v>
      </c>
      <c r="E3" s="116" t="s">
        <v>75</v>
      </c>
    </row>
    <row r="4" customFormat="false" ht="12.75" hidden="false" customHeight="true" outlineLevel="0" collapsed="false">
      <c r="A4" s="605"/>
      <c r="E4" s="606"/>
    </row>
    <row r="5" customFormat="false" ht="24" hidden="false" customHeight="true" outlineLevel="0" collapsed="false">
      <c r="A5" s="740" t="s">
        <v>76</v>
      </c>
      <c r="B5" s="385" t="s">
        <v>1067</v>
      </c>
      <c r="C5" s="385"/>
      <c r="D5" s="914" t="s">
        <v>371</v>
      </c>
      <c r="E5" s="1058" t="s">
        <v>156</v>
      </c>
    </row>
    <row r="6" customFormat="false" ht="13.5" hidden="false" customHeight="true" outlineLevel="0" collapsed="false">
      <c r="A6" s="390"/>
      <c r="B6" s="916" t="s">
        <v>821</v>
      </c>
      <c r="C6" s="392" t="s">
        <v>407</v>
      </c>
      <c r="D6" s="916"/>
      <c r="E6" s="1093" t="s">
        <v>79</v>
      </c>
    </row>
    <row r="7" customFormat="false" ht="15.75" hidden="false" customHeight="true" outlineLevel="0" collapsed="false">
      <c r="A7" s="493"/>
      <c r="B7" s="613"/>
      <c r="C7" s="613" t="s">
        <v>1068</v>
      </c>
      <c r="D7" s="1061" t="s">
        <v>1069</v>
      </c>
      <c r="E7" s="1094" t="s">
        <v>84</v>
      </c>
    </row>
    <row r="8" customFormat="false" ht="13.5" hidden="false" customHeight="true" outlineLevel="0" collapsed="false">
      <c r="A8" s="1095" t="s">
        <v>1070</v>
      </c>
      <c r="B8" s="1096" t="s">
        <v>1071</v>
      </c>
      <c r="C8" s="1097"/>
      <c r="D8" s="1097"/>
      <c r="E8" s="1098" t="n">
        <v>6.71694047132979</v>
      </c>
    </row>
    <row r="9" customFormat="false" ht="12" hidden="false" customHeight="true" outlineLevel="0" collapsed="false">
      <c r="A9" s="1099" t="s">
        <v>1072</v>
      </c>
      <c r="B9" s="1100" t="s">
        <v>1073</v>
      </c>
      <c r="C9" s="1101" t="n">
        <v>156179229.5</v>
      </c>
      <c r="D9" s="155" t="n">
        <v>0.0124999999999286</v>
      </c>
      <c r="E9" s="579" t="n">
        <v>3.06780629375</v>
      </c>
    </row>
    <row r="10" customFormat="false" ht="12" hidden="false" customHeight="true" outlineLevel="0" collapsed="false">
      <c r="A10" s="1102" t="s">
        <v>1074</v>
      </c>
      <c r="B10" s="1103" t="s">
        <v>1075</v>
      </c>
      <c r="C10" s="20" t="n">
        <v>119489957.381655</v>
      </c>
      <c r="D10" s="155" t="n">
        <v>0.0124999999999286</v>
      </c>
      <c r="E10" s="579" t="n">
        <v>2.34712416285395</v>
      </c>
    </row>
    <row r="11" customFormat="false" ht="12" hidden="false" customHeight="true" outlineLevel="0" collapsed="false">
      <c r="A11" s="1102" t="s">
        <v>1076</v>
      </c>
      <c r="B11" s="1104" t="s">
        <v>1077</v>
      </c>
      <c r="C11" s="20" t="n">
        <v>18513520</v>
      </c>
      <c r="D11" s="155" t="n">
        <v>0.0124999999999286</v>
      </c>
      <c r="E11" s="579" t="n">
        <v>0.363658428571429</v>
      </c>
    </row>
    <row r="12" customFormat="false" ht="12" hidden="false" customHeight="true" outlineLevel="0" collapsed="false">
      <c r="A12" s="1102" t="s">
        <v>1078</v>
      </c>
      <c r="B12" s="1103" t="s">
        <v>1079</v>
      </c>
      <c r="C12" s="20" t="n">
        <v>46736146.6490247</v>
      </c>
      <c r="D12" s="155" t="n">
        <v>0.0124999999999286</v>
      </c>
      <c r="E12" s="579" t="n">
        <v>0.918031452034413</v>
      </c>
    </row>
    <row r="13" customFormat="false" ht="13.5" hidden="false" customHeight="true" outlineLevel="0" collapsed="false">
      <c r="A13" s="1105" t="s">
        <v>1080</v>
      </c>
      <c r="B13" s="1103" t="s">
        <v>1081</v>
      </c>
      <c r="C13" s="20" t="s">
        <v>138</v>
      </c>
      <c r="D13" s="158" t="s">
        <v>138</v>
      </c>
      <c r="E13" s="627" t="s">
        <v>138</v>
      </c>
    </row>
    <row r="14" customFormat="false" ht="12.75" hidden="false" customHeight="true" outlineLevel="0" collapsed="false">
      <c r="A14" s="1106" t="s">
        <v>1082</v>
      </c>
      <c r="B14" s="1107"/>
      <c r="C14" s="1108"/>
      <c r="D14" s="1109"/>
      <c r="E14" s="157" t="n">
        <v>0.02032013412</v>
      </c>
    </row>
    <row r="15" customFormat="false" ht="13.5" hidden="false" customHeight="true" outlineLevel="0" collapsed="false">
      <c r="A15" s="137" t="s">
        <v>1083</v>
      </c>
      <c r="B15" s="1110" t="s">
        <v>425</v>
      </c>
      <c r="C15" s="41" t="n">
        <v>1034479.5552</v>
      </c>
      <c r="D15" s="155" t="n">
        <v>0.012499999875</v>
      </c>
      <c r="E15" s="1111" t="n">
        <v>0.02032013412</v>
      </c>
    </row>
    <row r="16" customFormat="false" ht="16.5" hidden="false" customHeight="true" outlineLevel="0" collapsed="false">
      <c r="A16" s="1112" t="s">
        <v>1084</v>
      </c>
      <c r="B16" s="1113" t="s">
        <v>1085</v>
      </c>
      <c r="C16" s="1114" t="n">
        <v>16831710.6329972</v>
      </c>
      <c r="D16" s="1115" t="n">
        <v>0.0199999999998857</v>
      </c>
      <c r="E16" s="1111" t="n">
        <v>0.528996619894197</v>
      </c>
    </row>
    <row r="17" customFormat="false" ht="12" hidden="false" customHeight="true" outlineLevel="0" collapsed="false">
      <c r="A17" s="1116" t="s">
        <v>1086</v>
      </c>
      <c r="B17" s="1117"/>
      <c r="C17" s="1118"/>
      <c r="D17" s="1119"/>
      <c r="E17" s="157" t="n">
        <v>4.62959929841943</v>
      </c>
    </row>
    <row r="18" customFormat="false" ht="12" hidden="false" customHeight="true" outlineLevel="0" collapsed="false">
      <c r="A18" s="1102" t="s">
        <v>1087</v>
      </c>
      <c r="B18" s="1103" t="s">
        <v>1088</v>
      </c>
      <c r="C18" s="20" t="n">
        <v>52430444.8284744</v>
      </c>
      <c r="D18" s="155" t="n">
        <v>0.00999999999994286</v>
      </c>
      <c r="E18" s="579" t="n">
        <v>0.823906990161741</v>
      </c>
    </row>
    <row r="19" customFormat="false" ht="24" hidden="false" customHeight="true" outlineLevel="0" collapsed="false">
      <c r="A19" s="1102" t="s">
        <v>1089</v>
      </c>
      <c r="B19" s="1120" t="s">
        <v>1090</v>
      </c>
      <c r="C19" s="20" t="n">
        <v>96872167.8465594</v>
      </c>
      <c r="D19" s="155" t="n">
        <v>0.0249999999998571</v>
      </c>
      <c r="E19" s="579" t="n">
        <v>3.80569230825769</v>
      </c>
    </row>
    <row r="20" customFormat="false" ht="14.25" hidden="false" customHeight="true" outlineLevel="0" collapsed="false">
      <c r="A20" s="79" t="s">
        <v>1091</v>
      </c>
      <c r="B20" s="1117"/>
      <c r="C20" s="1121"/>
      <c r="D20" s="1119"/>
      <c r="E20" s="169" t="s">
        <v>107</v>
      </c>
    </row>
    <row r="21" customFormat="false" ht="3.75" hidden="false" customHeight="true" outlineLevel="0" collapsed="false">
      <c r="A21" s="31"/>
      <c r="B21" s="31"/>
      <c r="C21" s="31"/>
      <c r="D21" s="31"/>
      <c r="E21" s="31"/>
    </row>
    <row r="22" customFormat="false" ht="4.5" hidden="false" customHeight="true" outlineLevel="0" collapsed="false">
      <c r="A22" s="1122"/>
      <c r="B22" s="1122"/>
      <c r="C22" s="1122"/>
      <c r="D22" s="1122"/>
      <c r="E22" s="1122"/>
    </row>
    <row r="23" customFormat="false" ht="18" hidden="false" customHeight="true" outlineLevel="0" collapsed="false">
      <c r="A23" s="1123" t="s">
        <v>1092</v>
      </c>
      <c r="B23" s="1123"/>
      <c r="C23" s="1123"/>
      <c r="D23" s="1123"/>
      <c r="E23" s="1123"/>
    </row>
    <row r="24" customFormat="false" ht="9" hidden="false" customHeight="true" outlineLevel="0" collapsed="false">
      <c r="A24" s="606"/>
      <c r="B24" s="606"/>
      <c r="C24" s="606"/>
      <c r="D24" s="606"/>
      <c r="E24" s="606"/>
    </row>
    <row r="25" customFormat="false" ht="12" hidden="false" customHeight="true" outlineLevel="0" collapsed="false">
      <c r="A25" s="117" t="s">
        <v>461</v>
      </c>
      <c r="B25" s="183"/>
      <c r="C25" s="183"/>
      <c r="D25" s="183"/>
      <c r="E25" s="184"/>
    </row>
    <row r="26" customFormat="false" ht="28.5" hidden="false" customHeight="true" outlineLevel="0" collapsed="false">
      <c r="A26" s="185" t="s">
        <v>944</v>
      </c>
      <c r="B26" s="185"/>
      <c r="C26" s="185"/>
      <c r="D26" s="185"/>
      <c r="E26" s="185"/>
    </row>
    <row r="27" customFormat="false" ht="12" hidden="false" customHeight="true" outlineLevel="0" collapsed="false">
      <c r="A27" s="480" t="s">
        <v>946</v>
      </c>
      <c r="B27" s="766"/>
      <c r="C27" s="766"/>
      <c r="D27" s="766"/>
      <c r="E27" s="767"/>
    </row>
    <row r="28" customFormat="false" ht="12.75" hidden="false" customHeight="true" outlineLevel="0" collapsed="false">
      <c r="A28" s="986" t="s">
        <v>1093</v>
      </c>
      <c r="B28" s="766"/>
      <c r="C28" s="766"/>
      <c r="D28" s="766"/>
      <c r="E28" s="767"/>
    </row>
    <row r="29" customFormat="false" ht="13.5" hidden="false" customHeight="true" outlineLevel="0" collapsed="false">
      <c r="A29" s="986" t="s">
        <v>1094</v>
      </c>
      <c r="B29" s="766"/>
      <c r="C29" s="766"/>
      <c r="D29" s="766"/>
      <c r="E29" s="767"/>
    </row>
    <row r="30" customFormat="false" ht="13.5" hidden="false" customHeight="true" outlineLevel="0" collapsed="false">
      <c r="A30" s="1124" t="s">
        <v>1095</v>
      </c>
      <c r="B30" s="1125"/>
      <c r="C30" s="1125"/>
      <c r="D30" s="1125"/>
      <c r="E30" s="1126"/>
    </row>
    <row r="31" customFormat="false" ht="12" hidden="false" customHeight="true" outlineLevel="0" collapsed="false">
      <c r="A31" s="31"/>
      <c r="B31" s="31"/>
      <c r="C31" s="31"/>
      <c r="D31" s="31"/>
      <c r="E31" s="31"/>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1"/>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4" t="s">
        <v>1065</v>
      </c>
      <c r="C1" s="116" t="s">
        <v>72</v>
      </c>
    </row>
    <row r="2" customFormat="false" ht="18.75" hidden="false" customHeight="true" outlineLevel="0" collapsed="false">
      <c r="A2" s="644" t="s">
        <v>1096</v>
      </c>
      <c r="C2" s="116" t="s">
        <v>74</v>
      </c>
    </row>
    <row r="3" customFormat="false" ht="15.75" hidden="false" customHeight="true" outlineLevel="0" collapsed="false">
      <c r="A3" s="644" t="s">
        <v>109</v>
      </c>
      <c r="C3" s="116" t="s">
        <v>75</v>
      </c>
    </row>
    <row r="4" customFormat="false" ht="12.75" hidden="false" customHeight="true" outlineLevel="0" collapsed="false">
      <c r="A4" s="143"/>
      <c r="C4" s="143"/>
    </row>
    <row r="5" customFormat="false" ht="13.5" hidden="false" customHeight="true" outlineLevel="0" collapsed="false">
      <c r="A5" s="114" t="s">
        <v>468</v>
      </c>
      <c r="B5" s="114"/>
      <c r="C5" s="143"/>
    </row>
    <row r="6" customFormat="false" ht="14.25" hidden="false" customHeight="true" outlineLevel="0" collapsed="false">
      <c r="A6" s="1127" t="s">
        <v>1097</v>
      </c>
      <c r="B6" s="385" t="s">
        <v>821</v>
      </c>
      <c r="C6" s="386" t="s">
        <v>407</v>
      </c>
    </row>
    <row r="7" customFormat="false" ht="13.5" hidden="false" customHeight="true" outlineLevel="0" collapsed="false">
      <c r="A7" s="1128" t="s">
        <v>1098</v>
      </c>
      <c r="B7" s="1120" t="s">
        <v>1099</v>
      </c>
      <c r="C7" s="579" t="n">
        <v>0.00284803718258734</v>
      </c>
    </row>
    <row r="8" customFormat="false" ht="13.5" hidden="false" customHeight="true" outlineLevel="0" collapsed="false">
      <c r="A8" s="1128" t="s">
        <v>1100</v>
      </c>
      <c r="B8" s="1120" t="s">
        <v>1101</v>
      </c>
      <c r="C8" s="579" t="n">
        <v>0</v>
      </c>
    </row>
    <row r="9" customFormat="false" ht="15.75" hidden="false" customHeight="true" outlineLevel="0" collapsed="false">
      <c r="A9" s="925" t="s">
        <v>1102</v>
      </c>
      <c r="B9" s="1129" t="s">
        <v>1103</v>
      </c>
      <c r="C9" s="579" t="n">
        <v>0.0262138592810358</v>
      </c>
    </row>
    <row r="10" customFormat="false" ht="13.5" hidden="false" customHeight="true" outlineLevel="0" collapsed="false">
      <c r="A10" s="925" t="s">
        <v>1104</v>
      </c>
      <c r="B10" s="1129" t="s">
        <v>1105</v>
      </c>
      <c r="C10" s="579" t="n">
        <v>0.259396931432322</v>
      </c>
    </row>
    <row r="11" customFormat="false" ht="13.5" hidden="false" customHeight="true" outlineLevel="0" collapsed="false">
      <c r="A11" s="925" t="s">
        <v>1106</v>
      </c>
      <c r="B11" s="1120" t="s">
        <v>1107</v>
      </c>
      <c r="C11" s="579" t="n">
        <v>0.0909051243293219</v>
      </c>
    </row>
    <row r="12" customFormat="false" ht="13.5" hidden="false" customHeight="true" outlineLevel="0" collapsed="false">
      <c r="A12" s="925" t="s">
        <v>1108</v>
      </c>
      <c r="B12" s="1120" t="s">
        <v>1109</v>
      </c>
      <c r="C12" s="579" t="n">
        <v>0.3</v>
      </c>
    </row>
    <row r="13" customFormat="false" ht="13.5" hidden="false" customHeight="true" outlineLevel="0" collapsed="false">
      <c r="A13" s="925" t="s">
        <v>1110</v>
      </c>
      <c r="B13" s="1120" t="s">
        <v>1111</v>
      </c>
      <c r="C13" s="579" t="n">
        <v>0.02575</v>
      </c>
    </row>
    <row r="14" customFormat="false" ht="13.5" hidden="false" customHeight="true" outlineLevel="0" collapsed="false">
      <c r="A14" s="925" t="s">
        <v>1112</v>
      </c>
      <c r="B14" s="1120" t="s">
        <v>1113</v>
      </c>
      <c r="C14" s="579" t="n">
        <v>0.00923076923076923</v>
      </c>
    </row>
    <row r="15" customFormat="false" ht="15.75" hidden="false" customHeight="true" outlineLevel="0" collapsed="false">
      <c r="A15" s="925" t="s">
        <v>1114</v>
      </c>
      <c r="B15" s="1120" t="s">
        <v>1115</v>
      </c>
      <c r="C15" s="579" t="n">
        <v>0.341176470588235</v>
      </c>
    </row>
    <row r="16" customFormat="false" ht="12" hidden="false" customHeight="true" outlineLevel="0" collapsed="false">
      <c r="A16" s="925" t="s">
        <v>1116</v>
      </c>
      <c r="B16" s="925"/>
      <c r="C16" s="1109" t="s">
        <v>138</v>
      </c>
    </row>
    <row r="17" customFormat="false" ht="12" hidden="false" customHeight="true" outlineLevel="0" collapsed="false">
      <c r="A17" s="31"/>
      <c r="B17" s="31"/>
      <c r="C17" s="31"/>
    </row>
    <row r="18" customFormat="false" ht="12" hidden="false" customHeight="true" outlineLevel="0" collapsed="false">
      <c r="A18" s="292" t="s">
        <v>1117</v>
      </c>
      <c r="B18" s="292"/>
      <c r="C18" s="292"/>
    </row>
    <row r="19" customFormat="false" ht="12" hidden="false" customHeight="true" outlineLevel="0" collapsed="false">
      <c r="A19" s="292"/>
      <c r="B19" s="292"/>
      <c r="C19" s="29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8.71"/>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118</v>
      </c>
      <c r="J1" s="116" t="s">
        <v>72</v>
      </c>
    </row>
    <row r="2" customFormat="false" ht="15.75" hidden="false" customHeight="true" outlineLevel="0" collapsed="false">
      <c r="A2" s="4" t="s">
        <v>1119</v>
      </c>
      <c r="J2" s="116" t="s">
        <v>74</v>
      </c>
    </row>
    <row r="3" customFormat="false" ht="15.75" hidden="false" customHeight="true" outlineLevel="0" collapsed="false">
      <c r="A3" s="4" t="s">
        <v>217</v>
      </c>
      <c r="J3" s="116" t="s">
        <v>75</v>
      </c>
    </row>
    <row r="4" customFormat="false" ht="12.75" hidden="false" customHeight="true" outlineLevel="0" collapsed="false">
      <c r="J4" s="143"/>
    </row>
    <row r="5" customFormat="false" ht="24.75" hidden="false" customHeight="true" outlineLevel="0" collapsed="false">
      <c r="A5" s="740" t="s">
        <v>76</v>
      </c>
      <c r="B5" s="385" t="s">
        <v>1015</v>
      </c>
      <c r="C5" s="385"/>
      <c r="D5" s="385"/>
      <c r="E5" s="385"/>
      <c r="F5" s="385"/>
      <c r="G5" s="1056" t="s">
        <v>371</v>
      </c>
      <c r="H5" s="1056"/>
      <c r="I5" s="912" t="s">
        <v>156</v>
      </c>
      <c r="J5" s="912"/>
    </row>
    <row r="6" customFormat="false" ht="42.75" hidden="false" customHeight="true" outlineLevel="0" collapsed="false">
      <c r="A6" s="740"/>
      <c r="B6" s="916" t="s">
        <v>1120</v>
      </c>
      <c r="C6" s="274" t="s">
        <v>1121</v>
      </c>
      <c r="D6" s="394" t="s">
        <v>1122</v>
      </c>
      <c r="E6" s="274" t="s">
        <v>1123</v>
      </c>
      <c r="F6" s="394" t="s">
        <v>1124</v>
      </c>
      <c r="G6" s="387" t="s">
        <v>408</v>
      </c>
      <c r="H6" s="813" t="s">
        <v>409</v>
      </c>
      <c r="I6" s="387" t="s">
        <v>408</v>
      </c>
      <c r="J6" s="814" t="s">
        <v>409</v>
      </c>
    </row>
    <row r="7" customFormat="false" ht="12.75" hidden="false" customHeight="true" outlineLevel="0" collapsed="false">
      <c r="A7" s="1130"/>
      <c r="B7" s="858" t="s">
        <v>1125</v>
      </c>
      <c r="C7" s="858" t="s">
        <v>1126</v>
      </c>
      <c r="D7" s="394"/>
      <c r="E7" s="858" t="s">
        <v>1127</v>
      </c>
      <c r="F7" s="394"/>
      <c r="G7" s="613" t="s">
        <v>1128</v>
      </c>
      <c r="H7" s="613"/>
      <c r="I7" s="1062" t="s">
        <v>84</v>
      </c>
      <c r="J7" s="1062"/>
    </row>
    <row r="8" customFormat="false" ht="12.75" hidden="false" customHeight="true" outlineLevel="0" collapsed="false">
      <c r="A8" s="1131" t="s">
        <v>1129</v>
      </c>
      <c r="B8" s="171"/>
      <c r="C8" s="171"/>
      <c r="D8" s="171"/>
      <c r="E8" s="171"/>
      <c r="F8" s="171"/>
      <c r="G8" s="171"/>
      <c r="H8" s="171"/>
      <c r="I8" s="214" t="s">
        <v>138</v>
      </c>
      <c r="J8" s="620" t="s">
        <v>138</v>
      </c>
    </row>
    <row r="9" customFormat="false" ht="12.75" hidden="false" customHeight="true" outlineLevel="0" collapsed="false">
      <c r="A9" s="137" t="s">
        <v>100</v>
      </c>
      <c r="B9" s="577" t="s">
        <v>138</v>
      </c>
      <c r="C9" s="577" t="s">
        <v>138</v>
      </c>
      <c r="D9" s="577" t="s">
        <v>138</v>
      </c>
      <c r="E9" s="577" t="s">
        <v>138</v>
      </c>
      <c r="F9" s="577" t="s">
        <v>138</v>
      </c>
      <c r="G9" s="1076" t="s">
        <v>138</v>
      </c>
      <c r="H9" s="1076" t="s">
        <v>138</v>
      </c>
      <c r="I9" s="577" t="s">
        <v>138</v>
      </c>
      <c r="J9" s="627" t="s">
        <v>13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32" t="s">
        <v>468</v>
      </c>
      <c r="B11" s="143"/>
      <c r="C11" s="143"/>
    </row>
    <row r="12" customFormat="false" ht="12" hidden="false" customHeight="true" outlineLevel="0" collapsed="false">
      <c r="A12" s="1133"/>
      <c r="B12" s="1134" t="s">
        <v>1130</v>
      </c>
      <c r="C12" s="386" t="s">
        <v>1131</v>
      </c>
    </row>
    <row r="13" customFormat="false" ht="12" hidden="false" customHeight="true" outlineLevel="0" collapsed="false">
      <c r="A13" s="1135" t="s">
        <v>1132</v>
      </c>
      <c r="B13" s="134" t="s">
        <v>138</v>
      </c>
      <c r="C13" s="501" t="s">
        <v>138</v>
      </c>
    </row>
    <row r="14" customFormat="false" ht="12" hidden="false" customHeight="true" outlineLevel="0" collapsed="false">
      <c r="A14" s="103" t="s">
        <v>1133</v>
      </c>
      <c r="B14" s="134" t="s">
        <v>138</v>
      </c>
      <c r="C14" s="501" t="s">
        <v>138</v>
      </c>
    </row>
    <row r="15" customFormat="false" ht="12.75" hidden="false" customHeight="true" outlineLevel="0" collapsed="false">
      <c r="A15" s="497" t="s">
        <v>1134</v>
      </c>
      <c r="B15" s="265" t="s">
        <v>138</v>
      </c>
      <c r="C15" s="503" t="s">
        <v>138</v>
      </c>
    </row>
    <row r="17" customFormat="false" ht="12.75" hidden="false" customHeight="true" outlineLevel="0" collapsed="false"/>
    <row r="18" customFormat="false" ht="12" hidden="false" customHeight="true" outlineLevel="0" collapsed="false">
      <c r="A18" s="117" t="s">
        <v>396</v>
      </c>
      <c r="B18" s="183"/>
      <c r="C18" s="183"/>
      <c r="D18" s="183"/>
      <c r="E18" s="183"/>
      <c r="F18" s="183"/>
      <c r="G18" s="183"/>
      <c r="H18" s="183"/>
      <c r="I18" s="183"/>
      <c r="J18" s="184"/>
    </row>
    <row r="19" customFormat="false" ht="24.75" hidden="false" customHeight="true" outlineLevel="0" collapsed="false">
      <c r="A19" s="1136" t="s">
        <v>1135</v>
      </c>
      <c r="B19" s="1136"/>
      <c r="C19" s="1136"/>
      <c r="D19" s="1136"/>
      <c r="E19" s="1136"/>
      <c r="F19" s="1136"/>
      <c r="G19" s="1136"/>
      <c r="H19" s="1136"/>
      <c r="I19" s="1136"/>
      <c r="J19" s="1136"/>
    </row>
    <row r="20" customFormat="false" ht="12.75" hidden="false" customHeight="true" outlineLevel="0" collapsed="false">
      <c r="A20" s="63" t="s">
        <v>899</v>
      </c>
      <c r="B20" s="63"/>
      <c r="C20" s="63"/>
      <c r="D20" s="63"/>
      <c r="E20" s="63"/>
      <c r="F20" s="63"/>
      <c r="G20" s="63"/>
      <c r="H20" s="63"/>
      <c r="I20" s="63"/>
      <c r="J20" s="63"/>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1"/>
    <col collapsed="false" customWidth="true" hidden="false" outlineLevel="0" max="14" min="14" style="3" width="1.28"/>
    <col collapsed="false" customWidth="false" hidden="false" outlineLevel="0" max="257" min="15" style="3" width="9.13"/>
  </cols>
  <sheetData>
    <row r="1" customFormat="false" ht="15.75" hidden="false" customHeight="true" outlineLevel="0" collapsed="false">
      <c r="A1" s="4" t="s">
        <v>1136</v>
      </c>
      <c r="M1" s="116" t="s">
        <v>72</v>
      </c>
    </row>
    <row r="2" customFormat="false" ht="15.75" hidden="false" customHeight="true" outlineLevel="0" collapsed="false">
      <c r="A2" s="4" t="s">
        <v>1137</v>
      </c>
      <c r="M2" s="116" t="s">
        <v>74</v>
      </c>
    </row>
    <row r="3" customFormat="false" ht="15.75" hidden="false" customHeight="true" outlineLevel="0" collapsed="false">
      <c r="A3" s="4" t="s">
        <v>217</v>
      </c>
      <c r="M3" s="116" t="s">
        <v>75</v>
      </c>
    </row>
    <row r="4" customFormat="false" ht="12.75" hidden="false" customHeight="true" outlineLevel="0" collapsed="false">
      <c r="M4" s="606"/>
    </row>
    <row r="5" customFormat="false" ht="12.75" hidden="false" customHeight="true" outlineLevel="0" collapsed="false">
      <c r="A5" s="740" t="s">
        <v>469</v>
      </c>
      <c r="B5" s="385" t="s">
        <v>1138</v>
      </c>
      <c r="C5" s="385"/>
      <c r="D5" s="385"/>
      <c r="E5" s="385"/>
      <c r="F5" s="385"/>
      <c r="G5" s="385"/>
      <c r="H5" s="385"/>
      <c r="I5" s="385"/>
      <c r="J5" s="385" t="s">
        <v>371</v>
      </c>
      <c r="K5" s="385"/>
      <c r="L5" s="386" t="s">
        <v>156</v>
      </c>
      <c r="M5" s="386"/>
    </row>
    <row r="6" customFormat="false" ht="36" hidden="false" customHeight="true" outlineLevel="0" collapsed="false">
      <c r="A6" s="1032" t="s">
        <v>473</v>
      </c>
      <c r="B6" s="274" t="s">
        <v>1139</v>
      </c>
      <c r="C6" s="394" t="s">
        <v>1140</v>
      </c>
      <c r="D6" s="394" t="s">
        <v>1141</v>
      </c>
      <c r="E6" s="394" t="s">
        <v>1142</v>
      </c>
      <c r="F6" s="274" t="s">
        <v>1133</v>
      </c>
      <c r="G6" s="274" t="s">
        <v>1143</v>
      </c>
      <c r="H6" s="394" t="s">
        <v>1144</v>
      </c>
      <c r="I6" s="394" t="s">
        <v>1145</v>
      </c>
      <c r="J6" s="387" t="s">
        <v>376</v>
      </c>
      <c r="K6" s="813" t="s">
        <v>823</v>
      </c>
      <c r="L6" s="387" t="s">
        <v>376</v>
      </c>
      <c r="M6" s="814" t="s">
        <v>823</v>
      </c>
    </row>
    <row r="7" customFormat="false" ht="12.75" hidden="false" customHeight="true" outlineLevel="0" collapsed="false">
      <c r="A7" s="493"/>
      <c r="B7" s="858" t="s">
        <v>711</v>
      </c>
      <c r="C7" s="394"/>
      <c r="D7" s="394"/>
      <c r="E7" s="394"/>
      <c r="F7" s="858"/>
      <c r="G7" s="858" t="s">
        <v>1127</v>
      </c>
      <c r="H7" s="394"/>
      <c r="I7" s="394"/>
      <c r="J7" s="394" t="s">
        <v>1128</v>
      </c>
      <c r="K7" s="394"/>
      <c r="L7" s="395" t="s">
        <v>84</v>
      </c>
      <c r="M7" s="395"/>
    </row>
    <row r="8" customFormat="false" ht="12.75" hidden="false" customHeight="true" outlineLevel="0" collapsed="false">
      <c r="A8" s="162" t="s">
        <v>1146</v>
      </c>
      <c r="B8" s="397"/>
      <c r="C8" s="397"/>
      <c r="D8" s="397"/>
      <c r="E8" s="397"/>
      <c r="F8" s="397"/>
      <c r="G8" s="397"/>
      <c r="H8" s="397"/>
      <c r="I8" s="397"/>
      <c r="J8" s="171"/>
      <c r="K8" s="171"/>
      <c r="L8" s="214" t="n">
        <v>0.0467733022540388</v>
      </c>
      <c r="M8" s="620" t="n">
        <v>0.000926111384629967</v>
      </c>
    </row>
    <row r="9" customFormat="false" ht="12" hidden="false" customHeight="true" outlineLevel="0" collapsed="false">
      <c r="A9" s="621" t="s">
        <v>1147</v>
      </c>
      <c r="B9" s="438" t="n">
        <v>5044859</v>
      </c>
      <c r="C9" s="438" t="n">
        <v>1.3</v>
      </c>
      <c r="D9" s="438" t="n">
        <v>0.86</v>
      </c>
      <c r="E9" s="438" t="n">
        <v>0.00284803718258734</v>
      </c>
      <c r="F9" s="438" t="n">
        <v>0.9</v>
      </c>
      <c r="G9" s="438" t="n">
        <v>16.0633636424338</v>
      </c>
      <c r="H9" s="438" t="n">
        <v>0.4853</v>
      </c>
      <c r="I9" s="438" t="n">
        <v>0.012</v>
      </c>
      <c r="J9" s="80" t="n">
        <v>2.9118</v>
      </c>
      <c r="K9" s="214" t="n">
        <v>0.05765364</v>
      </c>
      <c r="L9" s="446" t="n">
        <v>0.0467733022540388</v>
      </c>
      <c r="M9" s="579" t="n">
        <v>0.000926111384629967</v>
      </c>
    </row>
    <row r="10" customFormat="false" ht="12" hidden="false" customHeight="true" outlineLevel="0" collapsed="false">
      <c r="A10" s="621" t="s">
        <v>1148</v>
      </c>
      <c r="B10" s="438" t="s">
        <v>107</v>
      </c>
      <c r="C10" s="438" t="s">
        <v>107</v>
      </c>
      <c r="D10" s="438" t="s">
        <v>107</v>
      </c>
      <c r="E10" s="438" t="s">
        <v>107</v>
      </c>
      <c r="F10" s="438" t="s">
        <v>138</v>
      </c>
      <c r="G10" s="438" t="s">
        <v>91</v>
      </c>
      <c r="H10" s="438" t="s">
        <v>138</v>
      </c>
      <c r="I10" s="438" t="s">
        <v>107</v>
      </c>
      <c r="J10" s="214" t="s">
        <v>91</v>
      </c>
      <c r="K10" s="214" t="s">
        <v>91</v>
      </c>
      <c r="L10" s="438" t="s">
        <v>91</v>
      </c>
      <c r="M10" s="627" t="s">
        <v>91</v>
      </c>
    </row>
    <row r="11" customFormat="false" ht="12" hidden="false" customHeight="true" outlineLevel="0" collapsed="false">
      <c r="A11" s="621" t="s">
        <v>1149</v>
      </c>
      <c r="B11" s="438" t="s">
        <v>107</v>
      </c>
      <c r="C11" s="438" t="s">
        <v>107</v>
      </c>
      <c r="D11" s="438" t="s">
        <v>107</v>
      </c>
      <c r="E11" s="438" t="s">
        <v>107</v>
      </c>
      <c r="F11" s="438" t="s">
        <v>138</v>
      </c>
      <c r="G11" s="438" t="s">
        <v>91</v>
      </c>
      <c r="H11" s="438" t="s">
        <v>138</v>
      </c>
      <c r="I11" s="438" t="s">
        <v>107</v>
      </c>
      <c r="J11" s="214" t="s">
        <v>91</v>
      </c>
      <c r="K11" s="214" t="s">
        <v>91</v>
      </c>
      <c r="L11" s="438" t="s">
        <v>91</v>
      </c>
      <c r="M11" s="627" t="s">
        <v>91</v>
      </c>
    </row>
    <row r="12" customFormat="false" ht="12" hidden="false" customHeight="true" outlineLevel="0" collapsed="false">
      <c r="A12" s="621" t="s">
        <v>1150</v>
      </c>
      <c r="B12" s="438" t="s">
        <v>107</v>
      </c>
      <c r="C12" s="438" t="s">
        <v>107</v>
      </c>
      <c r="D12" s="438" t="s">
        <v>107</v>
      </c>
      <c r="E12" s="438" t="s">
        <v>107</v>
      </c>
      <c r="F12" s="438" t="s">
        <v>138</v>
      </c>
      <c r="G12" s="438" t="s">
        <v>91</v>
      </c>
      <c r="H12" s="438" t="s">
        <v>138</v>
      </c>
      <c r="I12" s="438" t="s">
        <v>107</v>
      </c>
      <c r="J12" s="214" t="s">
        <v>91</v>
      </c>
      <c r="K12" s="214" t="s">
        <v>91</v>
      </c>
      <c r="L12" s="438" t="s">
        <v>91</v>
      </c>
      <c r="M12" s="627" t="s">
        <v>91</v>
      </c>
    </row>
    <row r="13" customFormat="false" ht="12" hidden="false" customHeight="true" outlineLevel="0" collapsed="false">
      <c r="A13" s="621" t="s">
        <v>1151</v>
      </c>
      <c r="B13" s="438" t="s">
        <v>107</v>
      </c>
      <c r="C13" s="438" t="s">
        <v>107</v>
      </c>
      <c r="D13" s="438" t="s">
        <v>107</v>
      </c>
      <c r="E13" s="438" t="s">
        <v>107</v>
      </c>
      <c r="F13" s="438" t="s">
        <v>138</v>
      </c>
      <c r="G13" s="438" t="s">
        <v>91</v>
      </c>
      <c r="H13" s="438" t="s">
        <v>138</v>
      </c>
      <c r="I13" s="438" t="s">
        <v>107</v>
      </c>
      <c r="J13" s="214" t="s">
        <v>91</v>
      </c>
      <c r="K13" s="214" t="s">
        <v>91</v>
      </c>
      <c r="L13" s="438" t="s">
        <v>91</v>
      </c>
      <c r="M13" s="627" t="s">
        <v>91</v>
      </c>
    </row>
    <row r="14" customFormat="false" ht="12" hidden="false" customHeight="true" outlineLevel="0" collapsed="false">
      <c r="A14" s="621" t="s">
        <v>1152</v>
      </c>
      <c r="B14" s="438" t="s">
        <v>138</v>
      </c>
      <c r="C14" s="438" t="s">
        <v>138</v>
      </c>
      <c r="D14" s="438" t="s">
        <v>138</v>
      </c>
      <c r="E14" s="438" t="s">
        <v>138</v>
      </c>
      <c r="F14" s="438" t="s">
        <v>138</v>
      </c>
      <c r="G14" s="438" t="s">
        <v>138</v>
      </c>
      <c r="H14" s="438" t="s">
        <v>138</v>
      </c>
      <c r="I14" s="438" t="s">
        <v>138</v>
      </c>
      <c r="J14" s="214" t="s">
        <v>138</v>
      </c>
      <c r="K14" s="214" t="s">
        <v>138</v>
      </c>
      <c r="L14" s="438" t="s">
        <v>138</v>
      </c>
      <c r="M14" s="627" t="s">
        <v>138</v>
      </c>
    </row>
    <row r="15" customFormat="false" ht="12" hidden="false" customHeight="true" outlineLevel="0" collapsed="false">
      <c r="A15" s="621" t="s">
        <v>354</v>
      </c>
      <c r="B15" s="82"/>
      <c r="C15" s="82"/>
      <c r="D15" s="82"/>
      <c r="E15" s="82"/>
      <c r="F15" s="82"/>
      <c r="G15" s="82"/>
      <c r="H15" s="82"/>
      <c r="I15" s="445"/>
      <c r="J15" s="82"/>
      <c r="K15" s="82"/>
      <c r="L15" s="80" t="s">
        <v>107</v>
      </c>
      <c r="M15" s="133" t="s">
        <v>107</v>
      </c>
    </row>
    <row r="16" customFormat="false" ht="12" hidden="false" customHeight="true" outlineLevel="0" collapsed="false">
      <c r="A16" s="628" t="s">
        <v>1153</v>
      </c>
      <c r="B16" s="99"/>
      <c r="C16" s="99"/>
      <c r="D16" s="99"/>
      <c r="E16" s="99"/>
      <c r="F16" s="99"/>
      <c r="G16" s="99"/>
      <c r="H16" s="99"/>
      <c r="I16" s="1137"/>
      <c r="J16" s="99"/>
      <c r="K16" s="99"/>
      <c r="L16" s="97" t="s">
        <v>184</v>
      </c>
      <c r="M16" s="101" t="s">
        <v>184</v>
      </c>
    </row>
    <row r="17" customFormat="false" ht="12" hidden="false" customHeight="true" outlineLevel="0" collapsed="false">
      <c r="A17" s="621" t="s">
        <v>1154</v>
      </c>
      <c r="B17" s="438" t="s">
        <v>138</v>
      </c>
      <c r="C17" s="438" t="s">
        <v>138</v>
      </c>
      <c r="D17" s="438" t="s">
        <v>138</v>
      </c>
      <c r="E17" s="438" t="s">
        <v>138</v>
      </c>
      <c r="F17" s="438" t="s">
        <v>138</v>
      </c>
      <c r="G17" s="438" t="s">
        <v>138</v>
      </c>
      <c r="H17" s="438" t="s">
        <v>138</v>
      </c>
      <c r="I17" s="446" t="s">
        <v>138</v>
      </c>
      <c r="J17" s="214" t="s">
        <v>138</v>
      </c>
      <c r="K17" s="214" t="s">
        <v>138</v>
      </c>
      <c r="L17" s="438" t="s">
        <v>138</v>
      </c>
      <c r="M17" s="627" t="s">
        <v>138</v>
      </c>
    </row>
    <row r="18" customFormat="false" ht="12" hidden="false" customHeight="true" outlineLevel="0" collapsed="false">
      <c r="A18" s="621" t="s">
        <v>1155</v>
      </c>
      <c r="B18" s="438" t="s">
        <v>138</v>
      </c>
      <c r="C18" s="438" t="s">
        <v>138</v>
      </c>
      <c r="D18" s="438" t="s">
        <v>138</v>
      </c>
      <c r="E18" s="438" t="s">
        <v>138</v>
      </c>
      <c r="F18" s="438" t="s">
        <v>138</v>
      </c>
      <c r="G18" s="438" t="s">
        <v>138</v>
      </c>
      <c r="H18" s="438" t="s">
        <v>138</v>
      </c>
      <c r="I18" s="446" t="s">
        <v>138</v>
      </c>
      <c r="J18" s="214" t="s">
        <v>138</v>
      </c>
      <c r="K18" s="214" t="s">
        <v>138</v>
      </c>
      <c r="L18" s="438" t="s">
        <v>138</v>
      </c>
      <c r="M18" s="627" t="s">
        <v>138</v>
      </c>
    </row>
    <row r="19" customFormat="false" ht="12" hidden="false" customHeight="true" outlineLevel="0" collapsed="false">
      <c r="A19" s="621" t="s">
        <v>1156</v>
      </c>
      <c r="B19" s="438" t="s">
        <v>138</v>
      </c>
      <c r="C19" s="438" t="s">
        <v>138</v>
      </c>
      <c r="D19" s="438" t="s">
        <v>138</v>
      </c>
      <c r="E19" s="438" t="s">
        <v>138</v>
      </c>
      <c r="F19" s="438" t="s">
        <v>138</v>
      </c>
      <c r="G19" s="438" t="s">
        <v>138</v>
      </c>
      <c r="H19" s="438" t="s">
        <v>138</v>
      </c>
      <c r="I19" s="446" t="s">
        <v>138</v>
      </c>
      <c r="J19" s="214" t="s">
        <v>138</v>
      </c>
      <c r="K19" s="214" t="s">
        <v>138</v>
      </c>
      <c r="L19" s="438" t="s">
        <v>138</v>
      </c>
      <c r="M19" s="627" t="s">
        <v>138</v>
      </c>
    </row>
    <row r="20" customFormat="false" ht="12" hidden="false" customHeight="true" outlineLevel="0" collapsed="false">
      <c r="A20" s="621" t="s">
        <v>354</v>
      </c>
      <c r="B20" s="1138"/>
      <c r="C20" s="1138"/>
      <c r="D20" s="1138"/>
      <c r="E20" s="1138"/>
      <c r="F20" s="1138"/>
      <c r="G20" s="1138"/>
      <c r="H20" s="1138"/>
      <c r="I20" s="1139"/>
      <c r="J20" s="1138"/>
      <c r="K20" s="82"/>
      <c r="L20" s="80" t="s">
        <v>107</v>
      </c>
      <c r="M20" s="133" t="s">
        <v>107</v>
      </c>
    </row>
    <row r="21" customFormat="false" ht="12" hidden="false" customHeight="true" outlineLevel="0" collapsed="false">
      <c r="A21" s="628" t="s">
        <v>1157</v>
      </c>
      <c r="B21" s="99"/>
      <c r="C21" s="99"/>
      <c r="D21" s="99"/>
      <c r="E21" s="99"/>
      <c r="F21" s="99"/>
      <c r="G21" s="99"/>
      <c r="H21" s="99"/>
      <c r="I21" s="1137"/>
      <c r="J21" s="99"/>
      <c r="K21" s="99"/>
      <c r="L21" s="1140" t="s">
        <v>184</v>
      </c>
      <c r="M21" s="478" t="s">
        <v>184</v>
      </c>
    </row>
    <row r="22" customFormat="false" ht="12" hidden="false" customHeight="true" outlineLevel="0" collapsed="false">
      <c r="A22" s="621" t="s">
        <v>1158</v>
      </c>
      <c r="B22" s="438" t="s">
        <v>138</v>
      </c>
      <c r="C22" s="438" t="s">
        <v>138</v>
      </c>
      <c r="D22" s="438" t="s">
        <v>138</v>
      </c>
      <c r="E22" s="438" t="s">
        <v>138</v>
      </c>
      <c r="F22" s="438" t="s">
        <v>138</v>
      </c>
      <c r="G22" s="438" t="s">
        <v>138</v>
      </c>
      <c r="H22" s="438" t="s">
        <v>138</v>
      </c>
      <c r="I22" s="446" t="s">
        <v>138</v>
      </c>
      <c r="J22" s="214" t="s">
        <v>138</v>
      </c>
      <c r="K22" s="214" t="s">
        <v>138</v>
      </c>
      <c r="L22" s="438" t="s">
        <v>138</v>
      </c>
      <c r="M22" s="627" t="s">
        <v>138</v>
      </c>
    </row>
    <row r="23" customFormat="false" ht="12" hidden="false" customHeight="true" outlineLevel="0" collapsed="false">
      <c r="A23" s="621" t="s">
        <v>354</v>
      </c>
      <c r="B23" s="1138"/>
      <c r="C23" s="1138"/>
      <c r="D23" s="1138"/>
      <c r="E23" s="1138"/>
      <c r="F23" s="1138"/>
      <c r="G23" s="1138"/>
      <c r="H23" s="1138"/>
      <c r="I23" s="1139"/>
      <c r="J23" s="1138"/>
      <c r="K23" s="1138"/>
      <c r="L23" s="80" t="s">
        <v>107</v>
      </c>
      <c r="M23" s="133" t="s">
        <v>107</v>
      </c>
    </row>
    <row r="24" customFormat="false" ht="12.75" hidden="false" customHeight="true" outlineLevel="0" collapsed="false">
      <c r="A24" s="1141" t="s">
        <v>1159</v>
      </c>
      <c r="B24" s="512" t="s">
        <v>138</v>
      </c>
      <c r="C24" s="512" t="s">
        <v>138</v>
      </c>
      <c r="D24" s="512" t="s">
        <v>138</v>
      </c>
      <c r="E24" s="512" t="s">
        <v>138</v>
      </c>
      <c r="F24" s="512" t="s">
        <v>138</v>
      </c>
      <c r="G24" s="512" t="s">
        <v>138</v>
      </c>
      <c r="H24" s="512" t="s">
        <v>138</v>
      </c>
      <c r="I24" s="515" t="s">
        <v>138</v>
      </c>
      <c r="J24" s="1142" t="s">
        <v>138</v>
      </c>
      <c r="K24" s="1143" t="s">
        <v>138</v>
      </c>
      <c r="L24" s="512" t="s">
        <v>138</v>
      </c>
      <c r="M24" s="516" t="s">
        <v>138</v>
      </c>
    </row>
    <row r="25" customFormat="false" ht="12" hidden="false" customHeight="true" outlineLevel="0" collapsed="false">
      <c r="A25" s="628" t="s">
        <v>1160</v>
      </c>
      <c r="B25" s="99"/>
      <c r="C25" s="99"/>
      <c r="D25" s="99"/>
      <c r="E25" s="99"/>
      <c r="F25" s="99"/>
      <c r="G25" s="99"/>
      <c r="H25" s="99"/>
      <c r="I25" s="1137"/>
      <c r="J25" s="99"/>
      <c r="K25" s="99"/>
      <c r="L25" s="97" t="n">
        <v>0.0211336044</v>
      </c>
      <c r="M25" s="101" t="n">
        <v>0.000218865</v>
      </c>
    </row>
    <row r="26" customFormat="false" ht="12.75" hidden="false" customHeight="true" outlineLevel="0" collapsed="false">
      <c r="A26" s="137" t="s">
        <v>880</v>
      </c>
      <c r="B26" s="577" t="s">
        <v>107</v>
      </c>
      <c r="C26" s="577" t="s">
        <v>107</v>
      </c>
      <c r="D26" s="578" t="n">
        <v>0.8</v>
      </c>
      <c r="E26" s="577" t="s">
        <v>107</v>
      </c>
      <c r="F26" s="577" t="s">
        <v>107</v>
      </c>
      <c r="G26" s="578" t="n">
        <v>3.50184</v>
      </c>
      <c r="H26" s="577" t="s">
        <v>107</v>
      </c>
      <c r="I26" s="577" t="s">
        <v>107</v>
      </c>
      <c r="J26" s="155" t="n">
        <v>6.035</v>
      </c>
      <c r="K26" s="155" t="n">
        <v>0.0625</v>
      </c>
      <c r="L26" s="578" t="n">
        <v>0.0211336044</v>
      </c>
      <c r="M26" s="579" t="n">
        <v>0.000218865</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7" t="s">
        <v>461</v>
      </c>
      <c r="B29" s="183"/>
      <c r="C29" s="183"/>
      <c r="D29" s="183"/>
      <c r="E29" s="183"/>
      <c r="F29" s="183"/>
      <c r="G29" s="183"/>
      <c r="H29" s="183"/>
      <c r="I29" s="183"/>
      <c r="J29" s="183"/>
      <c r="K29" s="183"/>
      <c r="L29" s="183"/>
      <c r="M29" s="184"/>
    </row>
    <row r="30" customFormat="false" ht="27" hidden="false" customHeight="true" outlineLevel="0" collapsed="false">
      <c r="A30" s="1136" t="s">
        <v>1161</v>
      </c>
      <c r="B30" s="1136"/>
      <c r="C30" s="1136"/>
      <c r="D30" s="1136"/>
      <c r="E30" s="1136"/>
      <c r="F30" s="1136"/>
      <c r="G30" s="1136"/>
      <c r="H30" s="1136"/>
      <c r="I30" s="1136"/>
      <c r="J30" s="1136"/>
      <c r="K30" s="1136"/>
      <c r="L30" s="1136"/>
      <c r="M30" s="1136"/>
    </row>
    <row r="31" customFormat="false" ht="12.75" hidden="false" customHeight="true" outlineLevel="0" collapsed="false">
      <c r="A31" s="63" t="s">
        <v>900</v>
      </c>
      <c r="B31" s="63"/>
      <c r="C31" s="63"/>
      <c r="D31" s="63"/>
      <c r="E31" s="63"/>
      <c r="F31" s="63"/>
      <c r="G31" s="63"/>
      <c r="H31" s="63"/>
      <c r="I31" s="63"/>
      <c r="J31" s="63"/>
      <c r="K31" s="63"/>
      <c r="L31" s="63"/>
      <c r="M31" s="63"/>
    </row>
    <row r="32" customFormat="false" ht="12" hidden="false" customHeight="true" outlineLevel="0" collapsed="false">
      <c r="A32" s="31"/>
      <c r="B32" s="31"/>
      <c r="C32" s="31"/>
      <c r="D32" s="31"/>
      <c r="E32" s="31"/>
      <c r="F32" s="31"/>
      <c r="G32" s="31"/>
      <c r="H32" s="31"/>
      <c r="I32" s="31"/>
      <c r="J32" s="31"/>
      <c r="K32" s="31"/>
      <c r="L32" s="31"/>
      <c r="M32" s="31"/>
    </row>
    <row r="34" customFormat="false" ht="12" hidden="false" customHeight="true" outlineLevel="0" collapsed="false">
      <c r="N34" s="64"/>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0:M30"/>
    <mergeCell ref="A31:M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62</v>
      </c>
      <c r="G1" s="116" t="s">
        <v>72</v>
      </c>
    </row>
    <row r="2" customFormat="false" ht="15.75" hidden="false" customHeight="true" outlineLevel="0" collapsed="false">
      <c r="A2" s="4" t="s">
        <v>217</v>
      </c>
      <c r="G2" s="116" t="s">
        <v>74</v>
      </c>
    </row>
    <row r="3" customFormat="false" ht="12.75" hidden="false" customHeight="false" outlineLevel="0" collapsed="false">
      <c r="G3" s="116" t="s">
        <v>75</v>
      </c>
    </row>
    <row r="4" customFormat="false" ht="16.5" hidden="false" customHeight="false" outlineLevel="0" collapsed="false">
      <c r="G4" s="1144"/>
    </row>
    <row r="5" customFormat="false" ht="33" hidden="false" customHeight="true" outlineLevel="0" collapsed="false">
      <c r="A5" s="1145" t="s">
        <v>76</v>
      </c>
      <c r="B5" s="1146" t="s">
        <v>1163</v>
      </c>
      <c r="C5" s="1147" t="s">
        <v>1164</v>
      </c>
      <c r="D5" s="1147" t="s">
        <v>1165</v>
      </c>
      <c r="E5" s="1148" t="s">
        <v>1166</v>
      </c>
      <c r="F5" s="1148" t="s">
        <v>81</v>
      </c>
      <c r="G5" s="1149" t="s">
        <v>82</v>
      </c>
    </row>
    <row r="6" customFormat="false" ht="13.5" hidden="false" customHeight="true" outlineLevel="0" collapsed="false">
      <c r="A6" s="1145"/>
      <c r="B6" s="1150" t="s">
        <v>84</v>
      </c>
      <c r="C6" s="1150"/>
      <c r="D6" s="1150"/>
      <c r="E6" s="1150"/>
      <c r="F6" s="1150"/>
      <c r="G6" s="1150"/>
    </row>
    <row r="7" customFormat="false" ht="14.25" hidden="false" customHeight="false" outlineLevel="0" collapsed="false">
      <c r="A7" s="1151" t="s">
        <v>1167</v>
      </c>
      <c r="B7" s="1152" t="n">
        <v>-19483.9835345704</v>
      </c>
      <c r="C7" s="1152" t="n">
        <v>0.000115434</v>
      </c>
      <c r="D7" s="1152" t="n">
        <v>0.962959446265545</v>
      </c>
      <c r="E7" s="1152" t="s">
        <v>1168</v>
      </c>
      <c r="F7" s="1152" t="s">
        <v>1168</v>
      </c>
      <c r="G7" s="1152" t="s">
        <v>1169</v>
      </c>
      <c r="H7" s="1153"/>
    </row>
    <row r="8" customFormat="false" ht="12.75" hidden="false" customHeight="false" outlineLevel="0" collapsed="false">
      <c r="A8" s="1154" t="s">
        <v>1170</v>
      </c>
      <c r="B8" s="1155" t="n">
        <v>-21954.8817079607</v>
      </c>
      <c r="C8" s="1155" t="n">
        <v>0.000115434</v>
      </c>
      <c r="D8" s="1155" t="n">
        <v>0.1542618</v>
      </c>
      <c r="E8" s="1155" t="s">
        <v>310</v>
      </c>
      <c r="F8" s="1155" t="s">
        <v>310</v>
      </c>
      <c r="G8" s="1155" t="s">
        <v>310</v>
      </c>
      <c r="H8" s="1153"/>
    </row>
    <row r="9" customFormat="false" ht="12.75" hidden="false" customHeight="false" outlineLevel="0" collapsed="false">
      <c r="A9" s="1156" t="s">
        <v>1171</v>
      </c>
      <c r="B9" s="1157" t="n">
        <v>-17415.7247628169</v>
      </c>
      <c r="C9" s="1157" t="n">
        <v>0.000115434</v>
      </c>
      <c r="D9" s="1157" t="n">
        <v>0.1542618</v>
      </c>
      <c r="E9" s="1158" t="s">
        <v>310</v>
      </c>
      <c r="F9" s="1158" t="s">
        <v>310</v>
      </c>
      <c r="G9" s="1158" t="s">
        <v>310</v>
      </c>
      <c r="H9" s="1153"/>
    </row>
    <row r="10" customFormat="false" ht="13.5" hidden="false" customHeight="false" outlineLevel="0" collapsed="false">
      <c r="A10" s="1159" t="s">
        <v>1172</v>
      </c>
      <c r="B10" s="1160" t="n">
        <v>-4539.15694514386</v>
      </c>
      <c r="C10" s="1160" t="s">
        <v>138</v>
      </c>
      <c r="D10" s="1160" t="s">
        <v>138</v>
      </c>
      <c r="E10" s="1161" t="s">
        <v>310</v>
      </c>
      <c r="F10" s="1161" t="s">
        <v>310</v>
      </c>
      <c r="G10" s="1161" t="s">
        <v>310</v>
      </c>
      <c r="H10" s="1153"/>
    </row>
    <row r="11" customFormat="false" ht="12.75" hidden="false" customHeight="false" outlineLevel="0" collapsed="false">
      <c r="A11" s="1154" t="s">
        <v>1173</v>
      </c>
      <c r="B11" s="1155" t="n">
        <v>1593.19870549278</v>
      </c>
      <c r="C11" s="1155" t="s">
        <v>184</v>
      </c>
      <c r="D11" s="1155" t="n">
        <v>0.808697646265545</v>
      </c>
      <c r="E11" s="1155" t="s">
        <v>91</v>
      </c>
      <c r="F11" s="1155" t="s">
        <v>91</v>
      </c>
      <c r="G11" s="1155" t="s">
        <v>310</v>
      </c>
      <c r="H11" s="1153"/>
    </row>
    <row r="12" customFormat="false" ht="12.75" hidden="false" customHeight="false" outlineLevel="0" collapsed="false">
      <c r="A12" s="1156" t="s">
        <v>1174</v>
      </c>
      <c r="B12" s="1157" t="n">
        <v>-231.098938299364</v>
      </c>
      <c r="C12" s="1157" t="s">
        <v>107</v>
      </c>
      <c r="D12" s="1157" t="s">
        <v>107</v>
      </c>
      <c r="E12" s="1158" t="s">
        <v>91</v>
      </c>
      <c r="F12" s="1158" t="s">
        <v>91</v>
      </c>
      <c r="G12" s="1158" t="s">
        <v>310</v>
      </c>
      <c r="H12" s="1153"/>
    </row>
    <row r="13" customFormat="false" ht="13.5" hidden="false" customHeight="false" outlineLevel="0" collapsed="false">
      <c r="A13" s="1159" t="s">
        <v>1175</v>
      </c>
      <c r="B13" s="1160" t="n">
        <v>1824.29764379215</v>
      </c>
      <c r="C13" s="1160" t="s">
        <v>138</v>
      </c>
      <c r="D13" s="1160" t="n">
        <v>0.808697646265545</v>
      </c>
      <c r="E13" s="1161" t="s">
        <v>91</v>
      </c>
      <c r="F13" s="1161" t="s">
        <v>91</v>
      </c>
      <c r="G13" s="1161" t="s">
        <v>310</v>
      </c>
      <c r="H13" s="1153"/>
    </row>
    <row r="14" customFormat="false" ht="12.75" hidden="false" customHeight="false" outlineLevel="0" collapsed="false">
      <c r="A14" s="1154" t="s">
        <v>1176</v>
      </c>
      <c r="B14" s="1155" t="n">
        <v>-1011.04479253059</v>
      </c>
      <c r="C14" s="1155" t="s">
        <v>138</v>
      </c>
      <c r="D14" s="1155" t="s">
        <v>138</v>
      </c>
      <c r="E14" s="1155" t="s">
        <v>91</v>
      </c>
      <c r="F14" s="1155" t="s">
        <v>91</v>
      </c>
      <c r="G14" s="1155" t="s">
        <v>310</v>
      </c>
      <c r="H14" s="1153"/>
    </row>
    <row r="15" customFormat="false" ht="12.75" hidden="false" customHeight="false" outlineLevel="0" collapsed="false">
      <c r="A15" s="1156" t="s">
        <v>1177</v>
      </c>
      <c r="B15" s="1157" t="n">
        <v>39.4921182601433</v>
      </c>
      <c r="C15" s="1157" t="s">
        <v>138</v>
      </c>
      <c r="D15" s="1157" t="s">
        <v>138</v>
      </c>
      <c r="E15" s="1158" t="s">
        <v>91</v>
      </c>
      <c r="F15" s="1158" t="s">
        <v>91</v>
      </c>
      <c r="G15" s="1158" t="s">
        <v>310</v>
      </c>
      <c r="H15" s="1153"/>
    </row>
    <row r="16" customFormat="false" ht="13.5" hidden="false" customHeight="false" outlineLevel="0" collapsed="false">
      <c r="A16" s="1159" t="s">
        <v>1178</v>
      </c>
      <c r="B16" s="1160" t="n">
        <v>-1050.53691079073</v>
      </c>
      <c r="C16" s="1160" t="s">
        <v>138</v>
      </c>
      <c r="D16" s="1160" t="s">
        <v>138</v>
      </c>
      <c r="E16" s="1161" t="s">
        <v>91</v>
      </c>
      <c r="F16" s="1161" t="s">
        <v>91</v>
      </c>
      <c r="G16" s="1161" t="s">
        <v>310</v>
      </c>
      <c r="H16" s="1153"/>
    </row>
    <row r="17" customFormat="false" ht="12.75" hidden="false" customHeight="false" outlineLevel="0" collapsed="false">
      <c r="A17" s="1154" t="s">
        <v>1179</v>
      </c>
      <c r="B17" s="1155" t="n">
        <v>215.886878341506</v>
      </c>
      <c r="C17" s="1155" t="s">
        <v>138</v>
      </c>
      <c r="D17" s="1155" t="s">
        <v>138</v>
      </c>
      <c r="E17" s="1155" t="s">
        <v>107</v>
      </c>
      <c r="F17" s="1155" t="s">
        <v>107</v>
      </c>
      <c r="G17" s="1155" t="s">
        <v>107</v>
      </c>
      <c r="H17" s="1153"/>
    </row>
    <row r="18" customFormat="false" ht="13.5" hidden="false" customHeight="false" outlineLevel="0" collapsed="false">
      <c r="A18" s="1156" t="s">
        <v>1180</v>
      </c>
      <c r="B18" s="1157" t="s">
        <v>681</v>
      </c>
      <c r="C18" s="1157" t="s">
        <v>138</v>
      </c>
      <c r="D18" s="1157" t="s">
        <v>138</v>
      </c>
      <c r="E18" s="1158" t="s">
        <v>107</v>
      </c>
      <c r="F18" s="1158" t="s">
        <v>107</v>
      </c>
      <c r="G18" s="1158" t="s">
        <v>107</v>
      </c>
      <c r="H18" s="1153"/>
    </row>
    <row r="19" customFormat="false" ht="13.5" hidden="false" customHeight="false" outlineLevel="0" collapsed="false">
      <c r="A19" s="1159" t="s">
        <v>1181</v>
      </c>
      <c r="B19" s="1160" t="n">
        <v>215.886878341506</v>
      </c>
      <c r="C19" s="1160" t="s">
        <v>138</v>
      </c>
      <c r="D19" s="1160" t="s">
        <v>138</v>
      </c>
      <c r="E19" s="1161" t="s">
        <v>107</v>
      </c>
      <c r="F19" s="1161" t="s">
        <v>107</v>
      </c>
      <c r="G19" s="1161" t="s">
        <v>107</v>
      </c>
      <c r="H19" s="1153"/>
    </row>
    <row r="20" customFormat="false" ht="12.75" hidden="false" customHeight="false" outlineLevel="0" collapsed="false">
      <c r="A20" s="1154" t="s">
        <v>1182</v>
      </c>
      <c r="B20" s="1155" t="n">
        <v>843.623835987132</v>
      </c>
      <c r="C20" s="1155" t="s">
        <v>184</v>
      </c>
      <c r="D20" s="1155" t="s">
        <v>184</v>
      </c>
      <c r="E20" s="1155" t="s">
        <v>107</v>
      </c>
      <c r="F20" s="1155" t="s">
        <v>107</v>
      </c>
      <c r="G20" s="1155" t="s">
        <v>107</v>
      </c>
      <c r="H20" s="1153"/>
    </row>
    <row r="21" customFormat="false" ht="13.5" hidden="false" customHeight="false" outlineLevel="0" collapsed="false">
      <c r="A21" s="1156" t="s">
        <v>1183</v>
      </c>
      <c r="B21" s="1157" t="s">
        <v>681</v>
      </c>
      <c r="C21" s="1158" t="s">
        <v>107</v>
      </c>
      <c r="D21" s="1158" t="s">
        <v>107</v>
      </c>
      <c r="E21" s="1158" t="s">
        <v>107</v>
      </c>
      <c r="F21" s="1158" t="s">
        <v>107</v>
      </c>
      <c r="G21" s="1158" t="s">
        <v>107</v>
      </c>
      <c r="H21" s="1153"/>
    </row>
    <row r="22" customFormat="false" ht="13.5" hidden="false" customHeight="false" outlineLevel="0" collapsed="false">
      <c r="A22" s="1159" t="s">
        <v>1184</v>
      </c>
      <c r="B22" s="1160" t="n">
        <v>843.623835987132</v>
      </c>
      <c r="C22" s="1161" t="s">
        <v>107</v>
      </c>
      <c r="D22" s="1161" t="s">
        <v>107</v>
      </c>
      <c r="E22" s="1161" t="s">
        <v>107</v>
      </c>
      <c r="F22" s="1161" t="s">
        <v>107</v>
      </c>
      <c r="G22" s="1161" t="s">
        <v>107</v>
      </c>
      <c r="H22" s="1153"/>
    </row>
    <row r="23" customFormat="false" ht="12.75" hidden="false" customHeight="false" outlineLevel="0" collapsed="false">
      <c r="A23" s="1154" t="s">
        <v>1185</v>
      </c>
      <c r="B23" s="1155" t="n">
        <v>829.233546099476</v>
      </c>
      <c r="C23" s="1155" t="s">
        <v>184</v>
      </c>
      <c r="D23" s="1155" t="s">
        <v>184</v>
      </c>
      <c r="E23" s="1155" t="s">
        <v>107</v>
      </c>
      <c r="F23" s="1155" t="s">
        <v>107</v>
      </c>
      <c r="G23" s="1155" t="s">
        <v>107</v>
      </c>
      <c r="H23" s="1153"/>
    </row>
    <row r="24" customFormat="false" ht="13.5" hidden="false" customHeight="false" outlineLevel="0" collapsed="false">
      <c r="A24" s="1156" t="s">
        <v>1186</v>
      </c>
      <c r="B24" s="664"/>
      <c r="C24" s="664"/>
      <c r="D24" s="664"/>
      <c r="E24" s="664"/>
      <c r="F24" s="664"/>
      <c r="G24" s="664"/>
      <c r="H24" s="1153"/>
    </row>
    <row r="25" customFormat="false" ht="13.5" hidden="false" customHeight="false" outlineLevel="0" collapsed="false">
      <c r="A25" s="1159" t="s">
        <v>1187</v>
      </c>
      <c r="B25" s="1160" t="n">
        <v>829.233546099476</v>
      </c>
      <c r="C25" s="1161" t="s">
        <v>107</v>
      </c>
      <c r="D25" s="1161" t="s">
        <v>107</v>
      </c>
      <c r="E25" s="1161" t="s">
        <v>107</v>
      </c>
      <c r="F25" s="1161" t="s">
        <v>107</v>
      </c>
      <c r="G25" s="1161" t="s">
        <v>107</v>
      </c>
      <c r="H25" s="1153"/>
    </row>
    <row r="26" customFormat="false" ht="14.25" hidden="false" customHeight="false" outlineLevel="0" collapsed="false">
      <c r="A26" s="1162" t="s">
        <v>1188</v>
      </c>
      <c r="B26" s="1155" t="s">
        <v>310</v>
      </c>
      <c r="C26" s="1155" t="s">
        <v>107</v>
      </c>
      <c r="D26" s="1155" t="s">
        <v>107</v>
      </c>
      <c r="E26" s="1155" t="s">
        <v>107</v>
      </c>
      <c r="F26" s="1155" t="s">
        <v>107</v>
      </c>
      <c r="G26" s="1155" t="s">
        <v>107</v>
      </c>
      <c r="H26" s="1153"/>
    </row>
    <row r="27" customFormat="false" ht="13.5" hidden="false" customHeight="false" outlineLevel="0" collapsed="false">
      <c r="A27" s="1163" t="s">
        <v>1189</v>
      </c>
      <c r="B27" s="1158" t="s">
        <v>310</v>
      </c>
      <c r="C27" s="1158" t="s">
        <v>107</v>
      </c>
      <c r="D27" s="1158" t="s">
        <v>107</v>
      </c>
      <c r="E27" s="1158" t="s">
        <v>107</v>
      </c>
      <c r="F27" s="1158" t="s">
        <v>107</v>
      </c>
      <c r="G27" s="641" t="s">
        <v>107</v>
      </c>
    </row>
    <row r="28" customFormat="false" ht="12.75" hidden="false" customHeight="true" outlineLevel="0" collapsed="false">
      <c r="A28" s="1164" t="s">
        <v>1190</v>
      </c>
      <c r="B28" s="1165"/>
      <c r="C28" s="1165"/>
      <c r="D28" s="1165"/>
      <c r="E28" s="1165"/>
      <c r="F28" s="1166"/>
      <c r="G28" s="1167"/>
    </row>
    <row r="29" customFormat="false" ht="13.5" hidden="false" customHeight="true" outlineLevel="0" collapsed="false">
      <c r="A29" s="1168" t="s">
        <v>1191</v>
      </c>
      <c r="B29" s="1158" t="n">
        <v>2232.71313992596</v>
      </c>
      <c r="C29" s="1158" t="s">
        <v>107</v>
      </c>
      <c r="D29" s="1158" t="s">
        <v>107</v>
      </c>
      <c r="E29" s="1158" t="s">
        <v>107</v>
      </c>
      <c r="F29" s="1158" t="s">
        <v>107</v>
      </c>
      <c r="G29" s="641" t="s">
        <v>107</v>
      </c>
    </row>
    <row r="30" customFormat="false" ht="12.75" hidden="false" customHeight="true" outlineLevel="0" collapsed="false">
      <c r="A30" s="1169" t="s">
        <v>1192</v>
      </c>
      <c r="B30" s="1158" t="n">
        <v>108.788092099467</v>
      </c>
      <c r="C30" s="1158" t="s">
        <v>310</v>
      </c>
      <c r="D30" s="1158" t="n">
        <v>0.808697646265545</v>
      </c>
      <c r="E30" s="1158" t="s">
        <v>107</v>
      </c>
      <c r="F30" s="1158" t="s">
        <v>107</v>
      </c>
      <c r="G30" s="641" t="s">
        <v>1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0" t="s">
        <v>1193</v>
      </c>
    </row>
    <row r="33" customFormat="false" ht="15.75" hidden="false" customHeight="true" outlineLevel="0" collapsed="false">
      <c r="A33" s="1171" t="s">
        <v>1194</v>
      </c>
    </row>
    <row r="34" customFormat="false" ht="15.75" hidden="false" customHeight="true" outlineLevel="0" collapsed="false">
      <c r="A34" s="1171" t="s">
        <v>1195</v>
      </c>
    </row>
    <row r="35" customFormat="false" ht="15.75" hidden="false" customHeight="true" outlineLevel="0" collapsed="false">
      <c r="A35" s="1172" t="s">
        <v>1196</v>
      </c>
    </row>
    <row r="36" customFormat="false" ht="15.75" hidden="false" customHeight="true" outlineLevel="0" collapsed="false">
      <c r="A36" s="1173" t="s">
        <v>1197</v>
      </c>
    </row>
    <row r="37" customFormat="false" ht="15.75" hidden="false" customHeight="true" outlineLevel="0" collapsed="false">
      <c r="A37" s="1173" t="s">
        <v>1198</v>
      </c>
    </row>
    <row r="38" customFormat="false" ht="12.75" hidden="false" customHeight="true" outlineLevel="0" collapsed="false">
      <c r="A38" s="1171" t="s">
        <v>1199</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61</v>
      </c>
      <c r="B41" s="1176"/>
      <c r="C41" s="1176"/>
      <c r="D41" s="1176"/>
      <c r="E41" s="1176"/>
      <c r="F41" s="1176"/>
      <c r="G41" s="1177"/>
      <c r="H41" s="188"/>
      <c r="I41" s="188"/>
    </row>
    <row r="42" customFormat="false" ht="12.75" hidden="false" customHeight="true" outlineLevel="0" collapsed="false">
      <c r="A42" s="1178" t="s">
        <v>1200</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201</v>
      </c>
      <c r="B44" s="1179"/>
      <c r="C44" s="1179"/>
      <c r="D44" s="1179"/>
      <c r="E44" s="1179"/>
      <c r="F44" s="1179"/>
      <c r="G44" s="1179"/>
    </row>
    <row r="45" customFormat="false" ht="15.75" hidden="false" customHeight="true" outlineLevel="0" collapsed="false">
      <c r="A45" s="31"/>
      <c r="B45" s="31"/>
      <c r="C45" s="31"/>
      <c r="D45" s="31"/>
      <c r="E45" s="31"/>
      <c r="F45" s="31"/>
      <c r="G45" s="31"/>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2</v>
      </c>
      <c r="Q1" s="116" t="s">
        <v>72</v>
      </c>
    </row>
    <row r="2" customFormat="false" ht="15.75" hidden="false" customHeight="true" outlineLevel="0" collapsed="false">
      <c r="A2" s="4" t="s">
        <v>1203</v>
      </c>
      <c r="Q2" s="116" t="s">
        <v>74</v>
      </c>
    </row>
    <row r="3" customFormat="false" ht="15.75" hidden="false" customHeight="true" outlineLevel="0" collapsed="false">
      <c r="A3" s="4" t="s">
        <v>217</v>
      </c>
      <c r="Q3" s="116" t="s">
        <v>75</v>
      </c>
    </row>
    <row r="4" customFormat="false" ht="12" hidden="false" customHeight="true" outlineLevel="0" collapsed="false">
      <c r="Q4" s="1180"/>
    </row>
    <row r="5" customFormat="false" ht="30" hidden="false" customHeight="true" outlineLevel="0" collapsed="false">
      <c r="A5" s="1181" t="s">
        <v>76</v>
      </c>
      <c r="B5" s="1181"/>
      <c r="C5" s="1182" t="s">
        <v>470</v>
      </c>
      <c r="D5" s="1182"/>
      <c r="E5" s="1182" t="s">
        <v>1204</v>
      </c>
      <c r="F5" s="1182"/>
      <c r="G5" s="1182"/>
      <c r="H5" s="1182"/>
      <c r="I5" s="1182"/>
      <c r="J5" s="1182"/>
      <c r="K5" s="1182" t="s">
        <v>1205</v>
      </c>
      <c r="L5" s="1182"/>
      <c r="M5" s="1182"/>
      <c r="N5" s="1182"/>
      <c r="O5" s="1182"/>
      <c r="P5" s="1182"/>
      <c r="Q5" s="1182" t="s">
        <v>1206</v>
      </c>
    </row>
    <row r="6" customFormat="false" ht="47.25" hidden="false" customHeight="true" outlineLevel="0" collapsed="false">
      <c r="A6" s="1183" t="s">
        <v>1207</v>
      </c>
      <c r="B6" s="1184" t="s">
        <v>1208</v>
      </c>
      <c r="C6" s="1185" t="s">
        <v>1209</v>
      </c>
      <c r="D6" s="1185" t="s">
        <v>1210</v>
      </c>
      <c r="E6" s="1186" t="s">
        <v>1211</v>
      </c>
      <c r="F6" s="1186"/>
      <c r="G6" s="1186"/>
      <c r="H6" s="1187" t="s">
        <v>1212</v>
      </c>
      <c r="I6" s="1188" t="s">
        <v>1213</v>
      </c>
      <c r="J6" s="1188"/>
      <c r="K6" s="1189" t="s">
        <v>1214</v>
      </c>
      <c r="L6" s="1189"/>
      <c r="M6" s="1189"/>
      <c r="N6" s="1187" t="s">
        <v>1215</v>
      </c>
      <c r="O6" s="1188" t="s">
        <v>1216</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217</v>
      </c>
      <c r="F8" s="1190" t="s">
        <v>1218</v>
      </c>
      <c r="G8" s="1190" t="s">
        <v>1219</v>
      </c>
      <c r="H8" s="1187"/>
      <c r="I8" s="1191" t="s">
        <v>1220</v>
      </c>
      <c r="J8" s="1192" t="s">
        <v>1221</v>
      </c>
      <c r="K8" s="1186" t="s">
        <v>1217</v>
      </c>
      <c r="L8" s="1190" t="s">
        <v>1218</v>
      </c>
      <c r="M8" s="1190" t="s">
        <v>1219</v>
      </c>
      <c r="N8" s="1187"/>
      <c r="O8" s="1191" t="s">
        <v>1222</v>
      </c>
      <c r="P8" s="1192" t="s">
        <v>1223</v>
      </c>
      <c r="Q8" s="1182"/>
    </row>
    <row r="9" customFormat="false" ht="15.95" hidden="false" customHeight="true" outlineLevel="0" collapsed="false">
      <c r="A9" s="1183"/>
      <c r="B9" s="1184"/>
      <c r="C9" s="1185"/>
      <c r="D9" s="1185"/>
      <c r="E9" s="1185" t="s">
        <v>1224</v>
      </c>
      <c r="F9" s="1185"/>
      <c r="G9" s="1185"/>
      <c r="H9" s="1185"/>
      <c r="I9" s="1185"/>
      <c r="J9" s="1185"/>
      <c r="K9" s="1185" t="s">
        <v>243</v>
      </c>
      <c r="L9" s="1185"/>
      <c r="M9" s="1185"/>
      <c r="N9" s="1185"/>
      <c r="O9" s="1185"/>
      <c r="P9" s="1185"/>
      <c r="Q9" s="1193" t="s">
        <v>84</v>
      </c>
    </row>
    <row r="10" customFormat="false" ht="14.25" hidden="false" customHeight="true" outlineLevel="0" collapsed="false">
      <c r="A10" s="1194" t="s">
        <v>1225</v>
      </c>
      <c r="B10" s="1195"/>
      <c r="C10" s="1196" t="n">
        <v>3900</v>
      </c>
      <c r="D10" s="1196" t="s">
        <v>184</v>
      </c>
      <c r="E10" s="1196" t="n">
        <v>2.7305930586395</v>
      </c>
      <c r="F10" s="1197" t="n">
        <v>-1.42587044411574</v>
      </c>
      <c r="G10" s="1197" t="n">
        <v>1.30472261452375</v>
      </c>
      <c r="H10" s="1197" t="n">
        <v>0.016005422689857</v>
      </c>
      <c r="I10" s="1197" t="n">
        <v>0.214578375930498</v>
      </c>
      <c r="J10" s="1197" t="s">
        <v>138</v>
      </c>
      <c r="K10" s="1196" t="n">
        <v>10649.312928694</v>
      </c>
      <c r="L10" s="1197" t="n">
        <v>-5560.89473205139</v>
      </c>
      <c r="M10" s="1197" t="n">
        <v>5088.41819664263</v>
      </c>
      <c r="N10" s="1197" t="n">
        <v>62.4211484904423</v>
      </c>
      <c r="O10" s="1197" t="n">
        <v>836.855666128942</v>
      </c>
      <c r="P10" s="1198" t="s">
        <v>138</v>
      </c>
      <c r="Q10" s="1199" t="n">
        <v>-21954.8817079607</v>
      </c>
      <c r="R10" s="1153"/>
    </row>
    <row r="11" customFormat="false" ht="12.75" hidden="false" customHeight="true" outlineLevel="0" collapsed="false">
      <c r="A11" s="1200" t="s">
        <v>1171</v>
      </c>
      <c r="B11" s="1201"/>
      <c r="C11" s="1202" t="n">
        <v>3502.015</v>
      </c>
      <c r="D11" s="1203" t="s">
        <v>184</v>
      </c>
      <c r="E11" s="1202" t="n">
        <v>2.90726412328161</v>
      </c>
      <c r="F11" s="155" t="n">
        <v>-1.56879984810248</v>
      </c>
      <c r="G11" s="155" t="n">
        <v>1.33846427517913</v>
      </c>
      <c r="H11" s="155" t="n">
        <v>0.0178243521202629</v>
      </c>
      <c r="I11" s="1204" t="s">
        <v>138</v>
      </c>
      <c r="J11" s="169" t="s">
        <v>138</v>
      </c>
      <c r="K11" s="155" t="n">
        <v>10181.282568694</v>
      </c>
      <c r="L11" s="155" t="n">
        <v>-5493.96060005259</v>
      </c>
      <c r="M11" s="155" t="n">
        <v>4687.32196864143</v>
      </c>
      <c r="N11" s="155" t="n">
        <v>62.4211484904423</v>
      </c>
      <c r="O11" s="1204" t="s">
        <v>138</v>
      </c>
      <c r="P11" s="1205" t="s">
        <v>138</v>
      </c>
      <c r="Q11" s="1206" t="n">
        <v>-17415.7247628169</v>
      </c>
    </row>
    <row r="12" customFormat="false" ht="12.75" hidden="false" customHeight="true" outlineLevel="0" collapsed="false">
      <c r="A12" s="1207"/>
      <c r="B12" s="1208" t="s">
        <v>1226</v>
      </c>
      <c r="C12" s="1209" t="n">
        <v>2432.58125249735</v>
      </c>
      <c r="D12" s="1209" t="s">
        <v>107</v>
      </c>
      <c r="E12" s="1202" t="n">
        <v>3.15622968432676</v>
      </c>
      <c r="F12" s="155" t="n">
        <v>-1.73768404019008</v>
      </c>
      <c r="G12" s="155" t="n">
        <v>1.41854564413668</v>
      </c>
      <c r="H12" s="155" t="n">
        <v>0.0198397236129886</v>
      </c>
      <c r="I12" s="1204" t="s">
        <v>138</v>
      </c>
      <c r="J12" s="169" t="s">
        <v>138</v>
      </c>
      <c r="K12" s="578" t="n">
        <v>7677.7851586689</v>
      </c>
      <c r="L12" s="578" t="n">
        <v>-4227.05761893023</v>
      </c>
      <c r="M12" s="155" t="n">
        <v>3450.72753973867</v>
      </c>
      <c r="N12" s="578" t="n">
        <v>48.261739715685</v>
      </c>
      <c r="O12" s="1210" t="s">
        <v>138</v>
      </c>
      <c r="P12" s="1211" t="s">
        <v>138</v>
      </c>
      <c r="Q12" s="1206" t="n">
        <v>-12829.6273579993</v>
      </c>
    </row>
    <row r="13" customFormat="false" ht="12.75" hidden="false" customHeight="true" outlineLevel="0" collapsed="false">
      <c r="A13" s="1207"/>
      <c r="B13" s="1208" t="s">
        <v>1227</v>
      </c>
      <c r="C13" s="1209" t="n">
        <v>749.343211200951</v>
      </c>
      <c r="D13" s="1209" t="s">
        <v>107</v>
      </c>
      <c r="E13" s="1202" t="n">
        <v>3.34092225378653</v>
      </c>
      <c r="F13" s="155" t="n">
        <v>-1.69068453838653</v>
      </c>
      <c r="G13" s="155" t="n">
        <v>1.6502377154</v>
      </c>
      <c r="H13" s="155" t="n">
        <v>0.0188957590635464</v>
      </c>
      <c r="I13" s="1204" t="s">
        <v>138</v>
      </c>
      <c r="J13" s="169" t="s">
        <v>138</v>
      </c>
      <c r="K13" s="578" t="n">
        <v>2503.49741002512</v>
      </c>
      <c r="L13" s="578" t="n">
        <v>-1266.90298112236</v>
      </c>
      <c r="M13" s="155" t="n">
        <v>1236.59442890276</v>
      </c>
      <c r="N13" s="578" t="n">
        <v>14.1594087747573</v>
      </c>
      <c r="O13" s="1210" t="s">
        <v>138</v>
      </c>
      <c r="P13" s="1211" t="s">
        <v>138</v>
      </c>
      <c r="Q13" s="1206" t="n">
        <v>-4586.09740481757</v>
      </c>
    </row>
    <row r="14" customFormat="false" ht="12.75" hidden="false" customHeight="true" outlineLevel="0" collapsed="false">
      <c r="A14" s="1207"/>
      <c r="B14" s="1208" t="s">
        <v>1228</v>
      </c>
      <c r="C14" s="1209" t="n">
        <v>320.090536301694</v>
      </c>
      <c r="D14" s="1209" t="s">
        <v>138</v>
      </c>
      <c r="E14" s="1203" t="s">
        <v>107</v>
      </c>
      <c r="F14" s="158" t="s">
        <v>107</v>
      </c>
      <c r="G14" s="158" t="s">
        <v>107</v>
      </c>
      <c r="H14" s="158" t="s">
        <v>107</v>
      </c>
      <c r="I14" s="1204" t="s">
        <v>138</v>
      </c>
      <c r="J14" s="169" t="s">
        <v>138</v>
      </c>
      <c r="K14" s="577" t="s">
        <v>107</v>
      </c>
      <c r="L14" s="577" t="s">
        <v>107</v>
      </c>
      <c r="M14" s="158" t="s">
        <v>107</v>
      </c>
      <c r="N14" s="577" t="s">
        <v>107</v>
      </c>
      <c r="O14" s="1210" t="s">
        <v>138</v>
      </c>
      <c r="P14" s="1211" t="s">
        <v>138</v>
      </c>
      <c r="Q14" s="1212" t="s">
        <v>184</v>
      </c>
    </row>
    <row r="15" customFormat="false" ht="12.75" hidden="false" customHeight="true" outlineLevel="0" collapsed="false">
      <c r="A15" s="1213" t="s">
        <v>1229</v>
      </c>
      <c r="B15" s="1214"/>
      <c r="C15" s="1202" t="n">
        <v>397.985</v>
      </c>
      <c r="D15" s="1203" t="s">
        <v>138</v>
      </c>
      <c r="E15" s="1202" t="n">
        <v>1.176</v>
      </c>
      <c r="F15" s="155" t="n">
        <v>-0.168182549590564</v>
      </c>
      <c r="G15" s="155" t="n">
        <v>1.00781745040944</v>
      </c>
      <c r="H15" s="158" t="s">
        <v>91</v>
      </c>
      <c r="I15" s="1215" t="n">
        <v>2.10273167614092</v>
      </c>
      <c r="J15" s="169" t="s">
        <v>138</v>
      </c>
      <c r="K15" s="155" t="n">
        <v>468.03036</v>
      </c>
      <c r="L15" s="155" t="n">
        <v>-66.9341319988005</v>
      </c>
      <c r="M15" s="155" t="n">
        <v>401.0962280012</v>
      </c>
      <c r="N15" s="158" t="s">
        <v>91</v>
      </c>
      <c r="O15" s="1215" t="n">
        <v>836.855666128942</v>
      </c>
      <c r="P15" s="1205" t="s">
        <v>138</v>
      </c>
      <c r="Q15" s="1206" t="n">
        <v>-4539.15694514386</v>
      </c>
    </row>
    <row r="16" customFormat="false" ht="13.5" hidden="false" customHeight="true" outlineLevel="0" collapsed="false">
      <c r="A16" s="1216" t="s">
        <v>1230</v>
      </c>
      <c r="B16" s="1217"/>
      <c r="C16" s="1202" t="n">
        <v>63.6776</v>
      </c>
      <c r="D16" s="1203" t="s">
        <v>138</v>
      </c>
      <c r="E16" s="1202" t="n">
        <v>1.176</v>
      </c>
      <c r="F16" s="158" t="s">
        <v>91</v>
      </c>
      <c r="G16" s="155" t="n">
        <v>1.176</v>
      </c>
      <c r="H16" s="158" t="s">
        <v>91</v>
      </c>
      <c r="I16" s="1215" t="n">
        <v>3.01578225068619</v>
      </c>
      <c r="J16" s="169" t="s">
        <v>138</v>
      </c>
      <c r="K16" s="155" t="n">
        <v>74.8848576</v>
      </c>
      <c r="L16" s="158" t="s">
        <v>91</v>
      </c>
      <c r="M16" s="155" t="n">
        <v>74.8848576</v>
      </c>
      <c r="N16" s="158" t="s">
        <v>91</v>
      </c>
      <c r="O16" s="1215" t="n">
        <v>192.037775846295</v>
      </c>
      <c r="P16" s="1205" t="s">
        <v>138</v>
      </c>
      <c r="Q16" s="1206" t="n">
        <v>-978.716322636416</v>
      </c>
    </row>
    <row r="17" customFormat="false" ht="12.75" hidden="false" customHeight="true" outlineLevel="0" collapsed="false">
      <c r="A17" s="1218"/>
      <c r="B17" s="1208" t="s">
        <v>287</v>
      </c>
      <c r="C17" s="1209" t="n">
        <v>63.6776</v>
      </c>
      <c r="D17" s="1209" t="s">
        <v>138</v>
      </c>
      <c r="E17" s="1202" t="n">
        <v>1.176</v>
      </c>
      <c r="F17" s="158" t="s">
        <v>91</v>
      </c>
      <c r="G17" s="155" t="n">
        <v>1.176</v>
      </c>
      <c r="H17" s="158" t="s">
        <v>91</v>
      </c>
      <c r="I17" s="1215" t="n">
        <v>3.01578225068619</v>
      </c>
      <c r="J17" s="169" t="s">
        <v>138</v>
      </c>
      <c r="K17" s="578" t="n">
        <v>74.8848576</v>
      </c>
      <c r="L17" s="577" t="s">
        <v>91</v>
      </c>
      <c r="M17" s="155" t="n">
        <v>74.8848576</v>
      </c>
      <c r="N17" s="577" t="s">
        <v>91</v>
      </c>
      <c r="O17" s="1219" t="n">
        <v>192.037775846295</v>
      </c>
      <c r="P17" s="1211" t="s">
        <v>138</v>
      </c>
      <c r="Q17" s="1206" t="n">
        <v>-978.716322636416</v>
      </c>
    </row>
    <row r="18" customFormat="false" ht="12.75" hidden="false" customHeight="true" outlineLevel="0" collapsed="false">
      <c r="A18" s="1216" t="s">
        <v>1231</v>
      </c>
      <c r="B18" s="1217"/>
      <c r="C18" s="1202" t="n">
        <v>234.81115</v>
      </c>
      <c r="D18" s="1203" t="s">
        <v>138</v>
      </c>
      <c r="E18" s="1202" t="n">
        <v>1.176</v>
      </c>
      <c r="F18" s="158" t="s">
        <v>91</v>
      </c>
      <c r="G18" s="155" t="n">
        <v>1.176</v>
      </c>
      <c r="H18" s="158" t="s">
        <v>91</v>
      </c>
      <c r="I18" s="1215" t="n">
        <v>0.969419642857143</v>
      </c>
      <c r="J18" s="169" t="s">
        <v>138</v>
      </c>
      <c r="K18" s="155" t="n">
        <v>276.1379124</v>
      </c>
      <c r="L18" s="158" t="s">
        <v>91</v>
      </c>
      <c r="M18" s="155" t="n">
        <v>276.1379124</v>
      </c>
      <c r="N18" s="158" t="s">
        <v>91</v>
      </c>
      <c r="O18" s="1215" t="n">
        <v>227.630541171875</v>
      </c>
      <c r="P18" s="1205" t="s">
        <v>138</v>
      </c>
      <c r="Q18" s="1206" t="n">
        <v>-1847.15099643021</v>
      </c>
    </row>
    <row r="19" customFormat="false" ht="12.75" hidden="false" customHeight="true" outlineLevel="0" collapsed="false">
      <c r="A19" s="1218"/>
      <c r="B19" s="1208" t="s">
        <v>287</v>
      </c>
      <c r="C19" s="1209" t="n">
        <v>234.81115</v>
      </c>
      <c r="D19" s="1209" t="s">
        <v>138</v>
      </c>
      <c r="E19" s="1202" t="n">
        <v>1.176</v>
      </c>
      <c r="F19" s="158" t="s">
        <v>91</v>
      </c>
      <c r="G19" s="155" t="n">
        <v>1.176</v>
      </c>
      <c r="H19" s="158" t="s">
        <v>91</v>
      </c>
      <c r="I19" s="1215" t="n">
        <v>0.969419642857143</v>
      </c>
      <c r="J19" s="169" t="s">
        <v>138</v>
      </c>
      <c r="K19" s="578" t="n">
        <v>276.1379124</v>
      </c>
      <c r="L19" s="577" t="s">
        <v>91</v>
      </c>
      <c r="M19" s="155" t="n">
        <v>276.1379124</v>
      </c>
      <c r="N19" s="577" t="s">
        <v>91</v>
      </c>
      <c r="O19" s="1219" t="n">
        <v>227.630541171875</v>
      </c>
      <c r="P19" s="1211" t="s">
        <v>138</v>
      </c>
      <c r="Q19" s="1206" t="n">
        <v>-1847.15099643021</v>
      </c>
    </row>
    <row r="20" customFormat="false" ht="12.75" hidden="false" customHeight="true" outlineLevel="0" collapsed="false">
      <c r="A20" s="1216" t="s">
        <v>1232</v>
      </c>
      <c r="B20" s="1217"/>
      <c r="C20" s="1202" t="n">
        <v>19.89925</v>
      </c>
      <c r="D20" s="1203" t="s">
        <v>138</v>
      </c>
      <c r="E20" s="1202" t="n">
        <v>1.176</v>
      </c>
      <c r="F20" s="158" t="s">
        <v>91</v>
      </c>
      <c r="G20" s="155" t="n">
        <v>1.176</v>
      </c>
      <c r="H20" s="158" t="s">
        <v>91</v>
      </c>
      <c r="I20" s="1215" t="n">
        <v>4.55439882697947</v>
      </c>
      <c r="J20" s="169" t="s">
        <v>138</v>
      </c>
      <c r="K20" s="155" t="n">
        <v>23.401518</v>
      </c>
      <c r="L20" s="158" t="s">
        <v>91</v>
      </c>
      <c r="M20" s="155" t="n">
        <v>23.401518</v>
      </c>
      <c r="N20" s="158" t="s">
        <v>91</v>
      </c>
      <c r="O20" s="1215" t="n">
        <v>90.6291208577713</v>
      </c>
      <c r="P20" s="1205" t="s">
        <v>138</v>
      </c>
      <c r="Q20" s="1206" t="n">
        <v>-418.112342478495</v>
      </c>
    </row>
    <row r="21" customFormat="false" ht="12.75" hidden="false" customHeight="true" outlineLevel="0" collapsed="false">
      <c r="A21" s="1218"/>
      <c r="B21" s="1208" t="s">
        <v>287</v>
      </c>
      <c r="C21" s="1209" t="n">
        <v>19.89925</v>
      </c>
      <c r="D21" s="1209" t="s">
        <v>138</v>
      </c>
      <c r="E21" s="1202" t="n">
        <v>1.176</v>
      </c>
      <c r="F21" s="158" t="s">
        <v>91</v>
      </c>
      <c r="G21" s="155" t="n">
        <v>1.176</v>
      </c>
      <c r="H21" s="158" t="s">
        <v>91</v>
      </c>
      <c r="I21" s="1215" t="n">
        <v>4.55439882697947</v>
      </c>
      <c r="J21" s="169" t="s">
        <v>138</v>
      </c>
      <c r="K21" s="578" t="n">
        <v>23.401518</v>
      </c>
      <c r="L21" s="577" t="s">
        <v>91</v>
      </c>
      <c r="M21" s="155" t="n">
        <v>23.401518</v>
      </c>
      <c r="N21" s="577" t="s">
        <v>91</v>
      </c>
      <c r="O21" s="1219" t="n">
        <v>90.6291208577713</v>
      </c>
      <c r="P21" s="1211" t="s">
        <v>138</v>
      </c>
      <c r="Q21" s="1206" t="n">
        <v>-418.112342478495</v>
      </c>
    </row>
    <row r="22" customFormat="false" ht="12.75" hidden="false" customHeight="true" outlineLevel="0" collapsed="false">
      <c r="A22" s="1216" t="s">
        <v>1233</v>
      </c>
      <c r="B22" s="1217"/>
      <c r="C22" s="1202" t="n">
        <v>55.7179</v>
      </c>
      <c r="D22" s="1203" t="s">
        <v>138</v>
      </c>
      <c r="E22" s="1202" t="n">
        <v>1.176</v>
      </c>
      <c r="F22" s="155" t="n">
        <v>-1.20130392564688</v>
      </c>
      <c r="G22" s="155" t="n">
        <v>-0.0253039256468836</v>
      </c>
      <c r="H22" s="158" t="s">
        <v>91</v>
      </c>
      <c r="I22" s="1215" t="n">
        <v>3.90579937304075</v>
      </c>
      <c r="J22" s="169" t="s">
        <v>138</v>
      </c>
      <c r="K22" s="155" t="n">
        <v>65.5242504</v>
      </c>
      <c r="L22" s="155" t="n">
        <v>-66.9341319988005</v>
      </c>
      <c r="M22" s="155" t="n">
        <v>-1.4098815988005</v>
      </c>
      <c r="N22" s="158" t="s">
        <v>91</v>
      </c>
      <c r="O22" s="1215" t="n">
        <v>217.622938887147</v>
      </c>
      <c r="P22" s="1205" t="s">
        <v>138</v>
      </c>
      <c r="Q22" s="1206" t="n">
        <v>-792.781210057271</v>
      </c>
    </row>
    <row r="23" customFormat="false" ht="12.75" hidden="false" customHeight="true" outlineLevel="0" collapsed="false">
      <c r="A23" s="1218"/>
      <c r="B23" s="1208" t="s">
        <v>287</v>
      </c>
      <c r="C23" s="1209" t="n">
        <v>55.7179</v>
      </c>
      <c r="D23" s="1209" t="s">
        <v>138</v>
      </c>
      <c r="E23" s="1202" t="n">
        <v>1.176</v>
      </c>
      <c r="F23" s="155" t="n">
        <v>-1.20130392564688</v>
      </c>
      <c r="G23" s="155" t="n">
        <v>-0.0253039256468836</v>
      </c>
      <c r="H23" s="158" t="s">
        <v>91</v>
      </c>
      <c r="I23" s="1215" t="n">
        <v>3.90579937304075</v>
      </c>
      <c r="J23" s="169" t="s">
        <v>138</v>
      </c>
      <c r="K23" s="578" t="n">
        <v>65.5242504</v>
      </c>
      <c r="L23" s="578" t="n">
        <v>-66.9341319988005</v>
      </c>
      <c r="M23" s="155" t="n">
        <v>-1.4098815988005</v>
      </c>
      <c r="N23" s="577" t="s">
        <v>91</v>
      </c>
      <c r="O23" s="1219" t="n">
        <v>217.622938887147</v>
      </c>
      <c r="P23" s="1211" t="s">
        <v>138</v>
      </c>
      <c r="Q23" s="1206" t="n">
        <v>-792.781210057271</v>
      </c>
    </row>
    <row r="24" customFormat="false" ht="12.75" hidden="false" customHeight="true" outlineLevel="0" collapsed="false">
      <c r="A24" s="1216" t="s">
        <v>1234</v>
      </c>
      <c r="B24" s="1217"/>
      <c r="C24" s="1202" t="n">
        <v>23.8791</v>
      </c>
      <c r="D24" s="1203" t="s">
        <v>138</v>
      </c>
      <c r="E24" s="1202" t="n">
        <v>1.176</v>
      </c>
      <c r="F24" s="158" t="s">
        <v>91</v>
      </c>
      <c r="G24" s="155" t="n">
        <v>1.176</v>
      </c>
      <c r="H24" s="158" t="s">
        <v>91</v>
      </c>
      <c r="I24" s="1215" t="n">
        <v>4.56195121951221</v>
      </c>
      <c r="J24" s="169" t="s">
        <v>138</v>
      </c>
      <c r="K24" s="155" t="n">
        <v>28.0818216</v>
      </c>
      <c r="L24" s="158" t="s">
        <v>91</v>
      </c>
      <c r="M24" s="155" t="n">
        <v>28.0818216</v>
      </c>
      <c r="N24" s="158" t="s">
        <v>91</v>
      </c>
      <c r="O24" s="1215" t="n">
        <v>108.935289365854</v>
      </c>
      <c r="P24" s="1205" t="s">
        <v>138</v>
      </c>
      <c r="Q24" s="1206" t="n">
        <v>-502.396073541465</v>
      </c>
    </row>
    <row r="25" customFormat="false" ht="12.75" hidden="false" customHeight="true" outlineLevel="0" collapsed="false">
      <c r="A25" s="1218"/>
      <c r="B25" s="1208" t="s">
        <v>287</v>
      </c>
      <c r="C25" s="1209" t="n">
        <v>23.8791</v>
      </c>
      <c r="D25" s="1209" t="s">
        <v>138</v>
      </c>
      <c r="E25" s="1202" t="n">
        <v>1.176</v>
      </c>
      <c r="F25" s="158" t="s">
        <v>91</v>
      </c>
      <c r="G25" s="155" t="n">
        <v>1.176</v>
      </c>
      <c r="H25" s="158" t="s">
        <v>91</v>
      </c>
      <c r="I25" s="1215" t="n">
        <v>4.56195121951221</v>
      </c>
      <c r="J25" s="169" t="s">
        <v>138</v>
      </c>
      <c r="K25" s="578" t="n">
        <v>28.0818216</v>
      </c>
      <c r="L25" s="577" t="s">
        <v>91</v>
      </c>
      <c r="M25" s="155" t="n">
        <v>28.0818216</v>
      </c>
      <c r="N25" s="577" t="s">
        <v>91</v>
      </c>
      <c r="O25" s="1219" t="n">
        <v>108.935289365854</v>
      </c>
      <c r="P25" s="1220" t="s">
        <v>138</v>
      </c>
      <c r="Q25" s="1206" t="n">
        <v>-502.396073541465</v>
      </c>
    </row>
    <row r="26" customFormat="false" ht="12" hidden="false" customHeight="true" outlineLevel="0" collapsed="false">
      <c r="A26" s="1221"/>
      <c r="B26" s="1221"/>
      <c r="C26" s="1221"/>
      <c r="D26" s="1221"/>
      <c r="E26" s="1221"/>
      <c r="F26" s="1221"/>
      <c r="G26" s="1221"/>
      <c r="H26" s="1221"/>
      <c r="I26" s="1221"/>
      <c r="J26" s="1221"/>
      <c r="K26" s="1221"/>
      <c r="L26" s="1221"/>
      <c r="M26" s="1221"/>
      <c r="N26" s="1221"/>
      <c r="O26" s="1221"/>
      <c r="P26" s="1221"/>
      <c r="Q26" s="1221"/>
    </row>
    <row r="27" customFormat="false" ht="15" hidden="false" customHeight="true" outlineLevel="0" collapsed="false">
      <c r="A27" s="1222" t="s">
        <v>1235</v>
      </c>
      <c r="B27" s="1223"/>
      <c r="C27" s="1223"/>
      <c r="D27" s="1223"/>
      <c r="E27" s="1223"/>
      <c r="F27" s="1223"/>
      <c r="G27" s="1223"/>
      <c r="H27" s="1223"/>
      <c r="I27" s="1223"/>
      <c r="J27" s="1223"/>
      <c r="K27" s="1223"/>
      <c r="L27" s="1223"/>
      <c r="M27" s="1223"/>
      <c r="N27" s="1223"/>
      <c r="O27" s="1223"/>
      <c r="P27" s="1223"/>
      <c r="Q27" s="1223"/>
    </row>
    <row r="28" customFormat="false" ht="15" hidden="false" customHeight="true" outlineLevel="0" collapsed="false">
      <c r="A28" s="1224" t="s">
        <v>1236</v>
      </c>
      <c r="B28" s="1223"/>
      <c r="C28" s="1223"/>
      <c r="D28" s="1223"/>
      <c r="E28" s="1223"/>
      <c r="F28" s="1223"/>
      <c r="G28" s="1223"/>
      <c r="H28" s="1223"/>
      <c r="I28" s="1223"/>
      <c r="J28" s="1223"/>
      <c r="K28" s="1223"/>
      <c r="L28" s="1223"/>
      <c r="M28" s="1223"/>
      <c r="N28" s="1223"/>
      <c r="O28" s="1223"/>
      <c r="P28" s="1223"/>
      <c r="Q28" s="1223"/>
    </row>
    <row r="29" customFormat="false" ht="15" hidden="false" customHeight="true" outlineLevel="0" collapsed="false">
      <c r="A29" s="1225" t="s">
        <v>1237</v>
      </c>
      <c r="B29" s="1226"/>
      <c r="C29" s="1226"/>
      <c r="D29" s="1226"/>
      <c r="E29" s="1226"/>
      <c r="F29" s="1226"/>
      <c r="G29" s="1226"/>
      <c r="H29" s="1226"/>
      <c r="I29" s="1226"/>
      <c r="J29" s="1226"/>
      <c r="K29" s="1226"/>
      <c r="L29" s="1226"/>
      <c r="M29" s="1226"/>
      <c r="N29" s="1226"/>
      <c r="O29" s="1226"/>
      <c r="P29" s="1226"/>
      <c r="Q29" s="1226"/>
    </row>
    <row r="30" customFormat="false" ht="15" hidden="false" customHeight="true" outlineLevel="0" collapsed="false">
      <c r="A30" s="1227" t="s">
        <v>1238</v>
      </c>
      <c r="B30" s="1228"/>
      <c r="C30" s="1228"/>
      <c r="D30" s="1228"/>
      <c r="E30" s="1228"/>
      <c r="F30" s="1228"/>
      <c r="G30" s="1228"/>
      <c r="H30" s="1228"/>
      <c r="I30" s="1228"/>
      <c r="J30" s="1228"/>
      <c r="K30" s="1228"/>
      <c r="L30" s="1228"/>
      <c r="M30" s="1228"/>
      <c r="N30" s="1228"/>
      <c r="O30" s="1228"/>
      <c r="P30" s="1228"/>
      <c r="Q30" s="1228"/>
    </row>
    <row r="31" customFormat="false" ht="15" hidden="false" customHeight="true" outlineLevel="0" collapsed="false">
      <c r="A31" s="1229" t="s">
        <v>1239</v>
      </c>
      <c r="B31" s="1228"/>
      <c r="C31" s="1228"/>
      <c r="D31" s="1228"/>
      <c r="E31" s="1228"/>
      <c r="F31" s="1228"/>
      <c r="G31" s="1228"/>
      <c r="H31" s="1228"/>
      <c r="I31" s="1228"/>
      <c r="J31" s="1228"/>
      <c r="K31" s="1228"/>
      <c r="L31" s="1228"/>
      <c r="M31" s="1228"/>
      <c r="N31" s="1228"/>
      <c r="O31" s="1228"/>
      <c r="P31" s="1228"/>
      <c r="Q31" s="1228"/>
    </row>
    <row r="32" customFormat="false" ht="15" hidden="false" customHeight="true" outlineLevel="0" collapsed="false">
      <c r="A32" s="1229" t="s">
        <v>1240</v>
      </c>
      <c r="B32" s="1228"/>
      <c r="C32" s="1228"/>
      <c r="D32" s="1228"/>
      <c r="E32" s="1228"/>
      <c r="F32" s="1228"/>
      <c r="G32" s="1228"/>
      <c r="H32" s="1228"/>
      <c r="I32" s="1228"/>
      <c r="J32" s="1228"/>
      <c r="K32" s="1228"/>
      <c r="L32" s="1228"/>
      <c r="M32" s="1228"/>
      <c r="N32" s="1228"/>
      <c r="O32" s="1228"/>
      <c r="P32" s="1228"/>
      <c r="Q32" s="1228"/>
    </row>
    <row r="33" customFormat="false" ht="15" hidden="false" customHeight="true" outlineLevel="0" collapsed="false">
      <c r="A33" s="1230" t="s">
        <v>1241</v>
      </c>
      <c r="B33" s="1228"/>
      <c r="C33" s="1228"/>
      <c r="D33" s="1228"/>
      <c r="E33" s="1228"/>
      <c r="F33" s="1228"/>
      <c r="G33" s="1228"/>
      <c r="H33" s="1228"/>
      <c r="I33" s="1228"/>
      <c r="J33" s="1228"/>
      <c r="K33" s="1228"/>
      <c r="L33" s="1228"/>
      <c r="M33" s="1228"/>
      <c r="N33" s="1228"/>
      <c r="O33" s="1228"/>
      <c r="P33" s="1228"/>
      <c r="Q33" s="1228"/>
    </row>
    <row r="34" customFormat="false" ht="15" hidden="false" customHeight="true" outlineLevel="0" collapsed="false">
      <c r="A34" s="1224" t="s">
        <v>1242</v>
      </c>
      <c r="B34" s="1228"/>
      <c r="C34" s="1228"/>
      <c r="D34" s="1228"/>
      <c r="E34" s="1228"/>
      <c r="F34" s="1228"/>
      <c r="G34" s="1228"/>
      <c r="H34" s="1228"/>
      <c r="I34" s="1228"/>
      <c r="J34" s="1228"/>
      <c r="K34" s="1228"/>
      <c r="L34" s="1228"/>
      <c r="M34" s="1228"/>
      <c r="N34" s="1228"/>
      <c r="O34" s="1228"/>
      <c r="P34" s="1228"/>
      <c r="Q34" s="1228"/>
    </row>
    <row r="35" customFormat="false" ht="15" hidden="false" customHeight="true" outlineLevel="0" collapsed="false">
      <c r="A35" s="1231" t="s">
        <v>1243</v>
      </c>
      <c r="B35" s="1232"/>
      <c r="C35" s="1232"/>
      <c r="D35" s="1232"/>
      <c r="E35" s="1232"/>
      <c r="F35" s="1232"/>
      <c r="G35" s="1232"/>
      <c r="H35" s="1232"/>
      <c r="I35" s="1232"/>
      <c r="J35" s="1232"/>
      <c r="K35" s="1232"/>
      <c r="L35" s="1232"/>
      <c r="M35" s="1232"/>
      <c r="N35" s="1232"/>
      <c r="O35" s="1232"/>
      <c r="P35" s="1232"/>
      <c r="Q35" s="1232"/>
    </row>
    <row r="36" customFormat="false" ht="15" hidden="false" customHeight="true" outlineLevel="0" collapsed="false">
      <c r="A36" s="1229" t="s">
        <v>1244</v>
      </c>
      <c r="B36" s="1232"/>
      <c r="C36" s="1232"/>
      <c r="D36" s="1232"/>
      <c r="E36" s="1232"/>
      <c r="F36" s="1232"/>
      <c r="G36" s="1232"/>
      <c r="H36" s="1232"/>
      <c r="I36" s="1232"/>
      <c r="J36" s="1232"/>
      <c r="K36" s="1232"/>
      <c r="L36" s="1232"/>
      <c r="M36" s="1232"/>
      <c r="N36" s="1232"/>
      <c r="O36" s="1232"/>
      <c r="P36" s="1232"/>
      <c r="Q36" s="1232"/>
    </row>
    <row r="37" customFormat="false" ht="15" hidden="false" customHeight="true" outlineLevel="0" collapsed="false">
      <c r="A37" s="1230" t="s">
        <v>1245</v>
      </c>
      <c r="B37" s="1232"/>
      <c r="C37" s="1232"/>
      <c r="D37" s="1232"/>
      <c r="E37" s="1232"/>
      <c r="F37" s="1232"/>
      <c r="G37" s="1232"/>
      <c r="H37" s="1232"/>
      <c r="I37" s="1232"/>
      <c r="J37" s="1232"/>
      <c r="K37" s="1232"/>
      <c r="L37" s="1232"/>
      <c r="M37" s="1232"/>
      <c r="N37" s="1232"/>
      <c r="O37" s="1232"/>
      <c r="P37" s="1232"/>
      <c r="Q37" s="1232"/>
    </row>
    <row r="38" customFormat="false" ht="15" hidden="false" customHeight="true" outlineLevel="0" collapsed="false">
      <c r="A38" s="1233" t="s">
        <v>1246</v>
      </c>
      <c r="B38" s="1232"/>
      <c r="C38" s="1232"/>
      <c r="D38" s="1232"/>
      <c r="E38" s="1232"/>
      <c r="F38" s="1232"/>
      <c r="G38" s="1232"/>
      <c r="H38" s="1232"/>
      <c r="I38" s="1232"/>
      <c r="J38" s="1232"/>
      <c r="K38" s="1232"/>
      <c r="L38" s="1232"/>
      <c r="M38" s="1232"/>
      <c r="N38" s="1232"/>
      <c r="O38" s="1232"/>
      <c r="P38" s="1232"/>
      <c r="Q38" s="1232"/>
    </row>
    <row r="39" customFormat="false" ht="9.75" hidden="false" customHeight="true" outlineLevel="0" collapsed="false">
      <c r="B39" s="1234"/>
      <c r="C39" s="1234"/>
      <c r="D39" s="1234"/>
      <c r="E39" s="1234"/>
      <c r="F39" s="1234"/>
      <c r="G39" s="1234"/>
      <c r="H39" s="1234"/>
      <c r="I39" s="1234"/>
      <c r="J39" s="1234"/>
      <c r="K39" s="1234"/>
      <c r="L39" s="1234"/>
      <c r="M39" s="1234"/>
      <c r="N39" s="1234"/>
      <c r="O39" s="1234"/>
      <c r="P39" s="1234"/>
      <c r="Q39" s="1234"/>
    </row>
    <row r="40" customFormat="false" ht="15.75" hidden="false" customHeight="true" outlineLevel="0" collapsed="false">
      <c r="A40" s="1235" t="s">
        <v>461</v>
      </c>
      <c r="B40" s="1236"/>
      <c r="C40" s="1236"/>
      <c r="D40" s="1236"/>
      <c r="E40" s="1236"/>
      <c r="F40" s="1236"/>
      <c r="G40" s="1236"/>
      <c r="H40" s="1236"/>
      <c r="I40" s="1236"/>
      <c r="J40" s="1236"/>
      <c r="K40" s="1236"/>
      <c r="L40" s="1236"/>
      <c r="M40" s="1236"/>
      <c r="N40" s="1236"/>
      <c r="O40" s="1236"/>
      <c r="P40" s="1236"/>
      <c r="Q40" s="1237"/>
      <c r="R40" s="64"/>
    </row>
    <row r="41" customFormat="false" ht="28.5" hidden="false" customHeight="true" outlineLevel="0" collapsed="false">
      <c r="A41" s="1238" t="s">
        <v>1247</v>
      </c>
      <c r="B41" s="1238"/>
      <c r="C41" s="1238"/>
      <c r="D41" s="1238"/>
      <c r="E41" s="1238"/>
      <c r="F41" s="1238"/>
      <c r="G41" s="1238"/>
      <c r="H41" s="1238"/>
      <c r="I41" s="1238"/>
      <c r="J41" s="1238"/>
      <c r="K41" s="1238"/>
      <c r="L41" s="1238"/>
      <c r="M41" s="1238"/>
      <c r="N41" s="1238"/>
      <c r="O41" s="1238"/>
      <c r="P41" s="1238"/>
      <c r="Q41" s="1238"/>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5" type="none">
      <formula1>0</formula1>
      <formula2>0</formula2>
    </dataValidation>
    <dataValidation allowBlank="true" error="The signs for estimates of decreases in carbon stocks are negative (-)." errorStyle="stop" operator="between" showDropDown="false" showErrorMessage="true" showInputMessage="false" sqref="L12:L14 L16:L2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8</v>
      </c>
      <c r="Q1" s="116" t="s">
        <v>72</v>
      </c>
    </row>
    <row r="2" customFormat="false" ht="15.75" hidden="false" customHeight="true" outlineLevel="0" collapsed="false">
      <c r="A2" s="4" t="s">
        <v>1249</v>
      </c>
      <c r="Q2" s="116" t="s">
        <v>74</v>
      </c>
    </row>
    <row r="3" customFormat="false" ht="15.75" hidden="false" customHeight="true" outlineLevel="0" collapsed="false">
      <c r="A3" s="4" t="s">
        <v>217</v>
      </c>
      <c r="Q3" s="116" t="s">
        <v>75</v>
      </c>
    </row>
    <row r="4" customFormat="false" ht="12" hidden="false" customHeight="true" outlineLevel="0" collapsed="false">
      <c r="A4" s="1239"/>
      <c r="B4" s="1240"/>
      <c r="C4" s="1240"/>
      <c r="D4" s="1240"/>
      <c r="E4" s="1240"/>
      <c r="F4" s="1240"/>
      <c r="G4" s="1240"/>
      <c r="H4" s="1240"/>
      <c r="I4" s="1240"/>
      <c r="J4" s="1240"/>
      <c r="K4" s="1240"/>
      <c r="L4" s="1240"/>
      <c r="M4" s="1240"/>
      <c r="N4" s="1241"/>
      <c r="O4" s="1241"/>
      <c r="P4" s="1241"/>
      <c r="Q4" s="1241"/>
    </row>
    <row r="5" customFormat="false" ht="30" hidden="false" customHeight="true" outlineLevel="0" collapsed="false">
      <c r="A5" s="1242" t="s">
        <v>76</v>
      </c>
      <c r="B5" s="1242"/>
      <c r="C5" s="1243" t="s">
        <v>470</v>
      </c>
      <c r="D5" s="1243"/>
      <c r="E5" s="1243" t="s">
        <v>1204</v>
      </c>
      <c r="F5" s="1243"/>
      <c r="G5" s="1243"/>
      <c r="H5" s="1243"/>
      <c r="I5" s="1243"/>
      <c r="J5" s="1243"/>
      <c r="K5" s="1243" t="s">
        <v>1205</v>
      </c>
      <c r="L5" s="1243"/>
      <c r="M5" s="1243"/>
      <c r="N5" s="1243"/>
      <c r="O5" s="1243"/>
      <c r="P5" s="1243"/>
      <c r="Q5" s="1243" t="s">
        <v>1250</v>
      </c>
    </row>
    <row r="6" customFormat="false" ht="47.25" hidden="false" customHeight="true" outlineLevel="0" collapsed="false">
      <c r="A6" s="1244" t="s">
        <v>1207</v>
      </c>
      <c r="B6" s="1245" t="s">
        <v>1251</v>
      </c>
      <c r="C6" s="1246" t="s">
        <v>1209</v>
      </c>
      <c r="D6" s="1246" t="s">
        <v>1210</v>
      </c>
      <c r="E6" s="1247" t="s">
        <v>1211</v>
      </c>
      <c r="F6" s="1247"/>
      <c r="G6" s="1247"/>
      <c r="H6" s="1248" t="s">
        <v>1212</v>
      </c>
      <c r="I6" s="1249" t="s">
        <v>1213</v>
      </c>
      <c r="J6" s="1249"/>
      <c r="K6" s="1250" t="s">
        <v>1252</v>
      </c>
      <c r="L6" s="1250"/>
      <c r="M6" s="1250"/>
      <c r="N6" s="1248" t="s">
        <v>1253</v>
      </c>
      <c r="O6" s="1249" t="s">
        <v>1254</v>
      </c>
      <c r="P6" s="1249"/>
      <c r="Q6" s="1243"/>
    </row>
    <row r="7" customFormat="false" ht="12.75" hidden="false" customHeight="true" outlineLevel="0" collapsed="false">
      <c r="A7" s="1244"/>
      <c r="B7" s="1245"/>
      <c r="C7" s="1246"/>
      <c r="D7" s="1246"/>
      <c r="E7" s="1247"/>
      <c r="F7" s="1247"/>
      <c r="G7" s="1247"/>
      <c r="H7" s="1248"/>
      <c r="I7" s="1249"/>
      <c r="J7" s="1249"/>
      <c r="K7" s="1250"/>
      <c r="L7" s="1250"/>
      <c r="M7" s="1250"/>
      <c r="N7" s="1248"/>
      <c r="O7" s="1249"/>
      <c r="P7" s="1249"/>
      <c r="Q7" s="1243"/>
    </row>
    <row r="8" customFormat="false" ht="25.5" hidden="false" customHeight="true" outlineLevel="0" collapsed="false">
      <c r="A8" s="1244"/>
      <c r="B8" s="1245"/>
      <c r="C8" s="1246"/>
      <c r="D8" s="1246"/>
      <c r="E8" s="1247" t="s">
        <v>1217</v>
      </c>
      <c r="F8" s="1251" t="s">
        <v>1218</v>
      </c>
      <c r="G8" s="1251" t="s">
        <v>1219</v>
      </c>
      <c r="H8" s="1248"/>
      <c r="I8" s="1252" t="s">
        <v>1220</v>
      </c>
      <c r="J8" s="1253" t="s">
        <v>1221</v>
      </c>
      <c r="K8" s="1247" t="s">
        <v>1217</v>
      </c>
      <c r="L8" s="1251" t="s">
        <v>1218</v>
      </c>
      <c r="M8" s="1251" t="s">
        <v>1219</v>
      </c>
      <c r="N8" s="1248"/>
      <c r="O8" s="1252" t="s">
        <v>1222</v>
      </c>
      <c r="P8" s="1253" t="s">
        <v>1255</v>
      </c>
      <c r="Q8" s="1243"/>
    </row>
    <row r="9" customFormat="false" ht="15.95" hidden="false" customHeight="true" outlineLevel="0" collapsed="false">
      <c r="A9" s="1244"/>
      <c r="B9" s="1245"/>
      <c r="C9" s="1246"/>
      <c r="D9" s="1246"/>
      <c r="E9" s="1254" t="s">
        <v>1224</v>
      </c>
      <c r="F9" s="1254"/>
      <c r="G9" s="1254"/>
      <c r="H9" s="1254"/>
      <c r="I9" s="1254"/>
      <c r="J9" s="1254"/>
      <c r="K9" s="1246" t="s">
        <v>243</v>
      </c>
      <c r="L9" s="1246"/>
      <c r="M9" s="1246"/>
      <c r="N9" s="1246"/>
      <c r="O9" s="1246"/>
      <c r="P9" s="1246"/>
      <c r="Q9" s="1255" t="s">
        <v>84</v>
      </c>
    </row>
    <row r="10" customFormat="false" ht="14.25" hidden="false" customHeight="true" outlineLevel="0" collapsed="false">
      <c r="A10" s="1256" t="s">
        <v>1256</v>
      </c>
      <c r="B10" s="1257"/>
      <c r="C10" s="1258" t="n">
        <v>1526.723</v>
      </c>
      <c r="D10" s="1259" t="s">
        <v>138</v>
      </c>
      <c r="E10" s="1260" t="n">
        <v>0.0529447720912285</v>
      </c>
      <c r="F10" s="1261" t="n">
        <v>-0.0252680670189765</v>
      </c>
      <c r="G10" s="1261" t="n">
        <v>0.027676705072252</v>
      </c>
      <c r="H10" s="1262" t="s">
        <v>90</v>
      </c>
      <c r="I10" s="1263" t="n">
        <v>-0.296012714581291</v>
      </c>
      <c r="J10" s="1264" t="s">
        <v>138</v>
      </c>
      <c r="K10" s="1265" t="n">
        <v>80.8320012814365</v>
      </c>
      <c r="L10" s="1266" t="n">
        <v>-38.5773390834128</v>
      </c>
      <c r="M10" s="1267" t="n">
        <v>42.2546621980237</v>
      </c>
      <c r="N10" s="1268" t="s">
        <v>90</v>
      </c>
      <c r="O10" s="1269" t="n">
        <v>-451.929419643692</v>
      </c>
      <c r="P10" s="1264" t="s">
        <v>138</v>
      </c>
      <c r="Q10" s="1270" t="n">
        <v>1502.14077730078</v>
      </c>
    </row>
    <row r="11" customFormat="false" ht="12.75" hidden="false" customHeight="true" outlineLevel="0" collapsed="false">
      <c r="A11" s="1271" t="s">
        <v>1174</v>
      </c>
      <c r="B11" s="1272"/>
      <c r="C11" s="1273" t="n">
        <v>1022.21551489255</v>
      </c>
      <c r="D11" s="1274" t="s">
        <v>138</v>
      </c>
      <c r="E11" s="1202" t="n">
        <v>0.0463470467748581</v>
      </c>
      <c r="F11" s="155" t="n">
        <v>-0.0301281478013713</v>
      </c>
      <c r="G11" s="155" t="n">
        <v>0.0162188989734868</v>
      </c>
      <c r="H11" s="158" t="s">
        <v>138</v>
      </c>
      <c r="I11" s="1215" t="n">
        <v>0.0697326076398612</v>
      </c>
      <c r="J11" s="169" t="s">
        <v>138</v>
      </c>
      <c r="K11" s="1275" t="n">
        <v>47.3766702827106</v>
      </c>
      <c r="L11" s="1276" t="n">
        <v>-30.7974601175376</v>
      </c>
      <c r="M11" s="1277" t="n">
        <v>16.579210165173</v>
      </c>
      <c r="N11" s="1278" t="s">
        <v>138</v>
      </c>
      <c r="O11" s="1279" t="n">
        <v>71.2817534233807</v>
      </c>
      <c r="P11" s="1280" t="s">
        <v>138</v>
      </c>
      <c r="Q11" s="1281" t="n">
        <v>-322.156866491364</v>
      </c>
    </row>
    <row r="12" customFormat="false" ht="12.75" hidden="false" customHeight="true" outlineLevel="0" collapsed="false">
      <c r="A12" s="1282"/>
      <c r="B12" s="1208" t="s">
        <v>1257</v>
      </c>
      <c r="C12" s="1209" t="n">
        <v>11.3948503376214</v>
      </c>
      <c r="D12" s="1209" t="s">
        <v>138</v>
      </c>
      <c r="E12" s="1203" t="s">
        <v>91</v>
      </c>
      <c r="F12" s="155" t="n">
        <v>-0.29188640864744</v>
      </c>
      <c r="G12" s="155" t="n">
        <v>-0.29188640864744</v>
      </c>
      <c r="H12" s="158" t="s">
        <v>138</v>
      </c>
      <c r="I12" s="1215" t="n">
        <v>0.350000000000001</v>
      </c>
      <c r="J12" s="169" t="s">
        <v>138</v>
      </c>
      <c r="K12" s="577" t="s">
        <v>91</v>
      </c>
      <c r="L12" s="578" t="n">
        <v>-3.32600194212338</v>
      </c>
      <c r="M12" s="1283" t="n">
        <v>-3.32600194212338</v>
      </c>
      <c r="N12" s="577" t="s">
        <v>138</v>
      </c>
      <c r="O12" s="1219" t="n">
        <v>3.9881976181675</v>
      </c>
      <c r="P12" s="1211" t="s">
        <v>138</v>
      </c>
      <c r="Q12" s="1284" t="n">
        <v>-2.42805081216178</v>
      </c>
    </row>
    <row r="13" customFormat="false" ht="12.75" hidden="false" customHeight="true" outlineLevel="0" collapsed="false">
      <c r="A13" s="1282"/>
      <c r="B13" s="1208" t="s">
        <v>1258</v>
      </c>
      <c r="C13" s="1209" t="n">
        <v>1001.38118525431</v>
      </c>
      <c r="D13" s="1209" t="s">
        <v>138</v>
      </c>
      <c r="E13" s="1202" t="n">
        <v>0.0473113245788404</v>
      </c>
      <c r="F13" s="158" t="s">
        <v>1259</v>
      </c>
      <c r="G13" s="155" t="n">
        <v>0.0473113245788404</v>
      </c>
      <c r="H13" s="158" t="s">
        <v>138</v>
      </c>
      <c r="I13" s="1215" t="n">
        <v>0.0705</v>
      </c>
      <c r="J13" s="169" t="s">
        <v>138</v>
      </c>
      <c r="K13" s="578" t="n">
        <v>47.3766702827106</v>
      </c>
      <c r="L13" s="577" t="s">
        <v>1259</v>
      </c>
      <c r="M13" s="1283" t="n">
        <v>47.3766702827106</v>
      </c>
      <c r="N13" s="577" t="s">
        <v>138</v>
      </c>
      <c r="O13" s="1219" t="n">
        <v>70.5973735604288</v>
      </c>
      <c r="P13" s="1211" t="s">
        <v>138</v>
      </c>
      <c r="Q13" s="1284" t="n">
        <v>-432.571494091512</v>
      </c>
    </row>
    <row r="14" customFormat="false" ht="12.75" hidden="false" customHeight="true" outlineLevel="0" collapsed="false">
      <c r="A14" s="1282"/>
      <c r="B14" s="1208" t="s">
        <v>1260</v>
      </c>
      <c r="C14" s="1209" t="n">
        <v>9.43947930061614</v>
      </c>
      <c r="D14" s="1209" t="s">
        <v>138</v>
      </c>
      <c r="E14" s="1203" t="s">
        <v>91</v>
      </c>
      <c r="F14" s="155" t="n">
        <v>-2.91027262209485</v>
      </c>
      <c r="G14" s="155" t="n">
        <v>-2.91027262209485</v>
      </c>
      <c r="H14" s="158" t="s">
        <v>138</v>
      </c>
      <c r="I14" s="1215" t="n">
        <v>-0.349999999999999</v>
      </c>
      <c r="J14" s="169" t="s">
        <v>138</v>
      </c>
      <c r="K14" s="577" t="s">
        <v>91</v>
      </c>
      <c r="L14" s="578" t="n">
        <v>-27.4714581754142</v>
      </c>
      <c r="M14" s="1283" t="n">
        <v>-27.4714581754142</v>
      </c>
      <c r="N14" s="577" t="s">
        <v>138</v>
      </c>
      <c r="O14" s="1219" t="n">
        <v>-3.30381775521564</v>
      </c>
      <c r="P14" s="1211" t="s">
        <v>138</v>
      </c>
      <c r="Q14" s="1284" t="n">
        <v>112.84267841231</v>
      </c>
    </row>
    <row r="15" customFormat="false" ht="12.75" hidden="false" customHeight="true" outlineLevel="0" collapsed="false">
      <c r="A15" s="1285" t="s">
        <v>1261</v>
      </c>
      <c r="B15" s="1286"/>
      <c r="C15" s="1287" t="n">
        <v>504.50748510745</v>
      </c>
      <c r="D15" s="1288" t="s">
        <v>138</v>
      </c>
      <c r="E15" s="1202" t="n">
        <v>0.0663128535974061</v>
      </c>
      <c r="F15" s="155" t="n">
        <v>-0.0154207404162066</v>
      </c>
      <c r="G15" s="155" t="n">
        <v>0.0508921131811995</v>
      </c>
      <c r="H15" s="158" t="s">
        <v>90</v>
      </c>
      <c r="I15" s="1215" t="n">
        <v>-1.03707316246386</v>
      </c>
      <c r="J15" s="169" t="s">
        <v>138</v>
      </c>
      <c r="K15" s="1289" t="n">
        <v>33.4553309987259</v>
      </c>
      <c r="L15" s="1290" t="n">
        <v>-7.77987896587521</v>
      </c>
      <c r="M15" s="1283" t="n">
        <v>25.6754520328507</v>
      </c>
      <c r="N15" s="1291" t="s">
        <v>90</v>
      </c>
      <c r="O15" s="1292" t="n">
        <v>-523.211173067072</v>
      </c>
      <c r="P15" s="1293" t="s">
        <v>138</v>
      </c>
      <c r="Q15" s="1284" t="n">
        <v>1824.29764379215</v>
      </c>
    </row>
    <row r="16" customFormat="false" ht="13.5" hidden="false" customHeight="true" outlineLevel="0" collapsed="false">
      <c r="A16" s="1294" t="s">
        <v>1262</v>
      </c>
      <c r="B16" s="1295"/>
      <c r="C16" s="1296" t="n">
        <v>9.92425</v>
      </c>
      <c r="D16" s="1297" t="s">
        <v>138</v>
      </c>
      <c r="E16" s="1203" t="s">
        <v>91</v>
      </c>
      <c r="F16" s="155" t="n">
        <v>-0.746535002645036</v>
      </c>
      <c r="G16" s="155" t="n">
        <v>-0.746535002645036</v>
      </c>
      <c r="H16" s="158" t="s">
        <v>91</v>
      </c>
      <c r="I16" s="1215" t="n">
        <v>-2.93930817610063</v>
      </c>
      <c r="J16" s="169" t="s">
        <v>138</v>
      </c>
      <c r="K16" s="1298" t="s">
        <v>91</v>
      </c>
      <c r="L16" s="1299" t="n">
        <v>-7.4088</v>
      </c>
      <c r="M16" s="1283" t="n">
        <v>-7.4088</v>
      </c>
      <c r="N16" s="1300" t="s">
        <v>91</v>
      </c>
      <c r="O16" s="1301" t="n">
        <v>-29.1704291666667</v>
      </c>
      <c r="P16" s="1302" t="s">
        <v>138</v>
      </c>
      <c r="Q16" s="1284" t="n">
        <v>134.123840277778</v>
      </c>
    </row>
    <row r="17" customFormat="false" ht="12.75" hidden="false" customHeight="true" outlineLevel="0" collapsed="false">
      <c r="A17" s="1303"/>
      <c r="B17" s="1208" t="s">
        <v>287</v>
      </c>
      <c r="C17" s="1209" t="n">
        <v>9.92425</v>
      </c>
      <c r="D17" s="1209" t="s">
        <v>138</v>
      </c>
      <c r="E17" s="1203" t="s">
        <v>91</v>
      </c>
      <c r="F17" s="155" t="n">
        <v>-0.746535002645036</v>
      </c>
      <c r="G17" s="155" t="n">
        <v>-0.746535002645036</v>
      </c>
      <c r="H17" s="158" t="s">
        <v>91</v>
      </c>
      <c r="I17" s="1215" t="n">
        <v>-2.93930817610063</v>
      </c>
      <c r="J17" s="169" t="s">
        <v>138</v>
      </c>
      <c r="K17" s="577" t="s">
        <v>91</v>
      </c>
      <c r="L17" s="578" t="n">
        <v>-7.4088</v>
      </c>
      <c r="M17" s="1283" t="n">
        <v>-7.4088</v>
      </c>
      <c r="N17" s="577" t="s">
        <v>91</v>
      </c>
      <c r="O17" s="1219" t="n">
        <v>-29.1704291666667</v>
      </c>
      <c r="P17" s="1211" t="s">
        <v>138</v>
      </c>
      <c r="Q17" s="1284" t="n">
        <v>134.123840277778</v>
      </c>
    </row>
    <row r="18" customFormat="false" ht="12.75" hidden="false" customHeight="true" outlineLevel="0" collapsed="false">
      <c r="A18" s="1294" t="s">
        <v>1263</v>
      </c>
      <c r="B18" s="1295"/>
      <c r="C18" s="1296" t="n">
        <v>494.58323510745</v>
      </c>
      <c r="D18" s="1297" t="s">
        <v>138</v>
      </c>
      <c r="E18" s="1202" t="n">
        <v>0.067643479648997</v>
      </c>
      <c r="F18" s="155" t="n">
        <v>-0.000750286179422546</v>
      </c>
      <c r="G18" s="155" t="n">
        <v>0.0668931934695744</v>
      </c>
      <c r="H18" s="158" t="s">
        <v>138</v>
      </c>
      <c r="I18" s="1215" t="n">
        <v>-0.998903134662607</v>
      </c>
      <c r="J18" s="169" t="s">
        <v>138</v>
      </c>
      <c r="K18" s="1304" t="n">
        <v>33.4553309987259</v>
      </c>
      <c r="L18" s="1299" t="n">
        <v>-0.371078965875212</v>
      </c>
      <c r="M18" s="1283" t="n">
        <v>33.0842520328507</v>
      </c>
      <c r="N18" s="1300" t="s">
        <v>138</v>
      </c>
      <c r="O18" s="1301" t="n">
        <v>-494.040743900405</v>
      </c>
      <c r="P18" s="1302" t="s">
        <v>138</v>
      </c>
      <c r="Q18" s="1284" t="n">
        <v>1690.17380351437</v>
      </c>
    </row>
    <row r="19" customFormat="false" ht="12.75" hidden="false" customHeight="true" outlineLevel="0" collapsed="false">
      <c r="A19" s="1303"/>
      <c r="B19" s="1208" t="s">
        <v>1264</v>
      </c>
      <c r="C19" s="1209" t="n">
        <v>493.033260230179</v>
      </c>
      <c r="D19" s="1209" t="s">
        <v>138</v>
      </c>
      <c r="E19" s="1202" t="n">
        <v>0.0678561340529173</v>
      </c>
      <c r="F19" s="158" t="s">
        <v>91</v>
      </c>
      <c r="G19" s="155" t="n">
        <v>0.0678561340529173</v>
      </c>
      <c r="H19" s="158" t="s">
        <v>138</v>
      </c>
      <c r="I19" s="1215" t="n">
        <v>-1</v>
      </c>
      <c r="J19" s="169" t="s">
        <v>138</v>
      </c>
      <c r="K19" s="578" t="n">
        <v>33.4553309987259</v>
      </c>
      <c r="L19" s="577" t="s">
        <v>91</v>
      </c>
      <c r="M19" s="1283" t="n">
        <v>33.4553309987259</v>
      </c>
      <c r="N19" s="577" t="s">
        <v>138</v>
      </c>
      <c r="O19" s="1219" t="n">
        <v>-493.033260230179</v>
      </c>
      <c r="P19" s="1211" t="s">
        <v>138</v>
      </c>
      <c r="Q19" s="1284" t="n">
        <v>1685.11907384866</v>
      </c>
    </row>
    <row r="20" customFormat="false" ht="12.75" hidden="false" customHeight="true" outlineLevel="0" collapsed="false">
      <c r="A20" s="1303"/>
      <c r="B20" s="1208" t="s">
        <v>1265</v>
      </c>
      <c r="C20" s="1209" t="n">
        <v>1.54997487727144</v>
      </c>
      <c r="D20" s="1209" t="s">
        <v>138</v>
      </c>
      <c r="E20" s="1203" t="s">
        <v>91</v>
      </c>
      <c r="F20" s="155" t="n">
        <v>-0.239409664838217</v>
      </c>
      <c r="G20" s="155" t="n">
        <v>-0.239409664838217</v>
      </c>
      <c r="H20" s="158" t="s">
        <v>138</v>
      </c>
      <c r="I20" s="1215" t="n">
        <v>-0.650000000000003</v>
      </c>
      <c r="J20" s="169" t="s">
        <v>138</v>
      </c>
      <c r="K20" s="577" t="s">
        <v>91</v>
      </c>
      <c r="L20" s="578" t="n">
        <v>-0.371078965875212</v>
      </c>
      <c r="M20" s="1283" t="n">
        <v>-0.371078965875212</v>
      </c>
      <c r="N20" s="577" t="s">
        <v>138</v>
      </c>
      <c r="O20" s="1219" t="n">
        <v>-1.00748367022644</v>
      </c>
      <c r="P20" s="1211" t="s">
        <v>138</v>
      </c>
      <c r="Q20" s="1284" t="n">
        <v>5.05472966570606</v>
      </c>
    </row>
    <row r="21" customFormat="false" ht="12.75" hidden="false" customHeight="true" outlineLevel="0" collapsed="false">
      <c r="A21" s="1294" t="s">
        <v>1266</v>
      </c>
      <c r="B21" s="1295"/>
      <c r="C21" s="1305" t="s">
        <v>138</v>
      </c>
      <c r="D21" s="1297" t="s">
        <v>138</v>
      </c>
      <c r="E21" s="1203" t="s">
        <v>138</v>
      </c>
      <c r="F21" s="158" t="s">
        <v>138</v>
      </c>
      <c r="G21" s="158" t="s">
        <v>138</v>
      </c>
      <c r="H21" s="158" t="s">
        <v>138</v>
      </c>
      <c r="I21" s="1204" t="s">
        <v>138</v>
      </c>
      <c r="J21" s="169" t="s">
        <v>138</v>
      </c>
      <c r="K21" s="1298" t="s">
        <v>138</v>
      </c>
      <c r="L21" s="1300" t="s">
        <v>138</v>
      </c>
      <c r="M21" s="1306" t="s">
        <v>138</v>
      </c>
      <c r="N21" s="1300" t="s">
        <v>138</v>
      </c>
      <c r="O21" s="1307" t="s">
        <v>138</v>
      </c>
      <c r="P21" s="1302" t="s">
        <v>138</v>
      </c>
      <c r="Q21" s="1293" t="s">
        <v>138</v>
      </c>
    </row>
    <row r="22" customFormat="false" ht="12.75" hidden="false" customHeight="true" outlineLevel="0" collapsed="false">
      <c r="A22" s="1303"/>
      <c r="B22" s="1208" t="s">
        <v>287</v>
      </c>
      <c r="C22" s="1209" t="s">
        <v>138</v>
      </c>
      <c r="D22" s="1209" t="s">
        <v>138</v>
      </c>
      <c r="E22" s="1203" t="s">
        <v>138</v>
      </c>
      <c r="F22" s="158" t="s">
        <v>138</v>
      </c>
      <c r="G22" s="158" t="s">
        <v>138</v>
      </c>
      <c r="H22" s="158" t="s">
        <v>138</v>
      </c>
      <c r="I22" s="1204" t="s">
        <v>138</v>
      </c>
      <c r="J22" s="169" t="s">
        <v>138</v>
      </c>
      <c r="K22" s="577" t="s">
        <v>138</v>
      </c>
      <c r="L22" s="577" t="s">
        <v>138</v>
      </c>
      <c r="M22" s="1306" t="s">
        <v>138</v>
      </c>
      <c r="N22" s="577" t="s">
        <v>138</v>
      </c>
      <c r="O22" s="1210" t="s">
        <v>138</v>
      </c>
      <c r="P22" s="1211" t="s">
        <v>138</v>
      </c>
      <c r="Q22" s="1293" t="s">
        <v>138</v>
      </c>
    </row>
    <row r="23" customFormat="false" ht="12.75" hidden="false" customHeight="true" outlineLevel="0" collapsed="false">
      <c r="A23" s="1294" t="s">
        <v>1267</v>
      </c>
      <c r="B23" s="1295"/>
      <c r="C23" s="1305" t="s">
        <v>138</v>
      </c>
      <c r="D23" s="1297" t="s">
        <v>138</v>
      </c>
      <c r="E23" s="1203" t="s">
        <v>138</v>
      </c>
      <c r="F23" s="158" t="s">
        <v>138</v>
      </c>
      <c r="G23" s="158" t="s">
        <v>138</v>
      </c>
      <c r="H23" s="158" t="s">
        <v>138</v>
      </c>
      <c r="I23" s="1204" t="s">
        <v>138</v>
      </c>
      <c r="J23" s="169" t="s">
        <v>138</v>
      </c>
      <c r="K23" s="1298" t="s">
        <v>138</v>
      </c>
      <c r="L23" s="1300" t="s">
        <v>138</v>
      </c>
      <c r="M23" s="1306" t="s">
        <v>138</v>
      </c>
      <c r="N23" s="1300" t="s">
        <v>138</v>
      </c>
      <c r="O23" s="1307" t="s">
        <v>138</v>
      </c>
      <c r="P23" s="1302" t="s">
        <v>138</v>
      </c>
      <c r="Q23" s="1293" t="s">
        <v>138</v>
      </c>
    </row>
    <row r="24" customFormat="false" ht="12.75" hidden="false" customHeight="true" outlineLevel="0" collapsed="false">
      <c r="A24" s="1303"/>
      <c r="B24" s="1208" t="s">
        <v>287</v>
      </c>
      <c r="C24" s="1209" t="s">
        <v>138</v>
      </c>
      <c r="D24" s="1209" t="s">
        <v>138</v>
      </c>
      <c r="E24" s="1203" t="s">
        <v>138</v>
      </c>
      <c r="F24" s="158" t="s">
        <v>138</v>
      </c>
      <c r="G24" s="158" t="s">
        <v>138</v>
      </c>
      <c r="H24" s="158" t="s">
        <v>138</v>
      </c>
      <c r="I24" s="1204" t="s">
        <v>138</v>
      </c>
      <c r="J24" s="169" t="s">
        <v>138</v>
      </c>
      <c r="K24" s="577" t="s">
        <v>138</v>
      </c>
      <c r="L24" s="577" t="s">
        <v>138</v>
      </c>
      <c r="M24" s="1306" t="s">
        <v>138</v>
      </c>
      <c r="N24" s="577" t="s">
        <v>138</v>
      </c>
      <c r="O24" s="1210" t="s">
        <v>138</v>
      </c>
      <c r="P24" s="1211" t="s">
        <v>138</v>
      </c>
      <c r="Q24" s="1293" t="s">
        <v>138</v>
      </c>
    </row>
    <row r="25" customFormat="false" ht="12.75" hidden="false" customHeight="true" outlineLevel="0" collapsed="false">
      <c r="A25" s="1294" t="s">
        <v>1268</v>
      </c>
      <c r="B25" s="1295"/>
      <c r="C25" s="1305" t="s">
        <v>138</v>
      </c>
      <c r="D25" s="1297" t="s">
        <v>138</v>
      </c>
      <c r="E25" s="1203" t="s">
        <v>138</v>
      </c>
      <c r="F25" s="158" t="s">
        <v>138</v>
      </c>
      <c r="G25" s="158" t="s">
        <v>138</v>
      </c>
      <c r="H25" s="158" t="s">
        <v>138</v>
      </c>
      <c r="I25" s="1204" t="s">
        <v>138</v>
      </c>
      <c r="J25" s="169" t="s">
        <v>138</v>
      </c>
      <c r="K25" s="1298" t="s">
        <v>138</v>
      </c>
      <c r="L25" s="1300" t="s">
        <v>138</v>
      </c>
      <c r="M25" s="1306" t="s">
        <v>138</v>
      </c>
      <c r="N25" s="1300" t="s">
        <v>138</v>
      </c>
      <c r="O25" s="1307" t="s">
        <v>138</v>
      </c>
      <c r="P25" s="1302" t="s">
        <v>138</v>
      </c>
      <c r="Q25" s="1293" t="s">
        <v>138</v>
      </c>
    </row>
    <row r="26" customFormat="false" ht="12.75" hidden="false" customHeight="true" outlineLevel="0" collapsed="false">
      <c r="A26" s="1203"/>
      <c r="B26" s="1208" t="s">
        <v>287</v>
      </c>
      <c r="C26" s="1209" t="s">
        <v>138</v>
      </c>
      <c r="D26" s="1209" t="s">
        <v>138</v>
      </c>
      <c r="E26" s="1203" t="s">
        <v>138</v>
      </c>
      <c r="F26" s="158" t="s">
        <v>138</v>
      </c>
      <c r="G26" s="158" t="s">
        <v>138</v>
      </c>
      <c r="H26" s="158" t="s">
        <v>138</v>
      </c>
      <c r="I26" s="1204" t="s">
        <v>138</v>
      </c>
      <c r="J26" s="169" t="s">
        <v>138</v>
      </c>
      <c r="K26" s="577" t="s">
        <v>138</v>
      </c>
      <c r="L26" s="577" t="s">
        <v>138</v>
      </c>
      <c r="M26" s="158" t="s">
        <v>138</v>
      </c>
      <c r="N26" s="577" t="s">
        <v>138</v>
      </c>
      <c r="O26" s="1210" t="s">
        <v>138</v>
      </c>
      <c r="P26" s="1220" t="s">
        <v>138</v>
      </c>
      <c r="Q26" s="1293" t="s">
        <v>138</v>
      </c>
    </row>
    <row r="27" customFormat="false" ht="13.5"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08" t="s">
        <v>1269</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09" t="s">
        <v>1270</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0" t="s">
        <v>1237</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11" t="s">
        <v>1238</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12" t="s">
        <v>1271</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1" t="s">
        <v>1272</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1" t="s">
        <v>1273</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12" t="s">
        <v>1274</v>
      </c>
      <c r="B35" s="908"/>
      <c r="C35" s="908"/>
      <c r="D35" s="908"/>
      <c r="E35" s="908"/>
      <c r="F35" s="908"/>
      <c r="G35" s="908"/>
      <c r="H35" s="908"/>
      <c r="I35" s="908"/>
      <c r="J35" s="908"/>
      <c r="K35" s="908"/>
      <c r="L35" s="908"/>
      <c r="M35" s="908"/>
      <c r="N35" s="908"/>
      <c r="O35" s="908"/>
      <c r="P35" s="908"/>
      <c r="Q35" s="908"/>
    </row>
    <row r="36" customFormat="false" ht="13.5" hidden="false" customHeight="true" outlineLevel="0" collapsed="false">
      <c r="A36" s="1313" t="s">
        <v>1275</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14" t="s">
        <v>1276</v>
      </c>
      <c r="B37" s="908"/>
      <c r="C37" s="908"/>
      <c r="D37" s="908"/>
      <c r="E37" s="908"/>
      <c r="F37" s="908"/>
      <c r="G37" s="908"/>
      <c r="H37" s="908"/>
      <c r="I37" s="908"/>
      <c r="J37" s="908"/>
      <c r="K37" s="908"/>
      <c r="L37" s="908"/>
      <c r="M37" s="908"/>
      <c r="N37" s="908"/>
      <c r="O37" s="908"/>
      <c r="P37" s="908"/>
      <c r="Q37" s="908"/>
    </row>
    <row r="38" customFormat="false" ht="13.5" hidden="false" customHeight="true" outlineLevel="0" collapsed="false">
      <c r="A38" s="1315" t="s">
        <v>1277</v>
      </c>
      <c r="B38" s="908"/>
      <c r="C38" s="908"/>
      <c r="D38" s="908"/>
      <c r="E38" s="908"/>
      <c r="F38" s="908"/>
      <c r="G38" s="908"/>
      <c r="H38" s="908"/>
      <c r="I38" s="908"/>
      <c r="J38" s="908"/>
      <c r="K38" s="908"/>
      <c r="L38" s="908"/>
      <c r="M38" s="908"/>
      <c r="N38" s="908"/>
      <c r="O38" s="908"/>
      <c r="P38" s="908"/>
      <c r="Q38" s="908"/>
    </row>
    <row r="39" customFormat="false" ht="13.5" hidden="false" customHeight="true" outlineLevel="0" collapsed="false">
      <c r="A39" s="1316" t="s">
        <v>1278</v>
      </c>
      <c r="B39" s="908"/>
      <c r="C39" s="908"/>
      <c r="D39" s="908"/>
      <c r="E39" s="908"/>
      <c r="F39" s="908"/>
      <c r="G39" s="908"/>
      <c r="H39" s="908"/>
      <c r="I39" s="908"/>
      <c r="J39" s="908"/>
      <c r="K39" s="908"/>
      <c r="L39" s="908"/>
      <c r="M39" s="908"/>
      <c r="N39" s="908"/>
      <c r="O39" s="908"/>
      <c r="P39" s="908"/>
      <c r="Q39" s="908"/>
    </row>
    <row r="40" customFormat="false" ht="12.75" hidden="false" customHeight="true" outlineLevel="0" collapsed="false">
      <c r="A40" s="1312" t="s">
        <v>1279</v>
      </c>
      <c r="B40" s="908"/>
      <c r="C40" s="908"/>
      <c r="D40" s="908"/>
      <c r="E40" s="908"/>
      <c r="F40" s="908"/>
      <c r="G40" s="908"/>
      <c r="H40" s="908"/>
      <c r="I40" s="908"/>
      <c r="J40" s="908"/>
      <c r="K40" s="908"/>
      <c r="L40" s="908"/>
      <c r="M40" s="908"/>
      <c r="N40" s="908"/>
      <c r="O40" s="908"/>
      <c r="P40" s="908"/>
      <c r="Q40" s="908"/>
    </row>
    <row r="41" customFormat="false" ht="13.5" hidden="false" customHeight="true" outlineLevel="0" collapsed="false">
      <c r="A41" s="1313" t="s">
        <v>1280</v>
      </c>
      <c r="B41" s="908"/>
      <c r="C41" s="908"/>
      <c r="D41" s="908"/>
      <c r="E41" s="908"/>
      <c r="F41" s="908"/>
      <c r="G41" s="908"/>
      <c r="H41" s="908"/>
      <c r="I41" s="908"/>
      <c r="J41" s="908"/>
      <c r="K41" s="908"/>
      <c r="L41" s="908"/>
      <c r="M41" s="908"/>
      <c r="N41" s="908"/>
      <c r="O41" s="908"/>
      <c r="P41" s="908"/>
      <c r="Q41" s="908"/>
    </row>
    <row r="42" customFormat="false" ht="13.5" hidden="false" customHeight="true" outlineLevel="0" collapsed="false">
      <c r="A42" s="1317" t="s">
        <v>1281</v>
      </c>
      <c r="B42" s="908"/>
      <c r="C42" s="908"/>
      <c r="D42" s="908"/>
      <c r="E42" s="908"/>
      <c r="F42" s="908"/>
      <c r="G42" s="908"/>
      <c r="H42" s="908"/>
      <c r="I42" s="908"/>
      <c r="J42" s="908"/>
      <c r="K42" s="908"/>
      <c r="L42" s="908"/>
      <c r="M42" s="908"/>
      <c r="N42" s="908"/>
      <c r="O42" s="908"/>
      <c r="P42" s="908"/>
      <c r="Q42" s="908"/>
    </row>
    <row r="43" customFormat="false" ht="12.75" hidden="false" customHeight="true" outlineLevel="0" collapsed="false">
      <c r="R43" s="64"/>
    </row>
    <row r="44" customFormat="false" ht="18" hidden="false" customHeight="true" outlineLevel="0" collapsed="false">
      <c r="A44" s="1318" t="s">
        <v>461</v>
      </c>
      <c r="B44" s="1319"/>
      <c r="C44" s="1319"/>
      <c r="D44" s="1319"/>
      <c r="E44" s="1319"/>
      <c r="F44" s="1319"/>
      <c r="G44" s="1319"/>
      <c r="H44" s="1319"/>
      <c r="I44" s="1319"/>
      <c r="J44" s="1319"/>
      <c r="K44" s="1319"/>
      <c r="L44" s="1319"/>
      <c r="M44" s="1319"/>
      <c r="N44" s="1319"/>
      <c r="O44" s="1319"/>
      <c r="P44" s="1319"/>
      <c r="Q44" s="1320"/>
    </row>
    <row r="45" customFormat="false" ht="26.25" hidden="false" customHeight="true" outlineLevel="0" collapsed="false">
      <c r="A45" s="1238" t="s">
        <v>1247</v>
      </c>
      <c r="B45" s="1238"/>
      <c r="C45" s="1238"/>
      <c r="D45" s="1238"/>
      <c r="E45" s="1238"/>
      <c r="F45" s="1238"/>
      <c r="G45" s="1238"/>
      <c r="H45" s="1238"/>
      <c r="I45" s="1238"/>
      <c r="J45" s="1238"/>
      <c r="K45" s="1238"/>
      <c r="L45" s="1238"/>
      <c r="M45" s="1238"/>
      <c r="N45" s="1238"/>
      <c r="O45" s="1238"/>
      <c r="P45" s="1238"/>
      <c r="Q45" s="1238"/>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decreases in carbon stocks are negative (-)." errorStyle="stop" operator="between" showDropDown="false" showErrorMessage="true" showInputMessage="false" sqref="L12:L14 L16:L2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1</v>
      </c>
      <c r="J1" s="5" t="s">
        <v>72</v>
      </c>
    </row>
    <row r="2" customFormat="false" ht="15.75" hidden="false" customHeight="true" outlineLevel="0" collapsed="false">
      <c r="A2" s="4" t="s">
        <v>152</v>
      </c>
      <c r="J2" s="5" t="s">
        <v>74</v>
      </c>
    </row>
    <row r="3" customFormat="false" ht="15.75" hidden="false" customHeight="true" outlineLevel="0" collapsed="false">
      <c r="A3" s="4" t="s">
        <v>153</v>
      </c>
      <c r="I3" s="5"/>
      <c r="J3" s="5" t="s">
        <v>75</v>
      </c>
    </row>
    <row r="4" customFormat="false" ht="12.75" hidden="false" customHeight="true" outlineLevel="0" collapsed="false"/>
    <row r="5" customFormat="false" ht="14.25" hidden="false" customHeight="true" outlineLevel="0" collapsed="false">
      <c r="A5" s="65" t="s">
        <v>76</v>
      </c>
      <c r="B5" s="66" t="s">
        <v>154</v>
      </c>
      <c r="C5" s="66"/>
      <c r="D5" s="66" t="s">
        <v>155</v>
      </c>
      <c r="E5" s="66"/>
      <c r="F5" s="66"/>
      <c r="G5" s="67" t="s">
        <v>156</v>
      </c>
      <c r="H5" s="67"/>
      <c r="I5" s="67"/>
      <c r="J5" s="67"/>
    </row>
    <row r="6" customFormat="false" ht="13.5" hidden="false" customHeight="true" outlineLevel="0" collapsed="false">
      <c r="A6" s="68"/>
      <c r="B6" s="69" t="s">
        <v>157</v>
      </c>
      <c r="C6" s="69"/>
      <c r="D6" s="70" t="s">
        <v>158</v>
      </c>
      <c r="E6" s="70" t="s">
        <v>78</v>
      </c>
      <c r="F6" s="70" t="s">
        <v>79</v>
      </c>
      <c r="G6" s="71"/>
      <c r="H6" s="72" t="s">
        <v>159</v>
      </c>
      <c r="I6" s="70" t="s">
        <v>78</v>
      </c>
      <c r="J6" s="73" t="s">
        <v>79</v>
      </c>
    </row>
    <row r="7" customFormat="false" ht="15" hidden="false" customHeight="true" outlineLevel="0" collapsed="false">
      <c r="A7" s="74"/>
      <c r="B7" s="75" t="s">
        <v>160</v>
      </c>
      <c r="C7" s="76" t="s">
        <v>161</v>
      </c>
      <c r="D7" s="76" t="s">
        <v>162</v>
      </c>
      <c r="E7" s="76" t="s">
        <v>163</v>
      </c>
      <c r="F7" s="76"/>
      <c r="G7" s="77"/>
      <c r="H7" s="78" t="s">
        <v>84</v>
      </c>
      <c r="I7" s="78"/>
      <c r="J7" s="78"/>
    </row>
    <row r="8" customFormat="false" ht="12.75" hidden="false" customHeight="true" outlineLevel="0" collapsed="false">
      <c r="A8" s="79" t="s">
        <v>164</v>
      </c>
      <c r="B8" s="80" t="n">
        <v>886747.180118089</v>
      </c>
      <c r="C8" s="81" t="s">
        <v>165</v>
      </c>
      <c r="D8" s="82"/>
      <c r="E8" s="82"/>
      <c r="F8" s="82"/>
      <c r="G8" s="83"/>
      <c r="H8" s="80" t="n">
        <v>57858.2950919653</v>
      </c>
      <c r="I8" s="80" t="n">
        <v>23.8163885503028</v>
      </c>
      <c r="J8" s="84" t="n">
        <v>2.01258581062325</v>
      </c>
    </row>
    <row r="9" customFormat="false" ht="12.75" hidden="false" customHeight="true" outlineLevel="0" collapsed="false">
      <c r="A9" s="85" t="s">
        <v>166</v>
      </c>
      <c r="B9" s="86" t="n">
        <v>411649.991716185</v>
      </c>
      <c r="C9" s="87" t="s">
        <v>165</v>
      </c>
      <c r="D9" s="80" t="n">
        <v>74.323028029438</v>
      </c>
      <c r="E9" s="80" t="n">
        <v>8.77221449151469</v>
      </c>
      <c r="F9" s="80" t="n">
        <v>3.1675187334712</v>
      </c>
      <c r="G9" s="83"/>
      <c r="H9" s="80" t="n">
        <v>30595.0738726399</v>
      </c>
      <c r="I9" s="80" t="n">
        <v>3.61108202276462</v>
      </c>
      <c r="J9" s="84" t="n">
        <v>1.30390906039428</v>
      </c>
    </row>
    <row r="10" customFormat="false" ht="12.75" hidden="false" customHeight="true" outlineLevel="0" collapsed="false">
      <c r="A10" s="85" t="s">
        <v>167</v>
      </c>
      <c r="B10" s="86" t="n">
        <v>146161.244252319</v>
      </c>
      <c r="C10" s="87" t="s">
        <v>165</v>
      </c>
      <c r="D10" s="80" t="n">
        <v>99.3280436374212</v>
      </c>
      <c r="E10" s="80" t="n">
        <v>22.851190756325</v>
      </c>
      <c r="F10" s="80" t="n">
        <v>1.47870351714945</v>
      </c>
      <c r="G10" s="83"/>
      <c r="H10" s="80" t="n">
        <v>14517.9104471941</v>
      </c>
      <c r="I10" s="80" t="n">
        <v>3.33995847359155</v>
      </c>
      <c r="J10" s="84" t="n">
        <v>0.216129145946845</v>
      </c>
    </row>
    <row r="11" customFormat="false" ht="12.75" hidden="false" customHeight="true" outlineLevel="0" collapsed="false">
      <c r="A11" s="85" t="s">
        <v>168</v>
      </c>
      <c r="B11" s="86" t="n">
        <v>215528</v>
      </c>
      <c r="C11" s="87" t="s">
        <v>165</v>
      </c>
      <c r="D11" s="80" t="n">
        <v>55.4</v>
      </c>
      <c r="E11" s="80" t="n">
        <v>1.5918914140584</v>
      </c>
      <c r="F11" s="80" t="n">
        <v>0.437383823324513</v>
      </c>
      <c r="G11" s="83"/>
      <c r="H11" s="80" t="n">
        <v>11940.2512</v>
      </c>
      <c r="I11" s="80" t="n">
        <v>0.343097172689178</v>
      </c>
      <c r="J11" s="84" t="n">
        <v>0.0942684606734857</v>
      </c>
    </row>
    <row r="12" customFormat="false" ht="12.75" hidden="false" customHeight="true" outlineLevel="0" collapsed="false">
      <c r="A12" s="85" t="s">
        <v>169</v>
      </c>
      <c r="B12" s="86" t="n">
        <v>103328.944149586</v>
      </c>
      <c r="C12" s="87" t="s">
        <v>165</v>
      </c>
      <c r="D12" s="88" t="n">
        <v>103.229389831109</v>
      </c>
      <c r="E12" s="80" t="n">
        <v>158.729028117367</v>
      </c>
      <c r="F12" s="80" t="n">
        <v>3.71791802161925</v>
      </c>
      <c r="G12" s="89" t="s">
        <v>170</v>
      </c>
      <c r="H12" s="90"/>
      <c r="I12" s="80" t="n">
        <v>16.4013028812575</v>
      </c>
      <c r="J12" s="84" t="n">
        <v>0.384168543608634</v>
      </c>
    </row>
    <row r="13" customFormat="false" ht="12.75" hidden="false" customHeight="true" outlineLevel="0" collapsed="false">
      <c r="A13" s="91" t="s">
        <v>171</v>
      </c>
      <c r="B13" s="86" t="n">
        <v>10079</v>
      </c>
      <c r="C13" s="92" t="s">
        <v>165</v>
      </c>
      <c r="D13" s="93" t="n">
        <v>79.8749451464704</v>
      </c>
      <c r="E13" s="93" t="n">
        <v>12</v>
      </c>
      <c r="F13" s="93" t="n">
        <v>1.4</v>
      </c>
      <c r="G13" s="94"/>
      <c r="H13" s="93" t="n">
        <v>805.059572131275</v>
      </c>
      <c r="I13" s="93" t="n">
        <v>0.120948</v>
      </c>
      <c r="J13" s="95" t="n">
        <v>0.0141106</v>
      </c>
    </row>
    <row r="14" customFormat="false" ht="12.75" hidden="false" customHeight="true" outlineLevel="0" collapsed="false">
      <c r="A14" s="96" t="s">
        <v>172</v>
      </c>
      <c r="B14" s="97" t="n">
        <v>198140.202510114</v>
      </c>
      <c r="C14" s="98" t="s">
        <v>165</v>
      </c>
      <c r="D14" s="99"/>
      <c r="E14" s="99"/>
      <c r="F14" s="99"/>
      <c r="G14" s="100"/>
      <c r="H14" s="97" t="n">
        <v>14622.4661747883</v>
      </c>
      <c r="I14" s="97" t="n">
        <v>0.183633250779872</v>
      </c>
      <c r="J14" s="101" t="n">
        <v>0.171192959014704</v>
      </c>
    </row>
    <row r="15" customFormat="false" ht="12.75" hidden="false" customHeight="true" outlineLevel="0" collapsed="false">
      <c r="A15" s="85" t="s">
        <v>166</v>
      </c>
      <c r="B15" s="86" t="n">
        <v>48529.8894582219</v>
      </c>
      <c r="C15" s="87" t="s">
        <v>165</v>
      </c>
      <c r="D15" s="80" t="n">
        <v>70.2486873454628</v>
      </c>
      <c r="E15" s="80" t="n">
        <v>0.360558147635643</v>
      </c>
      <c r="F15" s="80" t="n">
        <v>0.833752475881763</v>
      </c>
      <c r="G15" s="83"/>
      <c r="H15" s="86" t="n">
        <v>3409.1610314605</v>
      </c>
      <c r="I15" s="86" t="n">
        <v>0.017497847048019</v>
      </c>
      <c r="J15" s="86" t="n">
        <v>0.0404619154900608</v>
      </c>
      <c r="K15" s="16"/>
    </row>
    <row r="16" customFormat="false" ht="12.75" hidden="false" customHeight="true" outlineLevel="0" collapsed="false">
      <c r="A16" s="85" t="s">
        <v>167</v>
      </c>
      <c r="B16" s="86" t="n">
        <v>67340.0262264927</v>
      </c>
      <c r="C16" s="87" t="s">
        <v>165</v>
      </c>
      <c r="D16" s="80" t="n">
        <v>101.232415262568</v>
      </c>
      <c r="E16" s="80" t="n">
        <v>1.21609919112611</v>
      </c>
      <c r="F16" s="80" t="n">
        <v>1.30682404816178</v>
      </c>
      <c r="G16" s="83"/>
      <c r="H16" s="86" t="n">
        <v>6816.99349875251</v>
      </c>
      <c r="I16" s="86" t="n">
        <v>0.0818921514244491</v>
      </c>
      <c r="J16" s="86" t="n">
        <v>0.0880015656766254</v>
      </c>
      <c r="K16" s="16"/>
    </row>
    <row r="17" customFormat="false" ht="12.75" hidden="false" customHeight="true" outlineLevel="0" collapsed="false">
      <c r="A17" s="85" t="s">
        <v>168</v>
      </c>
      <c r="B17" s="86" t="n">
        <v>76797.7686820944</v>
      </c>
      <c r="C17" s="87" t="s">
        <v>165</v>
      </c>
      <c r="D17" s="80" t="n">
        <v>55.4</v>
      </c>
      <c r="E17" s="80" t="n">
        <v>0.490989400706191</v>
      </c>
      <c r="F17" s="80" t="n">
        <v>0.391849274363301</v>
      </c>
      <c r="G17" s="83"/>
      <c r="H17" s="86" t="n">
        <v>4254.59638498803</v>
      </c>
      <c r="I17" s="86" t="n">
        <v>0.0377068904207942</v>
      </c>
      <c r="J17" s="86" t="n">
        <v>0.0300931499307993</v>
      </c>
      <c r="K17" s="16"/>
    </row>
    <row r="18" customFormat="false" ht="12.75" hidden="false" customHeight="true" outlineLevel="0" collapsed="false">
      <c r="A18" s="85" t="s">
        <v>169</v>
      </c>
      <c r="B18" s="86" t="n">
        <v>2573.38558330471</v>
      </c>
      <c r="C18" s="87" t="s">
        <v>165</v>
      </c>
      <c r="D18" s="80" t="n">
        <v>110</v>
      </c>
      <c r="E18" s="80" t="n">
        <v>4.56471476440166</v>
      </c>
      <c r="F18" s="80" t="n">
        <v>3.33317416125557</v>
      </c>
      <c r="G18" s="102" t="s">
        <v>170</v>
      </c>
      <c r="H18" s="86" t="n">
        <v>283.072414163518</v>
      </c>
      <c r="I18" s="86" t="n">
        <v>0.0117467711666094</v>
      </c>
      <c r="J18" s="86" t="n">
        <v>0.00857754233321885</v>
      </c>
      <c r="K18" s="16"/>
    </row>
    <row r="19" customFormat="false" ht="12.75" hidden="false" customHeight="true" outlineLevel="0" collapsed="false">
      <c r="A19" s="85" t="s">
        <v>171</v>
      </c>
      <c r="B19" s="86" t="n">
        <v>2899.13256</v>
      </c>
      <c r="C19" s="87" t="s">
        <v>165</v>
      </c>
      <c r="D19" s="80" t="n">
        <v>48.8819523269012</v>
      </c>
      <c r="E19" s="80" t="n">
        <v>12</v>
      </c>
      <c r="F19" s="80" t="n">
        <v>1.4</v>
      </c>
      <c r="G19" s="83"/>
      <c r="H19" s="86" t="n">
        <v>141.715259587287</v>
      </c>
      <c r="I19" s="86" t="n">
        <v>0.03478959072</v>
      </c>
      <c r="J19" s="86" t="n">
        <v>0.004058785584</v>
      </c>
      <c r="K19" s="16"/>
    </row>
    <row r="20" customFormat="false" ht="12.75" hidden="false" customHeight="true" outlineLevel="0" collapsed="false">
      <c r="A20" s="103" t="s">
        <v>173</v>
      </c>
      <c r="B20" s="86" t="n">
        <v>149410.709428019</v>
      </c>
      <c r="C20" s="87" t="s">
        <v>165</v>
      </c>
      <c r="D20" s="82"/>
      <c r="E20" s="82"/>
      <c r="F20" s="82"/>
      <c r="G20" s="83"/>
      <c r="H20" s="86" t="n">
        <v>11645.2436778002</v>
      </c>
      <c r="I20" s="86" t="n">
        <v>0.168821284871411</v>
      </c>
      <c r="J20" s="86" t="n">
        <v>0.154127018926495</v>
      </c>
      <c r="K20" s="16"/>
    </row>
    <row r="21" customFormat="false" ht="12.75" hidden="false" customHeight="true" outlineLevel="0" collapsed="false">
      <c r="A21" s="104" t="s">
        <v>166</v>
      </c>
      <c r="B21" s="20" t="n">
        <v>19044.1650582219</v>
      </c>
      <c r="C21" s="105" t="s">
        <v>165</v>
      </c>
      <c r="D21" s="80" t="n">
        <v>78.6615383179355</v>
      </c>
      <c r="E21" s="80" t="n">
        <v>0.918381607938656</v>
      </c>
      <c r="F21" s="80" t="n">
        <v>1.32955958912619</v>
      </c>
      <c r="G21" s="106"/>
      <c r="H21" s="20" t="n">
        <v>1498.04331946041</v>
      </c>
      <c r="I21" s="20" t="n">
        <v>0.017489810928019</v>
      </c>
      <c r="J21" s="21" t="n">
        <v>0.0253203522700608</v>
      </c>
    </row>
    <row r="22" customFormat="false" ht="12.75" hidden="false" customHeight="true" outlineLevel="0" collapsed="false">
      <c r="A22" s="104" t="s">
        <v>167</v>
      </c>
      <c r="B22" s="20" t="n">
        <v>67340.0262264927</v>
      </c>
      <c r="C22" s="105" t="s">
        <v>165</v>
      </c>
      <c r="D22" s="80" t="n">
        <v>101.232415262568</v>
      </c>
      <c r="E22" s="80" t="n">
        <v>1.21609919112611</v>
      </c>
      <c r="F22" s="80" t="n">
        <v>1.30682404816178</v>
      </c>
      <c r="G22" s="106"/>
      <c r="H22" s="20" t="n">
        <v>6816.99349875251</v>
      </c>
      <c r="I22" s="20" t="n">
        <v>0.0818921514244491</v>
      </c>
      <c r="J22" s="21" t="n">
        <v>0.0880015656766254</v>
      </c>
    </row>
    <row r="23" customFormat="false" ht="12.75" hidden="false" customHeight="true" outlineLevel="0" collapsed="false">
      <c r="A23" s="104" t="s">
        <v>168</v>
      </c>
      <c r="B23" s="20" t="n">
        <v>57554</v>
      </c>
      <c r="C23" s="105" t="s">
        <v>165</v>
      </c>
      <c r="D23" s="80" t="n">
        <v>55.4</v>
      </c>
      <c r="E23" s="80" t="n">
        <v>0.397938642532811</v>
      </c>
      <c r="F23" s="80" t="n">
        <v>0.489432064888451</v>
      </c>
      <c r="G23" s="106"/>
      <c r="H23" s="20" t="n">
        <v>3188.4916</v>
      </c>
      <c r="I23" s="20" t="n">
        <v>0.0229029606323334</v>
      </c>
      <c r="J23" s="21" t="n">
        <v>0.0281687730625899</v>
      </c>
    </row>
    <row r="24" customFormat="false" ht="12.75" hidden="false" customHeight="true" outlineLevel="0" collapsed="false">
      <c r="A24" s="104" t="s">
        <v>169</v>
      </c>
      <c r="B24" s="20" t="n">
        <v>2573.38558330471</v>
      </c>
      <c r="C24" s="105" t="s">
        <v>165</v>
      </c>
      <c r="D24" s="80" t="n">
        <v>110</v>
      </c>
      <c r="E24" s="80" t="n">
        <v>4.56471476440166</v>
      </c>
      <c r="F24" s="80" t="n">
        <v>3.33317416125557</v>
      </c>
      <c r="G24" s="107" t="s">
        <v>170</v>
      </c>
      <c r="H24" s="20" t="n">
        <v>283.072414163518</v>
      </c>
      <c r="I24" s="20" t="n">
        <v>0.0117467711666094</v>
      </c>
      <c r="J24" s="21" t="n">
        <v>0.00857754233321885</v>
      </c>
    </row>
    <row r="25" customFormat="false" ht="12.75" hidden="false" customHeight="true" outlineLevel="0" collapsed="false">
      <c r="A25" s="104" t="s">
        <v>171</v>
      </c>
      <c r="B25" s="20" t="n">
        <v>2899.13256</v>
      </c>
      <c r="C25" s="105" t="s">
        <v>165</v>
      </c>
      <c r="D25" s="80" t="n">
        <v>48.8819523269012</v>
      </c>
      <c r="E25" s="80" t="n">
        <v>12</v>
      </c>
      <c r="F25" s="80" t="n">
        <v>1.4</v>
      </c>
      <c r="G25" s="106"/>
      <c r="H25" s="20" t="n">
        <v>141.715259587287</v>
      </c>
      <c r="I25" s="20" t="n">
        <v>0.03478959072</v>
      </c>
      <c r="J25" s="21" t="n">
        <v>0.004058785584</v>
      </c>
    </row>
    <row r="26" customFormat="false" ht="12.75" hidden="false" customHeight="true" outlineLevel="0" collapsed="false">
      <c r="A26" s="103" t="s">
        <v>89</v>
      </c>
      <c r="B26" s="86" t="n">
        <v>38820.0259564539</v>
      </c>
      <c r="C26" s="87" t="s">
        <v>165</v>
      </c>
      <c r="D26" s="82"/>
      <c r="E26" s="82"/>
      <c r="F26" s="82"/>
      <c r="G26" s="106"/>
      <c r="H26" s="86" t="n">
        <v>2427.89246506764</v>
      </c>
      <c r="I26" s="108" t="s">
        <v>90</v>
      </c>
      <c r="J26" s="86" t="n">
        <v>0.0160388308356454</v>
      </c>
      <c r="K26" s="16"/>
    </row>
    <row r="27" customFormat="false" ht="12.75" hidden="false" customHeight="true" outlineLevel="0" collapsed="false">
      <c r="A27" s="104" t="s">
        <v>166</v>
      </c>
      <c r="B27" s="20" t="n">
        <v>29445.5438</v>
      </c>
      <c r="C27" s="105" t="s">
        <v>165</v>
      </c>
      <c r="D27" s="80" t="n">
        <v>64.8161285987216</v>
      </c>
      <c r="E27" s="80" t="s">
        <v>91</v>
      </c>
      <c r="F27" s="80" t="n">
        <v>0.512857997209072</v>
      </c>
      <c r="G27" s="106"/>
      <c r="H27" s="20" t="n">
        <v>1908.54615360009</v>
      </c>
      <c r="I27" s="20" t="s">
        <v>91</v>
      </c>
      <c r="J27" s="21" t="n">
        <v>0.01510138262</v>
      </c>
    </row>
    <row r="28" customFormat="false" ht="12.75" hidden="false" customHeight="true" outlineLevel="0" collapsed="false">
      <c r="A28" s="104" t="s">
        <v>167</v>
      </c>
      <c r="B28" s="20" t="s">
        <v>138</v>
      </c>
      <c r="C28" s="105" t="s">
        <v>165</v>
      </c>
      <c r="D28" s="80" t="s">
        <v>138</v>
      </c>
      <c r="E28" s="80" t="s">
        <v>138</v>
      </c>
      <c r="F28" s="80" t="s">
        <v>138</v>
      </c>
      <c r="G28" s="106"/>
      <c r="H28" s="20" t="s">
        <v>138</v>
      </c>
      <c r="I28" s="20" t="s">
        <v>138</v>
      </c>
      <c r="J28" s="21" t="s">
        <v>138</v>
      </c>
    </row>
    <row r="29" customFormat="false" ht="12.75" hidden="false" customHeight="true" outlineLevel="0" collapsed="false">
      <c r="A29" s="104" t="s">
        <v>168</v>
      </c>
      <c r="B29" s="20" t="n">
        <v>9374.48215645391</v>
      </c>
      <c r="C29" s="105" t="s">
        <v>165</v>
      </c>
      <c r="D29" s="80" t="n">
        <v>55.4</v>
      </c>
      <c r="E29" s="80" t="s">
        <v>91</v>
      </c>
      <c r="F29" s="80" t="n">
        <v>0.1</v>
      </c>
      <c r="G29" s="106"/>
      <c r="H29" s="20" t="n">
        <v>519.346311467547</v>
      </c>
      <c r="I29" s="20" t="s">
        <v>91</v>
      </c>
      <c r="J29" s="21" t="n">
        <v>0.000937448215645391</v>
      </c>
    </row>
    <row r="30" customFormat="false" ht="12.75" hidden="false" customHeight="true" outlineLevel="0" collapsed="false">
      <c r="A30" s="104" t="s">
        <v>169</v>
      </c>
      <c r="B30" s="20" t="s">
        <v>138</v>
      </c>
      <c r="C30" s="105" t="s">
        <v>165</v>
      </c>
      <c r="D30" s="80" t="s">
        <v>138</v>
      </c>
      <c r="E30" s="80" t="s">
        <v>138</v>
      </c>
      <c r="F30" s="80" t="s">
        <v>138</v>
      </c>
      <c r="G30" s="107" t="s">
        <v>170</v>
      </c>
      <c r="H30" s="20" t="s">
        <v>138</v>
      </c>
      <c r="I30" s="20" t="s">
        <v>138</v>
      </c>
      <c r="J30" s="21" t="s">
        <v>138</v>
      </c>
    </row>
    <row r="31" customFormat="false" ht="12.75" hidden="false" customHeight="true" outlineLevel="0" collapsed="false">
      <c r="A31" s="104" t="s">
        <v>171</v>
      </c>
      <c r="B31" s="20" t="s">
        <v>138</v>
      </c>
      <c r="C31" s="105" t="s">
        <v>165</v>
      </c>
      <c r="D31" s="80" t="s">
        <v>138</v>
      </c>
      <c r="E31" s="80" t="s">
        <v>138</v>
      </c>
      <c r="F31" s="80" t="s">
        <v>138</v>
      </c>
      <c r="G31" s="106"/>
      <c r="H31" s="20" t="s">
        <v>138</v>
      </c>
      <c r="I31" s="20" t="s">
        <v>138</v>
      </c>
      <c r="J31" s="21" t="s">
        <v>138</v>
      </c>
    </row>
    <row r="32" customFormat="false" ht="12.75" hidden="false" customHeight="true" outlineLevel="0" collapsed="false">
      <c r="A32" s="103" t="s">
        <v>92</v>
      </c>
      <c r="B32" s="86" t="n">
        <v>9909.46712564052</v>
      </c>
      <c r="C32" s="87" t="s">
        <v>165</v>
      </c>
      <c r="D32" s="82"/>
      <c r="E32" s="82"/>
      <c r="F32" s="82"/>
      <c r="G32" s="106"/>
      <c r="H32" s="86" t="n">
        <v>549.330031920485</v>
      </c>
      <c r="I32" s="86" t="n">
        <v>0.0148119659084608</v>
      </c>
      <c r="J32" s="86" t="n">
        <v>0.00102710925256405</v>
      </c>
      <c r="K32" s="16"/>
    </row>
    <row r="33" customFormat="false" ht="12.75" hidden="false" customHeight="true" outlineLevel="0" collapsed="false">
      <c r="A33" s="104" t="s">
        <v>166</v>
      </c>
      <c r="B33" s="20" t="n">
        <v>40.1806</v>
      </c>
      <c r="C33" s="105" t="s">
        <v>165</v>
      </c>
      <c r="D33" s="80" t="n">
        <v>64</v>
      </c>
      <c r="E33" s="80" t="n">
        <v>0.2</v>
      </c>
      <c r="F33" s="80" t="n">
        <v>1</v>
      </c>
      <c r="G33" s="106"/>
      <c r="H33" s="20" t="n">
        <v>2.5715584</v>
      </c>
      <c r="I33" s="20" t="n">
        <v>8.03612000000001E-006</v>
      </c>
      <c r="J33" s="21" t="n">
        <v>4.01806E-005</v>
      </c>
    </row>
    <row r="34" customFormat="false" ht="12.75" hidden="false" customHeight="true" outlineLevel="0" collapsed="false">
      <c r="A34" s="104" t="s">
        <v>167</v>
      </c>
      <c r="B34" s="20" t="s">
        <v>138</v>
      </c>
      <c r="C34" s="105" t="s">
        <v>165</v>
      </c>
      <c r="D34" s="80" t="s">
        <v>138</v>
      </c>
      <c r="E34" s="80" t="s">
        <v>138</v>
      </c>
      <c r="F34" s="80" t="s">
        <v>138</v>
      </c>
      <c r="G34" s="106"/>
      <c r="H34" s="20" t="s">
        <v>138</v>
      </c>
      <c r="I34" s="20" t="s">
        <v>138</v>
      </c>
      <c r="J34" s="21" t="s">
        <v>138</v>
      </c>
    </row>
    <row r="35" customFormat="false" ht="12.75" hidden="false" customHeight="true" outlineLevel="0" collapsed="false">
      <c r="A35" s="104" t="s">
        <v>168</v>
      </c>
      <c r="B35" s="20" t="n">
        <v>9869.28652564052</v>
      </c>
      <c r="C35" s="105" t="s">
        <v>165</v>
      </c>
      <c r="D35" s="80" t="n">
        <v>55.4</v>
      </c>
      <c r="E35" s="80" t="n">
        <v>1.5</v>
      </c>
      <c r="F35" s="80" t="n">
        <v>0.1</v>
      </c>
      <c r="G35" s="106"/>
      <c r="H35" s="20" t="n">
        <v>546.758473520485</v>
      </c>
      <c r="I35" s="20" t="n">
        <v>0.0148039297884608</v>
      </c>
      <c r="J35" s="21" t="n">
        <v>0.000986928652564052</v>
      </c>
    </row>
    <row r="36" customFormat="false" ht="12.75" hidden="false" customHeight="true" outlineLevel="0" collapsed="false">
      <c r="A36" s="104" t="s">
        <v>169</v>
      </c>
      <c r="B36" s="20" t="s">
        <v>138</v>
      </c>
      <c r="C36" s="105" t="s">
        <v>165</v>
      </c>
      <c r="D36" s="80" t="s">
        <v>138</v>
      </c>
      <c r="E36" s="80" t="s">
        <v>138</v>
      </c>
      <c r="F36" s="80" t="s">
        <v>138</v>
      </c>
      <c r="G36" s="107" t="s">
        <v>170</v>
      </c>
      <c r="H36" s="20" t="s">
        <v>138</v>
      </c>
      <c r="I36" s="20" t="s">
        <v>138</v>
      </c>
      <c r="J36" s="21" t="s">
        <v>138</v>
      </c>
    </row>
    <row r="37" customFormat="false" ht="12.75" hidden="false" customHeight="true" outlineLevel="0" collapsed="false">
      <c r="A37" s="109" t="s">
        <v>171</v>
      </c>
      <c r="B37" s="41" t="s">
        <v>138</v>
      </c>
      <c r="C37" s="110" t="s">
        <v>165</v>
      </c>
      <c r="D37" s="111" t="s">
        <v>138</v>
      </c>
      <c r="E37" s="111" t="s">
        <v>138</v>
      </c>
      <c r="F37" s="111" t="s">
        <v>138</v>
      </c>
      <c r="G37" s="112"/>
      <c r="H37" s="41" t="s">
        <v>138</v>
      </c>
      <c r="I37" s="41" t="s">
        <v>138</v>
      </c>
      <c r="J37" s="42" t="s">
        <v>138</v>
      </c>
    </row>
    <row r="40" customFormat="false" ht="12" hidden="false" customHeight="true" outlineLevel="0" collapsed="false">
      <c r="A40" s="113" t="s">
        <v>174</v>
      </c>
    </row>
    <row r="42" customFormat="false" ht="12" hidden="false" customHeight="true" outlineLevel="0" collapsed="false">
      <c r="A42" s="114" t="s">
        <v>175</v>
      </c>
    </row>
    <row r="43" customFormat="false" ht="11.25" hidden="false" customHeight="true" outlineLevel="0" collapsed="false">
      <c r="A43" s="115"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2</v>
      </c>
      <c r="Q1" s="116" t="s">
        <v>72</v>
      </c>
    </row>
    <row r="2" customFormat="false" ht="20.1" hidden="false" customHeight="true" outlineLevel="0" collapsed="false">
      <c r="A2" s="4" t="s">
        <v>1283</v>
      </c>
      <c r="Q2" s="116" t="s">
        <v>74</v>
      </c>
    </row>
    <row r="3" customFormat="false" ht="20.1" hidden="false" customHeight="true" outlineLevel="0" collapsed="false">
      <c r="A3" s="4" t="s">
        <v>217</v>
      </c>
      <c r="Q3" s="116" t="s">
        <v>75</v>
      </c>
    </row>
    <row r="4" customFormat="false" ht="12" hidden="false" customHeight="true" outlineLevel="0" collapsed="false">
      <c r="Q4" s="1241"/>
    </row>
    <row r="5" customFormat="false" ht="30" hidden="false" customHeight="true" outlineLevel="0" collapsed="false">
      <c r="A5" s="1318" t="s">
        <v>76</v>
      </c>
      <c r="B5" s="1318"/>
      <c r="C5" s="1321" t="s">
        <v>470</v>
      </c>
      <c r="D5" s="1321"/>
      <c r="E5" s="1243" t="s">
        <v>1204</v>
      </c>
      <c r="F5" s="1243"/>
      <c r="G5" s="1243"/>
      <c r="H5" s="1243"/>
      <c r="I5" s="1243"/>
      <c r="J5" s="1243"/>
      <c r="K5" s="1243" t="s">
        <v>1205</v>
      </c>
      <c r="L5" s="1243"/>
      <c r="M5" s="1243"/>
      <c r="N5" s="1243"/>
      <c r="O5" s="1243"/>
      <c r="P5" s="1243"/>
      <c r="Q5" s="1243" t="s">
        <v>1250</v>
      </c>
    </row>
    <row r="6" customFormat="false" ht="47.25" hidden="false" customHeight="true" outlineLevel="0" collapsed="false">
      <c r="A6" s="1244" t="s">
        <v>1207</v>
      </c>
      <c r="B6" s="1322" t="s">
        <v>1251</v>
      </c>
      <c r="C6" s="1246" t="s">
        <v>1209</v>
      </c>
      <c r="D6" s="1246" t="s">
        <v>1210</v>
      </c>
      <c r="E6" s="1247" t="s">
        <v>1211</v>
      </c>
      <c r="F6" s="1247"/>
      <c r="G6" s="1247"/>
      <c r="H6" s="1248" t="s">
        <v>1212</v>
      </c>
      <c r="I6" s="1249" t="s">
        <v>1213</v>
      </c>
      <c r="J6" s="1249"/>
      <c r="K6" s="1250" t="s">
        <v>1252</v>
      </c>
      <c r="L6" s="1250"/>
      <c r="M6" s="1250"/>
      <c r="N6" s="1248" t="s">
        <v>1253</v>
      </c>
      <c r="O6" s="1249" t="s">
        <v>1254</v>
      </c>
      <c r="P6" s="1249"/>
      <c r="Q6" s="1243"/>
    </row>
    <row r="7" customFormat="false" ht="12.75" hidden="false" customHeight="true" outlineLevel="0" collapsed="false">
      <c r="A7" s="1244"/>
      <c r="B7" s="1322"/>
      <c r="C7" s="1246"/>
      <c r="D7" s="1246"/>
      <c r="E7" s="1247"/>
      <c r="F7" s="1247"/>
      <c r="G7" s="1247"/>
      <c r="H7" s="1248"/>
      <c r="I7" s="1249"/>
      <c r="J7" s="1249"/>
      <c r="K7" s="1250"/>
      <c r="L7" s="1250"/>
      <c r="M7" s="1250"/>
      <c r="N7" s="1248"/>
      <c r="O7" s="1249"/>
      <c r="P7" s="1249"/>
      <c r="Q7" s="1243"/>
    </row>
    <row r="8" customFormat="false" ht="31.5" hidden="false" customHeight="true" outlineLevel="0" collapsed="false">
      <c r="A8" s="1244"/>
      <c r="B8" s="1322"/>
      <c r="C8" s="1246"/>
      <c r="D8" s="1246"/>
      <c r="E8" s="1247" t="s">
        <v>1217</v>
      </c>
      <c r="F8" s="1251" t="s">
        <v>1218</v>
      </c>
      <c r="G8" s="1251" t="s">
        <v>1219</v>
      </c>
      <c r="H8" s="1248"/>
      <c r="I8" s="1252" t="s">
        <v>1220</v>
      </c>
      <c r="J8" s="1253" t="s">
        <v>1221</v>
      </c>
      <c r="K8" s="1247" t="s">
        <v>1217</v>
      </c>
      <c r="L8" s="1251" t="s">
        <v>1218</v>
      </c>
      <c r="M8" s="1251" t="s">
        <v>1219</v>
      </c>
      <c r="N8" s="1248"/>
      <c r="O8" s="1252" t="s">
        <v>1222</v>
      </c>
      <c r="P8" s="1253" t="s">
        <v>1255</v>
      </c>
      <c r="Q8" s="1243"/>
    </row>
    <row r="9" customFormat="false" ht="15.95" hidden="false" customHeight="true" outlineLevel="0" collapsed="false">
      <c r="A9" s="1244"/>
      <c r="B9" s="1322"/>
      <c r="C9" s="1246"/>
      <c r="D9" s="1246"/>
      <c r="E9" s="1254" t="s">
        <v>1224</v>
      </c>
      <c r="F9" s="1254"/>
      <c r="G9" s="1254"/>
      <c r="H9" s="1254"/>
      <c r="I9" s="1254"/>
      <c r="J9" s="1254"/>
      <c r="K9" s="1246" t="s">
        <v>243</v>
      </c>
      <c r="L9" s="1246"/>
      <c r="M9" s="1246"/>
      <c r="N9" s="1246"/>
      <c r="O9" s="1246"/>
      <c r="P9" s="1246"/>
      <c r="Q9" s="1255" t="s">
        <v>84</v>
      </c>
    </row>
    <row r="10" customFormat="false" ht="14.25" hidden="false" customHeight="true" outlineLevel="0" collapsed="false">
      <c r="A10" s="1256" t="s">
        <v>1284</v>
      </c>
      <c r="B10" s="1257"/>
      <c r="C10" s="1258" t="n">
        <v>1989.05</v>
      </c>
      <c r="D10" s="1259" t="s">
        <v>90</v>
      </c>
      <c r="E10" s="1323" t="s">
        <v>90</v>
      </c>
      <c r="F10" s="1261" t="n">
        <v>-0.0611137758495349</v>
      </c>
      <c r="G10" s="1261" t="n">
        <v>-0.0611137758495349</v>
      </c>
      <c r="H10" s="1262" t="s">
        <v>90</v>
      </c>
      <c r="I10" s="1263" t="n">
        <v>0.199742512619339</v>
      </c>
      <c r="J10" s="1264" t="s">
        <v>90</v>
      </c>
      <c r="K10" s="1324" t="s">
        <v>90</v>
      </c>
      <c r="L10" s="1266" t="n">
        <v>-121.558355853517</v>
      </c>
      <c r="M10" s="1267" t="n">
        <v>-121.558355853517</v>
      </c>
      <c r="N10" s="1268" t="s">
        <v>90</v>
      </c>
      <c r="O10" s="1269" t="n">
        <v>397.297844725496</v>
      </c>
      <c r="P10" s="1264" t="s">
        <v>90</v>
      </c>
      <c r="Q10" s="1270" t="n">
        <v>-1011.04479253059</v>
      </c>
    </row>
    <row r="11" customFormat="false" ht="12.75" hidden="false" customHeight="true" outlineLevel="0" collapsed="false">
      <c r="A11" s="1271" t="s">
        <v>1177</v>
      </c>
      <c r="B11" s="1272"/>
      <c r="C11" s="1202" t="n">
        <v>1385.29827255163</v>
      </c>
      <c r="D11" s="1203" t="s">
        <v>91</v>
      </c>
      <c r="E11" s="1203" t="s">
        <v>138</v>
      </c>
      <c r="F11" s="158" t="s">
        <v>138</v>
      </c>
      <c r="G11" s="158" t="s">
        <v>138</v>
      </c>
      <c r="H11" s="158" t="s">
        <v>138</v>
      </c>
      <c r="I11" s="1215" t="n">
        <v>-0.00777491600236611</v>
      </c>
      <c r="J11" s="169" t="s">
        <v>91</v>
      </c>
      <c r="K11" s="158" t="s">
        <v>138</v>
      </c>
      <c r="L11" s="158" t="s">
        <v>138</v>
      </c>
      <c r="M11" s="158" t="s">
        <v>138</v>
      </c>
      <c r="N11" s="158" t="s">
        <v>138</v>
      </c>
      <c r="O11" s="1215" t="n">
        <v>-10.7705777073118</v>
      </c>
      <c r="P11" s="1205" t="s">
        <v>91</v>
      </c>
      <c r="Q11" s="1206" t="n">
        <v>39.4921182601433</v>
      </c>
    </row>
    <row r="12" customFormat="false" ht="12.75" hidden="false" customHeight="true" outlineLevel="0" collapsed="false">
      <c r="A12" s="1325"/>
      <c r="B12" s="1208" t="s">
        <v>287</v>
      </c>
      <c r="C12" s="1209" t="n">
        <v>1385.29827255163</v>
      </c>
      <c r="D12" s="1209" t="s">
        <v>91</v>
      </c>
      <c r="E12" s="1203" t="s">
        <v>138</v>
      </c>
      <c r="F12" s="158" t="s">
        <v>138</v>
      </c>
      <c r="G12" s="158" t="s">
        <v>138</v>
      </c>
      <c r="H12" s="158" t="s">
        <v>138</v>
      </c>
      <c r="I12" s="1215" t="n">
        <v>-0.00777491600236611</v>
      </c>
      <c r="J12" s="169" t="s">
        <v>91</v>
      </c>
      <c r="K12" s="577" t="s">
        <v>138</v>
      </c>
      <c r="L12" s="577" t="s">
        <v>138</v>
      </c>
      <c r="M12" s="158" t="s">
        <v>138</v>
      </c>
      <c r="N12" s="577" t="s">
        <v>138</v>
      </c>
      <c r="O12" s="1219" t="n">
        <v>-10.7705777073118</v>
      </c>
      <c r="P12" s="1211" t="s">
        <v>91</v>
      </c>
      <c r="Q12" s="1206" t="n">
        <v>39.4921182601433</v>
      </c>
    </row>
    <row r="13" customFormat="false" ht="12.75" hidden="false" customHeight="true" outlineLevel="0" collapsed="false">
      <c r="A13" s="1285" t="s">
        <v>1285</v>
      </c>
      <c r="B13" s="1286"/>
      <c r="C13" s="1202" t="n">
        <v>603.751727448367</v>
      </c>
      <c r="D13" s="1203" t="s">
        <v>138</v>
      </c>
      <c r="E13" s="1203" t="s">
        <v>90</v>
      </c>
      <c r="F13" s="155" t="n">
        <v>-0.201338315614033</v>
      </c>
      <c r="G13" s="155" t="n">
        <v>-0.201338315614033</v>
      </c>
      <c r="H13" s="158" t="s">
        <v>90</v>
      </c>
      <c r="I13" s="1215" t="n">
        <v>0.675887792747899</v>
      </c>
      <c r="J13" s="169" t="s">
        <v>138</v>
      </c>
      <c r="K13" s="158" t="s">
        <v>90</v>
      </c>
      <c r="L13" s="155" t="n">
        <v>-121.558355853517</v>
      </c>
      <c r="M13" s="155" t="n">
        <v>-121.558355853517</v>
      </c>
      <c r="N13" s="158" t="s">
        <v>90</v>
      </c>
      <c r="O13" s="1215" t="n">
        <v>408.068422432808</v>
      </c>
      <c r="P13" s="1205" t="s">
        <v>138</v>
      </c>
      <c r="Q13" s="1206" t="n">
        <v>-1050.53691079073</v>
      </c>
    </row>
    <row r="14" customFormat="false" ht="13.5" hidden="false" customHeight="true" outlineLevel="0" collapsed="false">
      <c r="A14" s="1303" t="s">
        <v>1286</v>
      </c>
      <c r="B14" s="1295"/>
      <c r="C14" s="1202" t="n">
        <v>105.19705</v>
      </c>
      <c r="D14" s="1203" t="s">
        <v>138</v>
      </c>
      <c r="E14" s="1203" t="s">
        <v>91</v>
      </c>
      <c r="F14" s="155" t="n">
        <v>-0.746535002645036</v>
      </c>
      <c r="G14" s="155" t="n">
        <v>-0.746535002645036</v>
      </c>
      <c r="H14" s="158" t="s">
        <v>91</v>
      </c>
      <c r="I14" s="1215" t="n">
        <v>-0.853021327014218</v>
      </c>
      <c r="J14" s="169" t="s">
        <v>138</v>
      </c>
      <c r="K14" s="158" t="s">
        <v>91</v>
      </c>
      <c r="L14" s="155" t="n">
        <v>-78.53328</v>
      </c>
      <c r="M14" s="155" t="n">
        <v>-78.53328</v>
      </c>
      <c r="N14" s="158" t="s">
        <v>91</v>
      </c>
      <c r="O14" s="1215" t="n">
        <v>-89.735327188981</v>
      </c>
      <c r="P14" s="1205" t="s">
        <v>138</v>
      </c>
      <c r="Q14" s="1206" t="n">
        <v>616.984893026264</v>
      </c>
    </row>
    <row r="15" customFormat="false" ht="12.75" hidden="false" customHeight="true" outlineLevel="0" collapsed="false">
      <c r="A15" s="1303"/>
      <c r="B15" s="1208" t="s">
        <v>287</v>
      </c>
      <c r="C15" s="1209" t="n">
        <v>105.19705</v>
      </c>
      <c r="D15" s="1209" t="s">
        <v>138</v>
      </c>
      <c r="E15" s="1203" t="s">
        <v>91</v>
      </c>
      <c r="F15" s="155" t="n">
        <v>-0.746535002645036</v>
      </c>
      <c r="G15" s="155" t="n">
        <v>-0.746535002645036</v>
      </c>
      <c r="H15" s="158" t="s">
        <v>91</v>
      </c>
      <c r="I15" s="1215" t="n">
        <v>-0.853021327014218</v>
      </c>
      <c r="J15" s="169" t="s">
        <v>138</v>
      </c>
      <c r="K15" s="577" t="s">
        <v>91</v>
      </c>
      <c r="L15" s="578" t="n">
        <v>-78.53328</v>
      </c>
      <c r="M15" s="155" t="n">
        <v>-78.53328</v>
      </c>
      <c r="N15" s="577" t="s">
        <v>91</v>
      </c>
      <c r="O15" s="1219" t="n">
        <v>-89.735327188981</v>
      </c>
      <c r="P15" s="1211" t="s">
        <v>138</v>
      </c>
      <c r="Q15" s="1206" t="n">
        <v>616.984893026264</v>
      </c>
    </row>
    <row r="16" customFormat="false" ht="12.75" hidden="false" customHeight="true" outlineLevel="0" collapsed="false">
      <c r="A16" s="1294" t="s">
        <v>1287</v>
      </c>
      <c r="B16" s="1295"/>
      <c r="C16" s="1202" t="n">
        <v>498.554677448367</v>
      </c>
      <c r="D16" s="1203" t="s">
        <v>138</v>
      </c>
      <c r="E16" s="1203" t="s">
        <v>91</v>
      </c>
      <c r="F16" s="155" t="n">
        <v>-0.0862996132615225</v>
      </c>
      <c r="G16" s="155" t="n">
        <v>-0.0862996132615225</v>
      </c>
      <c r="H16" s="158" t="s">
        <v>138</v>
      </c>
      <c r="I16" s="1215" t="n">
        <v>0.998493790429524</v>
      </c>
      <c r="J16" s="169" t="s">
        <v>138</v>
      </c>
      <c r="K16" s="158" t="s">
        <v>91</v>
      </c>
      <c r="L16" s="155" t="n">
        <v>-43.0250758535172</v>
      </c>
      <c r="M16" s="155" t="n">
        <v>-43.0250758535172</v>
      </c>
      <c r="N16" s="158" t="s">
        <v>138</v>
      </c>
      <c r="O16" s="1215" t="n">
        <v>497.803749621789</v>
      </c>
      <c r="P16" s="1205" t="s">
        <v>138</v>
      </c>
      <c r="Q16" s="1206" t="n">
        <v>-1667.521803817</v>
      </c>
    </row>
    <row r="17" customFormat="false" ht="12.75" hidden="false" customHeight="true" outlineLevel="0" collapsed="false">
      <c r="A17" s="1303"/>
      <c r="B17" s="1208" t="s">
        <v>1288</v>
      </c>
      <c r="C17" s="1209" t="n">
        <v>496.409169372429</v>
      </c>
      <c r="D17" s="1209" t="s">
        <v>138</v>
      </c>
      <c r="E17" s="1203" t="s">
        <v>91</v>
      </c>
      <c r="F17" s="155" t="n">
        <v>-0.0684833424338816</v>
      </c>
      <c r="G17" s="155" t="n">
        <v>-0.0684833424338816</v>
      </c>
      <c r="H17" s="158" t="s">
        <v>138</v>
      </c>
      <c r="I17" s="1215" t="n">
        <v>1</v>
      </c>
      <c r="J17" s="169" t="s">
        <v>138</v>
      </c>
      <c r="K17" s="577" t="s">
        <v>91</v>
      </c>
      <c r="L17" s="578" t="n">
        <v>-33.9957591334508</v>
      </c>
      <c r="M17" s="155" t="n">
        <v>-33.9957591334508</v>
      </c>
      <c r="N17" s="577" t="s">
        <v>138</v>
      </c>
      <c r="O17" s="1219" t="n">
        <v>496.409169372429</v>
      </c>
      <c r="P17" s="1211" t="s">
        <v>138</v>
      </c>
      <c r="Q17" s="1206" t="n">
        <v>-1695.51583754292</v>
      </c>
    </row>
    <row r="18" customFormat="false" ht="12.75" hidden="false" customHeight="true" outlineLevel="0" collapsed="false">
      <c r="A18" s="1303"/>
      <c r="B18" s="1208" t="s">
        <v>1289</v>
      </c>
      <c r="C18" s="1209" t="n">
        <v>2.14550807593824</v>
      </c>
      <c r="D18" s="1209" t="s">
        <v>138</v>
      </c>
      <c r="E18" s="1203" t="s">
        <v>91</v>
      </c>
      <c r="F18" s="155" t="n">
        <v>-4.20847482297069</v>
      </c>
      <c r="G18" s="155" t="n">
        <v>-4.20847482297069</v>
      </c>
      <c r="H18" s="158" t="s">
        <v>138</v>
      </c>
      <c r="I18" s="1215" t="n">
        <v>0.650000000000002</v>
      </c>
      <c r="J18" s="169" t="s">
        <v>138</v>
      </c>
      <c r="K18" s="577" t="s">
        <v>91</v>
      </c>
      <c r="L18" s="578" t="n">
        <v>-9.02931672006638</v>
      </c>
      <c r="M18" s="155" t="n">
        <v>-9.02931672006638</v>
      </c>
      <c r="N18" s="577" t="s">
        <v>138</v>
      </c>
      <c r="O18" s="1219" t="n">
        <v>1.39458024935986</v>
      </c>
      <c r="P18" s="1211" t="s">
        <v>138</v>
      </c>
      <c r="Q18" s="1206" t="n">
        <v>27.9940337259239</v>
      </c>
    </row>
    <row r="19" customFormat="false" ht="12.75" hidden="false" customHeight="true" outlineLevel="0" collapsed="false">
      <c r="A19" s="1294" t="s">
        <v>1290</v>
      </c>
      <c r="B19" s="1295"/>
      <c r="C19" s="1203" t="s">
        <v>138</v>
      </c>
      <c r="D19" s="1203" t="s">
        <v>138</v>
      </c>
      <c r="E19" s="1203" t="s">
        <v>138</v>
      </c>
      <c r="F19" s="158" t="s">
        <v>138</v>
      </c>
      <c r="G19" s="158" t="s">
        <v>138</v>
      </c>
      <c r="H19" s="158" t="s">
        <v>138</v>
      </c>
      <c r="I19" s="1204" t="s">
        <v>138</v>
      </c>
      <c r="J19" s="169" t="s">
        <v>138</v>
      </c>
      <c r="K19" s="158" t="s">
        <v>138</v>
      </c>
      <c r="L19" s="158" t="s">
        <v>138</v>
      </c>
      <c r="M19" s="158" t="s">
        <v>138</v>
      </c>
      <c r="N19" s="158" t="s">
        <v>138</v>
      </c>
      <c r="O19" s="1204" t="s">
        <v>138</v>
      </c>
      <c r="P19" s="1205" t="s">
        <v>138</v>
      </c>
      <c r="Q19" s="1212" t="s">
        <v>138</v>
      </c>
    </row>
    <row r="20" customFormat="false" ht="12.75" hidden="false" customHeight="true" outlineLevel="0" collapsed="false">
      <c r="A20" s="1303"/>
      <c r="B20" s="1208" t="s">
        <v>287</v>
      </c>
      <c r="C20" s="1209" t="s">
        <v>138</v>
      </c>
      <c r="D20" s="1209" t="s">
        <v>138</v>
      </c>
      <c r="E20" s="1203" t="s">
        <v>138</v>
      </c>
      <c r="F20" s="158" t="s">
        <v>138</v>
      </c>
      <c r="G20" s="158" t="s">
        <v>138</v>
      </c>
      <c r="H20" s="158" t="s">
        <v>138</v>
      </c>
      <c r="I20" s="1204" t="s">
        <v>138</v>
      </c>
      <c r="J20" s="169" t="s">
        <v>138</v>
      </c>
      <c r="K20" s="577" t="s">
        <v>138</v>
      </c>
      <c r="L20" s="577" t="s">
        <v>138</v>
      </c>
      <c r="M20" s="158" t="s">
        <v>138</v>
      </c>
      <c r="N20" s="577" t="s">
        <v>138</v>
      </c>
      <c r="O20" s="1210" t="s">
        <v>138</v>
      </c>
      <c r="P20" s="1211" t="s">
        <v>138</v>
      </c>
      <c r="Q20" s="1212" t="s">
        <v>138</v>
      </c>
    </row>
    <row r="21" customFormat="false" ht="12.75" hidden="false" customHeight="true" outlineLevel="0" collapsed="false">
      <c r="A21" s="1294" t="s">
        <v>1291</v>
      </c>
      <c r="B21" s="1295"/>
      <c r="C21" s="1203" t="s">
        <v>138</v>
      </c>
      <c r="D21" s="1203" t="s">
        <v>138</v>
      </c>
      <c r="E21" s="1203" t="s">
        <v>138</v>
      </c>
      <c r="F21" s="158" t="s">
        <v>138</v>
      </c>
      <c r="G21" s="158" t="s">
        <v>138</v>
      </c>
      <c r="H21" s="158" t="s">
        <v>138</v>
      </c>
      <c r="I21" s="1204" t="s">
        <v>138</v>
      </c>
      <c r="J21" s="169" t="s">
        <v>138</v>
      </c>
      <c r="K21" s="158" t="s">
        <v>138</v>
      </c>
      <c r="L21" s="158" t="s">
        <v>138</v>
      </c>
      <c r="M21" s="158" t="s">
        <v>138</v>
      </c>
      <c r="N21" s="158" t="s">
        <v>138</v>
      </c>
      <c r="O21" s="1204" t="s">
        <v>138</v>
      </c>
      <c r="P21" s="1205" t="s">
        <v>138</v>
      </c>
      <c r="Q21" s="1212" t="s">
        <v>138</v>
      </c>
    </row>
    <row r="22" customFormat="false" ht="12.75" hidden="false" customHeight="true" outlineLevel="0" collapsed="false">
      <c r="A22" s="1303"/>
      <c r="B22" s="1208" t="s">
        <v>287</v>
      </c>
      <c r="C22" s="1209" t="s">
        <v>138</v>
      </c>
      <c r="D22" s="1209" t="s">
        <v>138</v>
      </c>
      <c r="E22" s="1203" t="s">
        <v>138</v>
      </c>
      <c r="F22" s="158" t="s">
        <v>138</v>
      </c>
      <c r="G22" s="158" t="s">
        <v>138</v>
      </c>
      <c r="H22" s="158" t="s">
        <v>138</v>
      </c>
      <c r="I22" s="1204" t="s">
        <v>138</v>
      </c>
      <c r="J22" s="169" t="s">
        <v>138</v>
      </c>
      <c r="K22" s="577" t="s">
        <v>138</v>
      </c>
      <c r="L22" s="577" t="s">
        <v>138</v>
      </c>
      <c r="M22" s="158" t="s">
        <v>138</v>
      </c>
      <c r="N22" s="577" t="s">
        <v>138</v>
      </c>
      <c r="O22" s="1210" t="s">
        <v>138</v>
      </c>
      <c r="P22" s="1211" t="s">
        <v>138</v>
      </c>
      <c r="Q22" s="1212" t="s">
        <v>138</v>
      </c>
    </row>
    <row r="23" customFormat="false" ht="12.75" hidden="false" customHeight="true" outlineLevel="0" collapsed="false">
      <c r="A23" s="1294" t="s">
        <v>1292</v>
      </c>
      <c r="B23" s="1295"/>
      <c r="C23" s="1203" t="s">
        <v>138</v>
      </c>
      <c r="D23" s="1203" t="s">
        <v>138</v>
      </c>
      <c r="E23" s="1203" t="s">
        <v>138</v>
      </c>
      <c r="F23" s="158" t="s">
        <v>138</v>
      </c>
      <c r="G23" s="158" t="s">
        <v>138</v>
      </c>
      <c r="H23" s="158" t="s">
        <v>138</v>
      </c>
      <c r="I23" s="1204" t="s">
        <v>138</v>
      </c>
      <c r="J23" s="169" t="s">
        <v>138</v>
      </c>
      <c r="K23" s="158" t="s">
        <v>138</v>
      </c>
      <c r="L23" s="158" t="s">
        <v>138</v>
      </c>
      <c r="M23" s="158" t="s">
        <v>138</v>
      </c>
      <c r="N23" s="158" t="s">
        <v>138</v>
      </c>
      <c r="O23" s="1204" t="s">
        <v>138</v>
      </c>
      <c r="P23" s="1205" t="s">
        <v>138</v>
      </c>
      <c r="Q23" s="1212" t="s">
        <v>138</v>
      </c>
    </row>
    <row r="24" customFormat="false" ht="12.75" hidden="false" customHeight="true" outlineLevel="0" collapsed="false">
      <c r="A24" s="1203"/>
      <c r="B24" s="1208" t="s">
        <v>287</v>
      </c>
      <c r="C24" s="1209" t="s">
        <v>138</v>
      </c>
      <c r="D24" s="1209" t="s">
        <v>138</v>
      </c>
      <c r="E24" s="1203" t="s">
        <v>138</v>
      </c>
      <c r="F24" s="158" t="s">
        <v>138</v>
      </c>
      <c r="G24" s="158" t="s">
        <v>138</v>
      </c>
      <c r="H24" s="158" t="s">
        <v>138</v>
      </c>
      <c r="I24" s="1204" t="s">
        <v>138</v>
      </c>
      <c r="J24" s="169" t="s">
        <v>138</v>
      </c>
      <c r="K24" s="577" t="s">
        <v>138</v>
      </c>
      <c r="L24" s="577" t="s">
        <v>138</v>
      </c>
      <c r="M24" s="158" t="s">
        <v>138</v>
      </c>
      <c r="N24" s="577" t="s">
        <v>138</v>
      </c>
      <c r="O24" s="1210" t="s">
        <v>138</v>
      </c>
      <c r="P24" s="1220" t="s">
        <v>138</v>
      </c>
      <c r="Q24" s="1212" t="s">
        <v>138</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26" t="s">
        <v>1235</v>
      </c>
      <c r="B26" s="908"/>
      <c r="C26" s="908"/>
      <c r="D26" s="908"/>
      <c r="E26" s="908"/>
      <c r="F26" s="908"/>
      <c r="G26" s="908"/>
      <c r="H26" s="908"/>
      <c r="I26" s="908"/>
      <c r="J26" s="908"/>
      <c r="K26" s="908"/>
      <c r="L26" s="908"/>
      <c r="M26" s="908"/>
      <c r="N26" s="908"/>
      <c r="O26" s="908"/>
      <c r="P26" s="908"/>
      <c r="Q26" s="908"/>
    </row>
    <row r="27" customFormat="false" ht="13.5" hidden="false" customHeight="true" outlineLevel="0" collapsed="false">
      <c r="A27" s="1309" t="s">
        <v>1293</v>
      </c>
      <c r="B27" s="908"/>
      <c r="C27" s="908"/>
      <c r="D27" s="908"/>
      <c r="E27" s="908"/>
      <c r="F27" s="908"/>
      <c r="G27" s="908"/>
      <c r="H27" s="908"/>
      <c r="I27" s="908"/>
      <c r="J27" s="908"/>
      <c r="K27" s="908"/>
      <c r="L27" s="908"/>
      <c r="M27" s="908"/>
      <c r="N27" s="908"/>
      <c r="O27" s="908"/>
      <c r="P27" s="908"/>
      <c r="Q27" s="908"/>
    </row>
    <row r="28" customFormat="false" ht="13.5" hidden="false" customHeight="true" outlineLevel="0" collapsed="false">
      <c r="A28" s="1310" t="s">
        <v>1294</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27" t="s">
        <v>1238</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2" t="s">
        <v>1239</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27" t="s">
        <v>1295</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27" t="s">
        <v>1296</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2" t="s">
        <v>1297</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3" t="s">
        <v>1298</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28" t="s">
        <v>1299</v>
      </c>
      <c r="B35" s="908"/>
      <c r="C35" s="908"/>
      <c r="D35" s="908"/>
      <c r="E35" s="908"/>
      <c r="F35" s="908"/>
      <c r="G35" s="908"/>
      <c r="H35" s="908"/>
      <c r="I35" s="908"/>
      <c r="J35" s="908"/>
      <c r="K35" s="908"/>
      <c r="L35" s="908"/>
      <c r="M35" s="908"/>
      <c r="N35" s="908"/>
      <c r="O35" s="908"/>
      <c r="P35" s="908"/>
      <c r="Q35" s="908"/>
    </row>
    <row r="36" customFormat="false" ht="14.25" hidden="false" customHeight="true" outlineLevel="0" collapsed="false">
      <c r="A36" s="1315" t="s">
        <v>1300</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29" t="s">
        <v>1301</v>
      </c>
      <c r="B37" s="908"/>
      <c r="C37" s="908"/>
      <c r="D37" s="908"/>
      <c r="E37" s="908"/>
      <c r="F37" s="908"/>
      <c r="G37" s="908"/>
      <c r="H37" s="908"/>
      <c r="I37" s="908"/>
      <c r="J37" s="908"/>
      <c r="K37" s="908"/>
      <c r="L37" s="908"/>
      <c r="M37" s="908"/>
      <c r="N37" s="908"/>
      <c r="O37" s="908"/>
      <c r="P37" s="908"/>
      <c r="Q37" s="908"/>
    </row>
    <row r="38" customFormat="false" ht="12.75" hidden="false" customHeight="true" outlineLevel="0" collapsed="false">
      <c r="A38" s="1312" t="s">
        <v>1279</v>
      </c>
    </row>
    <row r="39" customFormat="false" ht="13.5" hidden="false" customHeight="true" outlineLevel="0" collapsed="false">
      <c r="A39" s="1313" t="s">
        <v>1302</v>
      </c>
    </row>
    <row r="40" customFormat="false" ht="13.5" hidden="false" customHeight="true" outlineLevel="0" collapsed="false">
      <c r="A40" s="1330" t="s">
        <v>1303</v>
      </c>
    </row>
    <row r="41" customFormat="false" ht="9" hidden="false" customHeight="true" outlineLevel="0" collapsed="false">
      <c r="A41" s="1331"/>
      <c r="B41" s="1332"/>
      <c r="C41" s="1332"/>
      <c r="D41" s="1332"/>
      <c r="E41" s="1332"/>
      <c r="F41" s="1332"/>
      <c r="G41" s="1332"/>
      <c r="H41" s="1332"/>
      <c r="I41" s="1332"/>
      <c r="J41" s="1332"/>
      <c r="K41" s="1332"/>
      <c r="L41" s="1332"/>
      <c r="M41" s="1332"/>
      <c r="N41" s="1332"/>
      <c r="O41" s="1332"/>
      <c r="P41" s="1332"/>
      <c r="Q41" s="1332"/>
    </row>
    <row r="42" customFormat="false" ht="15.75" hidden="false" customHeight="true" outlineLevel="0" collapsed="false">
      <c r="A42" s="1318" t="s">
        <v>461</v>
      </c>
      <c r="B42" s="1319"/>
      <c r="C42" s="1319"/>
      <c r="D42" s="1319"/>
      <c r="E42" s="1319"/>
      <c r="F42" s="1319"/>
      <c r="G42" s="1319"/>
      <c r="H42" s="1319"/>
      <c r="I42" s="1319"/>
      <c r="J42" s="1319"/>
      <c r="K42" s="1319"/>
      <c r="L42" s="1319"/>
      <c r="M42" s="1319"/>
      <c r="N42" s="1319"/>
      <c r="O42" s="1319"/>
      <c r="P42" s="1319"/>
      <c r="Q42" s="1320"/>
    </row>
    <row r="43" customFormat="false" ht="29.25" hidden="false" customHeight="true" outlineLevel="0" collapsed="false">
      <c r="A43" s="1238" t="s">
        <v>1247</v>
      </c>
      <c r="B43" s="1238"/>
      <c r="C43" s="1238"/>
      <c r="D43" s="1238"/>
      <c r="E43" s="1238"/>
      <c r="F43" s="1238"/>
      <c r="G43" s="1238"/>
      <c r="H43" s="1238"/>
      <c r="I43" s="1238"/>
      <c r="J43" s="1238"/>
      <c r="K43" s="1238"/>
      <c r="L43" s="1238"/>
      <c r="M43" s="1238"/>
      <c r="N43" s="1238"/>
      <c r="O43" s="1238"/>
      <c r="P43" s="1238"/>
      <c r="Q43" s="1238"/>
      <c r="R43" s="64"/>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 L15 L17:L18 L20 L22 L24" type="custom">
      <formula1>IF(ISTEXT(L24),TRUE(),IF(L24&lt;=0,TRUE(),FALSE()))</formula1>
      <formula2>0</formula2>
    </dataValidation>
    <dataValidation allowBlank="true" error="The signs for estimates of increases in carbon stocks are positive (+)." errorStyle="stop" operator="between" showDropDown="false" showErrorMessage="true" showInputMessage="false" sqref="K12 K15 K17:K18 K20 K22 K24" type="custom">
      <formula1>IF(ISTEXT(K24),TRUE(),IF(K2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4</v>
      </c>
      <c r="N1" s="116" t="s">
        <v>72</v>
      </c>
      <c r="O1" s="1241"/>
    </row>
    <row r="2" customFormat="false" ht="15.75" hidden="false" customHeight="true" outlineLevel="0" collapsed="false">
      <c r="A2" s="4" t="s">
        <v>1305</v>
      </c>
      <c r="N2" s="116" t="s">
        <v>74</v>
      </c>
      <c r="O2" s="1241"/>
    </row>
    <row r="3" customFormat="false" ht="15.75" hidden="false" customHeight="true" outlineLevel="0" collapsed="false">
      <c r="A3" s="4" t="s">
        <v>217</v>
      </c>
      <c r="N3" s="116" t="s">
        <v>75</v>
      </c>
      <c r="O3" s="1241"/>
    </row>
    <row r="4" customFormat="false" ht="12" hidden="false" customHeight="true" outlineLevel="0" collapsed="false">
      <c r="A4" s="1333"/>
      <c r="B4" s="1241"/>
      <c r="C4" s="1241"/>
      <c r="D4" s="1241"/>
      <c r="E4" s="1241"/>
      <c r="F4" s="1241"/>
      <c r="G4" s="1241"/>
      <c r="H4" s="1241"/>
      <c r="I4" s="1241"/>
      <c r="J4" s="1241"/>
      <c r="K4" s="1241"/>
      <c r="L4" s="1241"/>
      <c r="M4" s="1241"/>
      <c r="N4" s="1241"/>
      <c r="O4" s="1241"/>
    </row>
    <row r="5" customFormat="false" ht="48" hidden="false" customHeight="true" outlineLevel="0" collapsed="false">
      <c r="A5" s="1318" t="s">
        <v>76</v>
      </c>
      <c r="B5" s="1318"/>
      <c r="C5" s="1334" t="s">
        <v>470</v>
      </c>
      <c r="D5" s="1334" t="s">
        <v>1204</v>
      </c>
      <c r="E5" s="1334"/>
      <c r="F5" s="1334"/>
      <c r="G5" s="1334"/>
      <c r="H5" s="1334"/>
      <c r="I5" s="1243" t="s">
        <v>1205</v>
      </c>
      <c r="J5" s="1243"/>
      <c r="K5" s="1243"/>
      <c r="L5" s="1243"/>
      <c r="M5" s="1243"/>
      <c r="N5" s="1243" t="s">
        <v>1306</v>
      </c>
      <c r="O5" s="1335"/>
    </row>
    <row r="6" customFormat="false" ht="47.25" hidden="false" customHeight="true" outlineLevel="0" collapsed="false">
      <c r="A6" s="1244" t="s">
        <v>1207</v>
      </c>
      <c r="B6" s="1322" t="s">
        <v>1251</v>
      </c>
      <c r="C6" s="1246" t="s">
        <v>1209</v>
      </c>
      <c r="D6" s="1247" t="s">
        <v>1211</v>
      </c>
      <c r="E6" s="1247"/>
      <c r="F6" s="1247"/>
      <c r="G6" s="1248" t="s">
        <v>1212</v>
      </c>
      <c r="H6" s="1249" t="s">
        <v>1307</v>
      </c>
      <c r="I6" s="1336" t="s">
        <v>1214</v>
      </c>
      <c r="J6" s="1336"/>
      <c r="K6" s="1336"/>
      <c r="L6" s="1248" t="s">
        <v>1215</v>
      </c>
      <c r="M6" s="1249" t="s">
        <v>1308</v>
      </c>
      <c r="N6" s="1243"/>
      <c r="O6" s="1335"/>
    </row>
    <row r="7" customFormat="false" ht="15.75" hidden="false" customHeight="true" outlineLevel="0" collapsed="false">
      <c r="A7" s="1244"/>
      <c r="B7" s="1322"/>
      <c r="C7" s="1246"/>
      <c r="D7" s="1247"/>
      <c r="E7" s="1247"/>
      <c r="F7" s="1247"/>
      <c r="G7" s="1248"/>
      <c r="H7" s="1249"/>
      <c r="I7" s="1336"/>
      <c r="J7" s="1336"/>
      <c r="K7" s="1336"/>
      <c r="L7" s="1248"/>
      <c r="M7" s="1249"/>
      <c r="N7" s="1243"/>
      <c r="O7" s="1335"/>
    </row>
    <row r="8" customFormat="false" ht="26.25" hidden="false" customHeight="true" outlineLevel="0" collapsed="false">
      <c r="A8" s="1244"/>
      <c r="B8" s="1322"/>
      <c r="C8" s="1246"/>
      <c r="D8" s="1247" t="s">
        <v>1217</v>
      </c>
      <c r="E8" s="1251" t="s">
        <v>1218</v>
      </c>
      <c r="F8" s="1251" t="s">
        <v>1219</v>
      </c>
      <c r="G8" s="1248"/>
      <c r="H8" s="1249"/>
      <c r="I8" s="1337" t="s">
        <v>1217</v>
      </c>
      <c r="J8" s="1251" t="s">
        <v>1218</v>
      </c>
      <c r="K8" s="1251" t="s">
        <v>1219</v>
      </c>
      <c r="L8" s="1248"/>
      <c r="M8" s="1249"/>
      <c r="N8" s="1243"/>
      <c r="O8" s="1335"/>
    </row>
    <row r="9" customFormat="false" ht="15.95" hidden="false" customHeight="true" outlineLevel="0" collapsed="false">
      <c r="A9" s="1244"/>
      <c r="B9" s="1322"/>
      <c r="C9" s="1246"/>
      <c r="D9" s="1338" t="s">
        <v>1224</v>
      </c>
      <c r="E9" s="1338"/>
      <c r="F9" s="1338"/>
      <c r="G9" s="1338"/>
      <c r="H9" s="1338"/>
      <c r="I9" s="1246" t="s">
        <v>243</v>
      </c>
      <c r="J9" s="1246"/>
      <c r="K9" s="1246"/>
      <c r="L9" s="1246"/>
      <c r="M9" s="1246"/>
      <c r="N9" s="1255" t="s">
        <v>84</v>
      </c>
      <c r="O9" s="1240"/>
    </row>
    <row r="10" customFormat="false" ht="17.25" hidden="false" customHeight="true" outlineLevel="0" collapsed="false">
      <c r="A10" s="1339" t="s">
        <v>1309</v>
      </c>
      <c r="B10" s="1257"/>
      <c r="C10" s="1258" t="n">
        <v>133.519138078571</v>
      </c>
      <c r="D10" s="1323" t="s">
        <v>680</v>
      </c>
      <c r="E10" s="1261" t="n">
        <v>-0.0748646788257996</v>
      </c>
      <c r="F10" s="1261" t="n">
        <v>-0.0748646788257996</v>
      </c>
      <c r="G10" s="1262" t="s">
        <v>680</v>
      </c>
      <c r="H10" s="1340" t="n">
        <v>-0.36610760720735</v>
      </c>
      <c r="I10" s="1324" t="s">
        <v>680</v>
      </c>
      <c r="J10" s="1266" t="n">
        <v>-9.99586738934981</v>
      </c>
      <c r="K10" s="1266" t="n">
        <v>-9.99586738934981</v>
      </c>
      <c r="L10" s="1268" t="s">
        <v>680</v>
      </c>
      <c r="M10" s="1340" t="n">
        <v>-48.8823721583335</v>
      </c>
      <c r="N10" s="1270" t="n">
        <v>215.886878341506</v>
      </c>
      <c r="O10" s="1240"/>
    </row>
    <row r="11" customFormat="false" ht="15.75" hidden="false" customHeight="true" outlineLevel="0" collapsed="false">
      <c r="A11" s="1325" t="s">
        <v>1310</v>
      </c>
      <c r="B11" s="1341"/>
      <c r="C11" s="1273" t="n">
        <v>123.891061033333</v>
      </c>
      <c r="D11" s="1342" t="s">
        <v>310</v>
      </c>
      <c r="E11" s="158" t="s">
        <v>310</v>
      </c>
      <c r="F11" s="158" t="s">
        <v>310</v>
      </c>
      <c r="G11" s="158" t="s">
        <v>310</v>
      </c>
      <c r="H11" s="169" t="s">
        <v>310</v>
      </c>
      <c r="I11" s="1343" t="s">
        <v>310</v>
      </c>
      <c r="J11" s="1278" t="s">
        <v>310</v>
      </c>
      <c r="K11" s="158" t="s">
        <v>310</v>
      </c>
      <c r="L11" s="1278" t="s">
        <v>310</v>
      </c>
      <c r="M11" s="1280" t="s">
        <v>310</v>
      </c>
      <c r="N11" s="1344" t="s">
        <v>310</v>
      </c>
      <c r="O11" s="1240"/>
    </row>
    <row r="12" customFormat="false" ht="15.75" hidden="false" customHeight="true" outlineLevel="0" collapsed="false">
      <c r="A12" s="1345"/>
      <c r="B12" s="1208" t="s">
        <v>287</v>
      </c>
      <c r="C12" s="1209" t="n">
        <v>123.891061033333</v>
      </c>
      <c r="D12" s="1346" t="s">
        <v>310</v>
      </c>
      <c r="E12" s="158" t="s">
        <v>310</v>
      </c>
      <c r="F12" s="158" t="s">
        <v>310</v>
      </c>
      <c r="G12" s="158" t="s">
        <v>310</v>
      </c>
      <c r="H12" s="169" t="s">
        <v>310</v>
      </c>
      <c r="I12" s="577" t="s">
        <v>310</v>
      </c>
      <c r="J12" s="577" t="s">
        <v>310</v>
      </c>
      <c r="K12" s="158" t="s">
        <v>310</v>
      </c>
      <c r="L12" s="577" t="s">
        <v>310</v>
      </c>
      <c r="M12" s="1211" t="s">
        <v>310</v>
      </c>
      <c r="N12" s="1344" t="s">
        <v>310</v>
      </c>
      <c r="O12" s="1240"/>
    </row>
    <row r="13" customFormat="false" ht="15.75" hidden="false" customHeight="true" outlineLevel="0" collapsed="false">
      <c r="A13" s="1347" t="s">
        <v>1311</v>
      </c>
      <c r="B13" s="1348"/>
      <c r="C13" s="1287" t="n">
        <v>9.62807704523814</v>
      </c>
      <c r="D13" s="1346" t="s">
        <v>90</v>
      </c>
      <c r="E13" s="155" t="n">
        <v>-1.03819977160378</v>
      </c>
      <c r="F13" s="155" t="n">
        <v>-1.03819977160378</v>
      </c>
      <c r="G13" s="158" t="s">
        <v>90</v>
      </c>
      <c r="H13" s="157" t="n">
        <v>-5.07706491427691</v>
      </c>
      <c r="I13" s="1349" t="s">
        <v>90</v>
      </c>
      <c r="J13" s="1290" t="n">
        <v>-9.99586738934981</v>
      </c>
      <c r="K13" s="155" t="n">
        <v>-9.99586738934981</v>
      </c>
      <c r="L13" s="1291" t="s">
        <v>90</v>
      </c>
      <c r="M13" s="1350" t="n">
        <v>-48.8823721583335</v>
      </c>
      <c r="N13" s="1281" t="n">
        <v>215.886878341506</v>
      </c>
      <c r="O13" s="1240"/>
    </row>
    <row r="14" customFormat="false" ht="15.75" hidden="false" customHeight="true" outlineLevel="0" collapsed="false">
      <c r="A14" s="1294" t="s">
        <v>1312</v>
      </c>
      <c r="B14" s="1351"/>
      <c r="C14" s="1296" t="n">
        <v>5.95455</v>
      </c>
      <c r="D14" s="1346" t="s">
        <v>91</v>
      </c>
      <c r="E14" s="155" t="n">
        <v>-0.746535002645036</v>
      </c>
      <c r="F14" s="155" t="n">
        <v>-0.746535002645036</v>
      </c>
      <c r="G14" s="158" t="s">
        <v>91</v>
      </c>
      <c r="H14" s="157" t="n">
        <v>-6.05</v>
      </c>
      <c r="I14" s="1298" t="s">
        <v>91</v>
      </c>
      <c r="J14" s="1299" t="n">
        <v>-4.44528</v>
      </c>
      <c r="K14" s="155" t="n">
        <v>-4.44528</v>
      </c>
      <c r="L14" s="1300" t="s">
        <v>91</v>
      </c>
      <c r="M14" s="1352" t="n">
        <v>-36.0250275</v>
      </c>
      <c r="N14" s="1281" t="n">
        <v>148.3911275</v>
      </c>
      <c r="O14" s="1240"/>
    </row>
    <row r="15" customFormat="false" ht="15.75" hidden="false" customHeight="true" outlineLevel="0" collapsed="false">
      <c r="A15" s="1303"/>
      <c r="B15" s="1208" t="s">
        <v>287</v>
      </c>
      <c r="C15" s="1209" t="n">
        <v>5.95455</v>
      </c>
      <c r="D15" s="1346" t="s">
        <v>91</v>
      </c>
      <c r="E15" s="155" t="n">
        <v>-0.746535002645036</v>
      </c>
      <c r="F15" s="155" t="n">
        <v>-0.746535002645036</v>
      </c>
      <c r="G15" s="158" t="s">
        <v>91</v>
      </c>
      <c r="H15" s="157" t="n">
        <v>-6.05</v>
      </c>
      <c r="I15" s="577" t="s">
        <v>91</v>
      </c>
      <c r="J15" s="578" t="n">
        <v>-4.44528</v>
      </c>
      <c r="K15" s="155" t="n">
        <v>-4.44528</v>
      </c>
      <c r="L15" s="577" t="s">
        <v>91</v>
      </c>
      <c r="M15" s="1353" t="n">
        <v>-36.0250275</v>
      </c>
      <c r="N15" s="1281" t="n">
        <v>148.3911275</v>
      </c>
      <c r="O15" s="1240"/>
    </row>
    <row r="16" customFormat="false" ht="15.75" hidden="false" customHeight="true" outlineLevel="0" collapsed="false">
      <c r="A16" s="1294" t="s">
        <v>1313</v>
      </c>
      <c r="B16" s="1351"/>
      <c r="C16" s="1305" t="s">
        <v>138</v>
      </c>
      <c r="D16" s="1346" t="s">
        <v>138</v>
      </c>
      <c r="E16" s="158" t="s">
        <v>138</v>
      </c>
      <c r="F16" s="158" t="s">
        <v>138</v>
      </c>
      <c r="G16" s="158" t="s">
        <v>138</v>
      </c>
      <c r="H16" s="169" t="s">
        <v>138</v>
      </c>
      <c r="I16" s="1298" t="s">
        <v>138</v>
      </c>
      <c r="J16" s="1300" t="s">
        <v>138</v>
      </c>
      <c r="K16" s="158" t="s">
        <v>138</v>
      </c>
      <c r="L16" s="1300" t="s">
        <v>138</v>
      </c>
      <c r="M16" s="1302" t="s">
        <v>138</v>
      </c>
      <c r="N16" s="1344" t="s">
        <v>138</v>
      </c>
      <c r="O16" s="1240"/>
    </row>
    <row r="17" customFormat="false" ht="15.75" hidden="false" customHeight="true" outlineLevel="0" collapsed="false">
      <c r="A17" s="1303"/>
      <c r="B17" s="1208" t="s">
        <v>287</v>
      </c>
      <c r="C17" s="1209" t="s">
        <v>138</v>
      </c>
      <c r="D17" s="1346" t="s">
        <v>138</v>
      </c>
      <c r="E17" s="158" t="s">
        <v>138</v>
      </c>
      <c r="F17" s="158" t="s">
        <v>138</v>
      </c>
      <c r="G17" s="158" t="s">
        <v>138</v>
      </c>
      <c r="H17" s="169" t="s">
        <v>138</v>
      </c>
      <c r="I17" s="577" t="s">
        <v>138</v>
      </c>
      <c r="J17" s="577" t="s">
        <v>138</v>
      </c>
      <c r="K17" s="158" t="s">
        <v>138</v>
      </c>
      <c r="L17" s="577" t="s">
        <v>138</v>
      </c>
      <c r="M17" s="1211" t="s">
        <v>138</v>
      </c>
      <c r="N17" s="1344" t="s">
        <v>138</v>
      </c>
      <c r="O17" s="1240"/>
    </row>
    <row r="18" customFormat="false" ht="15.75" hidden="false" customHeight="true" outlineLevel="0" collapsed="false">
      <c r="A18" s="1294" t="s">
        <v>1314</v>
      </c>
      <c r="B18" s="1351"/>
      <c r="C18" s="1296" t="n">
        <v>3.67352704523814</v>
      </c>
      <c r="D18" s="1346" t="s">
        <v>91</v>
      </c>
      <c r="E18" s="155" t="n">
        <v>-1.51096951812151</v>
      </c>
      <c r="F18" s="155" t="n">
        <v>-1.51096951812151</v>
      </c>
      <c r="G18" s="158" t="s">
        <v>138</v>
      </c>
      <c r="H18" s="157" t="n">
        <v>-3.5</v>
      </c>
      <c r="I18" s="1298" t="s">
        <v>91</v>
      </c>
      <c r="J18" s="1299" t="n">
        <v>-5.55058738934981</v>
      </c>
      <c r="K18" s="155" t="n">
        <v>-5.55058738934981</v>
      </c>
      <c r="L18" s="1300" t="s">
        <v>138</v>
      </c>
      <c r="M18" s="1352" t="n">
        <v>-12.8573446583335</v>
      </c>
      <c r="N18" s="1281" t="n">
        <v>67.4957508415055</v>
      </c>
      <c r="O18" s="1240"/>
    </row>
    <row r="19" customFormat="false" ht="15.75" hidden="false" customHeight="true" outlineLevel="0" collapsed="false">
      <c r="A19" s="1303"/>
      <c r="B19" s="1208" t="s">
        <v>287</v>
      </c>
      <c r="C19" s="1209" t="n">
        <v>3.67352704523814</v>
      </c>
      <c r="D19" s="1346" t="s">
        <v>91</v>
      </c>
      <c r="E19" s="155" t="n">
        <v>-1.51096951812151</v>
      </c>
      <c r="F19" s="155" t="n">
        <v>-1.51096951812151</v>
      </c>
      <c r="G19" s="158" t="s">
        <v>138</v>
      </c>
      <c r="H19" s="157" t="n">
        <v>-3.5</v>
      </c>
      <c r="I19" s="577" t="s">
        <v>91</v>
      </c>
      <c r="J19" s="578" t="n">
        <v>-5.55058738934981</v>
      </c>
      <c r="K19" s="155" t="n">
        <v>-5.55058738934981</v>
      </c>
      <c r="L19" s="577" t="s">
        <v>138</v>
      </c>
      <c r="M19" s="1353" t="n">
        <v>-12.8573446583335</v>
      </c>
      <c r="N19" s="1281" t="n">
        <v>67.4957508415055</v>
      </c>
      <c r="O19" s="1240"/>
    </row>
    <row r="20" customFormat="false" ht="15.75" hidden="false" customHeight="true" outlineLevel="0" collapsed="false">
      <c r="A20" s="1294" t="s">
        <v>1315</v>
      </c>
      <c r="B20" s="1351"/>
      <c r="C20" s="1305" t="s">
        <v>138</v>
      </c>
      <c r="D20" s="1346" t="s">
        <v>138</v>
      </c>
      <c r="E20" s="158" t="s">
        <v>138</v>
      </c>
      <c r="F20" s="158" t="s">
        <v>138</v>
      </c>
      <c r="G20" s="158" t="s">
        <v>138</v>
      </c>
      <c r="H20" s="169" t="s">
        <v>138</v>
      </c>
      <c r="I20" s="1298" t="s">
        <v>138</v>
      </c>
      <c r="J20" s="1300" t="s">
        <v>138</v>
      </c>
      <c r="K20" s="158" t="s">
        <v>138</v>
      </c>
      <c r="L20" s="1300" t="s">
        <v>138</v>
      </c>
      <c r="M20" s="1302" t="s">
        <v>138</v>
      </c>
      <c r="N20" s="1344" t="s">
        <v>138</v>
      </c>
      <c r="O20" s="1240"/>
    </row>
    <row r="21" customFormat="false" ht="15.75" hidden="false" customHeight="true" outlineLevel="0" collapsed="false">
      <c r="A21" s="1303"/>
      <c r="B21" s="1208" t="s">
        <v>287</v>
      </c>
      <c r="C21" s="1209" t="s">
        <v>138</v>
      </c>
      <c r="D21" s="1346" t="s">
        <v>138</v>
      </c>
      <c r="E21" s="158" t="s">
        <v>138</v>
      </c>
      <c r="F21" s="158" t="s">
        <v>138</v>
      </c>
      <c r="G21" s="158" t="s">
        <v>138</v>
      </c>
      <c r="H21" s="169" t="s">
        <v>138</v>
      </c>
      <c r="I21" s="577" t="s">
        <v>138</v>
      </c>
      <c r="J21" s="577" t="s">
        <v>138</v>
      </c>
      <c r="K21" s="158" t="s">
        <v>138</v>
      </c>
      <c r="L21" s="577" t="s">
        <v>138</v>
      </c>
      <c r="M21" s="1211" t="s">
        <v>138</v>
      </c>
      <c r="N21" s="1344" t="s">
        <v>138</v>
      </c>
      <c r="O21" s="1240"/>
    </row>
    <row r="22" customFormat="false" ht="15.75" hidden="false" customHeight="true" outlineLevel="0" collapsed="false">
      <c r="A22" s="1294" t="s">
        <v>1316</v>
      </c>
      <c r="B22" s="1351"/>
      <c r="C22" s="1305" t="s">
        <v>138</v>
      </c>
      <c r="D22" s="1346" t="s">
        <v>138</v>
      </c>
      <c r="E22" s="158" t="s">
        <v>138</v>
      </c>
      <c r="F22" s="158" t="s">
        <v>138</v>
      </c>
      <c r="G22" s="158" t="s">
        <v>138</v>
      </c>
      <c r="H22" s="169" t="s">
        <v>138</v>
      </c>
      <c r="I22" s="1298" t="s">
        <v>138</v>
      </c>
      <c r="J22" s="1300" t="s">
        <v>138</v>
      </c>
      <c r="K22" s="158" t="s">
        <v>138</v>
      </c>
      <c r="L22" s="1300" t="s">
        <v>138</v>
      </c>
      <c r="M22" s="1302" t="s">
        <v>138</v>
      </c>
      <c r="N22" s="1344" t="s">
        <v>138</v>
      </c>
      <c r="O22" s="1240"/>
    </row>
    <row r="23" customFormat="false" ht="15.75" hidden="false" customHeight="true" outlineLevel="0" collapsed="false">
      <c r="A23" s="1203"/>
      <c r="B23" s="1208" t="s">
        <v>287</v>
      </c>
      <c r="C23" s="1209" t="s">
        <v>138</v>
      </c>
      <c r="D23" s="1203" t="s">
        <v>138</v>
      </c>
      <c r="E23" s="158" t="s">
        <v>138</v>
      </c>
      <c r="F23" s="158" t="s">
        <v>138</v>
      </c>
      <c r="G23" s="158" t="s">
        <v>138</v>
      </c>
      <c r="H23" s="169" t="s">
        <v>138</v>
      </c>
      <c r="I23" s="577" t="s">
        <v>138</v>
      </c>
      <c r="J23" s="577" t="s">
        <v>138</v>
      </c>
      <c r="K23" s="158" t="s">
        <v>138</v>
      </c>
      <c r="L23" s="577" t="s">
        <v>138</v>
      </c>
      <c r="M23" s="1220" t="s">
        <v>138</v>
      </c>
      <c r="N23" s="1344" t="s">
        <v>138</v>
      </c>
      <c r="O23" s="1240"/>
    </row>
    <row r="24" customFormat="false" ht="12" hidden="false" customHeight="true" outlineLevel="0" collapsed="false">
      <c r="A24" s="31"/>
      <c r="B24" s="31"/>
      <c r="C24" s="31"/>
      <c r="D24" s="31"/>
      <c r="E24" s="31"/>
      <c r="F24" s="31"/>
      <c r="G24" s="31"/>
      <c r="H24" s="31"/>
      <c r="I24" s="31"/>
      <c r="J24" s="31"/>
      <c r="K24" s="31"/>
      <c r="L24" s="31"/>
      <c r="M24" s="31"/>
      <c r="N24" s="31"/>
    </row>
    <row r="25" customFormat="false" ht="12.75" hidden="false" customHeight="true" outlineLevel="0" collapsed="false">
      <c r="A25" s="1354" t="s">
        <v>1317</v>
      </c>
      <c r="B25" s="1355"/>
      <c r="C25" s="1355"/>
      <c r="D25" s="1355"/>
      <c r="E25" s="1355"/>
      <c r="F25" s="1355"/>
      <c r="G25" s="1355"/>
      <c r="H25" s="1355"/>
      <c r="I25" s="1355"/>
      <c r="J25" s="1355"/>
      <c r="K25" s="1355"/>
      <c r="L25" s="1355"/>
      <c r="M25" s="1355"/>
      <c r="N25" s="1355"/>
    </row>
    <row r="26" customFormat="false" ht="13.5" hidden="false" customHeight="true" outlineLevel="0" collapsed="false">
      <c r="A26" s="1309" t="s">
        <v>1318</v>
      </c>
      <c r="B26" s="1355"/>
      <c r="C26" s="1355"/>
      <c r="D26" s="1355"/>
      <c r="E26" s="1355"/>
      <c r="F26" s="1355"/>
      <c r="G26" s="1355"/>
      <c r="H26" s="1355"/>
      <c r="I26" s="1355"/>
      <c r="J26" s="1355"/>
      <c r="K26" s="1355"/>
      <c r="L26" s="1355"/>
      <c r="M26" s="1355"/>
      <c r="N26" s="1355"/>
    </row>
    <row r="27" customFormat="false" ht="13.5" hidden="false" customHeight="true" outlineLevel="0" collapsed="false">
      <c r="A27" s="1310" t="s">
        <v>1237</v>
      </c>
      <c r="B27" s="1355"/>
      <c r="C27" s="1355"/>
      <c r="D27" s="1355"/>
      <c r="E27" s="1355"/>
      <c r="F27" s="1355"/>
      <c r="G27" s="1355"/>
      <c r="H27" s="1355"/>
      <c r="I27" s="1355"/>
      <c r="J27" s="1355"/>
      <c r="K27" s="1355"/>
      <c r="L27" s="1355"/>
      <c r="M27" s="1355"/>
      <c r="N27" s="1355"/>
    </row>
    <row r="28" customFormat="false" ht="13.5" hidden="false" customHeight="true" outlineLevel="0" collapsed="false">
      <c r="A28" s="1311" t="s">
        <v>1319</v>
      </c>
      <c r="B28" s="1355"/>
      <c r="C28" s="1355"/>
      <c r="D28" s="1355"/>
      <c r="E28" s="1355"/>
      <c r="F28" s="1355"/>
      <c r="G28" s="1355"/>
      <c r="H28" s="1355"/>
      <c r="I28" s="1355"/>
      <c r="J28" s="1355"/>
      <c r="K28" s="1355"/>
      <c r="L28" s="1355"/>
      <c r="M28" s="1355"/>
      <c r="N28" s="1355"/>
    </row>
    <row r="29" customFormat="false" ht="13.5" hidden="false" customHeight="true" outlineLevel="0" collapsed="false">
      <c r="A29" s="1314" t="s">
        <v>1320</v>
      </c>
      <c r="B29" s="1355"/>
      <c r="C29" s="1355"/>
      <c r="D29" s="1355"/>
      <c r="E29" s="1355"/>
      <c r="F29" s="1355"/>
      <c r="G29" s="1355"/>
      <c r="H29" s="1355"/>
      <c r="I29" s="1355"/>
      <c r="J29" s="1355"/>
      <c r="K29" s="1355"/>
      <c r="L29" s="1355"/>
      <c r="M29" s="1355"/>
      <c r="N29" s="1355"/>
    </row>
    <row r="30" customFormat="false" ht="13.5" hidden="false" customHeight="true" outlineLevel="0" collapsed="false">
      <c r="A30" s="1315" t="s">
        <v>1321</v>
      </c>
      <c r="B30" s="1355"/>
      <c r="C30" s="1355"/>
      <c r="D30" s="1355"/>
      <c r="E30" s="1355"/>
      <c r="F30" s="1355"/>
      <c r="G30" s="1355"/>
      <c r="H30" s="1355"/>
      <c r="I30" s="1355"/>
      <c r="J30" s="1355"/>
      <c r="K30" s="1355"/>
      <c r="L30" s="1355"/>
      <c r="M30" s="1355"/>
      <c r="N30" s="1355"/>
    </row>
    <row r="31" customFormat="false" ht="13.5" hidden="false" customHeight="true" outlineLevel="0" collapsed="false">
      <c r="A31" s="1329" t="s">
        <v>1322</v>
      </c>
      <c r="B31" s="1355"/>
      <c r="C31" s="1355"/>
      <c r="D31" s="1355"/>
      <c r="E31" s="1355"/>
      <c r="F31" s="1355"/>
      <c r="G31" s="1355"/>
      <c r="H31" s="1355"/>
      <c r="I31" s="1355"/>
      <c r="J31" s="1355"/>
      <c r="K31" s="1355"/>
      <c r="L31" s="1355"/>
      <c r="M31" s="1355"/>
      <c r="N31" s="1355"/>
    </row>
    <row r="32" customFormat="false" ht="12.75" hidden="false" customHeight="true" outlineLevel="0" collapsed="false">
      <c r="A32" s="1356" t="s">
        <v>1323</v>
      </c>
      <c r="B32" s="1355"/>
      <c r="C32" s="1355"/>
      <c r="D32" s="1355"/>
      <c r="E32" s="1355"/>
      <c r="F32" s="1355"/>
      <c r="G32" s="1355"/>
      <c r="H32" s="1355"/>
      <c r="I32" s="1355"/>
      <c r="J32" s="1355"/>
      <c r="K32" s="1355"/>
      <c r="L32" s="1355"/>
      <c r="M32" s="1355"/>
      <c r="N32" s="1355"/>
    </row>
    <row r="33" customFormat="false" ht="13.5" hidden="false" customHeight="true" outlineLevel="0" collapsed="false">
      <c r="A33" s="1309" t="s">
        <v>1324</v>
      </c>
      <c r="B33" s="1355"/>
      <c r="C33" s="1355"/>
      <c r="D33" s="1355"/>
      <c r="E33" s="1355"/>
      <c r="F33" s="1355"/>
      <c r="G33" s="1355"/>
      <c r="H33" s="1355"/>
      <c r="I33" s="1355"/>
      <c r="J33" s="1355"/>
      <c r="K33" s="1355"/>
      <c r="L33" s="1355"/>
      <c r="M33" s="1355"/>
      <c r="N33" s="1355"/>
    </row>
    <row r="34" customFormat="false" ht="13.5" hidden="false" customHeight="true" outlineLevel="0" collapsed="false">
      <c r="A34" s="1357" t="s">
        <v>1325</v>
      </c>
      <c r="B34" s="1355"/>
      <c r="C34" s="1355"/>
      <c r="D34" s="1355"/>
      <c r="E34" s="1355"/>
      <c r="F34" s="1355"/>
      <c r="G34" s="1355"/>
      <c r="H34" s="1355"/>
      <c r="I34" s="1355"/>
      <c r="J34" s="1355"/>
      <c r="K34" s="1355"/>
      <c r="L34" s="1355"/>
      <c r="M34" s="1355"/>
      <c r="N34" s="1355"/>
    </row>
    <row r="35" customFormat="false" ht="13.5" hidden="false" customHeight="true" outlineLevel="0" collapsed="false">
      <c r="A35" s="1358" t="s">
        <v>1303</v>
      </c>
      <c r="B35" s="1355"/>
      <c r="C35" s="1355"/>
      <c r="D35" s="1355"/>
      <c r="E35" s="1355"/>
      <c r="F35" s="1355"/>
      <c r="G35" s="1355"/>
      <c r="H35" s="1355"/>
      <c r="I35" s="1355"/>
      <c r="J35" s="1355"/>
      <c r="K35" s="1355"/>
      <c r="L35" s="1355"/>
      <c r="M35" s="1355"/>
      <c r="N35" s="1355"/>
    </row>
    <row r="36" customFormat="false" ht="12.75" hidden="false" customHeight="true" outlineLevel="0" collapsed="false">
      <c r="A36" s="711"/>
      <c r="B36" s="711"/>
      <c r="C36" s="711"/>
      <c r="D36" s="711"/>
      <c r="E36" s="711"/>
      <c r="F36" s="711"/>
      <c r="G36" s="711"/>
      <c r="H36" s="711"/>
      <c r="I36" s="711"/>
      <c r="J36" s="711"/>
      <c r="K36" s="711"/>
      <c r="L36" s="711"/>
      <c r="M36" s="711"/>
      <c r="N36" s="711"/>
    </row>
    <row r="37" customFormat="false" ht="16.5" hidden="false" customHeight="true" outlineLevel="0" collapsed="false">
      <c r="A37" s="1318" t="s">
        <v>461</v>
      </c>
      <c r="B37" s="1319"/>
      <c r="C37" s="1319"/>
      <c r="D37" s="1319"/>
      <c r="E37" s="1319"/>
      <c r="F37" s="1319"/>
      <c r="G37" s="1319"/>
      <c r="H37" s="1319"/>
      <c r="I37" s="1319"/>
      <c r="J37" s="1319"/>
      <c r="K37" s="1319"/>
      <c r="L37" s="1319"/>
      <c r="M37" s="1319"/>
      <c r="N37" s="1320"/>
      <c r="O37" s="1240"/>
    </row>
    <row r="38" customFormat="false" ht="35.25" hidden="false" customHeight="true" outlineLevel="0" collapsed="false">
      <c r="A38" s="1359" t="s">
        <v>1326</v>
      </c>
      <c r="B38" s="1359"/>
      <c r="C38" s="1359"/>
      <c r="D38" s="1359"/>
      <c r="E38" s="1359"/>
      <c r="F38" s="1359"/>
      <c r="G38" s="1359"/>
      <c r="H38" s="1359"/>
      <c r="I38" s="1359"/>
      <c r="J38" s="1359"/>
      <c r="K38" s="1359"/>
      <c r="L38" s="1359"/>
      <c r="M38" s="1359"/>
      <c r="N38" s="1359"/>
      <c r="O38" s="1240"/>
    </row>
    <row r="39" customFormat="false" ht="3.75" hidden="false" customHeight="true" outlineLevel="0" collapsed="false">
      <c r="A39" s="1360"/>
      <c r="B39" s="1361"/>
      <c r="C39" s="1361"/>
      <c r="D39" s="1361"/>
      <c r="E39" s="1361"/>
      <c r="F39" s="1361"/>
      <c r="G39" s="1361"/>
      <c r="H39" s="1361"/>
      <c r="I39" s="1361"/>
      <c r="J39" s="1361"/>
      <c r="K39" s="1361"/>
      <c r="L39" s="1361"/>
      <c r="M39" s="1361"/>
      <c r="N39" s="1362"/>
      <c r="O39" s="124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7</v>
      </c>
      <c r="N1" s="116" t="s">
        <v>72</v>
      </c>
    </row>
    <row r="2" customFormat="false" ht="15.75" hidden="false" customHeight="true" outlineLevel="0" collapsed="false">
      <c r="A2" s="4" t="s">
        <v>1328</v>
      </c>
      <c r="N2" s="116" t="s">
        <v>74</v>
      </c>
    </row>
    <row r="3" customFormat="false" ht="15.75" hidden="false" customHeight="true" outlineLevel="0" collapsed="false">
      <c r="A3" s="4" t="s">
        <v>217</v>
      </c>
      <c r="N3" s="116" t="s">
        <v>75</v>
      </c>
    </row>
    <row r="4" customFormat="false" ht="12" hidden="false" customHeight="true" outlineLevel="0" collapsed="false">
      <c r="N4" s="1241"/>
    </row>
    <row r="5" customFormat="false" ht="48" hidden="false" customHeight="true" outlineLevel="0" collapsed="false">
      <c r="A5" s="1318" t="s">
        <v>76</v>
      </c>
      <c r="B5" s="1318"/>
      <c r="C5" s="1334" t="s">
        <v>470</v>
      </c>
      <c r="D5" s="1334" t="s">
        <v>1204</v>
      </c>
      <c r="E5" s="1334"/>
      <c r="F5" s="1334"/>
      <c r="G5" s="1334"/>
      <c r="H5" s="1334"/>
      <c r="I5" s="1243" t="s">
        <v>1205</v>
      </c>
      <c r="J5" s="1243"/>
      <c r="K5" s="1243"/>
      <c r="L5" s="1243"/>
      <c r="M5" s="1243"/>
      <c r="N5" s="1243" t="s">
        <v>1329</v>
      </c>
    </row>
    <row r="6" customFormat="false" ht="47.25" hidden="false" customHeight="true" outlineLevel="0" collapsed="false">
      <c r="A6" s="1244" t="s">
        <v>1207</v>
      </c>
      <c r="B6" s="1322" t="s">
        <v>1251</v>
      </c>
      <c r="C6" s="1246" t="s">
        <v>1209</v>
      </c>
      <c r="D6" s="1247" t="s">
        <v>1211</v>
      </c>
      <c r="E6" s="1247"/>
      <c r="F6" s="1247"/>
      <c r="G6" s="1248" t="s">
        <v>1212</v>
      </c>
      <c r="H6" s="1249" t="s">
        <v>1307</v>
      </c>
      <c r="I6" s="1336" t="s">
        <v>1330</v>
      </c>
      <c r="J6" s="1336"/>
      <c r="K6" s="1336"/>
      <c r="L6" s="1248" t="s">
        <v>1215</v>
      </c>
      <c r="M6" s="1249" t="s">
        <v>1308</v>
      </c>
      <c r="N6" s="1243"/>
    </row>
    <row r="7" customFormat="false" ht="12.75" hidden="false" customHeight="true" outlineLevel="0" collapsed="false">
      <c r="A7" s="1244"/>
      <c r="B7" s="1322"/>
      <c r="C7" s="1246"/>
      <c r="D7" s="1247"/>
      <c r="E7" s="1247"/>
      <c r="F7" s="1247"/>
      <c r="G7" s="1248"/>
      <c r="H7" s="1249"/>
      <c r="I7" s="1336"/>
      <c r="J7" s="1336"/>
      <c r="K7" s="1336"/>
      <c r="L7" s="1248"/>
      <c r="M7" s="1249"/>
      <c r="N7" s="1243"/>
    </row>
    <row r="8" customFormat="false" ht="31.5" hidden="false" customHeight="true" outlineLevel="0" collapsed="false">
      <c r="A8" s="1244"/>
      <c r="B8" s="1322"/>
      <c r="C8" s="1246"/>
      <c r="D8" s="1247" t="s">
        <v>1217</v>
      </c>
      <c r="E8" s="1251" t="s">
        <v>1218</v>
      </c>
      <c r="F8" s="1251" t="s">
        <v>1219</v>
      </c>
      <c r="G8" s="1248"/>
      <c r="H8" s="1249"/>
      <c r="I8" s="1337" t="s">
        <v>1217</v>
      </c>
      <c r="J8" s="1251" t="s">
        <v>1218</v>
      </c>
      <c r="K8" s="1251" t="s">
        <v>1219</v>
      </c>
      <c r="L8" s="1248"/>
      <c r="M8" s="1249"/>
      <c r="N8" s="1243"/>
    </row>
    <row r="9" customFormat="false" ht="13.5" hidden="false" customHeight="true" outlineLevel="0" collapsed="false">
      <c r="A9" s="1244"/>
      <c r="B9" s="1322"/>
      <c r="C9" s="1246"/>
      <c r="D9" s="1338" t="s">
        <v>1224</v>
      </c>
      <c r="E9" s="1338"/>
      <c r="F9" s="1338"/>
      <c r="G9" s="1338"/>
      <c r="H9" s="1338"/>
      <c r="I9" s="1246" t="s">
        <v>243</v>
      </c>
      <c r="J9" s="1246"/>
      <c r="K9" s="1246"/>
      <c r="L9" s="1246"/>
      <c r="M9" s="1246"/>
      <c r="N9" s="1255" t="s">
        <v>84</v>
      </c>
    </row>
    <row r="10" customFormat="false" ht="14.25" hidden="false" customHeight="true" outlineLevel="0" collapsed="false">
      <c r="A10" s="1256" t="s">
        <v>1331</v>
      </c>
      <c r="B10" s="1257"/>
      <c r="C10" s="1258" t="n">
        <v>391.10127515</v>
      </c>
      <c r="D10" s="1260" t="n">
        <v>0.317720297963113</v>
      </c>
      <c r="E10" s="1261" t="n">
        <v>-0.244314411507083</v>
      </c>
      <c r="F10" s="1261" t="n">
        <v>0.0734058864560297</v>
      </c>
      <c r="G10" s="1262" t="s">
        <v>90</v>
      </c>
      <c r="H10" s="1340" t="n">
        <v>-0.661691434510681</v>
      </c>
      <c r="I10" s="1265" t="n">
        <v>124.260813674411</v>
      </c>
      <c r="J10" s="1266" t="n">
        <v>-95.5516778779419</v>
      </c>
      <c r="K10" s="1267" t="n">
        <v>28.7091357964693</v>
      </c>
      <c r="L10" s="1268" t="s">
        <v>90</v>
      </c>
      <c r="M10" s="1340" t="n">
        <v>-258.78836379296</v>
      </c>
      <c r="N10" s="1270" t="n">
        <v>843.623835987132</v>
      </c>
    </row>
    <row r="11" customFormat="false" ht="13.5" hidden="false" customHeight="true" outlineLevel="0" collapsed="false">
      <c r="A11" s="1271" t="s">
        <v>1332</v>
      </c>
      <c r="B11" s="1363"/>
      <c r="C11" s="1364" t="n">
        <v>198.496981842857</v>
      </c>
      <c r="D11" s="1203" t="s">
        <v>310</v>
      </c>
      <c r="E11" s="158" t="s">
        <v>310</v>
      </c>
      <c r="F11" s="158" t="s">
        <v>310</v>
      </c>
      <c r="G11" s="158" t="s">
        <v>138</v>
      </c>
      <c r="H11" s="169" t="s">
        <v>310</v>
      </c>
      <c r="I11" s="158" t="s">
        <v>310</v>
      </c>
      <c r="J11" s="158" t="s">
        <v>310</v>
      </c>
      <c r="K11" s="158" t="s">
        <v>310</v>
      </c>
      <c r="L11" s="158" t="s">
        <v>138</v>
      </c>
      <c r="M11" s="1205" t="s">
        <v>310</v>
      </c>
      <c r="N11" s="1212" t="s">
        <v>681</v>
      </c>
    </row>
    <row r="12" customFormat="false" ht="12.75" hidden="false" customHeight="true" outlineLevel="0" collapsed="false">
      <c r="A12" s="1325"/>
      <c r="B12" s="1208" t="s">
        <v>287</v>
      </c>
      <c r="C12" s="1209" t="n">
        <v>198.496981842857</v>
      </c>
      <c r="D12" s="1203" t="s">
        <v>310</v>
      </c>
      <c r="E12" s="158" t="s">
        <v>310</v>
      </c>
      <c r="F12" s="158" t="s">
        <v>310</v>
      </c>
      <c r="G12" s="158" t="s">
        <v>138</v>
      </c>
      <c r="H12" s="169" t="s">
        <v>310</v>
      </c>
      <c r="I12" s="577" t="s">
        <v>310</v>
      </c>
      <c r="J12" s="577" t="s">
        <v>310</v>
      </c>
      <c r="K12" s="158" t="s">
        <v>310</v>
      </c>
      <c r="L12" s="577" t="s">
        <v>138</v>
      </c>
      <c r="M12" s="1211" t="s">
        <v>310</v>
      </c>
      <c r="N12" s="1212" t="s">
        <v>681</v>
      </c>
    </row>
    <row r="13" customFormat="false" ht="12.75" hidden="false" customHeight="true" outlineLevel="0" collapsed="false">
      <c r="A13" s="1285" t="s">
        <v>1333</v>
      </c>
      <c r="B13" s="1295"/>
      <c r="C13" s="1296" t="n">
        <v>192.604293307143</v>
      </c>
      <c r="D13" s="1202" t="n">
        <v>0.645161182758552</v>
      </c>
      <c r="E13" s="155" t="n">
        <v>-0.496103571925925</v>
      </c>
      <c r="F13" s="155" t="n">
        <v>0.149057610832627</v>
      </c>
      <c r="G13" s="158" t="s">
        <v>90</v>
      </c>
      <c r="H13" s="157" t="n">
        <v>-1.34362718166554</v>
      </c>
      <c r="I13" s="155" t="n">
        <v>124.260813674411</v>
      </c>
      <c r="J13" s="155" t="n">
        <v>-95.5516778779419</v>
      </c>
      <c r="K13" s="155" t="n">
        <v>28.7091357964693</v>
      </c>
      <c r="L13" s="158" t="s">
        <v>90</v>
      </c>
      <c r="M13" s="1365" t="n">
        <v>-258.78836379296</v>
      </c>
      <c r="N13" s="1206" t="n">
        <v>843.623835987132</v>
      </c>
    </row>
    <row r="14" customFormat="false" ht="13.5" hidden="false" customHeight="true" outlineLevel="0" collapsed="false">
      <c r="A14" s="1294" t="s">
        <v>1334</v>
      </c>
      <c r="B14" s="1295"/>
      <c r="C14" s="1296" t="n">
        <v>29.77275</v>
      </c>
      <c r="D14" s="1202" t="n">
        <v>0.582446008614263</v>
      </c>
      <c r="E14" s="155" t="n">
        <v>-0.746535002645036</v>
      </c>
      <c r="F14" s="155" t="n">
        <v>-0.164088994030773</v>
      </c>
      <c r="G14" s="158" t="s">
        <v>91</v>
      </c>
      <c r="H14" s="157" t="n">
        <v>-4.45251572327044</v>
      </c>
      <c r="I14" s="155" t="n">
        <v>17.3410194029703</v>
      </c>
      <c r="J14" s="155" t="n">
        <v>-22.2264</v>
      </c>
      <c r="K14" s="155" t="n">
        <v>-4.8853805970297</v>
      </c>
      <c r="L14" s="158" t="s">
        <v>91</v>
      </c>
      <c r="M14" s="1365" t="n">
        <v>-132.5636375</v>
      </c>
      <c r="N14" s="1206" t="n">
        <v>503.979733022443</v>
      </c>
    </row>
    <row r="15" customFormat="false" ht="12.75" hidden="false" customHeight="true" outlineLevel="0" collapsed="false">
      <c r="A15" s="1303"/>
      <c r="B15" s="1208" t="s">
        <v>287</v>
      </c>
      <c r="C15" s="1209" t="n">
        <v>29.77275</v>
      </c>
      <c r="D15" s="1202" t="n">
        <v>0.582446008614263</v>
      </c>
      <c r="E15" s="155" t="n">
        <v>-0.746535002645036</v>
      </c>
      <c r="F15" s="155" t="n">
        <v>-0.164088994030773</v>
      </c>
      <c r="G15" s="158" t="s">
        <v>91</v>
      </c>
      <c r="H15" s="157" t="n">
        <v>-4.45251572327044</v>
      </c>
      <c r="I15" s="578" t="n">
        <v>17.3410194029703</v>
      </c>
      <c r="J15" s="578" t="n">
        <v>-22.2264</v>
      </c>
      <c r="K15" s="155" t="n">
        <v>-4.8853805970297</v>
      </c>
      <c r="L15" s="577" t="s">
        <v>91</v>
      </c>
      <c r="M15" s="1353" t="n">
        <v>-132.5636375</v>
      </c>
      <c r="N15" s="1206" t="n">
        <v>503.979733022443</v>
      </c>
    </row>
    <row r="16" customFormat="false" ht="12.75" hidden="false" customHeight="true" outlineLevel="0" collapsed="false">
      <c r="A16" s="1294" t="s">
        <v>1335</v>
      </c>
      <c r="B16" s="1295"/>
      <c r="C16" s="1296" t="n">
        <v>38.0223207875726</v>
      </c>
      <c r="D16" s="1202" t="n">
        <v>0.582446008614263</v>
      </c>
      <c r="E16" s="158" t="s">
        <v>138</v>
      </c>
      <c r="F16" s="155" t="n">
        <v>0.582446008614263</v>
      </c>
      <c r="G16" s="158" t="s">
        <v>138</v>
      </c>
      <c r="H16" s="169" t="s">
        <v>138</v>
      </c>
      <c r="I16" s="155" t="n">
        <v>22.1459489809728</v>
      </c>
      <c r="J16" s="158" t="s">
        <v>138</v>
      </c>
      <c r="K16" s="155" t="n">
        <v>22.1459489809728</v>
      </c>
      <c r="L16" s="158" t="s">
        <v>138</v>
      </c>
      <c r="M16" s="1205" t="s">
        <v>138</v>
      </c>
      <c r="N16" s="1206" t="n">
        <v>-81.2018129302337</v>
      </c>
    </row>
    <row r="17" customFormat="false" ht="12.75" hidden="false" customHeight="true" outlineLevel="0" collapsed="false">
      <c r="A17" s="1303"/>
      <c r="B17" s="1208" t="s">
        <v>287</v>
      </c>
      <c r="C17" s="1209" t="n">
        <v>38.0223207875726</v>
      </c>
      <c r="D17" s="1202" t="n">
        <v>0.582446008614263</v>
      </c>
      <c r="E17" s="158" t="s">
        <v>138</v>
      </c>
      <c r="F17" s="155" t="n">
        <v>0.582446008614263</v>
      </c>
      <c r="G17" s="158" t="s">
        <v>138</v>
      </c>
      <c r="H17" s="169" t="s">
        <v>138</v>
      </c>
      <c r="I17" s="578" t="n">
        <v>22.1459489809728</v>
      </c>
      <c r="J17" s="577" t="s">
        <v>138</v>
      </c>
      <c r="K17" s="155" t="n">
        <v>22.1459489809728</v>
      </c>
      <c r="L17" s="577" t="s">
        <v>138</v>
      </c>
      <c r="M17" s="1211" t="s">
        <v>138</v>
      </c>
      <c r="N17" s="1206" t="n">
        <v>-81.2018129302337</v>
      </c>
    </row>
    <row r="18" customFormat="false" ht="12.75" hidden="false" customHeight="true" outlineLevel="0" collapsed="false">
      <c r="A18" s="1294" t="s">
        <v>1336</v>
      </c>
      <c r="B18" s="1295"/>
      <c r="C18" s="1296" t="n">
        <v>101.984801570652</v>
      </c>
      <c r="D18" s="1202" t="n">
        <v>0.622819254673529</v>
      </c>
      <c r="E18" s="155" t="n">
        <v>-0.153030702726081</v>
      </c>
      <c r="F18" s="155" t="n">
        <v>0.469788551947448</v>
      </c>
      <c r="G18" s="158" t="s">
        <v>138</v>
      </c>
      <c r="H18" s="157" t="n">
        <v>-1</v>
      </c>
      <c r="I18" s="155" t="n">
        <v>63.5180981022612</v>
      </c>
      <c r="J18" s="155" t="n">
        <v>-15.6068058517368</v>
      </c>
      <c r="K18" s="155" t="n">
        <v>47.9112922505244</v>
      </c>
      <c r="L18" s="158" t="s">
        <v>138</v>
      </c>
      <c r="M18" s="1365" t="n">
        <v>-101.984801570652</v>
      </c>
      <c r="N18" s="1206" t="n">
        <v>198.269534173801</v>
      </c>
    </row>
    <row r="19" customFormat="false" ht="12.75" hidden="false" customHeight="true" outlineLevel="0" collapsed="false">
      <c r="A19" s="1303"/>
      <c r="B19" s="1208" t="s">
        <v>287</v>
      </c>
      <c r="C19" s="1209" t="n">
        <v>101.984801570652</v>
      </c>
      <c r="D19" s="1202" t="n">
        <v>0.622819254673529</v>
      </c>
      <c r="E19" s="155" t="n">
        <v>-0.153030702726081</v>
      </c>
      <c r="F19" s="155" t="n">
        <v>0.469788551947448</v>
      </c>
      <c r="G19" s="158" t="s">
        <v>138</v>
      </c>
      <c r="H19" s="157" t="n">
        <v>-1</v>
      </c>
      <c r="I19" s="578" t="n">
        <v>63.5180981022612</v>
      </c>
      <c r="J19" s="578" t="n">
        <v>-15.6068058517368</v>
      </c>
      <c r="K19" s="155" t="n">
        <v>47.9112922505244</v>
      </c>
      <c r="L19" s="577" t="s">
        <v>138</v>
      </c>
      <c r="M19" s="1353" t="n">
        <v>-101.984801570652</v>
      </c>
      <c r="N19" s="1206" t="n">
        <v>198.269534173801</v>
      </c>
    </row>
    <row r="20" customFormat="false" ht="12.75" hidden="false" customHeight="true" outlineLevel="0" collapsed="false">
      <c r="A20" s="1294" t="s">
        <v>1337</v>
      </c>
      <c r="B20" s="1295"/>
      <c r="C20" s="1305" t="s">
        <v>138</v>
      </c>
      <c r="D20" s="1203" t="s">
        <v>138</v>
      </c>
      <c r="E20" s="158" t="s">
        <v>138</v>
      </c>
      <c r="F20" s="158" t="s">
        <v>138</v>
      </c>
      <c r="G20" s="158" t="s">
        <v>138</v>
      </c>
      <c r="H20" s="169" t="s">
        <v>138</v>
      </c>
      <c r="I20" s="158" t="s">
        <v>138</v>
      </c>
      <c r="J20" s="158" t="s">
        <v>138</v>
      </c>
      <c r="K20" s="158" t="s">
        <v>138</v>
      </c>
      <c r="L20" s="158" t="s">
        <v>138</v>
      </c>
      <c r="M20" s="1205" t="s">
        <v>138</v>
      </c>
      <c r="N20" s="1212" t="s">
        <v>138</v>
      </c>
    </row>
    <row r="21" customFormat="false" ht="12.75" hidden="false" customHeight="true" outlineLevel="0" collapsed="false">
      <c r="A21" s="1303"/>
      <c r="B21" s="1208" t="s">
        <v>287</v>
      </c>
      <c r="C21" s="1209" t="s">
        <v>138</v>
      </c>
      <c r="D21" s="1203" t="s">
        <v>138</v>
      </c>
      <c r="E21" s="158" t="s">
        <v>138</v>
      </c>
      <c r="F21" s="158" t="s">
        <v>138</v>
      </c>
      <c r="G21" s="158" t="s">
        <v>138</v>
      </c>
      <c r="H21" s="169" t="s">
        <v>138</v>
      </c>
      <c r="I21" s="577" t="s">
        <v>138</v>
      </c>
      <c r="J21" s="577" t="s">
        <v>138</v>
      </c>
      <c r="K21" s="158" t="s">
        <v>138</v>
      </c>
      <c r="L21" s="577" t="s">
        <v>138</v>
      </c>
      <c r="M21" s="1211" t="s">
        <v>138</v>
      </c>
      <c r="N21" s="1212" t="s">
        <v>138</v>
      </c>
    </row>
    <row r="22" customFormat="false" ht="12.75" hidden="false" customHeight="true" outlineLevel="0" collapsed="false">
      <c r="A22" s="1294" t="s">
        <v>1338</v>
      </c>
      <c r="B22" s="1295"/>
      <c r="C22" s="1296" t="n">
        <v>22.824420948918</v>
      </c>
      <c r="D22" s="1202" t="n">
        <v>0.931272133289959</v>
      </c>
      <c r="E22" s="155" t="n">
        <v>-2.5288033442505</v>
      </c>
      <c r="F22" s="155" t="n">
        <v>-1.59753121096054</v>
      </c>
      <c r="G22" s="158" t="s">
        <v>138</v>
      </c>
      <c r="H22" s="157" t="n">
        <v>-1.06201707270286</v>
      </c>
      <c r="I22" s="155" t="n">
        <v>21.2557471882069</v>
      </c>
      <c r="J22" s="155" t="n">
        <v>-57.7184720262051</v>
      </c>
      <c r="K22" s="155" t="n">
        <v>-36.4627248379982</v>
      </c>
      <c r="L22" s="158" t="s">
        <v>138</v>
      </c>
      <c r="M22" s="1365" t="n">
        <v>-24.2399247223077</v>
      </c>
      <c r="N22" s="1206" t="n">
        <v>222.576381721122</v>
      </c>
    </row>
    <row r="23" customFormat="false" ht="12.75" hidden="false" customHeight="true" outlineLevel="0" collapsed="false">
      <c r="A23" s="1203"/>
      <c r="B23" s="1208" t="s">
        <v>287</v>
      </c>
      <c r="C23" s="1209" t="n">
        <v>22.824420948918</v>
      </c>
      <c r="D23" s="1202" t="n">
        <v>0.931272133289959</v>
      </c>
      <c r="E23" s="155" t="n">
        <v>-2.5288033442505</v>
      </c>
      <c r="F23" s="155" t="n">
        <v>-1.59753121096054</v>
      </c>
      <c r="G23" s="158" t="s">
        <v>138</v>
      </c>
      <c r="H23" s="157" t="n">
        <v>-1.06201707270286</v>
      </c>
      <c r="I23" s="578" t="n">
        <v>21.2557471882069</v>
      </c>
      <c r="J23" s="578" t="n">
        <v>-57.7184720262051</v>
      </c>
      <c r="K23" s="155" t="n">
        <v>-36.4627248379982</v>
      </c>
      <c r="L23" s="577" t="s">
        <v>138</v>
      </c>
      <c r="M23" s="1366" t="n">
        <v>-24.2399247223077</v>
      </c>
      <c r="N23" s="1206" t="n">
        <v>222.576381721122</v>
      </c>
    </row>
    <row r="24" customFormat="false" ht="8.25" hidden="false" customHeight="true" outlineLevel="0" collapsed="false">
      <c r="A24" s="1367"/>
      <c r="B24" s="1368"/>
      <c r="C24" s="1368"/>
      <c r="D24" s="1368"/>
      <c r="E24" s="1368"/>
      <c r="F24" s="1368"/>
      <c r="G24" s="1368"/>
      <c r="H24" s="1368"/>
      <c r="I24" s="1368"/>
      <c r="J24" s="1368"/>
      <c r="K24" s="1368"/>
      <c r="L24" s="1368"/>
      <c r="M24" s="1368"/>
      <c r="N24" s="1368"/>
    </row>
    <row r="25" customFormat="false" ht="12.75" hidden="false" customHeight="true" outlineLevel="0" collapsed="false">
      <c r="A25" s="1354" t="s">
        <v>1269</v>
      </c>
      <c r="B25" s="1369"/>
      <c r="C25" s="1369"/>
      <c r="D25" s="1369"/>
      <c r="E25" s="1369"/>
      <c r="F25" s="1369"/>
      <c r="G25" s="1369"/>
      <c r="H25" s="1369"/>
      <c r="I25" s="1369"/>
      <c r="J25" s="1369"/>
      <c r="K25" s="1369"/>
      <c r="L25" s="1369"/>
      <c r="M25" s="1369"/>
      <c r="N25" s="1369"/>
    </row>
    <row r="26" customFormat="false" ht="13.5" hidden="false" customHeight="true" outlineLevel="0" collapsed="false">
      <c r="A26" s="1309" t="s">
        <v>1339</v>
      </c>
      <c r="B26" s="1369"/>
      <c r="C26" s="1369"/>
      <c r="D26" s="1369"/>
      <c r="E26" s="1369"/>
      <c r="F26" s="1369"/>
      <c r="G26" s="1369"/>
      <c r="H26" s="1369"/>
      <c r="I26" s="1369"/>
      <c r="J26" s="1369"/>
      <c r="K26" s="1369"/>
      <c r="L26" s="1369"/>
      <c r="M26" s="1369"/>
      <c r="N26" s="1369"/>
    </row>
    <row r="27" customFormat="false" ht="13.5" hidden="false" customHeight="true" outlineLevel="0" collapsed="false">
      <c r="A27" s="1310" t="s">
        <v>1237</v>
      </c>
      <c r="B27" s="1369"/>
      <c r="C27" s="1369"/>
      <c r="D27" s="1369"/>
      <c r="E27" s="1369"/>
      <c r="F27" s="1369"/>
      <c r="G27" s="1369"/>
      <c r="H27" s="1369"/>
      <c r="I27" s="1369"/>
      <c r="J27" s="1369"/>
      <c r="K27" s="1369"/>
      <c r="L27" s="1369"/>
      <c r="M27" s="1369"/>
      <c r="N27" s="1369"/>
    </row>
    <row r="28" customFormat="false" ht="13.5" hidden="false" customHeight="true" outlineLevel="0" collapsed="false">
      <c r="A28" s="1311" t="s">
        <v>1340</v>
      </c>
      <c r="B28" s="1369"/>
      <c r="C28" s="1369"/>
      <c r="D28" s="1369"/>
      <c r="E28" s="1369"/>
      <c r="F28" s="1369"/>
      <c r="G28" s="1369"/>
      <c r="H28" s="1369"/>
      <c r="I28" s="1369"/>
      <c r="J28" s="1369"/>
      <c r="K28" s="1369"/>
      <c r="L28" s="1369"/>
      <c r="M28" s="1369"/>
      <c r="N28" s="1369"/>
    </row>
    <row r="29" customFormat="false" ht="13.5" hidden="false" customHeight="true" outlineLevel="0" collapsed="false">
      <c r="A29" s="1311" t="s">
        <v>1341</v>
      </c>
      <c r="B29" s="1369"/>
      <c r="C29" s="1369"/>
      <c r="D29" s="1369"/>
      <c r="E29" s="1369"/>
      <c r="F29" s="1369"/>
      <c r="G29" s="1369"/>
      <c r="H29" s="1369"/>
      <c r="I29" s="1369"/>
      <c r="J29" s="1369"/>
      <c r="K29" s="1369"/>
      <c r="L29" s="1369"/>
      <c r="M29" s="1369"/>
      <c r="N29" s="1369"/>
    </row>
    <row r="30" customFormat="false" ht="13.5" hidden="false" customHeight="true" outlineLevel="0" collapsed="false">
      <c r="A30" s="1314" t="s">
        <v>1342</v>
      </c>
      <c r="B30" s="1369"/>
      <c r="C30" s="1369"/>
      <c r="D30" s="1369"/>
      <c r="E30" s="1369"/>
      <c r="F30" s="1369"/>
      <c r="G30" s="1369"/>
      <c r="H30" s="1369"/>
      <c r="I30" s="1369"/>
      <c r="J30" s="1369"/>
      <c r="K30" s="1369"/>
      <c r="L30" s="1369"/>
      <c r="M30" s="1369"/>
      <c r="N30" s="1369"/>
    </row>
    <row r="31" customFormat="false" ht="13.5" hidden="false" customHeight="true" outlineLevel="0" collapsed="false">
      <c r="A31" s="1315" t="s">
        <v>1343</v>
      </c>
      <c r="B31" s="1369"/>
      <c r="C31" s="1369"/>
      <c r="D31" s="1369"/>
      <c r="E31" s="1369"/>
      <c r="F31" s="1369"/>
      <c r="G31" s="1369"/>
      <c r="H31" s="1369"/>
      <c r="I31" s="1369"/>
      <c r="J31" s="1369"/>
      <c r="K31" s="1369"/>
      <c r="L31" s="1369"/>
      <c r="M31" s="1369"/>
      <c r="N31" s="1369"/>
    </row>
    <row r="32" customFormat="false" ht="13.5" hidden="false" customHeight="true" outlineLevel="0" collapsed="false">
      <c r="A32" s="1329" t="s">
        <v>1322</v>
      </c>
      <c r="B32" s="1369"/>
      <c r="C32" s="1369"/>
      <c r="D32" s="1369"/>
      <c r="E32" s="1369"/>
      <c r="F32" s="1369"/>
      <c r="G32" s="1369"/>
      <c r="H32" s="1369"/>
      <c r="I32" s="1369"/>
      <c r="J32" s="1369"/>
      <c r="K32" s="1369"/>
      <c r="L32" s="1369"/>
      <c r="M32" s="1369"/>
      <c r="N32" s="1369"/>
    </row>
    <row r="33" customFormat="false" ht="12.75" hidden="false" customHeight="true" outlineLevel="0" collapsed="false">
      <c r="A33" s="1356" t="s">
        <v>1344</v>
      </c>
      <c r="B33" s="1369"/>
      <c r="C33" s="1369"/>
      <c r="D33" s="1369"/>
      <c r="E33" s="1369"/>
      <c r="F33" s="1369"/>
      <c r="G33" s="1369"/>
      <c r="H33" s="1369"/>
      <c r="I33" s="1369"/>
      <c r="J33" s="1369"/>
      <c r="K33" s="1369"/>
      <c r="L33" s="1369"/>
      <c r="M33" s="1369"/>
      <c r="N33" s="1369"/>
    </row>
    <row r="34" customFormat="false" ht="13.5" hidden="false" customHeight="true" outlineLevel="0" collapsed="false">
      <c r="A34" s="1309" t="s">
        <v>1345</v>
      </c>
      <c r="B34" s="1369"/>
      <c r="C34" s="1369"/>
      <c r="D34" s="1369"/>
      <c r="E34" s="1369"/>
      <c r="F34" s="1369"/>
      <c r="G34" s="1369"/>
      <c r="H34" s="1369"/>
      <c r="I34" s="1369"/>
      <c r="J34" s="1369"/>
      <c r="K34" s="1369"/>
      <c r="L34" s="1369"/>
      <c r="M34" s="1369"/>
      <c r="N34" s="1369"/>
    </row>
    <row r="35" customFormat="false" ht="13.5" hidden="false" customHeight="true" outlineLevel="0" collapsed="false">
      <c r="A35" s="1357" t="s">
        <v>1346</v>
      </c>
      <c r="B35" s="1369"/>
      <c r="C35" s="1369"/>
      <c r="D35" s="1369"/>
      <c r="E35" s="1369"/>
      <c r="F35" s="1369"/>
      <c r="G35" s="1369"/>
      <c r="H35" s="1369"/>
      <c r="I35" s="1369"/>
      <c r="J35" s="1369"/>
      <c r="K35" s="1369"/>
      <c r="L35" s="1369"/>
      <c r="M35" s="1369"/>
      <c r="N35" s="1369"/>
    </row>
    <row r="36" customFormat="false" ht="13.5" hidden="false" customHeight="true" outlineLevel="0" collapsed="false">
      <c r="A36" s="1370" t="s">
        <v>1303</v>
      </c>
      <c r="B36" s="1371"/>
      <c r="C36" s="1371"/>
      <c r="D36" s="1371"/>
      <c r="E36" s="1371"/>
      <c r="F36" s="1371"/>
      <c r="G36" s="1371"/>
      <c r="H36" s="1371"/>
      <c r="I36" s="1371"/>
      <c r="J36" s="1371"/>
      <c r="K36" s="1371"/>
      <c r="L36" s="1371"/>
      <c r="M36" s="1371"/>
      <c r="N36" s="1371"/>
    </row>
    <row r="37" customFormat="false" ht="6" hidden="false" customHeight="true" outlineLevel="0" collapsed="false">
      <c r="A37" s="711"/>
      <c r="B37" s="711"/>
      <c r="C37" s="711"/>
      <c r="D37" s="711"/>
      <c r="E37" s="711"/>
      <c r="F37" s="711"/>
      <c r="G37" s="711"/>
      <c r="H37" s="711"/>
      <c r="I37" s="711"/>
      <c r="J37" s="711"/>
      <c r="K37" s="711"/>
      <c r="L37" s="711"/>
      <c r="M37" s="711"/>
      <c r="N37" s="711"/>
    </row>
    <row r="38" customFormat="false" ht="13.5" hidden="false" customHeight="true" outlineLevel="0" collapsed="false">
      <c r="A38" s="1318" t="s">
        <v>461</v>
      </c>
      <c r="B38" s="1319"/>
      <c r="C38" s="1319"/>
      <c r="D38" s="1319"/>
      <c r="E38" s="1319"/>
      <c r="F38" s="1319"/>
      <c r="G38" s="1319"/>
      <c r="H38" s="1319"/>
      <c r="I38" s="1319"/>
      <c r="J38" s="1319"/>
      <c r="K38" s="1319"/>
      <c r="L38" s="1319"/>
      <c r="M38" s="1319"/>
      <c r="N38" s="1320"/>
    </row>
    <row r="39" customFormat="false" ht="30.75" hidden="false" customHeight="true" outlineLevel="0" collapsed="false">
      <c r="A39" s="1238" t="s">
        <v>1247</v>
      </c>
      <c r="B39" s="1238"/>
      <c r="C39" s="1238"/>
      <c r="D39" s="1238"/>
      <c r="E39" s="1238"/>
      <c r="F39" s="1238"/>
      <c r="G39" s="1238"/>
      <c r="H39" s="1238"/>
      <c r="I39" s="1238"/>
      <c r="J39" s="1238"/>
      <c r="K39" s="1238"/>
      <c r="L39" s="1238"/>
      <c r="M39" s="1238"/>
      <c r="N39" s="123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7</v>
      </c>
      <c r="N1" s="116" t="s">
        <v>72</v>
      </c>
    </row>
    <row r="2" customFormat="false" ht="15.75" hidden="false" customHeight="true" outlineLevel="0" collapsed="false">
      <c r="A2" s="4" t="s">
        <v>1348</v>
      </c>
      <c r="N2" s="116" t="s">
        <v>74</v>
      </c>
    </row>
    <row r="3" customFormat="false" ht="15.75" hidden="false" customHeight="true" outlineLevel="0" collapsed="false">
      <c r="A3" s="4" t="s">
        <v>217</v>
      </c>
      <c r="N3" s="116" t="s">
        <v>75</v>
      </c>
    </row>
    <row r="5" customFormat="false" ht="48" hidden="false" customHeight="true" outlineLevel="0" collapsed="false">
      <c r="A5" s="1318" t="s">
        <v>76</v>
      </c>
      <c r="B5" s="1318"/>
      <c r="C5" s="1334" t="s">
        <v>470</v>
      </c>
      <c r="D5" s="1334" t="s">
        <v>1204</v>
      </c>
      <c r="E5" s="1334"/>
      <c r="F5" s="1334"/>
      <c r="G5" s="1334"/>
      <c r="H5" s="1334"/>
      <c r="I5" s="1243" t="s">
        <v>1205</v>
      </c>
      <c r="J5" s="1243"/>
      <c r="K5" s="1243"/>
      <c r="L5" s="1243"/>
      <c r="M5" s="1243"/>
      <c r="N5" s="1243" t="s">
        <v>1306</v>
      </c>
    </row>
    <row r="6" customFormat="false" ht="47.25" hidden="false" customHeight="true" outlineLevel="0" collapsed="false">
      <c r="A6" s="1244" t="s">
        <v>1207</v>
      </c>
      <c r="B6" s="1322" t="s">
        <v>1251</v>
      </c>
      <c r="C6" s="1246" t="s">
        <v>1209</v>
      </c>
      <c r="D6" s="1247" t="s">
        <v>1211</v>
      </c>
      <c r="E6" s="1247"/>
      <c r="F6" s="1247"/>
      <c r="G6" s="1248" t="s">
        <v>1212</v>
      </c>
      <c r="H6" s="1249" t="s">
        <v>1307</v>
      </c>
      <c r="I6" s="1336" t="s">
        <v>1214</v>
      </c>
      <c r="J6" s="1336"/>
      <c r="K6" s="1336"/>
      <c r="L6" s="1248" t="s">
        <v>1215</v>
      </c>
      <c r="M6" s="1249" t="s">
        <v>1308</v>
      </c>
      <c r="N6" s="1243"/>
    </row>
    <row r="7" customFormat="false" ht="12.75" hidden="false" customHeight="true" outlineLevel="0" collapsed="false">
      <c r="A7" s="1244"/>
      <c r="B7" s="1322"/>
      <c r="C7" s="1246"/>
      <c r="D7" s="1247"/>
      <c r="E7" s="1247"/>
      <c r="F7" s="1247"/>
      <c r="G7" s="1248"/>
      <c r="H7" s="1249"/>
      <c r="I7" s="1336"/>
      <c r="J7" s="1336"/>
      <c r="K7" s="1336"/>
      <c r="L7" s="1248"/>
      <c r="M7" s="1249"/>
      <c r="N7" s="1243"/>
    </row>
    <row r="8" customFormat="false" ht="29.25" hidden="false" customHeight="true" outlineLevel="0" collapsed="false">
      <c r="A8" s="1244"/>
      <c r="B8" s="1322"/>
      <c r="C8" s="1246"/>
      <c r="D8" s="1247" t="s">
        <v>1217</v>
      </c>
      <c r="E8" s="1251" t="s">
        <v>1218</v>
      </c>
      <c r="F8" s="1251" t="s">
        <v>1219</v>
      </c>
      <c r="G8" s="1248"/>
      <c r="H8" s="1249"/>
      <c r="I8" s="1337" t="s">
        <v>1217</v>
      </c>
      <c r="J8" s="1251" t="s">
        <v>1218</v>
      </c>
      <c r="K8" s="1251" t="s">
        <v>1219</v>
      </c>
      <c r="L8" s="1248"/>
      <c r="M8" s="1249"/>
      <c r="N8" s="1243"/>
    </row>
    <row r="9" customFormat="false" ht="15.95" hidden="false" customHeight="true" outlineLevel="0" collapsed="false">
      <c r="A9" s="1244"/>
      <c r="B9" s="1322"/>
      <c r="C9" s="1246"/>
      <c r="D9" s="1338" t="s">
        <v>1224</v>
      </c>
      <c r="E9" s="1338"/>
      <c r="F9" s="1338"/>
      <c r="G9" s="1338"/>
      <c r="H9" s="1338"/>
      <c r="I9" s="1246" t="s">
        <v>243</v>
      </c>
      <c r="J9" s="1246"/>
      <c r="K9" s="1246"/>
      <c r="L9" s="1246"/>
      <c r="M9" s="1246"/>
      <c r="N9" s="1255" t="s">
        <v>84</v>
      </c>
    </row>
    <row r="10" customFormat="false" ht="14.25" hidden="false" customHeight="true" outlineLevel="0" collapsed="false">
      <c r="A10" s="1256" t="s">
        <v>1349</v>
      </c>
      <c r="B10" s="1372"/>
      <c r="C10" s="1260" t="n">
        <v>446.606586771429</v>
      </c>
      <c r="D10" s="1373" t="s">
        <v>90</v>
      </c>
      <c r="E10" s="1261" t="n">
        <v>-0.0796276657204803</v>
      </c>
      <c r="F10" s="1261" t="n">
        <v>-0.0796276657204803</v>
      </c>
      <c r="G10" s="1374" t="s">
        <v>90</v>
      </c>
      <c r="H10" s="1261" t="n">
        <v>-0.426756723091546</v>
      </c>
      <c r="I10" s="1259" t="s">
        <v>90</v>
      </c>
      <c r="J10" s="1261" t="n">
        <v>-35.56224</v>
      </c>
      <c r="K10" s="1375" t="n">
        <v>-35.56224</v>
      </c>
      <c r="L10" s="1262" t="s">
        <v>90</v>
      </c>
      <c r="M10" s="1340" t="n">
        <v>-190.592363481675</v>
      </c>
      <c r="N10" s="1376" t="n">
        <v>829.233546099476</v>
      </c>
    </row>
    <row r="11" customFormat="false" ht="13.5" hidden="false" customHeight="true" outlineLevel="0" collapsed="false">
      <c r="A11" s="1271" t="s">
        <v>1350</v>
      </c>
      <c r="B11" s="1377"/>
      <c r="C11" s="1209" t="n">
        <v>398.970186771429</v>
      </c>
      <c r="D11" s="1378"/>
      <c r="E11" s="1379"/>
      <c r="F11" s="1379"/>
      <c r="G11" s="1379"/>
      <c r="H11" s="1379"/>
      <c r="I11" s="1380"/>
      <c r="J11" s="1379"/>
      <c r="K11" s="1379"/>
      <c r="L11" s="1379"/>
      <c r="M11" s="1381"/>
      <c r="N11" s="1382"/>
    </row>
    <row r="12" customFormat="false" ht="13.5" hidden="false" customHeight="true" outlineLevel="0" collapsed="false">
      <c r="A12" s="1285" t="s">
        <v>1351</v>
      </c>
      <c r="B12" s="1383"/>
      <c r="C12" s="1384" t="n">
        <v>47.6364</v>
      </c>
      <c r="D12" s="1203" t="s">
        <v>90</v>
      </c>
      <c r="E12" s="155" t="n">
        <v>-0.746535002645036</v>
      </c>
      <c r="F12" s="155" t="n">
        <v>-0.746535002645036</v>
      </c>
      <c r="G12" s="158" t="s">
        <v>90</v>
      </c>
      <c r="H12" s="157" t="n">
        <v>-4.00098167539266</v>
      </c>
      <c r="I12" s="158" t="s">
        <v>90</v>
      </c>
      <c r="J12" s="155" t="n">
        <v>-35.56224</v>
      </c>
      <c r="K12" s="155" t="n">
        <v>-35.56224</v>
      </c>
      <c r="L12" s="158" t="s">
        <v>90</v>
      </c>
      <c r="M12" s="1365" t="n">
        <v>-190.592363481675</v>
      </c>
      <c r="N12" s="1206" t="n">
        <v>829.233546099476</v>
      </c>
    </row>
    <row r="13" customFormat="false" ht="12.75" hidden="false" customHeight="true" outlineLevel="0" collapsed="false">
      <c r="A13" s="1294" t="s">
        <v>1352</v>
      </c>
      <c r="B13" s="1385"/>
      <c r="C13" s="1386" t="n">
        <v>47.6364</v>
      </c>
      <c r="D13" s="1203" t="s">
        <v>91</v>
      </c>
      <c r="E13" s="155" t="n">
        <v>-0.746535002645036</v>
      </c>
      <c r="F13" s="155" t="n">
        <v>-0.746535002645036</v>
      </c>
      <c r="G13" s="158" t="s">
        <v>91</v>
      </c>
      <c r="H13" s="157" t="n">
        <v>-4.00098167539266</v>
      </c>
      <c r="I13" s="158" t="s">
        <v>91</v>
      </c>
      <c r="J13" s="155" t="n">
        <v>-35.56224</v>
      </c>
      <c r="K13" s="155" t="n">
        <v>-35.56224</v>
      </c>
      <c r="L13" s="158" t="s">
        <v>91</v>
      </c>
      <c r="M13" s="1365" t="n">
        <v>-190.592363481675</v>
      </c>
      <c r="N13" s="1206" t="n">
        <v>829.233546099476</v>
      </c>
    </row>
    <row r="14" customFormat="false" ht="12.75" hidden="false" customHeight="true" outlineLevel="0" collapsed="false">
      <c r="A14" s="1303"/>
      <c r="B14" s="1208" t="s">
        <v>287</v>
      </c>
      <c r="C14" s="1209" t="n">
        <v>47.6364</v>
      </c>
      <c r="D14" s="1203" t="s">
        <v>91</v>
      </c>
      <c r="E14" s="155" t="n">
        <v>-0.746535002645036</v>
      </c>
      <c r="F14" s="155" t="n">
        <v>-0.746535002645036</v>
      </c>
      <c r="G14" s="158" t="s">
        <v>91</v>
      </c>
      <c r="H14" s="157" t="n">
        <v>-4.00098167539266</v>
      </c>
      <c r="I14" s="577" t="s">
        <v>91</v>
      </c>
      <c r="J14" s="578" t="n">
        <v>-35.56224</v>
      </c>
      <c r="K14" s="155" t="n">
        <v>-35.56224</v>
      </c>
      <c r="L14" s="577" t="s">
        <v>91</v>
      </c>
      <c r="M14" s="1353" t="n">
        <v>-190.592363481675</v>
      </c>
      <c r="N14" s="1206" t="n">
        <v>829.233546099476</v>
      </c>
    </row>
    <row r="15" customFormat="false" ht="12.75" hidden="false" customHeight="true" outlineLevel="0" collapsed="false">
      <c r="A15" s="1294" t="s">
        <v>1353</v>
      </c>
      <c r="B15" s="1385"/>
      <c r="C15" s="1387" t="s">
        <v>138</v>
      </c>
      <c r="D15" s="1203" t="s">
        <v>138</v>
      </c>
      <c r="E15" s="158" t="s">
        <v>138</v>
      </c>
      <c r="F15" s="158" t="s">
        <v>138</v>
      </c>
      <c r="G15" s="158" t="s">
        <v>138</v>
      </c>
      <c r="H15" s="169" t="s">
        <v>138</v>
      </c>
      <c r="I15" s="158" t="s">
        <v>138</v>
      </c>
      <c r="J15" s="158" t="s">
        <v>138</v>
      </c>
      <c r="K15" s="158" t="s">
        <v>138</v>
      </c>
      <c r="L15" s="158" t="s">
        <v>138</v>
      </c>
      <c r="M15" s="1205" t="s">
        <v>138</v>
      </c>
      <c r="N15" s="1212" t="s">
        <v>138</v>
      </c>
    </row>
    <row r="16" customFormat="false" ht="12.75" hidden="false" customHeight="true" outlineLevel="0" collapsed="false">
      <c r="A16" s="1303"/>
      <c r="B16" s="1208" t="s">
        <v>287</v>
      </c>
      <c r="C16" s="1209" t="s">
        <v>138</v>
      </c>
      <c r="D16" s="1203" t="s">
        <v>138</v>
      </c>
      <c r="E16" s="158" t="s">
        <v>138</v>
      </c>
      <c r="F16" s="158" t="s">
        <v>138</v>
      </c>
      <c r="G16" s="158" t="s">
        <v>138</v>
      </c>
      <c r="H16" s="169" t="s">
        <v>138</v>
      </c>
      <c r="I16" s="577" t="s">
        <v>138</v>
      </c>
      <c r="J16" s="577" t="s">
        <v>138</v>
      </c>
      <c r="K16" s="158" t="s">
        <v>138</v>
      </c>
      <c r="L16" s="577" t="s">
        <v>138</v>
      </c>
      <c r="M16" s="1211" t="s">
        <v>138</v>
      </c>
      <c r="N16" s="1212" t="s">
        <v>138</v>
      </c>
    </row>
    <row r="17" customFormat="false" ht="12.75" hidden="false" customHeight="true" outlineLevel="0" collapsed="false">
      <c r="A17" s="1294" t="s">
        <v>1354</v>
      </c>
      <c r="B17" s="1385"/>
      <c r="C17" s="1387" t="s">
        <v>138</v>
      </c>
      <c r="D17" s="1203" t="s">
        <v>138</v>
      </c>
      <c r="E17" s="158" t="s">
        <v>138</v>
      </c>
      <c r="F17" s="158" t="s">
        <v>138</v>
      </c>
      <c r="G17" s="158" t="s">
        <v>138</v>
      </c>
      <c r="H17" s="169" t="s">
        <v>138</v>
      </c>
      <c r="I17" s="158" t="s">
        <v>138</v>
      </c>
      <c r="J17" s="158" t="s">
        <v>138</v>
      </c>
      <c r="K17" s="158" t="s">
        <v>138</v>
      </c>
      <c r="L17" s="158" t="s">
        <v>138</v>
      </c>
      <c r="M17" s="1205" t="s">
        <v>138</v>
      </c>
      <c r="N17" s="1212" t="s">
        <v>138</v>
      </c>
    </row>
    <row r="18" customFormat="false" ht="12.75" hidden="false" customHeight="true" outlineLevel="0" collapsed="false">
      <c r="A18" s="1303"/>
      <c r="B18" s="1208" t="s">
        <v>287</v>
      </c>
      <c r="C18" s="1209" t="s">
        <v>138</v>
      </c>
      <c r="D18" s="1203" t="s">
        <v>138</v>
      </c>
      <c r="E18" s="158" t="s">
        <v>138</v>
      </c>
      <c r="F18" s="158" t="s">
        <v>138</v>
      </c>
      <c r="G18" s="158" t="s">
        <v>138</v>
      </c>
      <c r="H18" s="169" t="s">
        <v>138</v>
      </c>
      <c r="I18" s="577" t="s">
        <v>138</v>
      </c>
      <c r="J18" s="577" t="s">
        <v>138</v>
      </c>
      <c r="K18" s="158" t="s">
        <v>138</v>
      </c>
      <c r="L18" s="577" t="s">
        <v>138</v>
      </c>
      <c r="M18" s="1211" t="s">
        <v>138</v>
      </c>
      <c r="N18" s="1212" t="s">
        <v>138</v>
      </c>
    </row>
    <row r="19" customFormat="false" ht="12.75" hidden="false" customHeight="true" outlineLevel="0" collapsed="false">
      <c r="A19" s="1294" t="s">
        <v>1355</v>
      </c>
      <c r="B19" s="1385"/>
      <c r="C19" s="1387" t="s">
        <v>138</v>
      </c>
      <c r="D19" s="1203" t="s">
        <v>138</v>
      </c>
      <c r="E19" s="158" t="s">
        <v>138</v>
      </c>
      <c r="F19" s="158" t="s">
        <v>138</v>
      </c>
      <c r="G19" s="158" t="s">
        <v>138</v>
      </c>
      <c r="H19" s="169" t="s">
        <v>138</v>
      </c>
      <c r="I19" s="158" t="s">
        <v>138</v>
      </c>
      <c r="J19" s="158" t="s">
        <v>138</v>
      </c>
      <c r="K19" s="158" t="s">
        <v>138</v>
      </c>
      <c r="L19" s="158" t="s">
        <v>138</v>
      </c>
      <c r="M19" s="1205" t="s">
        <v>138</v>
      </c>
      <c r="N19" s="1212" t="s">
        <v>138</v>
      </c>
    </row>
    <row r="20" customFormat="false" ht="12.75" hidden="false" customHeight="true" outlineLevel="0" collapsed="false">
      <c r="A20" s="1303"/>
      <c r="B20" s="1208" t="s">
        <v>287</v>
      </c>
      <c r="C20" s="1209" t="s">
        <v>138</v>
      </c>
      <c r="D20" s="1203" t="s">
        <v>138</v>
      </c>
      <c r="E20" s="158" t="s">
        <v>138</v>
      </c>
      <c r="F20" s="158" t="s">
        <v>138</v>
      </c>
      <c r="G20" s="158" t="s">
        <v>138</v>
      </c>
      <c r="H20" s="169" t="s">
        <v>138</v>
      </c>
      <c r="I20" s="577" t="s">
        <v>138</v>
      </c>
      <c r="J20" s="577" t="s">
        <v>138</v>
      </c>
      <c r="K20" s="158" t="s">
        <v>138</v>
      </c>
      <c r="L20" s="577" t="s">
        <v>138</v>
      </c>
      <c r="M20" s="1211" t="s">
        <v>138</v>
      </c>
      <c r="N20" s="1212" t="s">
        <v>138</v>
      </c>
    </row>
    <row r="21" customFormat="false" ht="12.75" hidden="false" customHeight="true" outlineLevel="0" collapsed="false">
      <c r="A21" s="1294" t="s">
        <v>1356</v>
      </c>
      <c r="B21" s="1385"/>
      <c r="C21" s="1387" t="s">
        <v>138</v>
      </c>
      <c r="D21" s="1203" t="s">
        <v>138</v>
      </c>
      <c r="E21" s="158" t="s">
        <v>138</v>
      </c>
      <c r="F21" s="158" t="s">
        <v>138</v>
      </c>
      <c r="G21" s="158" t="s">
        <v>138</v>
      </c>
      <c r="H21" s="169" t="s">
        <v>138</v>
      </c>
      <c r="I21" s="158" t="s">
        <v>138</v>
      </c>
      <c r="J21" s="158" t="s">
        <v>138</v>
      </c>
      <c r="K21" s="158" t="s">
        <v>138</v>
      </c>
      <c r="L21" s="158" t="s">
        <v>138</v>
      </c>
      <c r="M21" s="1205" t="s">
        <v>138</v>
      </c>
      <c r="N21" s="1212" t="s">
        <v>138</v>
      </c>
    </row>
    <row r="22" customFormat="false" ht="12.75" hidden="false" customHeight="true" outlineLevel="0" collapsed="false">
      <c r="A22" s="1218"/>
      <c r="B22" s="1208" t="s">
        <v>287</v>
      </c>
      <c r="C22" s="1209" t="s">
        <v>138</v>
      </c>
      <c r="D22" s="1203" t="s">
        <v>138</v>
      </c>
      <c r="E22" s="158" t="s">
        <v>138</v>
      </c>
      <c r="F22" s="158" t="s">
        <v>138</v>
      </c>
      <c r="G22" s="158" t="s">
        <v>138</v>
      </c>
      <c r="H22" s="169" t="s">
        <v>138</v>
      </c>
      <c r="I22" s="577" t="s">
        <v>138</v>
      </c>
      <c r="J22" s="577" t="s">
        <v>138</v>
      </c>
      <c r="K22" s="158" t="s">
        <v>138</v>
      </c>
      <c r="L22" s="577" t="s">
        <v>138</v>
      </c>
      <c r="M22" s="1220" t="s">
        <v>138</v>
      </c>
      <c r="N22" s="1212" t="s">
        <v>138</v>
      </c>
    </row>
    <row r="23" customFormat="false" ht="7.5" hidden="false" customHeight="true" outlineLevel="0" collapsed="false">
      <c r="A23" s="720"/>
      <c r="B23" s="720"/>
      <c r="C23" s="720"/>
      <c r="D23" s="720"/>
      <c r="E23" s="720"/>
      <c r="F23" s="720"/>
      <c r="G23" s="720"/>
      <c r="H23" s="720"/>
      <c r="I23" s="720"/>
      <c r="J23" s="720"/>
      <c r="K23" s="720"/>
      <c r="L23" s="720"/>
      <c r="M23" s="720"/>
      <c r="N23" s="720"/>
    </row>
    <row r="24" customFormat="false" ht="12.75" hidden="false" customHeight="true" outlineLevel="0" collapsed="false">
      <c r="A24" s="1354" t="s">
        <v>1357</v>
      </c>
      <c r="B24" s="1355"/>
      <c r="C24" s="1355"/>
      <c r="D24" s="1355"/>
      <c r="E24" s="1355"/>
      <c r="F24" s="1355"/>
      <c r="G24" s="1355"/>
      <c r="H24" s="1355"/>
      <c r="I24" s="1355"/>
      <c r="J24" s="1355"/>
      <c r="K24" s="1355"/>
      <c r="L24" s="1355"/>
      <c r="M24" s="1355"/>
      <c r="N24" s="1355"/>
    </row>
    <row r="25" customFormat="false" ht="13.5" hidden="false" customHeight="true" outlineLevel="0" collapsed="false">
      <c r="A25" s="1328" t="s">
        <v>1358</v>
      </c>
      <c r="B25" s="1355"/>
      <c r="C25" s="1355"/>
      <c r="D25" s="1355"/>
      <c r="E25" s="1355"/>
      <c r="F25" s="1355"/>
      <c r="G25" s="1355"/>
      <c r="H25" s="1355"/>
      <c r="I25" s="1355"/>
      <c r="J25" s="1355"/>
      <c r="K25" s="1355"/>
      <c r="L25" s="1355"/>
      <c r="M25" s="1355"/>
      <c r="N25" s="1355"/>
    </row>
    <row r="26" customFormat="false" ht="13.5" hidden="false" customHeight="true" outlineLevel="0" collapsed="false">
      <c r="A26" s="1310" t="s">
        <v>1237</v>
      </c>
      <c r="B26" s="1355"/>
      <c r="C26" s="1355"/>
      <c r="D26" s="1355"/>
      <c r="E26" s="1355"/>
      <c r="F26" s="1355"/>
      <c r="G26" s="1355"/>
      <c r="H26" s="1355"/>
      <c r="I26" s="1355"/>
      <c r="J26" s="1355"/>
      <c r="K26" s="1355"/>
      <c r="L26" s="1355"/>
      <c r="M26" s="1355"/>
      <c r="N26" s="1355"/>
    </row>
    <row r="27" customFormat="false" ht="13.5" hidden="false" customHeight="true" outlineLevel="0" collapsed="false">
      <c r="A27" s="1311" t="s">
        <v>1319</v>
      </c>
      <c r="B27" s="1355"/>
      <c r="C27" s="1355"/>
      <c r="D27" s="1355"/>
      <c r="E27" s="1355"/>
      <c r="F27" s="1355"/>
      <c r="G27" s="1355"/>
      <c r="H27" s="1355"/>
      <c r="I27" s="1355"/>
      <c r="J27" s="1355"/>
      <c r="K27" s="1355"/>
      <c r="L27" s="1355"/>
      <c r="M27" s="1355"/>
      <c r="N27" s="1355"/>
    </row>
    <row r="28" customFormat="false" ht="13.5" hidden="false" customHeight="true" outlineLevel="0" collapsed="false">
      <c r="A28" s="1314" t="s">
        <v>1320</v>
      </c>
      <c r="B28" s="1355"/>
      <c r="C28" s="1355"/>
      <c r="D28" s="1355"/>
      <c r="E28" s="1355"/>
      <c r="F28" s="1355"/>
      <c r="G28" s="1355"/>
      <c r="H28" s="1355"/>
      <c r="I28" s="1355"/>
      <c r="J28" s="1355"/>
      <c r="K28" s="1355"/>
      <c r="L28" s="1355"/>
      <c r="M28" s="1355"/>
      <c r="N28" s="1355"/>
    </row>
    <row r="29" customFormat="false" ht="13.5" hidden="false" customHeight="true" outlineLevel="0" collapsed="false">
      <c r="A29" s="1315" t="s">
        <v>1321</v>
      </c>
      <c r="B29" s="1355"/>
      <c r="C29" s="1355"/>
      <c r="D29" s="1355"/>
      <c r="E29" s="1355"/>
      <c r="F29" s="1355"/>
      <c r="G29" s="1355"/>
      <c r="H29" s="1355"/>
      <c r="I29" s="1355"/>
      <c r="J29" s="1355"/>
      <c r="K29" s="1355"/>
      <c r="L29" s="1355"/>
      <c r="M29" s="1355"/>
      <c r="N29" s="1355"/>
    </row>
    <row r="30" customFormat="false" ht="13.5" hidden="false" customHeight="true" outlineLevel="0" collapsed="false">
      <c r="A30" s="1329" t="s">
        <v>1322</v>
      </c>
      <c r="B30" s="1355"/>
      <c r="C30" s="1355"/>
      <c r="D30" s="1355"/>
      <c r="E30" s="1355"/>
      <c r="F30" s="1355"/>
      <c r="G30" s="1355"/>
      <c r="H30" s="1355"/>
      <c r="I30" s="1355"/>
      <c r="J30" s="1355"/>
      <c r="K30" s="1355"/>
      <c r="L30" s="1355"/>
      <c r="M30" s="1355"/>
      <c r="N30" s="1355"/>
    </row>
    <row r="31" customFormat="false" ht="12.75" hidden="false" customHeight="true" outlineLevel="0" collapsed="false">
      <c r="A31" s="1356" t="s">
        <v>1323</v>
      </c>
      <c r="B31" s="1355"/>
      <c r="C31" s="1355"/>
      <c r="D31" s="1355"/>
      <c r="E31" s="1355"/>
      <c r="F31" s="1355"/>
      <c r="G31" s="1355"/>
      <c r="H31" s="1355"/>
      <c r="I31" s="1355"/>
      <c r="J31" s="1355"/>
      <c r="K31" s="1355"/>
      <c r="L31" s="1355"/>
      <c r="M31" s="1355"/>
      <c r="N31" s="1355"/>
    </row>
    <row r="32" customFormat="false" ht="13.5" hidden="false" customHeight="true" outlineLevel="0" collapsed="false">
      <c r="A32" s="1308" t="s">
        <v>1359</v>
      </c>
      <c r="B32" s="1355"/>
      <c r="C32" s="1355"/>
      <c r="D32" s="1355"/>
      <c r="E32" s="1355"/>
      <c r="F32" s="1355"/>
      <c r="G32" s="1355"/>
      <c r="H32" s="1355"/>
      <c r="I32" s="1355"/>
      <c r="J32" s="1355"/>
      <c r="K32" s="1355"/>
      <c r="L32" s="1355"/>
      <c r="M32" s="1355"/>
      <c r="N32" s="1355"/>
    </row>
    <row r="33" customFormat="false" ht="13.5" hidden="false" customHeight="true" outlineLevel="0" collapsed="false">
      <c r="A33" s="1357" t="s">
        <v>1360</v>
      </c>
      <c r="B33" s="1355"/>
      <c r="C33" s="1355"/>
      <c r="D33" s="1355"/>
      <c r="E33" s="1355"/>
      <c r="F33" s="1355"/>
      <c r="G33" s="1355"/>
      <c r="H33" s="1355"/>
      <c r="I33" s="1355"/>
      <c r="J33" s="1355"/>
      <c r="K33" s="1355"/>
      <c r="L33" s="1355"/>
      <c r="M33" s="1355"/>
      <c r="N33" s="1355"/>
    </row>
    <row r="34" customFormat="false" ht="13.5" hidden="false" customHeight="true" outlineLevel="0" collapsed="false">
      <c r="A34" s="1358" t="s">
        <v>1303</v>
      </c>
      <c r="B34" s="1327"/>
      <c r="C34" s="1327"/>
      <c r="D34" s="1327"/>
      <c r="E34" s="1327"/>
      <c r="F34" s="1327"/>
      <c r="G34" s="1327"/>
      <c r="H34" s="1327"/>
      <c r="I34" s="1327"/>
      <c r="J34" s="1327"/>
      <c r="K34" s="1327"/>
      <c r="L34" s="1327"/>
      <c r="M34" s="1327"/>
      <c r="N34" s="1327"/>
    </row>
    <row r="35" customFormat="false" ht="9" hidden="false" customHeight="true" outlineLevel="0" collapsed="false">
      <c r="A35" s="1388"/>
      <c r="B35" s="1389"/>
      <c r="C35" s="1389"/>
      <c r="D35" s="1389"/>
      <c r="E35" s="1389"/>
      <c r="F35" s="1389"/>
      <c r="G35" s="1389"/>
      <c r="H35" s="1389"/>
      <c r="I35" s="1389"/>
      <c r="J35" s="1389"/>
      <c r="K35" s="1389"/>
      <c r="L35" s="1389"/>
      <c r="M35" s="1389"/>
      <c r="N35" s="1389"/>
    </row>
    <row r="36" customFormat="false" ht="15.75" hidden="false" customHeight="true" outlineLevel="0" collapsed="false">
      <c r="A36" s="1318" t="s">
        <v>461</v>
      </c>
      <c r="B36" s="1319"/>
      <c r="C36" s="1319"/>
      <c r="D36" s="1319"/>
      <c r="E36" s="1319"/>
      <c r="F36" s="1319"/>
      <c r="G36" s="1319"/>
      <c r="H36" s="1319"/>
      <c r="I36" s="1319"/>
      <c r="J36" s="1319"/>
      <c r="K36" s="1319"/>
      <c r="L36" s="1319"/>
      <c r="M36" s="1319"/>
      <c r="N36" s="1320"/>
    </row>
    <row r="37" customFormat="false" ht="33.75" hidden="false" customHeight="true" outlineLevel="0" collapsed="false">
      <c r="A37" s="1238" t="s">
        <v>1247</v>
      </c>
      <c r="B37" s="1238"/>
      <c r="C37" s="1238"/>
      <c r="D37" s="1238"/>
      <c r="E37" s="1238"/>
      <c r="F37" s="1238"/>
      <c r="G37" s="1238"/>
      <c r="H37" s="1238"/>
      <c r="I37" s="1238"/>
      <c r="J37" s="1238"/>
      <c r="K37" s="1238"/>
      <c r="L37" s="1238"/>
      <c r="M37" s="1238"/>
      <c r="N37" s="1238"/>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22" type="none">
      <formula1>0</formula1>
      <formula2>0</formula2>
    </dataValidation>
    <dataValidation allowBlank="true" error="The signs for estimates of decreases in carbon stocks are negative (-)." errorStyle="stop" operator="between" showDropDown="false" showErrorMessage="true" showInputMessage="false" sqref="J13:J2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1</v>
      </c>
      <c r="D1" s="116" t="s">
        <v>72</v>
      </c>
    </row>
    <row r="2" customFormat="false" ht="19.5" hidden="false" customHeight="true" outlineLevel="0" collapsed="false">
      <c r="A2" s="4" t="s">
        <v>1362</v>
      </c>
      <c r="D2" s="116" t="s">
        <v>74</v>
      </c>
    </row>
    <row r="3" customFormat="false" ht="15.75" hidden="false" customHeight="true" outlineLevel="0" collapsed="false">
      <c r="A3" s="4" t="s">
        <v>217</v>
      </c>
      <c r="D3" s="116" t="s">
        <v>75</v>
      </c>
    </row>
    <row r="4" customFormat="false" ht="16.5" hidden="false" customHeight="true" outlineLevel="0" collapsed="false">
      <c r="D4" s="1241"/>
    </row>
    <row r="5" customFormat="false" ht="29.25" hidden="false" customHeight="true" outlineLevel="0" collapsed="false">
      <c r="A5" s="1318" t="s">
        <v>76</v>
      </c>
      <c r="B5" s="1243" t="s">
        <v>470</v>
      </c>
      <c r="C5" s="1243" t="s">
        <v>371</v>
      </c>
      <c r="D5" s="1321" t="s">
        <v>1363</v>
      </c>
    </row>
    <row r="6" customFormat="false" ht="15" hidden="false" customHeight="true" outlineLevel="0" collapsed="false">
      <c r="A6" s="1390" t="s">
        <v>1364</v>
      </c>
      <c r="B6" s="1391" t="s">
        <v>1365</v>
      </c>
      <c r="C6" s="1391" t="s">
        <v>1366</v>
      </c>
      <c r="D6" s="1391" t="s">
        <v>1367</v>
      </c>
    </row>
    <row r="7" customFormat="false" ht="35.1" hidden="true" customHeight="true" outlineLevel="0" collapsed="false">
      <c r="A7" s="1390"/>
      <c r="B7" s="1391"/>
      <c r="C7" s="1391"/>
      <c r="D7" s="1391"/>
    </row>
    <row r="8" customFormat="false" ht="15.75" hidden="false" customHeight="true" outlineLevel="0" collapsed="false">
      <c r="A8" s="1390"/>
      <c r="B8" s="1392" t="s">
        <v>1368</v>
      </c>
      <c r="C8" s="1392" t="s">
        <v>1369</v>
      </c>
      <c r="D8" s="1392" t="s">
        <v>84</v>
      </c>
    </row>
    <row r="9" customFormat="false" ht="14.25" hidden="false" customHeight="true" outlineLevel="0" collapsed="false">
      <c r="A9" s="1393" t="s">
        <v>1370</v>
      </c>
      <c r="B9" s="1394" t="s">
        <v>138</v>
      </c>
      <c r="C9" s="1394" t="s">
        <v>138</v>
      </c>
      <c r="D9" s="1394" t="s">
        <v>138</v>
      </c>
    </row>
    <row r="10" customFormat="false" ht="14.25" hidden="false" customHeight="true" outlineLevel="0" collapsed="false">
      <c r="A10" s="1395" t="s">
        <v>1371</v>
      </c>
      <c r="B10" s="1396" t="s">
        <v>138</v>
      </c>
      <c r="C10" s="1396" t="s">
        <v>138</v>
      </c>
      <c r="D10" s="1396" t="s">
        <v>138</v>
      </c>
    </row>
    <row r="11" customFormat="false" ht="12.75" hidden="false" customHeight="true" outlineLevel="0" collapsed="false">
      <c r="A11" s="1397" t="s">
        <v>1171</v>
      </c>
      <c r="B11" s="1398" t="s">
        <v>138</v>
      </c>
      <c r="C11" s="1041" t="s">
        <v>138</v>
      </c>
      <c r="D11" s="627" t="s">
        <v>138</v>
      </c>
    </row>
    <row r="12" customFormat="false" ht="13.5" hidden="false" customHeight="true" outlineLevel="0" collapsed="false">
      <c r="A12" s="1397" t="s">
        <v>1172</v>
      </c>
      <c r="B12" s="1398" t="s">
        <v>138</v>
      </c>
      <c r="C12" s="1041" t="s">
        <v>138</v>
      </c>
      <c r="D12" s="627" t="s">
        <v>138</v>
      </c>
    </row>
    <row r="13" customFormat="false" ht="13.5" hidden="false" customHeight="true" outlineLevel="0" collapsed="false">
      <c r="A13" s="1399" t="s">
        <v>1372</v>
      </c>
      <c r="B13" s="1400"/>
      <c r="C13" s="1401"/>
      <c r="D13" s="1396"/>
    </row>
    <row r="14" customFormat="false" ht="9" hidden="false" customHeight="true" outlineLevel="0" collapsed="false">
      <c r="A14" s="720"/>
      <c r="B14" s="720"/>
      <c r="C14" s="720"/>
      <c r="D14" s="720"/>
    </row>
    <row r="15" customFormat="false" ht="14.25" hidden="false" customHeight="true" outlineLevel="0" collapsed="false">
      <c r="A15" s="1402" t="s">
        <v>1373</v>
      </c>
      <c r="B15" s="711"/>
      <c r="C15" s="711"/>
      <c r="D15" s="711"/>
    </row>
    <row r="16" customFormat="false" ht="13.5" hidden="false" customHeight="true" outlineLevel="0" collapsed="false">
      <c r="A16" s="1308" t="s">
        <v>1374</v>
      </c>
      <c r="B16" s="711"/>
      <c r="C16" s="711"/>
      <c r="D16" s="711"/>
    </row>
    <row r="17" customFormat="false" ht="14.25" hidden="false" customHeight="true" outlineLevel="0" collapsed="false">
      <c r="A17" s="1403" t="s">
        <v>1375</v>
      </c>
      <c r="B17" s="711"/>
      <c r="C17" s="711"/>
      <c r="D17" s="711"/>
    </row>
    <row r="18" customFormat="false" ht="13.5" hidden="false" customHeight="true" outlineLevel="0" collapsed="false">
      <c r="A18" s="1308" t="s">
        <v>1376</v>
      </c>
      <c r="B18" s="711"/>
      <c r="C18" s="711"/>
      <c r="D18" s="711"/>
    </row>
    <row r="19" customFormat="false" ht="14.25" hidden="false" customHeight="true" outlineLevel="0" collapsed="false">
      <c r="A19" s="1308" t="s">
        <v>1377</v>
      </c>
      <c r="B19" s="711"/>
      <c r="C19" s="711"/>
      <c r="D19" s="711"/>
    </row>
    <row r="20" customFormat="false" ht="12.75" hidden="false" customHeight="true" outlineLevel="0" collapsed="false">
      <c r="A20" s="1308" t="s">
        <v>1378</v>
      </c>
      <c r="B20" s="711"/>
      <c r="C20" s="711"/>
      <c r="D20" s="711"/>
    </row>
    <row r="21" customFormat="false" ht="8.25" hidden="false" customHeight="true" outlineLevel="0" collapsed="false">
      <c r="A21" s="1369"/>
      <c r="B21" s="1369"/>
      <c r="C21" s="1369"/>
      <c r="D21" s="1404"/>
    </row>
    <row r="22" customFormat="false" ht="13.5" hidden="false" customHeight="true" outlineLevel="0" collapsed="false">
      <c r="A22" s="1318" t="s">
        <v>461</v>
      </c>
      <c r="B22" s="1318"/>
      <c r="C22" s="1318"/>
      <c r="D22" s="1405"/>
    </row>
    <row r="23" customFormat="false" ht="28.5" hidden="false" customHeight="true" outlineLevel="0" collapsed="false">
      <c r="A23" s="1238" t="s">
        <v>1247</v>
      </c>
      <c r="B23" s="1238"/>
      <c r="C23" s="1238"/>
      <c r="D23" s="1238"/>
    </row>
    <row r="24" customFormat="false" ht="12.75" hidden="false" customHeight="true" outlineLevel="0" collapsed="false">
      <c r="A24" s="31"/>
      <c r="B24" s="31"/>
      <c r="C24" s="31"/>
      <c r="D24" s="31"/>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9</v>
      </c>
      <c r="G1" s="116" t="s">
        <v>72</v>
      </c>
    </row>
    <row r="2" customFormat="false" ht="19.5" hidden="false" customHeight="true" outlineLevel="0" collapsed="false">
      <c r="A2" s="4" t="s">
        <v>1380</v>
      </c>
      <c r="G2" s="116" t="s">
        <v>74</v>
      </c>
    </row>
    <row r="3" customFormat="false" ht="15" hidden="false" customHeight="true" outlineLevel="0" collapsed="false">
      <c r="A3" s="4" t="s">
        <v>217</v>
      </c>
      <c r="G3" s="116" t="s">
        <v>75</v>
      </c>
    </row>
    <row r="4" customFormat="false" ht="13.5" hidden="false" customHeight="true" outlineLevel="0" collapsed="false"/>
    <row r="5" customFormat="false" ht="38.25" hidden="false" customHeight="true" outlineLevel="0" collapsed="false">
      <c r="A5" s="1406" t="s">
        <v>76</v>
      </c>
      <c r="B5" s="1406"/>
      <c r="C5" s="1321" t="s">
        <v>470</v>
      </c>
      <c r="D5" s="1243" t="s">
        <v>1381</v>
      </c>
      <c r="E5" s="1243"/>
      <c r="F5" s="1407" t="s">
        <v>1382</v>
      </c>
      <c r="G5" s="1407"/>
    </row>
    <row r="6" customFormat="false" ht="16.5" hidden="false" customHeight="true" outlineLevel="0" collapsed="false">
      <c r="A6" s="1244" t="s">
        <v>1383</v>
      </c>
      <c r="B6" s="1254" t="s">
        <v>1384</v>
      </c>
      <c r="C6" s="1408" t="s">
        <v>1385</v>
      </c>
      <c r="D6" s="1409" t="s">
        <v>1386</v>
      </c>
      <c r="E6" s="1410" t="s">
        <v>1387</v>
      </c>
      <c r="F6" s="1411" t="s">
        <v>1388</v>
      </c>
      <c r="G6" s="1412" t="s">
        <v>1389</v>
      </c>
    </row>
    <row r="7" customFormat="false" ht="15" hidden="false" customHeight="true" outlineLevel="0" collapsed="false">
      <c r="A7" s="1244"/>
      <c r="B7" s="1254"/>
      <c r="C7" s="1413" t="s">
        <v>1390</v>
      </c>
      <c r="D7" s="1414" t="s">
        <v>1391</v>
      </c>
      <c r="E7" s="1415" t="s">
        <v>1392</v>
      </c>
      <c r="F7" s="1416" t="s">
        <v>84</v>
      </c>
      <c r="G7" s="1416"/>
    </row>
    <row r="8" customFormat="false" ht="14.25" hidden="false" customHeight="true" outlineLevel="0" collapsed="false">
      <c r="A8" s="1417" t="s">
        <v>1393</v>
      </c>
      <c r="B8" s="1418"/>
      <c r="C8" s="1418"/>
      <c r="D8" s="1418"/>
      <c r="E8" s="1418"/>
      <c r="F8" s="1419" t="s">
        <v>138</v>
      </c>
      <c r="G8" s="1419" t="s">
        <v>138</v>
      </c>
    </row>
    <row r="9" customFormat="false" ht="14.25" hidden="false" customHeight="true" outlineLevel="0" collapsed="false">
      <c r="A9" s="1417" t="s">
        <v>1394</v>
      </c>
      <c r="B9" s="1400"/>
      <c r="C9" s="1400"/>
      <c r="D9" s="1396" t="s">
        <v>138</v>
      </c>
      <c r="E9" s="1396" t="s">
        <v>138</v>
      </c>
      <c r="F9" s="1396" t="s">
        <v>138</v>
      </c>
      <c r="G9" s="1396" t="s">
        <v>138</v>
      </c>
    </row>
    <row r="10" customFormat="false" ht="12.75" hidden="false" customHeight="true" outlineLevel="0" collapsed="false">
      <c r="A10" s="1420" t="s">
        <v>1395</v>
      </c>
      <c r="B10" s="1418"/>
      <c r="C10" s="1421" t="s">
        <v>138</v>
      </c>
      <c r="D10" s="169" t="s">
        <v>138</v>
      </c>
      <c r="E10" s="169" t="s">
        <v>138</v>
      </c>
      <c r="F10" s="169" t="s">
        <v>138</v>
      </c>
      <c r="G10" s="169" t="s">
        <v>138</v>
      </c>
    </row>
    <row r="11" customFormat="false" ht="12.75" hidden="false" customHeight="true" outlineLevel="0" collapsed="false">
      <c r="A11" s="1421"/>
      <c r="B11" s="137" t="s">
        <v>287</v>
      </c>
      <c r="C11" s="1422" t="s">
        <v>138</v>
      </c>
      <c r="D11" s="1421" t="s">
        <v>138</v>
      </c>
      <c r="E11" s="1423" t="s">
        <v>138</v>
      </c>
      <c r="F11" s="627" t="s">
        <v>138</v>
      </c>
      <c r="G11" s="627" t="s">
        <v>138</v>
      </c>
    </row>
    <row r="12" customFormat="false" ht="12.75" hidden="false" customHeight="true" outlineLevel="0" collapsed="false">
      <c r="A12" s="1420" t="s">
        <v>1396</v>
      </c>
      <c r="B12" s="1418"/>
      <c r="C12" s="1421" t="s">
        <v>138</v>
      </c>
      <c r="D12" s="169" t="s">
        <v>138</v>
      </c>
      <c r="E12" s="169" t="s">
        <v>138</v>
      </c>
      <c r="F12" s="169" t="s">
        <v>138</v>
      </c>
      <c r="G12" s="169" t="s">
        <v>138</v>
      </c>
    </row>
    <row r="13" customFormat="false" ht="12.75" hidden="false" customHeight="true" outlineLevel="0" collapsed="false">
      <c r="A13" s="1421"/>
      <c r="B13" s="137" t="s">
        <v>287</v>
      </c>
      <c r="C13" s="1422" t="s">
        <v>138</v>
      </c>
      <c r="D13" s="1421" t="s">
        <v>138</v>
      </c>
      <c r="E13" s="1423" t="s">
        <v>138</v>
      </c>
      <c r="F13" s="627" t="s">
        <v>138</v>
      </c>
      <c r="G13" s="627" t="s">
        <v>138</v>
      </c>
    </row>
    <row r="14" customFormat="false" ht="13.5" hidden="false" customHeight="true" outlineLevel="0" collapsed="false">
      <c r="A14" s="1417" t="s">
        <v>1179</v>
      </c>
      <c r="B14" s="1400"/>
      <c r="C14" s="1400"/>
      <c r="D14" s="1396" t="s">
        <v>138</v>
      </c>
      <c r="E14" s="1396" t="s">
        <v>138</v>
      </c>
      <c r="F14" s="1396" t="s">
        <v>138</v>
      </c>
      <c r="G14" s="1396" t="s">
        <v>138</v>
      </c>
    </row>
    <row r="15" customFormat="false" ht="12.75" hidden="false" customHeight="true" outlineLevel="0" collapsed="false">
      <c r="A15" s="1424" t="s">
        <v>1397</v>
      </c>
      <c r="B15" s="1418"/>
      <c r="C15" s="1425" t="s">
        <v>138</v>
      </c>
      <c r="D15" s="1425" t="s">
        <v>138</v>
      </c>
      <c r="E15" s="1425" t="s">
        <v>138</v>
      </c>
      <c r="F15" s="1425" t="s">
        <v>138</v>
      </c>
      <c r="G15" s="1425" t="s">
        <v>138</v>
      </c>
    </row>
    <row r="16" customFormat="false" ht="12.75" hidden="false" customHeight="true" outlineLevel="0" collapsed="false">
      <c r="A16" s="1424" t="s">
        <v>1398</v>
      </c>
      <c r="B16" s="1418"/>
      <c r="C16" s="1425" t="s">
        <v>138</v>
      </c>
      <c r="D16" s="1425" t="s">
        <v>138</v>
      </c>
      <c r="E16" s="1425" t="s">
        <v>138</v>
      </c>
      <c r="F16" s="1425" t="s">
        <v>138</v>
      </c>
      <c r="G16" s="1425" t="s">
        <v>138</v>
      </c>
    </row>
    <row r="17" customFormat="false" ht="13.5" hidden="false" customHeight="true" outlineLevel="0" collapsed="false">
      <c r="A17" s="1417" t="s">
        <v>1399</v>
      </c>
      <c r="B17" s="1400"/>
      <c r="C17" s="1400"/>
      <c r="D17" s="1400"/>
      <c r="E17" s="1400"/>
      <c r="F17" s="1396"/>
      <c r="G17" s="1396"/>
    </row>
    <row r="18" customFormat="false" ht="8.25" hidden="false" customHeight="true" outlineLevel="0" collapsed="false">
      <c r="A18" s="31"/>
      <c r="B18" s="31"/>
      <c r="C18" s="31"/>
      <c r="D18" s="31"/>
      <c r="E18" s="31"/>
      <c r="F18" s="31"/>
      <c r="G18" s="31"/>
    </row>
    <row r="19" customFormat="false" ht="12.75" hidden="false" customHeight="true" outlineLevel="0" collapsed="false">
      <c r="A19" s="1426" t="s">
        <v>1400</v>
      </c>
      <c r="B19" s="1355"/>
      <c r="C19" s="1355"/>
      <c r="D19" s="1355"/>
      <c r="E19" s="1355"/>
      <c r="F19" s="1355"/>
      <c r="G19" s="1355"/>
    </row>
    <row r="20" customFormat="false" ht="13.5" hidden="false" customHeight="true" outlineLevel="0" collapsed="false">
      <c r="A20" s="1427" t="s">
        <v>1401</v>
      </c>
      <c r="B20" s="1355"/>
      <c r="C20" s="1355"/>
      <c r="D20" s="1355"/>
      <c r="E20" s="1355"/>
      <c r="F20" s="1355"/>
      <c r="G20" s="1355"/>
    </row>
    <row r="21" customFormat="false" ht="13.5" hidden="false" customHeight="true" outlineLevel="0" collapsed="false">
      <c r="A21" s="1426" t="s">
        <v>1402</v>
      </c>
      <c r="B21" s="1355"/>
      <c r="C21" s="1355"/>
      <c r="D21" s="1355"/>
      <c r="E21" s="1355"/>
      <c r="F21" s="1355"/>
      <c r="G21" s="1355"/>
    </row>
    <row r="22" customFormat="false" ht="13.5" hidden="false" customHeight="true" outlineLevel="0" collapsed="false">
      <c r="A22" s="1428" t="s">
        <v>1403</v>
      </c>
      <c r="B22" s="1355"/>
      <c r="C22" s="1355"/>
      <c r="D22" s="1355"/>
      <c r="E22" s="1355"/>
      <c r="F22" s="1355"/>
      <c r="G22" s="1355"/>
    </row>
    <row r="23" customFormat="false" ht="13.5" hidden="false" customHeight="true" outlineLevel="0" collapsed="false">
      <c r="A23" s="1308" t="s">
        <v>1404</v>
      </c>
      <c r="B23" s="1429"/>
      <c r="C23" s="1429"/>
      <c r="D23" s="1429"/>
      <c r="E23" s="1429"/>
      <c r="F23" s="1429"/>
      <c r="G23" s="1429"/>
    </row>
    <row r="24" customFormat="false" ht="13.5" hidden="false" customHeight="true" outlineLevel="0" collapsed="false">
      <c r="A24" s="1308" t="s">
        <v>1405</v>
      </c>
      <c r="B24" s="1427"/>
      <c r="C24" s="1427"/>
      <c r="D24" s="1427"/>
      <c r="E24" s="1427"/>
      <c r="F24" s="1427"/>
      <c r="G24" s="1427"/>
    </row>
    <row r="25" customFormat="false" ht="13.5" hidden="false" customHeight="true" outlineLevel="0" collapsed="false">
      <c r="A25" s="1308" t="s">
        <v>1406</v>
      </c>
      <c r="B25" s="1429"/>
      <c r="C25" s="1429"/>
      <c r="D25" s="1429"/>
      <c r="E25" s="1429"/>
      <c r="F25" s="1429"/>
      <c r="G25" s="1429"/>
    </row>
    <row r="26" customFormat="false" ht="6.75" hidden="false" customHeight="true" outlineLevel="0" collapsed="false">
      <c r="A26" s="711"/>
      <c r="B26" s="711"/>
      <c r="C26" s="711"/>
      <c r="D26" s="711"/>
      <c r="E26" s="711"/>
      <c r="F26" s="711"/>
      <c r="G26" s="711"/>
    </row>
    <row r="27" customFormat="false" ht="13.5" hidden="false" customHeight="true" outlineLevel="0" collapsed="false">
      <c r="A27" s="1318" t="s">
        <v>461</v>
      </c>
      <c r="B27" s="1318"/>
      <c r="C27" s="1318"/>
      <c r="D27" s="1430"/>
      <c r="E27" s="1430"/>
      <c r="F27" s="1430"/>
      <c r="G27" s="1405"/>
    </row>
    <row r="28" customFormat="false" ht="29.25" hidden="false" customHeight="true" outlineLevel="0" collapsed="false">
      <c r="A28" s="1238" t="s">
        <v>1247</v>
      </c>
      <c r="B28" s="1238"/>
      <c r="C28" s="1238"/>
      <c r="D28" s="1238"/>
      <c r="E28" s="1238"/>
      <c r="F28" s="1238"/>
      <c r="G28" s="1238"/>
    </row>
    <row r="29" customFormat="false" ht="12" hidden="false" customHeight="true" outlineLevel="0" collapsed="false">
      <c r="A29" s="31"/>
      <c r="B29" s="31"/>
      <c r="C29" s="31"/>
      <c r="D29" s="31"/>
      <c r="E29" s="31"/>
      <c r="F29" s="31"/>
      <c r="G29"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7:C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4"/>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7</v>
      </c>
      <c r="B1" s="188"/>
      <c r="C1" s="188"/>
      <c r="D1" s="116" t="s">
        <v>72</v>
      </c>
    </row>
    <row r="2" customFormat="false" ht="19.5" hidden="false" customHeight="true" outlineLevel="0" collapsed="false">
      <c r="A2" s="4" t="s">
        <v>1408</v>
      </c>
      <c r="B2" s="188"/>
      <c r="C2" s="188"/>
      <c r="D2" s="116" t="s">
        <v>74</v>
      </c>
    </row>
    <row r="3" customFormat="false" ht="15.75" hidden="false" customHeight="true" outlineLevel="0" collapsed="false">
      <c r="A3" s="4" t="s">
        <v>217</v>
      </c>
      <c r="B3" s="188"/>
      <c r="C3" s="188"/>
      <c r="D3" s="116" t="s">
        <v>75</v>
      </c>
    </row>
    <row r="4" customFormat="false" ht="13.5" hidden="false" customHeight="true" outlineLevel="0" collapsed="false"/>
    <row r="5" customFormat="false" ht="15.75" hidden="false" customHeight="true" outlineLevel="0" collapsed="false">
      <c r="A5" s="1318" t="s">
        <v>76</v>
      </c>
      <c r="B5" s="1321" t="s">
        <v>470</v>
      </c>
      <c r="C5" s="1321" t="s">
        <v>371</v>
      </c>
      <c r="D5" s="1431" t="s">
        <v>1363</v>
      </c>
    </row>
    <row r="6" customFormat="false" ht="12.75" hidden="false" customHeight="true" outlineLevel="0" collapsed="false">
      <c r="A6" s="1432" t="s">
        <v>1383</v>
      </c>
      <c r="B6" s="1391" t="s">
        <v>1409</v>
      </c>
      <c r="C6" s="1391" t="s">
        <v>1410</v>
      </c>
      <c r="D6" s="1433" t="s">
        <v>79</v>
      </c>
    </row>
    <row r="7" customFormat="false" ht="12.75" hidden="false" customHeight="true" outlineLevel="0" collapsed="false">
      <c r="A7" s="1432"/>
      <c r="B7" s="1391"/>
      <c r="C7" s="1391"/>
      <c r="D7" s="1433"/>
    </row>
    <row r="8" customFormat="false" ht="18" hidden="false" customHeight="true" outlineLevel="0" collapsed="false">
      <c r="A8" s="1432"/>
      <c r="B8" s="1246" t="s">
        <v>1411</v>
      </c>
      <c r="C8" s="1246" t="s">
        <v>1412</v>
      </c>
      <c r="D8" s="1255" t="s">
        <v>84</v>
      </c>
    </row>
    <row r="9" customFormat="false" ht="18" hidden="false" customHeight="true" outlineLevel="0" collapsed="false">
      <c r="A9" s="1434" t="s">
        <v>1413</v>
      </c>
      <c r="B9" s="1435" t="n">
        <v>494.583235107451</v>
      </c>
      <c r="C9" s="1435" t="n">
        <v>1.04052409860688</v>
      </c>
      <c r="D9" s="1435" t="n">
        <v>0.808697646265545</v>
      </c>
    </row>
    <row r="10" customFormat="false" ht="12.75" hidden="false" customHeight="true" outlineLevel="0" collapsed="false">
      <c r="A10" s="1434" t="s">
        <v>1173</v>
      </c>
      <c r="B10" s="1436" t="n">
        <v>494.583235107451</v>
      </c>
      <c r="C10" s="1436" t="n">
        <v>1.04052409860688</v>
      </c>
      <c r="D10" s="1436" t="n">
        <v>0.808697646265545</v>
      </c>
    </row>
    <row r="11" customFormat="false" ht="13.5" hidden="false" customHeight="true" outlineLevel="0" collapsed="false">
      <c r="A11" s="1437" t="s">
        <v>1414</v>
      </c>
      <c r="B11" s="1438" t="n">
        <v>494.583235107451</v>
      </c>
      <c r="C11" s="1438" t="n">
        <v>1.04052409860688</v>
      </c>
      <c r="D11" s="1438" t="n">
        <v>0.808697646265545</v>
      </c>
    </row>
    <row r="12" customFormat="false" ht="12.75" hidden="false" customHeight="true" outlineLevel="0" collapsed="false">
      <c r="A12" s="1420" t="s">
        <v>1415</v>
      </c>
      <c r="B12" s="1438" t="s">
        <v>138</v>
      </c>
      <c r="C12" s="1438" t="s">
        <v>138</v>
      </c>
      <c r="D12" s="1438" t="s">
        <v>138</v>
      </c>
    </row>
    <row r="13" customFormat="false" ht="12.75" hidden="false" customHeight="true" outlineLevel="0" collapsed="false">
      <c r="A13" s="1420" t="s">
        <v>1416</v>
      </c>
      <c r="B13" s="1438" t="n">
        <v>494.583235107451</v>
      </c>
      <c r="C13" s="1438" t="n">
        <v>1.04052409860688</v>
      </c>
      <c r="D13" s="1438" t="n">
        <v>0.808697646265545</v>
      </c>
    </row>
    <row r="14" customFormat="false" ht="12.75" hidden="false" customHeight="true" outlineLevel="0" collapsed="false">
      <c r="A14" s="1439" t="s">
        <v>1417</v>
      </c>
      <c r="B14" s="1438" t="s">
        <v>681</v>
      </c>
      <c r="C14" s="1438" t="s">
        <v>681</v>
      </c>
      <c r="D14" s="1438" t="s">
        <v>681</v>
      </c>
    </row>
    <row r="15" customFormat="false" ht="12.75" hidden="false" customHeight="true" outlineLevel="0" collapsed="false">
      <c r="A15" s="1420" t="s">
        <v>1415</v>
      </c>
      <c r="B15" s="1440" t="s">
        <v>138</v>
      </c>
      <c r="C15" s="169" t="s">
        <v>138</v>
      </c>
      <c r="D15" s="1440" t="s">
        <v>138</v>
      </c>
    </row>
    <row r="16" customFormat="false" ht="12.75" hidden="false" customHeight="true" outlineLevel="0" collapsed="false">
      <c r="A16" s="1420" t="s">
        <v>1416</v>
      </c>
      <c r="B16" s="1440" t="s">
        <v>310</v>
      </c>
      <c r="C16" s="169" t="s">
        <v>310</v>
      </c>
      <c r="D16" s="1440" t="s">
        <v>310</v>
      </c>
    </row>
    <row r="17" customFormat="false" ht="12.75" hidden="false" customHeight="true" outlineLevel="0" collapsed="false">
      <c r="A17" s="1439" t="s">
        <v>1418</v>
      </c>
      <c r="B17" s="1438" t="n">
        <v>494.583235107451</v>
      </c>
      <c r="C17" s="1438" t="n">
        <v>1.04052409860688</v>
      </c>
      <c r="D17" s="1438" t="n">
        <v>0.808697646265545</v>
      </c>
    </row>
    <row r="18" customFormat="false" ht="12.75" hidden="false" customHeight="true" outlineLevel="0" collapsed="false">
      <c r="A18" s="1420" t="s">
        <v>1415</v>
      </c>
      <c r="B18" s="1440" t="s">
        <v>138</v>
      </c>
      <c r="C18" s="169" t="s">
        <v>138</v>
      </c>
      <c r="D18" s="1440" t="s">
        <v>138</v>
      </c>
    </row>
    <row r="19" customFormat="false" ht="12.75" hidden="false" customHeight="true" outlineLevel="0" collapsed="false">
      <c r="A19" s="1420" t="s">
        <v>1416</v>
      </c>
      <c r="B19" s="1441" t="n">
        <v>494.583235107451</v>
      </c>
      <c r="C19" s="157" t="n">
        <v>1.04052409860688</v>
      </c>
      <c r="D19" s="1441" t="n">
        <v>0.808697646265545</v>
      </c>
    </row>
    <row r="20" customFormat="false" ht="13.5" hidden="false" customHeight="true" outlineLevel="0" collapsed="false">
      <c r="A20" s="1439" t="s">
        <v>1419</v>
      </c>
      <c r="B20" s="1438" t="s">
        <v>138</v>
      </c>
      <c r="C20" s="1438" t="s">
        <v>138</v>
      </c>
      <c r="D20" s="1438" t="s">
        <v>138</v>
      </c>
    </row>
    <row r="21" customFormat="false" ht="12.75" hidden="false" customHeight="true" outlineLevel="0" collapsed="false">
      <c r="A21" s="1420" t="s">
        <v>1415</v>
      </c>
      <c r="B21" s="1440" t="s">
        <v>138</v>
      </c>
      <c r="C21" s="169" t="s">
        <v>138</v>
      </c>
      <c r="D21" s="1440" t="s">
        <v>138</v>
      </c>
    </row>
    <row r="22" customFormat="false" ht="12.75" hidden="false" customHeight="true" outlineLevel="0" collapsed="false">
      <c r="A22" s="1420" t="s">
        <v>1416</v>
      </c>
      <c r="B22" s="1440" t="s">
        <v>138</v>
      </c>
      <c r="C22" s="169" t="s">
        <v>138</v>
      </c>
      <c r="D22" s="1440" t="s">
        <v>138</v>
      </c>
    </row>
    <row r="23" customFormat="false" ht="12.75" hidden="false" customHeight="true" outlineLevel="0" collapsed="false">
      <c r="A23" s="1439" t="s">
        <v>1268</v>
      </c>
      <c r="B23" s="1438" t="s">
        <v>138</v>
      </c>
      <c r="C23" s="1438" t="s">
        <v>138</v>
      </c>
      <c r="D23" s="1438" t="s">
        <v>138</v>
      </c>
    </row>
    <row r="24" customFormat="false" ht="12.75" hidden="false" customHeight="true" outlineLevel="0" collapsed="false">
      <c r="A24" s="1420" t="s">
        <v>1415</v>
      </c>
      <c r="B24" s="1440" t="s">
        <v>138</v>
      </c>
      <c r="C24" s="169" t="s">
        <v>138</v>
      </c>
      <c r="D24" s="1440" t="s">
        <v>138</v>
      </c>
    </row>
    <row r="25" customFormat="false" ht="13.5" hidden="false" customHeight="true" outlineLevel="0" collapsed="false">
      <c r="A25" s="1420" t="s">
        <v>1416</v>
      </c>
      <c r="B25" s="1440" t="s">
        <v>138</v>
      </c>
      <c r="C25" s="169" t="s">
        <v>138</v>
      </c>
      <c r="D25" s="1440" t="s">
        <v>138</v>
      </c>
    </row>
    <row r="26" customFormat="false" ht="13.5" hidden="false" customHeight="true" outlineLevel="0" collapsed="false">
      <c r="A26" s="1442" t="s">
        <v>1420</v>
      </c>
      <c r="B26" s="1400"/>
      <c r="C26" s="1400"/>
      <c r="D26" s="1400"/>
    </row>
    <row r="27" customFormat="false" ht="7.5" hidden="false" customHeight="true" outlineLevel="0" collapsed="false">
      <c r="A27" s="31"/>
      <c r="B27" s="31"/>
      <c r="C27" s="31"/>
      <c r="D27" s="31"/>
    </row>
    <row r="28" customFormat="false" ht="28.5" hidden="false" customHeight="true" outlineLevel="0" collapsed="false">
      <c r="A28" s="1443" t="s">
        <v>1421</v>
      </c>
      <c r="B28" s="1443"/>
      <c r="C28" s="1443"/>
      <c r="D28" s="1443"/>
    </row>
    <row r="29" customFormat="false" ht="29.25" hidden="false" customHeight="true" outlineLevel="0" collapsed="false">
      <c r="A29" s="1444" t="s">
        <v>1422</v>
      </c>
      <c r="B29" s="1444"/>
      <c r="C29" s="1444"/>
      <c r="D29" s="1444"/>
    </row>
    <row r="30" customFormat="false" ht="12.75" hidden="false" customHeight="true" outlineLevel="0" collapsed="false">
      <c r="A30" s="1445" t="s">
        <v>1423</v>
      </c>
      <c r="B30" s="1355"/>
      <c r="C30" s="1355"/>
      <c r="D30" s="1355"/>
    </row>
    <row r="31" customFormat="false" ht="12.75" hidden="false" customHeight="true" outlineLevel="0" collapsed="false">
      <c r="A31" s="1308" t="s">
        <v>1376</v>
      </c>
      <c r="B31" s="1355"/>
      <c r="C31" s="1355"/>
      <c r="D31" s="1355"/>
    </row>
    <row r="32" customFormat="false" ht="13.5" hidden="false" customHeight="true" outlineLevel="0" collapsed="false">
      <c r="A32" s="1445" t="s">
        <v>1424</v>
      </c>
      <c r="B32" s="1355"/>
      <c r="C32" s="1355"/>
      <c r="D32" s="1355"/>
    </row>
    <row r="33" customFormat="false" ht="12.75" hidden="false" customHeight="true" outlineLevel="0" collapsed="false">
      <c r="A33" s="1445" t="s">
        <v>1425</v>
      </c>
      <c r="B33" s="1371"/>
      <c r="C33" s="1371"/>
      <c r="D33" s="1371"/>
    </row>
    <row r="34" customFormat="false" ht="12.75" hidden="false" customHeight="true" outlineLevel="0" collapsed="false">
      <c r="A34" s="1445" t="s">
        <v>1426</v>
      </c>
      <c r="B34" s="1446"/>
      <c r="C34" s="1446"/>
      <c r="D34" s="1446"/>
    </row>
    <row r="35" customFormat="false" ht="8.25" hidden="false" customHeight="true" outlineLevel="0" collapsed="false">
      <c r="A35" s="711"/>
      <c r="B35" s="711"/>
      <c r="C35" s="711"/>
      <c r="D35" s="711"/>
    </row>
    <row r="36" customFormat="false" ht="15.75" hidden="false" customHeight="true" outlineLevel="0" collapsed="false">
      <c r="A36" s="1447" t="s">
        <v>461</v>
      </c>
      <c r="B36" s="1448"/>
      <c r="C36" s="1448"/>
      <c r="D36" s="1449"/>
    </row>
    <row r="37" customFormat="false" ht="28.5" hidden="false" customHeight="true" outlineLevel="0" collapsed="false">
      <c r="A37" s="1238" t="s">
        <v>1427</v>
      </c>
      <c r="B37" s="1238"/>
      <c r="C37" s="1238"/>
      <c r="D37" s="1238"/>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8</v>
      </c>
      <c r="D1" s="116" t="s">
        <v>72</v>
      </c>
    </row>
    <row r="2" customFormat="false" ht="19.5" hidden="false" customHeight="true" outlineLevel="0" collapsed="false">
      <c r="A2" s="4" t="s">
        <v>1429</v>
      </c>
      <c r="D2" s="116" t="s">
        <v>74</v>
      </c>
    </row>
    <row r="3" customFormat="false" ht="15.75" hidden="false" customHeight="true" outlineLevel="0" collapsed="false">
      <c r="A3" s="4" t="s">
        <v>217</v>
      </c>
      <c r="D3" s="116" t="s">
        <v>75</v>
      </c>
    </row>
    <row r="4" customFormat="false" ht="13.5" hidden="false" customHeight="true" outlineLevel="0" collapsed="false"/>
    <row r="5" customFormat="false" ht="31.5" hidden="false" customHeight="true" outlineLevel="0" collapsed="false">
      <c r="A5" s="1242" t="s">
        <v>76</v>
      </c>
      <c r="B5" s="1243" t="s">
        <v>470</v>
      </c>
      <c r="C5" s="1243" t="s">
        <v>371</v>
      </c>
      <c r="D5" s="1450" t="s">
        <v>1430</v>
      </c>
    </row>
    <row r="6" customFormat="false" ht="12.75" hidden="false" customHeight="true" outlineLevel="0" collapsed="false">
      <c r="A6" s="1390" t="s">
        <v>1207</v>
      </c>
      <c r="B6" s="1451" t="s">
        <v>1431</v>
      </c>
      <c r="C6" s="1451" t="s">
        <v>1432</v>
      </c>
      <c r="D6" s="1451" t="s">
        <v>1433</v>
      </c>
    </row>
    <row r="7" customFormat="false" ht="12.75" hidden="false" customHeight="true" outlineLevel="0" collapsed="false">
      <c r="A7" s="1390"/>
      <c r="B7" s="1451"/>
      <c r="C7" s="1451"/>
      <c r="D7" s="1451"/>
    </row>
    <row r="8" customFormat="false" ht="16.5" hidden="false" customHeight="true" outlineLevel="0" collapsed="false">
      <c r="A8" s="1390"/>
      <c r="B8" s="1452" t="s">
        <v>1434</v>
      </c>
      <c r="C8" s="1452" t="s">
        <v>1435</v>
      </c>
      <c r="D8" s="1452" t="s">
        <v>84</v>
      </c>
    </row>
    <row r="9" customFormat="false" ht="20.25" hidden="false" customHeight="true" outlineLevel="0" collapsed="false">
      <c r="A9" s="1393" t="s">
        <v>1436</v>
      </c>
      <c r="B9" s="1453" t="n">
        <v>206949.8368</v>
      </c>
      <c r="C9" s="1453" t="n">
        <v>0.12</v>
      </c>
      <c r="D9" s="1453" t="n">
        <v>91.057928192</v>
      </c>
    </row>
    <row r="10" customFormat="false" ht="14.25" hidden="false" customHeight="true" outlineLevel="0" collapsed="false">
      <c r="A10" s="1395" t="s">
        <v>1437</v>
      </c>
      <c r="B10" s="1436" t="n">
        <v>206949.8368</v>
      </c>
      <c r="C10" s="1436" t="n">
        <v>0.12</v>
      </c>
      <c r="D10" s="1436" t="n">
        <v>91.057928192</v>
      </c>
    </row>
    <row r="11" customFormat="false" ht="13.5" hidden="false" customHeight="true" outlineLevel="0" collapsed="false">
      <c r="A11" s="1420" t="s">
        <v>1438</v>
      </c>
      <c r="B11" s="578" t="n">
        <v>206949.8368</v>
      </c>
      <c r="C11" s="1454" t="n">
        <v>0.12</v>
      </c>
      <c r="D11" s="579" t="n">
        <v>91.057928192</v>
      </c>
    </row>
    <row r="12" customFormat="false" ht="14.25" hidden="false" customHeight="true" outlineLevel="0" collapsed="false">
      <c r="A12" s="1420" t="s">
        <v>1439</v>
      </c>
      <c r="B12" s="577" t="s">
        <v>91</v>
      </c>
      <c r="C12" s="1455" t="s">
        <v>91</v>
      </c>
      <c r="D12" s="627" t="s">
        <v>91</v>
      </c>
    </row>
    <row r="13" customFormat="false" ht="13.5" hidden="false" customHeight="true" outlineLevel="0" collapsed="false">
      <c r="A13" s="1242" t="s">
        <v>1440</v>
      </c>
      <c r="B13" s="1436" t="s">
        <v>91</v>
      </c>
      <c r="C13" s="1436" t="s">
        <v>91</v>
      </c>
      <c r="D13" s="1436" t="s">
        <v>91</v>
      </c>
    </row>
    <row r="14" customFormat="false" ht="13.5" hidden="false" customHeight="true" outlineLevel="0" collapsed="false">
      <c r="A14" s="1420" t="s">
        <v>1438</v>
      </c>
      <c r="B14" s="577" t="s">
        <v>91</v>
      </c>
      <c r="C14" s="1455" t="s">
        <v>91</v>
      </c>
      <c r="D14" s="627" t="s">
        <v>91</v>
      </c>
    </row>
    <row r="15" customFormat="false" ht="13.5" hidden="false" customHeight="true" outlineLevel="0" collapsed="false">
      <c r="A15" s="1420" t="s">
        <v>1439</v>
      </c>
      <c r="B15" s="577" t="s">
        <v>91</v>
      </c>
      <c r="C15" s="1455" t="s">
        <v>91</v>
      </c>
      <c r="D15" s="627" t="s">
        <v>91</v>
      </c>
    </row>
    <row r="16" customFormat="false" ht="12.75" hidden="false" customHeight="true" outlineLevel="0" collapsed="false">
      <c r="A16" s="1242" t="s">
        <v>1441</v>
      </c>
      <c r="B16" s="1400"/>
      <c r="C16" s="1400"/>
      <c r="D16" s="1436"/>
    </row>
    <row r="17" customFormat="false" ht="9" hidden="false" customHeight="true" outlineLevel="0" collapsed="false">
      <c r="A17" s="720"/>
      <c r="B17" s="720"/>
      <c r="C17" s="720"/>
      <c r="D17" s="720"/>
    </row>
    <row r="18" customFormat="false" ht="13.5" hidden="false" customHeight="true" outlineLevel="0" collapsed="false">
      <c r="A18" s="1428" t="s">
        <v>1442</v>
      </c>
      <c r="B18" s="1355"/>
      <c r="C18" s="1355"/>
      <c r="D18" s="1355"/>
    </row>
    <row r="19" customFormat="false" ht="13.5" hidden="false" customHeight="true" outlineLevel="0" collapsed="false">
      <c r="A19" s="1308" t="s">
        <v>1443</v>
      </c>
      <c r="B19" s="1355"/>
      <c r="C19" s="1355"/>
      <c r="D19" s="1355"/>
    </row>
    <row r="20" customFormat="false" ht="13.5" hidden="false" customHeight="true" outlineLevel="0" collapsed="false">
      <c r="A20" s="1308" t="s">
        <v>1444</v>
      </c>
      <c r="B20" s="1355"/>
      <c r="C20" s="1355"/>
      <c r="D20" s="1355"/>
    </row>
    <row r="21" customFormat="false" ht="13.5" hidden="false" customHeight="true" outlineLevel="0" collapsed="false">
      <c r="A21" s="1428" t="s">
        <v>1445</v>
      </c>
      <c r="B21" s="1355"/>
      <c r="C21" s="1355"/>
      <c r="D21" s="1355"/>
    </row>
    <row r="22" customFormat="false" ht="13.5" hidden="false" customHeight="true" outlineLevel="0" collapsed="false">
      <c r="A22" s="1428" t="s">
        <v>1446</v>
      </c>
      <c r="B22" s="1355"/>
      <c r="C22" s="1355"/>
      <c r="D22" s="1355"/>
    </row>
    <row r="23" customFormat="false" ht="14.25" hidden="false" customHeight="true" outlineLevel="0" collapsed="false">
      <c r="A23" s="1308" t="s">
        <v>1447</v>
      </c>
      <c r="B23" s="1371"/>
      <c r="C23" s="1371"/>
      <c r="D23" s="1371"/>
    </row>
    <row r="24" customFormat="false" ht="14.25" hidden="false" customHeight="true" outlineLevel="0" collapsed="false">
      <c r="A24" s="1308" t="s">
        <v>1448</v>
      </c>
      <c r="B24" s="1371"/>
      <c r="C24" s="1371"/>
      <c r="D24" s="1371"/>
    </row>
    <row r="25" customFormat="false" ht="13.5" hidden="false" customHeight="true" outlineLevel="0" collapsed="false">
      <c r="A25" s="1308" t="s">
        <v>1449</v>
      </c>
      <c r="B25" s="1428"/>
      <c r="C25" s="1428"/>
      <c r="D25" s="1428"/>
    </row>
    <row r="26" customFormat="false" ht="13.5" hidden="false" customHeight="true" outlineLevel="0" collapsed="false">
      <c r="A26" s="1308" t="s">
        <v>1450</v>
      </c>
      <c r="B26" s="1371"/>
      <c r="C26" s="1371"/>
      <c r="D26" s="1371"/>
    </row>
    <row r="27" customFormat="false" ht="9.75" hidden="false" customHeight="true" outlineLevel="0" collapsed="false">
      <c r="A27" s="711"/>
      <c r="B27" s="711"/>
      <c r="C27" s="711"/>
      <c r="D27" s="711"/>
    </row>
    <row r="28" customFormat="false" ht="12.75" hidden="false" customHeight="true" outlineLevel="0" collapsed="false">
      <c r="A28" s="1318" t="s">
        <v>461</v>
      </c>
      <c r="B28" s="1318"/>
      <c r="C28" s="1318"/>
      <c r="D28" s="1405"/>
    </row>
    <row r="29" customFormat="false" ht="28.5" hidden="false" customHeight="true" outlineLevel="0" collapsed="false">
      <c r="A29" s="1456" t="s">
        <v>1247</v>
      </c>
      <c r="B29" s="1456"/>
      <c r="C29" s="1456"/>
      <c r="D29" s="1456"/>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1"/>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451</v>
      </c>
      <c r="J1" s="116" t="s">
        <v>72</v>
      </c>
    </row>
    <row r="2" customFormat="false" ht="18.75" hidden="false" customHeight="false" outlineLevel="0" collapsed="false">
      <c r="A2" s="4" t="s">
        <v>1452</v>
      </c>
      <c r="J2" s="116" t="s">
        <v>74</v>
      </c>
    </row>
    <row r="3" customFormat="false" ht="15.75" hidden="false" customHeight="false" outlineLevel="0" collapsed="false">
      <c r="A3" s="4" t="s">
        <v>217</v>
      </c>
      <c r="J3" s="116" t="s">
        <v>75</v>
      </c>
    </row>
    <row r="4" customFormat="false" ht="13.5" hidden="false" customHeight="false" outlineLevel="0" collapsed="false"/>
    <row r="5" customFormat="false" ht="20.25" hidden="false" customHeight="true" outlineLevel="0" collapsed="false">
      <c r="A5" s="1457" t="s">
        <v>76</v>
      </c>
      <c r="B5" s="1458" t="s">
        <v>470</v>
      </c>
      <c r="C5" s="1458"/>
      <c r="D5" s="1458"/>
      <c r="E5" s="1458" t="s">
        <v>333</v>
      </c>
      <c r="F5" s="1458"/>
      <c r="G5" s="1458"/>
      <c r="H5" s="1459" t="s">
        <v>1382</v>
      </c>
      <c r="I5" s="1459"/>
      <c r="J5" s="1459"/>
    </row>
    <row r="6" customFormat="false" ht="19.5" hidden="false" customHeight="true" outlineLevel="0" collapsed="false">
      <c r="A6" s="1457"/>
      <c r="B6" s="1460" t="s">
        <v>1453</v>
      </c>
      <c r="C6" s="1461" t="s">
        <v>219</v>
      </c>
      <c r="D6" s="1462" t="s">
        <v>1454</v>
      </c>
      <c r="E6" s="1463" t="s">
        <v>77</v>
      </c>
      <c r="F6" s="1464" t="s">
        <v>78</v>
      </c>
      <c r="G6" s="1465" t="s">
        <v>79</v>
      </c>
      <c r="H6" s="1464" t="s">
        <v>1455</v>
      </c>
      <c r="I6" s="1464" t="s">
        <v>78</v>
      </c>
      <c r="J6" s="1465" t="s">
        <v>79</v>
      </c>
    </row>
    <row r="7" customFormat="false" ht="15" hidden="false" customHeight="false" outlineLevel="0" collapsed="false">
      <c r="A7" s="1466" t="s">
        <v>1456</v>
      </c>
      <c r="B7" s="1467"/>
      <c r="C7" s="1467" t="s">
        <v>1457</v>
      </c>
      <c r="D7" s="1468"/>
      <c r="E7" s="1469" t="s">
        <v>1458</v>
      </c>
      <c r="F7" s="1469"/>
      <c r="G7" s="1469"/>
      <c r="H7" s="1469" t="s">
        <v>84</v>
      </c>
      <c r="I7" s="1469"/>
      <c r="J7" s="1469"/>
    </row>
    <row r="8" customFormat="false" ht="12.75" hidden="false" customHeight="true" outlineLevel="0" collapsed="false">
      <c r="A8" s="1434" t="s">
        <v>1459</v>
      </c>
      <c r="B8" s="1470" t="s">
        <v>1460</v>
      </c>
      <c r="C8" s="1471" t="s">
        <v>1461</v>
      </c>
      <c r="D8" s="1472" t="n">
        <v>53</v>
      </c>
      <c r="E8" s="1473" t="s">
        <v>122</v>
      </c>
      <c r="F8" s="1474" t="n">
        <v>0.002178</v>
      </c>
      <c r="G8" s="1472" t="n">
        <v>2.9106</v>
      </c>
      <c r="H8" s="1473" t="s">
        <v>122</v>
      </c>
      <c r="I8" s="1474" t="n">
        <v>0.000115434</v>
      </c>
      <c r="J8" s="1472" t="n">
        <v>0.1542618</v>
      </c>
    </row>
    <row r="9" customFormat="false" ht="12.75" hidden="false" customHeight="false" outlineLevel="0" collapsed="false">
      <c r="A9" s="1434" t="s">
        <v>1170</v>
      </c>
      <c r="B9" s="1475"/>
      <c r="C9" s="1475"/>
      <c r="D9" s="1474" t="n">
        <v>53</v>
      </c>
      <c r="E9" s="1473" t="s">
        <v>90</v>
      </c>
      <c r="F9" s="1474" t="n">
        <v>0.002178</v>
      </c>
      <c r="G9" s="1474" t="n">
        <v>2.9106</v>
      </c>
      <c r="H9" s="1473" t="s">
        <v>90</v>
      </c>
      <c r="I9" s="1474" t="n">
        <v>0.000115434</v>
      </c>
      <c r="J9" s="1474" t="n">
        <v>0.1542618</v>
      </c>
      <c r="K9" s="1153"/>
    </row>
    <row r="10" customFormat="false" ht="12.75" hidden="false" customHeight="false" outlineLevel="0" collapsed="false">
      <c r="A10" s="1420" t="s">
        <v>1462</v>
      </c>
      <c r="B10" s="1476"/>
      <c r="C10" s="1476"/>
      <c r="D10" s="157" t="n">
        <v>53</v>
      </c>
      <c r="E10" s="158" t="s">
        <v>90</v>
      </c>
      <c r="F10" s="155" t="n">
        <v>0.002178</v>
      </c>
      <c r="G10" s="157" t="n">
        <v>2.9106</v>
      </c>
      <c r="H10" s="158" t="s">
        <v>90</v>
      </c>
      <c r="I10" s="155" t="n">
        <v>0.000115434</v>
      </c>
      <c r="J10" s="157" t="n">
        <v>0.1542618</v>
      </c>
    </row>
    <row r="11" customFormat="false" ht="12.75" hidden="false" customHeight="true" outlineLevel="0" collapsed="false">
      <c r="A11" s="1477" t="s">
        <v>1463</v>
      </c>
      <c r="B11" s="1478" t="s">
        <v>425</v>
      </c>
      <c r="C11" s="1478" t="s">
        <v>1461</v>
      </c>
      <c r="D11" s="636" t="s">
        <v>138</v>
      </c>
      <c r="E11" s="1203" t="s">
        <v>138</v>
      </c>
      <c r="F11" s="158" t="s">
        <v>138</v>
      </c>
      <c r="G11" s="169" t="s">
        <v>138</v>
      </c>
      <c r="H11" s="636" t="s">
        <v>138</v>
      </c>
      <c r="I11" s="636" t="s">
        <v>138</v>
      </c>
      <c r="J11" s="636" t="s">
        <v>138</v>
      </c>
      <c r="K11" s="1153"/>
    </row>
    <row r="12" customFormat="false" ht="12.75" hidden="false" customHeight="true" outlineLevel="0" collapsed="false">
      <c r="A12" s="1477" t="s">
        <v>1464</v>
      </c>
      <c r="B12" s="1478" t="s">
        <v>425</v>
      </c>
      <c r="C12" s="1478" t="s">
        <v>1461</v>
      </c>
      <c r="D12" s="636" t="n">
        <v>53</v>
      </c>
      <c r="E12" s="1203" t="s">
        <v>91</v>
      </c>
      <c r="F12" s="155" t="n">
        <v>0.002178</v>
      </c>
      <c r="G12" s="157" t="n">
        <v>2.9106</v>
      </c>
      <c r="H12" s="636" t="s">
        <v>91</v>
      </c>
      <c r="I12" s="636" t="n">
        <v>0.000115434</v>
      </c>
      <c r="J12" s="636" t="n">
        <v>0.1542618</v>
      </c>
      <c r="K12" s="1153"/>
    </row>
    <row r="13" customFormat="false" ht="12.75" hidden="false" customHeight="false" outlineLevel="0" collapsed="false">
      <c r="A13" s="1420" t="s">
        <v>1172</v>
      </c>
      <c r="B13" s="1476"/>
      <c r="C13" s="1476"/>
      <c r="D13" s="169" t="s">
        <v>138</v>
      </c>
      <c r="E13" s="158" t="s">
        <v>138</v>
      </c>
      <c r="F13" s="158" t="s">
        <v>138</v>
      </c>
      <c r="G13" s="169" t="s">
        <v>138</v>
      </c>
      <c r="H13" s="158" t="s">
        <v>138</v>
      </c>
      <c r="I13" s="158" t="s">
        <v>138</v>
      </c>
      <c r="J13" s="169" t="s">
        <v>138</v>
      </c>
    </row>
    <row r="14" customFormat="false" ht="12.75" hidden="false" customHeight="true" outlineLevel="0" collapsed="false">
      <c r="A14" s="1477" t="s">
        <v>1463</v>
      </c>
      <c r="B14" s="1478" t="s">
        <v>425</v>
      </c>
      <c r="C14" s="1478" t="s">
        <v>1461</v>
      </c>
      <c r="D14" s="636" t="s">
        <v>138</v>
      </c>
      <c r="E14" s="1203" t="s">
        <v>138</v>
      </c>
      <c r="F14" s="158" t="s">
        <v>138</v>
      </c>
      <c r="G14" s="169" t="s">
        <v>138</v>
      </c>
      <c r="H14" s="636" t="s">
        <v>138</v>
      </c>
      <c r="I14" s="636" t="s">
        <v>138</v>
      </c>
      <c r="J14" s="636" t="s">
        <v>138</v>
      </c>
      <c r="K14" s="1153"/>
    </row>
    <row r="15" customFormat="false" ht="12.75" hidden="false" customHeight="true" outlineLevel="0" collapsed="false">
      <c r="A15" s="1477" t="s">
        <v>1464</v>
      </c>
      <c r="B15" s="1478" t="s">
        <v>425</v>
      </c>
      <c r="C15" s="1478" t="s">
        <v>1461</v>
      </c>
      <c r="D15" s="636" t="s">
        <v>138</v>
      </c>
      <c r="E15" s="1196" t="s">
        <v>138</v>
      </c>
      <c r="F15" s="158" t="s">
        <v>138</v>
      </c>
      <c r="G15" s="1468" t="s">
        <v>138</v>
      </c>
      <c r="H15" s="636" t="s">
        <v>138</v>
      </c>
      <c r="I15" s="636" t="s">
        <v>138</v>
      </c>
      <c r="J15" s="636" t="s">
        <v>138</v>
      </c>
      <c r="K15" s="1153"/>
    </row>
    <row r="16" customFormat="false" ht="12.75" hidden="false" customHeight="false" outlineLevel="0" collapsed="false">
      <c r="A16" s="1434" t="s">
        <v>1173</v>
      </c>
      <c r="B16" s="1471" t="s">
        <v>1460</v>
      </c>
      <c r="C16" s="1475"/>
      <c r="D16" s="1474" t="s">
        <v>107</v>
      </c>
      <c r="E16" s="1473" t="s">
        <v>184</v>
      </c>
      <c r="F16" s="1474" t="s">
        <v>184</v>
      </c>
      <c r="G16" s="1474" t="s">
        <v>184</v>
      </c>
      <c r="H16" s="1473" t="s">
        <v>184</v>
      </c>
      <c r="I16" s="1474" t="s">
        <v>184</v>
      </c>
      <c r="J16" s="1474" t="s">
        <v>184</v>
      </c>
      <c r="K16" s="1153"/>
    </row>
    <row r="17" customFormat="false" ht="13.5" hidden="false" customHeight="false" outlineLevel="0" collapsed="false">
      <c r="A17" s="1479" t="s">
        <v>1465</v>
      </c>
      <c r="B17" s="1476"/>
      <c r="C17" s="1476"/>
      <c r="D17" s="169" t="s">
        <v>107</v>
      </c>
      <c r="E17" s="158" t="s">
        <v>107</v>
      </c>
      <c r="F17" s="158" t="s">
        <v>107</v>
      </c>
      <c r="G17" s="169" t="s">
        <v>107</v>
      </c>
      <c r="H17" s="158" t="s">
        <v>107</v>
      </c>
      <c r="I17" s="158" t="s">
        <v>107</v>
      </c>
      <c r="J17" s="169" t="s">
        <v>107</v>
      </c>
    </row>
    <row r="18" customFormat="false" ht="12.75" hidden="false" customHeight="false" outlineLevel="0" collapsed="false">
      <c r="A18" s="1477" t="s">
        <v>1463</v>
      </c>
      <c r="B18" s="1478" t="s">
        <v>425</v>
      </c>
      <c r="C18" s="1480"/>
      <c r="D18" s="636" t="s">
        <v>107</v>
      </c>
      <c r="E18" s="1203" t="s">
        <v>107</v>
      </c>
      <c r="F18" s="158" t="s">
        <v>107</v>
      </c>
      <c r="G18" s="169" t="s">
        <v>107</v>
      </c>
      <c r="H18" s="636" t="s">
        <v>107</v>
      </c>
      <c r="I18" s="636" t="s">
        <v>107</v>
      </c>
      <c r="J18" s="636" t="s">
        <v>107</v>
      </c>
    </row>
    <row r="19" customFormat="false" ht="12.75" hidden="false" customHeight="false" outlineLevel="0" collapsed="false">
      <c r="A19" s="1477" t="s">
        <v>1464</v>
      </c>
      <c r="B19" s="1478" t="s">
        <v>425</v>
      </c>
      <c r="C19" s="1480"/>
      <c r="D19" s="636" t="s">
        <v>107</v>
      </c>
      <c r="E19" s="1203" t="s">
        <v>107</v>
      </c>
      <c r="F19" s="158" t="s">
        <v>107</v>
      </c>
      <c r="G19" s="169" t="s">
        <v>107</v>
      </c>
      <c r="H19" s="636" t="s">
        <v>107</v>
      </c>
      <c r="I19" s="636" t="s">
        <v>107</v>
      </c>
      <c r="J19" s="636" t="s">
        <v>107</v>
      </c>
    </row>
    <row r="20" customFormat="false" ht="12.75" hidden="false" customHeight="true" outlineLevel="0" collapsed="false">
      <c r="A20" s="1420" t="s">
        <v>1175</v>
      </c>
      <c r="B20" s="1481" t="s">
        <v>1460</v>
      </c>
      <c r="C20" s="1481" t="s">
        <v>1461</v>
      </c>
      <c r="D20" s="169" t="s">
        <v>138</v>
      </c>
      <c r="E20" s="158" t="s">
        <v>138</v>
      </c>
      <c r="F20" s="158" t="s">
        <v>138</v>
      </c>
      <c r="G20" s="169" t="s">
        <v>138</v>
      </c>
      <c r="H20" s="158" t="s">
        <v>138</v>
      </c>
      <c r="I20" s="158" t="s">
        <v>138</v>
      </c>
      <c r="J20" s="169" t="s">
        <v>138</v>
      </c>
    </row>
    <row r="21" customFormat="false" ht="12.75" hidden="false" customHeight="true" outlineLevel="0" collapsed="false">
      <c r="A21" s="1477" t="s">
        <v>1463</v>
      </c>
      <c r="B21" s="1481" t="s">
        <v>1460</v>
      </c>
      <c r="C21" s="1481" t="s">
        <v>1461</v>
      </c>
      <c r="D21" s="169" t="s">
        <v>138</v>
      </c>
      <c r="E21" s="158" t="s">
        <v>138</v>
      </c>
      <c r="F21" s="158" t="s">
        <v>138</v>
      </c>
      <c r="G21" s="169" t="s">
        <v>138</v>
      </c>
      <c r="H21" s="158" t="s">
        <v>138</v>
      </c>
      <c r="I21" s="158" t="s">
        <v>138</v>
      </c>
      <c r="J21" s="169" t="s">
        <v>138</v>
      </c>
      <c r="K21" s="1153"/>
    </row>
    <row r="22" customFormat="false" ht="12.75" hidden="false" customHeight="true" outlineLevel="0" collapsed="false">
      <c r="A22" s="1477" t="s">
        <v>1464</v>
      </c>
      <c r="B22" s="1481" t="s">
        <v>1460</v>
      </c>
      <c r="C22" s="1481" t="s">
        <v>1461</v>
      </c>
      <c r="D22" s="169" t="s">
        <v>138</v>
      </c>
      <c r="E22" s="158" t="s">
        <v>138</v>
      </c>
      <c r="F22" s="158" t="s">
        <v>138</v>
      </c>
      <c r="G22" s="169" t="s">
        <v>138</v>
      </c>
      <c r="H22" s="158" t="s">
        <v>138</v>
      </c>
      <c r="I22" s="158" t="s">
        <v>138</v>
      </c>
      <c r="J22" s="169" t="s">
        <v>138</v>
      </c>
      <c r="K22" s="1153"/>
    </row>
    <row r="23" customFormat="false" ht="12.75" hidden="false" customHeight="true" outlineLevel="0" collapsed="false">
      <c r="A23" s="1420" t="s">
        <v>1466</v>
      </c>
      <c r="B23" s="1481" t="s">
        <v>1460</v>
      </c>
      <c r="C23" s="1481" t="s">
        <v>1461</v>
      </c>
      <c r="D23" s="169" t="s">
        <v>138</v>
      </c>
      <c r="E23" s="158" t="s">
        <v>138</v>
      </c>
      <c r="F23" s="158" t="s">
        <v>138</v>
      </c>
      <c r="G23" s="169" t="s">
        <v>138</v>
      </c>
      <c r="H23" s="158" t="s">
        <v>138</v>
      </c>
      <c r="I23" s="158" t="s">
        <v>138</v>
      </c>
      <c r="J23" s="169" t="s">
        <v>138</v>
      </c>
    </row>
    <row r="24" customFormat="false" ht="12.75" hidden="false" customHeight="true" outlineLevel="0" collapsed="false">
      <c r="A24" s="1477" t="s">
        <v>1463</v>
      </c>
      <c r="B24" s="1478" t="s">
        <v>1460</v>
      </c>
      <c r="C24" s="1478" t="s">
        <v>1461</v>
      </c>
      <c r="D24" s="636" t="s">
        <v>138</v>
      </c>
      <c r="E24" s="1203" t="s">
        <v>138</v>
      </c>
      <c r="F24" s="158" t="s">
        <v>138</v>
      </c>
      <c r="G24" s="169" t="s">
        <v>138</v>
      </c>
      <c r="H24" s="636" t="s">
        <v>138</v>
      </c>
      <c r="I24" s="636" t="s">
        <v>138</v>
      </c>
      <c r="J24" s="636" t="s">
        <v>138</v>
      </c>
      <c r="K24" s="1153"/>
    </row>
    <row r="25" customFormat="false" ht="12.75" hidden="false" customHeight="true" outlineLevel="0" collapsed="false">
      <c r="A25" s="1482" t="s">
        <v>1464</v>
      </c>
      <c r="B25" s="1478" t="s">
        <v>1460</v>
      </c>
      <c r="C25" s="1478" t="s">
        <v>1461</v>
      </c>
      <c r="D25" s="636" t="s">
        <v>138</v>
      </c>
      <c r="E25" s="1196" t="s">
        <v>138</v>
      </c>
      <c r="F25" s="158" t="s">
        <v>138</v>
      </c>
      <c r="G25" s="1468" t="s">
        <v>138</v>
      </c>
      <c r="H25" s="636" t="s">
        <v>138</v>
      </c>
      <c r="I25" s="636" t="s">
        <v>138</v>
      </c>
      <c r="J25" s="636" t="s">
        <v>138</v>
      </c>
      <c r="K25" s="1153"/>
    </row>
    <row r="26" customFormat="false" ht="12.75" hidden="false" customHeight="true" outlineLevel="0" collapsed="false">
      <c r="A26" s="1483" t="s">
        <v>1176</v>
      </c>
      <c r="B26" s="1471" t="s">
        <v>1460</v>
      </c>
      <c r="C26" s="1471" t="s">
        <v>1461</v>
      </c>
      <c r="D26" s="1474" t="s">
        <v>138</v>
      </c>
      <c r="E26" s="1473" t="s">
        <v>138</v>
      </c>
      <c r="F26" s="1474" t="s">
        <v>138</v>
      </c>
      <c r="G26" s="1474" t="s">
        <v>138</v>
      </c>
      <c r="H26" s="1473" t="s">
        <v>138</v>
      </c>
      <c r="I26" s="1474" t="s">
        <v>138</v>
      </c>
      <c r="J26" s="1474" t="s">
        <v>138</v>
      </c>
      <c r="K26" s="1153"/>
    </row>
    <row r="27" customFormat="false" ht="13.5" hidden="false" customHeight="false" outlineLevel="0" collapsed="false">
      <c r="A27" s="1479" t="s">
        <v>1467</v>
      </c>
      <c r="B27" s="1476"/>
      <c r="C27" s="1476"/>
      <c r="D27" s="169" t="s">
        <v>138</v>
      </c>
      <c r="E27" s="158" t="s">
        <v>138</v>
      </c>
      <c r="F27" s="158" t="s">
        <v>138</v>
      </c>
      <c r="G27" s="169" t="s">
        <v>138</v>
      </c>
      <c r="H27" s="158" t="s">
        <v>138</v>
      </c>
      <c r="I27" s="158" t="s">
        <v>138</v>
      </c>
      <c r="J27" s="169" t="s">
        <v>138</v>
      </c>
    </row>
    <row r="28" customFormat="false" ht="12.75" hidden="false" customHeight="false" outlineLevel="0" collapsed="false">
      <c r="A28" s="1477" t="s">
        <v>1463</v>
      </c>
      <c r="B28" s="1478" t="s">
        <v>425</v>
      </c>
      <c r="C28" s="1480"/>
      <c r="D28" s="636" t="s">
        <v>138</v>
      </c>
      <c r="E28" s="1203" t="s">
        <v>138</v>
      </c>
      <c r="F28" s="158" t="s">
        <v>138</v>
      </c>
      <c r="G28" s="169" t="s">
        <v>138</v>
      </c>
      <c r="H28" s="636" t="s">
        <v>138</v>
      </c>
      <c r="I28" s="636" t="s">
        <v>138</v>
      </c>
      <c r="J28" s="636" t="s">
        <v>138</v>
      </c>
      <c r="K28" s="1153"/>
    </row>
    <row r="29" customFormat="false" ht="12.75" hidden="false" customHeight="false" outlineLevel="0" collapsed="false">
      <c r="A29" s="1477" t="s">
        <v>1464</v>
      </c>
      <c r="B29" s="1478" t="s">
        <v>425</v>
      </c>
      <c r="C29" s="1480"/>
      <c r="D29" s="636" t="s">
        <v>138</v>
      </c>
      <c r="E29" s="1203" t="s">
        <v>138</v>
      </c>
      <c r="F29" s="158" t="s">
        <v>138</v>
      </c>
      <c r="G29" s="169" t="s">
        <v>138</v>
      </c>
      <c r="H29" s="636" t="s">
        <v>138</v>
      </c>
      <c r="I29" s="636" t="s">
        <v>138</v>
      </c>
      <c r="J29" s="636" t="s">
        <v>138</v>
      </c>
      <c r="K29" s="1153"/>
    </row>
    <row r="30" customFormat="false" ht="12.75" hidden="false" customHeight="true" outlineLevel="0" collapsed="false">
      <c r="A30" s="1420" t="s">
        <v>1178</v>
      </c>
      <c r="B30" s="1481" t="s">
        <v>1460</v>
      </c>
      <c r="C30" s="1481" t="s">
        <v>1461</v>
      </c>
      <c r="D30" s="169" t="s">
        <v>138</v>
      </c>
      <c r="E30" s="158" t="s">
        <v>138</v>
      </c>
      <c r="F30" s="158" t="s">
        <v>138</v>
      </c>
      <c r="G30" s="169" t="s">
        <v>138</v>
      </c>
      <c r="H30" s="158" t="s">
        <v>138</v>
      </c>
      <c r="I30" s="158" t="s">
        <v>138</v>
      </c>
      <c r="J30" s="169" t="s">
        <v>138</v>
      </c>
    </row>
    <row r="31" customFormat="false" ht="12.75" hidden="false" customHeight="true" outlineLevel="0" collapsed="false">
      <c r="A31" s="1477" t="s">
        <v>1463</v>
      </c>
      <c r="B31" s="1481" t="s">
        <v>1460</v>
      </c>
      <c r="C31" s="1481" t="s">
        <v>1461</v>
      </c>
      <c r="D31" s="169" t="s">
        <v>138</v>
      </c>
      <c r="E31" s="158" t="s">
        <v>138</v>
      </c>
      <c r="F31" s="158" t="s">
        <v>138</v>
      </c>
      <c r="G31" s="169" t="s">
        <v>138</v>
      </c>
      <c r="H31" s="158" t="s">
        <v>138</v>
      </c>
      <c r="I31" s="158" t="s">
        <v>138</v>
      </c>
      <c r="J31" s="169" t="s">
        <v>138</v>
      </c>
      <c r="K31" s="1153"/>
    </row>
    <row r="32" customFormat="false" ht="12.75" hidden="false" customHeight="true" outlineLevel="0" collapsed="false">
      <c r="A32" s="1477" t="s">
        <v>1464</v>
      </c>
      <c r="B32" s="1481" t="s">
        <v>1460</v>
      </c>
      <c r="C32" s="1481" t="s">
        <v>1461</v>
      </c>
      <c r="D32" s="169" t="s">
        <v>138</v>
      </c>
      <c r="E32" s="158" t="s">
        <v>138</v>
      </c>
      <c r="F32" s="158" t="s">
        <v>138</v>
      </c>
      <c r="G32" s="169" t="s">
        <v>138</v>
      </c>
      <c r="H32" s="158" t="s">
        <v>138</v>
      </c>
      <c r="I32" s="158" t="s">
        <v>138</v>
      </c>
      <c r="J32" s="169" t="s">
        <v>138</v>
      </c>
      <c r="K32" s="1153"/>
    </row>
    <row r="33" customFormat="false" ht="12.75" hidden="false" customHeight="true" outlineLevel="0" collapsed="false">
      <c r="A33" s="1420" t="s">
        <v>1468</v>
      </c>
      <c r="B33" s="1481" t="s">
        <v>1460</v>
      </c>
      <c r="C33" s="1481" t="s">
        <v>1461</v>
      </c>
      <c r="D33" s="169" t="s">
        <v>138</v>
      </c>
      <c r="E33" s="158" t="s">
        <v>138</v>
      </c>
      <c r="F33" s="158" t="s">
        <v>138</v>
      </c>
      <c r="G33" s="169" t="s">
        <v>138</v>
      </c>
      <c r="H33" s="158" t="s">
        <v>138</v>
      </c>
      <c r="I33" s="158" t="s">
        <v>138</v>
      </c>
      <c r="J33" s="169" t="s">
        <v>138</v>
      </c>
    </row>
    <row r="34" customFormat="false" ht="12.75" hidden="false" customHeight="true" outlineLevel="0" collapsed="false">
      <c r="A34" s="1477" t="s">
        <v>1463</v>
      </c>
      <c r="B34" s="1478" t="s">
        <v>1460</v>
      </c>
      <c r="C34" s="1478" t="s">
        <v>1461</v>
      </c>
      <c r="D34" s="636" t="s">
        <v>138</v>
      </c>
      <c r="E34" s="1203" t="s">
        <v>138</v>
      </c>
      <c r="F34" s="158" t="s">
        <v>138</v>
      </c>
      <c r="G34" s="169" t="s">
        <v>138</v>
      </c>
      <c r="H34" s="636" t="s">
        <v>138</v>
      </c>
      <c r="I34" s="636" t="s">
        <v>138</v>
      </c>
      <c r="J34" s="636" t="s">
        <v>138</v>
      </c>
      <c r="K34" s="1153"/>
    </row>
    <row r="35" customFormat="false" ht="12.75" hidden="false" customHeight="true" outlineLevel="0" collapsed="false">
      <c r="A35" s="1477" t="s">
        <v>1464</v>
      </c>
      <c r="B35" s="1478" t="s">
        <v>1460</v>
      </c>
      <c r="C35" s="1478" t="s">
        <v>1461</v>
      </c>
      <c r="D35" s="636" t="s">
        <v>138</v>
      </c>
      <c r="E35" s="1196" t="s">
        <v>138</v>
      </c>
      <c r="F35" s="158" t="s">
        <v>138</v>
      </c>
      <c r="G35" s="1468" t="s">
        <v>138</v>
      </c>
      <c r="H35" s="636" t="s">
        <v>138</v>
      </c>
      <c r="I35" s="636" t="s">
        <v>138</v>
      </c>
      <c r="J35" s="636" t="s">
        <v>138</v>
      </c>
      <c r="K35" s="1153"/>
    </row>
    <row r="36" customFormat="false" ht="12.75" hidden="false" customHeight="true" outlineLevel="0" collapsed="false">
      <c r="A36" s="1434" t="s">
        <v>1179</v>
      </c>
      <c r="B36" s="1471" t="s">
        <v>1460</v>
      </c>
      <c r="C36" s="1471" t="s">
        <v>1461</v>
      </c>
      <c r="D36" s="1474" t="s">
        <v>138</v>
      </c>
      <c r="E36" s="1473" t="s">
        <v>138</v>
      </c>
      <c r="F36" s="1474" t="s">
        <v>138</v>
      </c>
      <c r="G36" s="1474" t="s">
        <v>138</v>
      </c>
      <c r="H36" s="1473" t="s">
        <v>138</v>
      </c>
      <c r="I36" s="1474" t="s">
        <v>138</v>
      </c>
      <c r="J36" s="1474" t="s">
        <v>138</v>
      </c>
      <c r="K36" s="1153"/>
    </row>
    <row r="37" customFormat="false" ht="13.5" hidden="false" customHeight="false" outlineLevel="0" collapsed="false">
      <c r="A37" s="1479" t="s">
        <v>1469</v>
      </c>
      <c r="B37" s="1476"/>
      <c r="C37" s="1476"/>
      <c r="D37" s="169" t="s">
        <v>138</v>
      </c>
      <c r="E37" s="158" t="s">
        <v>138</v>
      </c>
      <c r="F37" s="158" t="s">
        <v>138</v>
      </c>
      <c r="G37" s="169" t="s">
        <v>138</v>
      </c>
      <c r="H37" s="158" t="s">
        <v>138</v>
      </c>
      <c r="I37" s="158" t="s">
        <v>138</v>
      </c>
      <c r="J37" s="169" t="s">
        <v>138</v>
      </c>
    </row>
    <row r="38" customFormat="false" ht="12.75" hidden="false" customHeight="false" outlineLevel="0" collapsed="false">
      <c r="A38" s="1477" t="s">
        <v>1463</v>
      </c>
      <c r="B38" s="1478" t="s">
        <v>425</v>
      </c>
      <c r="C38" s="1480"/>
      <c r="D38" s="636" t="s">
        <v>138</v>
      </c>
      <c r="E38" s="1203" t="s">
        <v>138</v>
      </c>
      <c r="F38" s="158" t="s">
        <v>138</v>
      </c>
      <c r="G38" s="169" t="s">
        <v>138</v>
      </c>
      <c r="H38" s="636" t="s">
        <v>138</v>
      </c>
      <c r="I38" s="636" t="s">
        <v>138</v>
      </c>
      <c r="J38" s="636" t="s">
        <v>138</v>
      </c>
      <c r="K38" s="1153"/>
    </row>
    <row r="39" customFormat="false" ht="12.75" hidden="false" customHeight="false" outlineLevel="0" collapsed="false">
      <c r="A39" s="1477" t="s">
        <v>1464</v>
      </c>
      <c r="B39" s="1478" t="s">
        <v>425</v>
      </c>
      <c r="C39" s="1480"/>
      <c r="D39" s="636" t="s">
        <v>138</v>
      </c>
      <c r="E39" s="1203" t="s">
        <v>138</v>
      </c>
      <c r="F39" s="158" t="s">
        <v>138</v>
      </c>
      <c r="G39" s="169" t="s">
        <v>138</v>
      </c>
      <c r="H39" s="636" t="s">
        <v>138</v>
      </c>
      <c r="I39" s="636" t="s">
        <v>138</v>
      </c>
      <c r="J39" s="636" t="s">
        <v>138</v>
      </c>
      <c r="K39" s="1153"/>
    </row>
    <row r="40" customFormat="false" ht="12.75" hidden="false" customHeight="true" outlineLevel="0" collapsed="false">
      <c r="A40" s="1420" t="s">
        <v>1181</v>
      </c>
      <c r="B40" s="1481" t="s">
        <v>1460</v>
      </c>
      <c r="C40" s="1481" t="s">
        <v>1461</v>
      </c>
      <c r="D40" s="169" t="s">
        <v>138</v>
      </c>
      <c r="E40" s="158" t="s">
        <v>138</v>
      </c>
      <c r="F40" s="158" t="s">
        <v>138</v>
      </c>
      <c r="G40" s="169" t="s">
        <v>138</v>
      </c>
      <c r="H40" s="158" t="s">
        <v>138</v>
      </c>
      <c r="I40" s="158" t="s">
        <v>138</v>
      </c>
      <c r="J40" s="169" t="s">
        <v>138</v>
      </c>
    </row>
    <row r="41" customFormat="false" ht="12.75" hidden="false" customHeight="true" outlineLevel="0" collapsed="false">
      <c r="A41" s="1477" t="s">
        <v>1463</v>
      </c>
      <c r="B41" s="1481" t="s">
        <v>1460</v>
      </c>
      <c r="C41" s="1481" t="s">
        <v>1461</v>
      </c>
      <c r="D41" s="169" t="s">
        <v>138</v>
      </c>
      <c r="E41" s="158" t="s">
        <v>138</v>
      </c>
      <c r="F41" s="158" t="s">
        <v>138</v>
      </c>
      <c r="G41" s="169" t="s">
        <v>138</v>
      </c>
      <c r="H41" s="158" t="s">
        <v>138</v>
      </c>
      <c r="I41" s="158" t="s">
        <v>138</v>
      </c>
      <c r="J41" s="169" t="s">
        <v>138</v>
      </c>
      <c r="K41" s="1153"/>
    </row>
    <row r="42" customFormat="false" ht="12.75" hidden="false" customHeight="true" outlineLevel="0" collapsed="false">
      <c r="A42" s="1477" t="s">
        <v>1464</v>
      </c>
      <c r="B42" s="1481" t="s">
        <v>1460</v>
      </c>
      <c r="C42" s="1481" t="s">
        <v>1461</v>
      </c>
      <c r="D42" s="169" t="s">
        <v>138</v>
      </c>
      <c r="E42" s="158" t="s">
        <v>138</v>
      </c>
      <c r="F42" s="158" t="s">
        <v>138</v>
      </c>
      <c r="G42" s="169" t="s">
        <v>138</v>
      </c>
      <c r="H42" s="158" t="s">
        <v>138</v>
      </c>
      <c r="I42" s="158" t="s">
        <v>138</v>
      </c>
      <c r="J42" s="169" t="s">
        <v>138</v>
      </c>
      <c r="K42" s="1153"/>
    </row>
    <row r="43" customFormat="false" ht="12.75" hidden="false" customHeight="true" outlineLevel="0" collapsed="false">
      <c r="A43" s="1420" t="s">
        <v>1470</v>
      </c>
      <c r="B43" s="1481" t="s">
        <v>1460</v>
      </c>
      <c r="C43" s="1481" t="s">
        <v>1461</v>
      </c>
      <c r="D43" s="169" t="s">
        <v>138</v>
      </c>
      <c r="E43" s="158" t="s">
        <v>138</v>
      </c>
      <c r="F43" s="158" t="s">
        <v>138</v>
      </c>
      <c r="G43" s="169" t="s">
        <v>138</v>
      </c>
      <c r="H43" s="158" t="s">
        <v>138</v>
      </c>
      <c r="I43" s="158" t="s">
        <v>138</v>
      </c>
      <c r="J43" s="169" t="s">
        <v>138</v>
      </c>
    </row>
    <row r="44" customFormat="false" ht="12.75" hidden="false" customHeight="true" outlineLevel="0" collapsed="false">
      <c r="A44" s="1477" t="s">
        <v>1463</v>
      </c>
      <c r="B44" s="1484" t="s">
        <v>1460</v>
      </c>
      <c r="C44" s="1484" t="s">
        <v>1461</v>
      </c>
      <c r="D44" s="1158" t="s">
        <v>138</v>
      </c>
      <c r="E44" s="1203" t="s">
        <v>138</v>
      </c>
      <c r="F44" s="158" t="s">
        <v>138</v>
      </c>
      <c r="G44" s="169" t="s">
        <v>138</v>
      </c>
      <c r="H44" s="1158" t="s">
        <v>138</v>
      </c>
      <c r="I44" s="1158" t="s">
        <v>138</v>
      </c>
      <c r="J44" s="641" t="s">
        <v>138</v>
      </c>
    </row>
    <row r="45" customFormat="false" ht="12.75" hidden="false" customHeight="true" outlineLevel="0" collapsed="false">
      <c r="A45" s="1477" t="s">
        <v>1464</v>
      </c>
      <c r="B45" s="1485" t="s">
        <v>1460</v>
      </c>
      <c r="C45" s="1485" t="s">
        <v>1461</v>
      </c>
      <c r="D45" s="1486" t="s">
        <v>138</v>
      </c>
      <c r="E45" s="1203" t="s">
        <v>138</v>
      </c>
      <c r="F45" s="158" t="s">
        <v>138</v>
      </c>
      <c r="G45" s="1468" t="s">
        <v>138</v>
      </c>
      <c r="H45" s="1161" t="s">
        <v>138</v>
      </c>
      <c r="I45" s="1161" t="s">
        <v>138</v>
      </c>
      <c r="J45" s="1486" t="s">
        <v>138</v>
      </c>
    </row>
    <row r="46" customFormat="false" ht="12.75" hidden="false" customHeight="true" outlineLevel="0" collapsed="false">
      <c r="A46" s="1434" t="s">
        <v>1471</v>
      </c>
      <c r="B46" s="1485" t="s">
        <v>425</v>
      </c>
      <c r="C46" s="1485" t="s">
        <v>1461</v>
      </c>
      <c r="D46" s="1486" t="s">
        <v>138</v>
      </c>
      <c r="E46" s="1474" t="s">
        <v>138</v>
      </c>
      <c r="F46" s="1474" t="s">
        <v>138</v>
      </c>
      <c r="G46" s="1472" t="s">
        <v>138</v>
      </c>
      <c r="H46" s="1161" t="s">
        <v>138</v>
      </c>
      <c r="I46" s="1161" t="s">
        <v>138</v>
      </c>
      <c r="J46" s="1486" t="s">
        <v>138</v>
      </c>
    </row>
    <row r="47" customFormat="false" ht="12.75" hidden="false" customHeight="true" outlineLevel="0" collapsed="false">
      <c r="A47" s="1434" t="s">
        <v>1472</v>
      </c>
      <c r="B47" s="1485" t="s">
        <v>1460</v>
      </c>
      <c r="C47" s="1485" t="s">
        <v>1461</v>
      </c>
      <c r="D47" s="1486" t="s">
        <v>138</v>
      </c>
      <c r="E47" s="1474" t="s">
        <v>138</v>
      </c>
      <c r="F47" s="1474" t="s">
        <v>138</v>
      </c>
      <c r="G47" s="1472" t="s">
        <v>138</v>
      </c>
      <c r="H47" s="1161" t="s">
        <v>138</v>
      </c>
      <c r="I47" s="1161" t="s">
        <v>138</v>
      </c>
      <c r="J47" s="1486" t="s">
        <v>138</v>
      </c>
    </row>
    <row r="48" customFormat="false" ht="13.5" hidden="false" customHeight="false" outlineLevel="0" collapsed="false">
      <c r="A48" s="1434" t="s">
        <v>1399</v>
      </c>
      <c r="B48" s="1487"/>
      <c r="C48" s="1487"/>
      <c r="D48" s="1488"/>
      <c r="E48" s="1489"/>
      <c r="F48" s="1489"/>
      <c r="G48" s="1401"/>
      <c r="H48" s="1418"/>
      <c r="I48" s="1418"/>
      <c r="J48" s="148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0" t="s">
        <v>1473</v>
      </c>
      <c r="B50" s="1490"/>
      <c r="C50" s="1490"/>
      <c r="D50" s="1490"/>
      <c r="E50" s="1490"/>
      <c r="F50" s="1490"/>
      <c r="G50" s="1490"/>
      <c r="H50" s="1490"/>
      <c r="I50" s="1490"/>
      <c r="J50" s="1490"/>
    </row>
    <row r="51" customFormat="false" ht="13.5" hidden="false" customHeight="true" outlineLevel="0" collapsed="false">
      <c r="A51" s="1491" t="s">
        <v>1474</v>
      </c>
      <c r="B51" s="1491"/>
      <c r="C51" s="1491"/>
      <c r="D51" s="1491"/>
      <c r="E51" s="1491"/>
      <c r="F51" s="1491"/>
      <c r="G51" s="1491"/>
      <c r="H51" s="1491"/>
      <c r="I51" s="1491"/>
      <c r="J51" s="1491"/>
    </row>
    <row r="52" customFormat="false" ht="13.5" hidden="false" customHeight="true" outlineLevel="0" collapsed="false">
      <c r="A52" s="1491" t="s">
        <v>1475</v>
      </c>
      <c r="B52" s="1492"/>
      <c r="C52" s="1492"/>
      <c r="D52" s="1492"/>
      <c r="E52" s="1492"/>
      <c r="F52" s="1492"/>
      <c r="G52" s="1492"/>
      <c r="H52" s="1492"/>
      <c r="I52" s="1492"/>
      <c r="J52" s="1492"/>
    </row>
    <row r="53" customFormat="false" ht="26.25" hidden="false" customHeight="true" outlineLevel="0" collapsed="false">
      <c r="A53" s="1493" t="s">
        <v>1476</v>
      </c>
      <c r="B53" s="1493"/>
      <c r="C53" s="1493"/>
      <c r="D53" s="1493"/>
      <c r="E53" s="1493"/>
      <c r="F53" s="1493"/>
      <c r="G53" s="1493"/>
      <c r="H53" s="1493"/>
      <c r="I53" s="1493"/>
      <c r="J53" s="1493"/>
      <c r="K53" s="1153"/>
    </row>
    <row r="54" customFormat="false" ht="12.75" hidden="false" customHeight="true" outlineLevel="0" collapsed="false">
      <c r="A54" s="1308" t="s">
        <v>1404</v>
      </c>
      <c r="B54" s="1371"/>
      <c r="C54" s="1371"/>
      <c r="D54" s="1371"/>
      <c r="E54" s="1371"/>
      <c r="F54" s="1371"/>
      <c r="G54" s="1371"/>
      <c r="H54" s="1371"/>
      <c r="I54" s="1371"/>
      <c r="J54" s="1371"/>
    </row>
    <row r="55" customFormat="false" ht="12.75" hidden="false" customHeight="true" outlineLevel="0" collapsed="false">
      <c r="A55" s="1494" t="s">
        <v>1477</v>
      </c>
      <c r="B55" s="1491"/>
      <c r="C55" s="1491"/>
      <c r="D55" s="1491"/>
      <c r="E55" s="1491"/>
      <c r="F55" s="1491"/>
      <c r="G55" s="1491"/>
      <c r="H55" s="1491"/>
      <c r="I55" s="1491"/>
      <c r="J55" s="1491"/>
    </row>
    <row r="56" customFormat="false" ht="13.5" hidden="false" customHeight="true" outlineLevel="0" collapsed="false">
      <c r="A56" s="1491" t="s">
        <v>1478</v>
      </c>
      <c r="B56" s="1495"/>
      <c r="C56" s="1495"/>
      <c r="D56" s="1495"/>
      <c r="E56" s="1495"/>
      <c r="F56" s="1495"/>
      <c r="G56" s="1495"/>
      <c r="H56" s="1495"/>
      <c r="I56" s="1495"/>
      <c r="J56" s="1495"/>
    </row>
    <row r="57" customFormat="false" ht="12.75" hidden="false" customHeight="true" outlineLevel="0" collapsed="false">
      <c r="A57" s="1496" t="s">
        <v>1479</v>
      </c>
      <c r="B57" s="1495"/>
      <c r="C57" s="1495"/>
      <c r="D57" s="1495"/>
      <c r="E57" s="1495"/>
      <c r="F57" s="1495"/>
      <c r="G57" s="1495"/>
      <c r="H57" s="1495"/>
      <c r="I57" s="1495"/>
      <c r="J57" s="1495"/>
    </row>
    <row r="58" customFormat="false" ht="12.75" hidden="false" customHeight="true" outlineLevel="0" collapsed="false">
      <c r="A58" s="1497" t="s">
        <v>1480</v>
      </c>
      <c r="B58" s="1371"/>
      <c r="C58" s="1371"/>
      <c r="D58" s="1371"/>
      <c r="E58" s="1371"/>
      <c r="F58" s="1371"/>
      <c r="G58" s="1371"/>
      <c r="H58" s="1371"/>
      <c r="I58" s="1371"/>
      <c r="J58" s="1371"/>
    </row>
    <row r="59" customFormat="false" ht="6" hidden="false" customHeight="true" outlineLevel="0" collapsed="false">
      <c r="A59" s="711"/>
      <c r="B59" s="711"/>
      <c r="C59" s="711"/>
      <c r="D59" s="711"/>
      <c r="E59" s="711"/>
      <c r="F59" s="711"/>
      <c r="G59" s="711"/>
      <c r="H59" s="711"/>
      <c r="I59" s="711"/>
      <c r="J59" s="711"/>
    </row>
    <row r="60" customFormat="false" ht="12.75" hidden="false" customHeight="true" outlineLevel="0" collapsed="false">
      <c r="A60" s="1498" t="s">
        <v>461</v>
      </c>
      <c r="B60" s="1499"/>
      <c r="C60" s="1499"/>
      <c r="D60" s="1500"/>
      <c r="E60" s="1499"/>
      <c r="F60" s="1499"/>
      <c r="G60" s="1499"/>
      <c r="H60" s="1499"/>
      <c r="I60" s="1499"/>
      <c r="J60" s="1501"/>
    </row>
    <row r="61" customFormat="false" ht="27.75" hidden="false" customHeight="true" outlineLevel="0" collapsed="false">
      <c r="A61" s="1502" t="s">
        <v>1247</v>
      </c>
      <c r="B61" s="1502"/>
      <c r="C61" s="1502"/>
      <c r="D61" s="1502"/>
      <c r="E61" s="1502"/>
      <c r="F61" s="1502"/>
      <c r="G61" s="1502"/>
      <c r="H61" s="1502"/>
      <c r="I61" s="1502"/>
      <c r="J61" s="1502"/>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7"/>
    <col collapsed="false" customWidth="true" hidden="false" outlineLevel="0" max="3" min="3" style="3" width="14.28"/>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481</v>
      </c>
      <c r="H1" s="116" t="s">
        <v>72</v>
      </c>
    </row>
    <row r="2" customFormat="false" ht="15.75" hidden="false" customHeight="true" outlineLevel="0" collapsed="false">
      <c r="A2" s="644" t="s">
        <v>217</v>
      </c>
      <c r="H2" s="116" t="s">
        <v>74</v>
      </c>
    </row>
    <row r="3" customFormat="false" ht="15.75" hidden="false" customHeight="true" outlineLevel="0" collapsed="false">
      <c r="H3" s="116" t="s">
        <v>75</v>
      </c>
    </row>
    <row r="4" customFormat="false" ht="12.75" hidden="false" customHeight="true" outlineLevel="0" collapsed="false">
      <c r="H4" s="581"/>
    </row>
    <row r="5" customFormat="false" ht="14.25" hidden="false" customHeight="true" outlineLevel="0" collapsed="false">
      <c r="A5" s="674" t="s">
        <v>1035</v>
      </c>
      <c r="B5" s="529" t="s">
        <v>1482</v>
      </c>
      <c r="C5" s="529" t="s">
        <v>408</v>
      </c>
      <c r="D5" s="529" t="s">
        <v>409</v>
      </c>
      <c r="E5" s="529" t="s">
        <v>491</v>
      </c>
      <c r="F5" s="529" t="s">
        <v>81</v>
      </c>
      <c r="G5" s="528" t="s">
        <v>82</v>
      </c>
      <c r="H5" s="530" t="s">
        <v>492</v>
      </c>
    </row>
    <row r="6" customFormat="false" ht="12.75" hidden="false" customHeight="true" outlineLevel="0" collapsed="false">
      <c r="A6" s="674"/>
      <c r="B6" s="839" t="s">
        <v>84</v>
      </c>
      <c r="C6" s="839"/>
      <c r="D6" s="839"/>
      <c r="E6" s="839"/>
      <c r="F6" s="839"/>
      <c r="G6" s="839"/>
      <c r="H6" s="839"/>
    </row>
    <row r="7" customFormat="false" ht="13.5" hidden="false" customHeight="true" outlineLevel="0" collapsed="false">
      <c r="A7" s="1503" t="s">
        <v>1483</v>
      </c>
      <c r="B7" s="1504" t="n">
        <v>23.3963</v>
      </c>
      <c r="C7" s="1504" t="n">
        <v>162.81363665216</v>
      </c>
      <c r="D7" s="1504" t="n">
        <v>0.427216675569815</v>
      </c>
      <c r="E7" s="1504" t="n">
        <v>0.086908408</v>
      </c>
      <c r="F7" s="1504" t="n">
        <v>11.132288426183</v>
      </c>
      <c r="G7" s="1504" t="n">
        <v>0.157466153171999</v>
      </c>
      <c r="H7" s="1505" t="n">
        <v>0.057352</v>
      </c>
    </row>
    <row r="8" customFormat="false" ht="12" hidden="false" customHeight="true" outlineLevel="0" collapsed="false">
      <c r="A8" s="1506" t="s">
        <v>1484</v>
      </c>
      <c r="B8" s="1507" t="s">
        <v>184</v>
      </c>
      <c r="C8" s="1507" t="n">
        <v>157.426740526768</v>
      </c>
      <c r="D8" s="1508"/>
      <c r="E8" s="1507" t="s">
        <v>184</v>
      </c>
      <c r="F8" s="1507" t="n">
        <v>11.082475791383</v>
      </c>
      <c r="G8" s="1507" t="n">
        <v>0.146784839651999</v>
      </c>
      <c r="H8" s="1509"/>
    </row>
    <row r="9" customFormat="false" ht="12" hidden="false" customHeight="true" outlineLevel="0" collapsed="false">
      <c r="A9" s="18" t="s">
        <v>1485</v>
      </c>
      <c r="B9" s="550" t="s">
        <v>107</v>
      </c>
      <c r="C9" s="550" t="n">
        <v>157.426740526768</v>
      </c>
      <c r="D9" s="552"/>
      <c r="E9" s="577" t="s">
        <v>107</v>
      </c>
      <c r="F9" s="578" t="n">
        <v>11.082475791383</v>
      </c>
      <c r="G9" s="578" t="n">
        <v>0.146784839651999</v>
      </c>
      <c r="H9" s="48"/>
    </row>
    <row r="10" customFormat="false" ht="12" hidden="false" customHeight="true" outlineLevel="0" collapsed="false">
      <c r="A10" s="18" t="s">
        <v>1486</v>
      </c>
      <c r="B10" s="555" t="s">
        <v>138</v>
      </c>
      <c r="C10" s="555" t="s">
        <v>138</v>
      </c>
      <c r="D10" s="552"/>
      <c r="E10" s="577" t="s">
        <v>138</v>
      </c>
      <c r="F10" s="577" t="s">
        <v>138</v>
      </c>
      <c r="G10" s="577" t="s">
        <v>138</v>
      </c>
      <c r="H10" s="48"/>
    </row>
    <row r="11" customFormat="false" ht="12.75" hidden="false" customHeight="true" outlineLevel="0" collapsed="false">
      <c r="A11" s="845" t="s">
        <v>1487</v>
      </c>
      <c r="B11" s="555" t="s">
        <v>107</v>
      </c>
      <c r="C11" s="555" t="s">
        <v>107</v>
      </c>
      <c r="D11" s="552"/>
      <c r="E11" s="555" t="s">
        <v>107</v>
      </c>
      <c r="F11" s="555" t="s">
        <v>107</v>
      </c>
      <c r="G11" s="1510" t="s">
        <v>107</v>
      </c>
      <c r="H11" s="48"/>
    </row>
    <row r="12" customFormat="false" ht="12" hidden="false" customHeight="true" outlineLevel="0" collapsed="false">
      <c r="A12" s="563" t="s">
        <v>1488</v>
      </c>
      <c r="B12" s="1511"/>
      <c r="C12" s="1507" t="n">
        <v>4.836818575392</v>
      </c>
      <c r="D12" s="1507" t="n">
        <v>0.346985445569815</v>
      </c>
      <c r="E12" s="1507" t="s">
        <v>107</v>
      </c>
      <c r="F12" s="1507" t="s">
        <v>107</v>
      </c>
      <c r="G12" s="1507" t="s">
        <v>107</v>
      </c>
      <c r="H12" s="1512"/>
    </row>
    <row r="13" customFormat="false" ht="12" hidden="false" customHeight="true" outlineLevel="0" collapsed="false">
      <c r="A13" s="18" t="s">
        <v>1489</v>
      </c>
      <c r="B13" s="552"/>
      <c r="C13" s="550" t="s">
        <v>120</v>
      </c>
      <c r="D13" s="550" t="n">
        <v>0.0130663975319177</v>
      </c>
      <c r="E13" s="577" t="s">
        <v>107</v>
      </c>
      <c r="F13" s="577" t="s">
        <v>107</v>
      </c>
      <c r="G13" s="577" t="s">
        <v>107</v>
      </c>
      <c r="H13" s="48"/>
    </row>
    <row r="14" customFormat="false" ht="12" hidden="false" customHeight="true" outlineLevel="0" collapsed="false">
      <c r="A14" s="18" t="s">
        <v>1490</v>
      </c>
      <c r="B14" s="552"/>
      <c r="C14" s="555" t="n">
        <v>4.836818575392</v>
      </c>
      <c r="D14" s="555" t="n">
        <v>0.333919048037897</v>
      </c>
      <c r="E14" s="577" t="s">
        <v>107</v>
      </c>
      <c r="F14" s="577" t="s">
        <v>107</v>
      </c>
      <c r="G14" s="577" t="s">
        <v>107</v>
      </c>
      <c r="H14" s="48"/>
    </row>
    <row r="15" customFormat="false" ht="12.75" hidden="false" customHeight="true" outlineLevel="0" collapsed="false">
      <c r="A15" s="845" t="s">
        <v>1491</v>
      </c>
      <c r="B15" s="552"/>
      <c r="C15" s="555" t="s">
        <v>107</v>
      </c>
      <c r="D15" s="555" t="s">
        <v>107</v>
      </c>
      <c r="E15" s="555" t="s">
        <v>107</v>
      </c>
      <c r="F15" s="555" t="s">
        <v>107</v>
      </c>
      <c r="G15" s="555" t="s">
        <v>107</v>
      </c>
      <c r="H15" s="48"/>
    </row>
    <row r="16" customFormat="false" ht="12.75" hidden="false" customHeight="true" outlineLevel="0" collapsed="false">
      <c r="A16" s="1513" t="s">
        <v>1492</v>
      </c>
      <c r="B16" s="1514" t="n">
        <v>23.3963</v>
      </c>
      <c r="C16" s="1514" t="n">
        <v>0.0030523</v>
      </c>
      <c r="D16" s="1514" t="n">
        <v>0.00039453</v>
      </c>
      <c r="E16" s="1515" t="n">
        <v>0.086908408</v>
      </c>
      <c r="F16" s="1515" t="n">
        <v>0.0498126348</v>
      </c>
      <c r="G16" s="1515" t="n">
        <v>0.01068131352</v>
      </c>
      <c r="H16" s="1516" t="n">
        <v>0.057352</v>
      </c>
    </row>
    <row r="17" customFormat="false" ht="12" hidden="false" customHeight="true" outlineLevel="0" collapsed="false">
      <c r="A17" s="1517" t="s">
        <v>1493</v>
      </c>
      <c r="B17" s="1518" t="s">
        <v>107</v>
      </c>
      <c r="C17" s="1518" t="n">
        <v>0.54702525</v>
      </c>
      <c r="D17" s="1518" t="n">
        <v>0.0798367</v>
      </c>
      <c r="E17" s="1518" t="s">
        <v>107</v>
      </c>
      <c r="F17" s="1518" t="s">
        <v>107</v>
      </c>
      <c r="G17" s="1519" t="s">
        <v>107</v>
      </c>
      <c r="H17" s="1520" t="s">
        <v>107</v>
      </c>
    </row>
    <row r="18" customFormat="false" ht="12.75" hidden="false" customHeight="true" outlineLevel="0" collapsed="false">
      <c r="A18" s="137" t="s">
        <v>1494</v>
      </c>
      <c r="B18" s="577" t="s">
        <v>107</v>
      </c>
      <c r="C18" s="578" t="n">
        <v>0.54702525</v>
      </c>
      <c r="D18" s="578" t="n">
        <v>0.0798367</v>
      </c>
      <c r="E18" s="577" t="s">
        <v>107</v>
      </c>
      <c r="F18" s="577" t="s">
        <v>107</v>
      </c>
      <c r="G18" s="577" t="s">
        <v>107</v>
      </c>
      <c r="H18" s="627" t="s">
        <v>107</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1" t="s">
        <v>1495</v>
      </c>
      <c r="B20" s="373"/>
      <c r="C20" s="373"/>
      <c r="D20" s="373"/>
      <c r="E20" s="373"/>
      <c r="F20" s="373"/>
      <c r="G20" s="373"/>
      <c r="H20" s="373"/>
    </row>
    <row r="21" customFormat="false" ht="6" hidden="false" customHeight="true" outlineLevel="0" collapsed="false">
      <c r="A21" s="606"/>
      <c r="B21" s="606"/>
      <c r="C21" s="606"/>
      <c r="D21" s="606"/>
      <c r="E21" s="606"/>
      <c r="F21" s="606"/>
      <c r="G21" s="606"/>
      <c r="H21" s="606"/>
    </row>
    <row r="22" customFormat="false" ht="36.75" hidden="false" customHeight="true" outlineLevel="0" collapsed="false">
      <c r="A22" s="1522" t="s">
        <v>1496</v>
      </c>
      <c r="B22" s="1522"/>
      <c r="C22" s="1522"/>
      <c r="D22" s="1522"/>
      <c r="E22" s="1522"/>
      <c r="F22" s="1522"/>
      <c r="G22" s="1522"/>
      <c r="H22" s="1522"/>
    </row>
    <row r="23" customFormat="false" ht="22.5" hidden="false" customHeight="true" outlineLevel="0" collapsed="false">
      <c r="A23" s="604" t="s">
        <v>1497</v>
      </c>
      <c r="B23" s="604"/>
      <c r="C23" s="604"/>
      <c r="D23" s="604"/>
      <c r="E23" s="604"/>
      <c r="F23" s="604"/>
      <c r="G23" s="604"/>
      <c r="H23" s="604"/>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1</v>
      </c>
      <c r="J1" s="116" t="s">
        <v>72</v>
      </c>
    </row>
    <row r="2" customFormat="false" ht="15.75" hidden="false" customHeight="true" outlineLevel="0" collapsed="false">
      <c r="A2" s="4" t="s">
        <v>152</v>
      </c>
      <c r="J2" s="116" t="s">
        <v>74</v>
      </c>
    </row>
    <row r="3" customFormat="false" ht="15.75" hidden="false" customHeight="true" outlineLevel="0" collapsed="false">
      <c r="A3" s="4" t="s">
        <v>177</v>
      </c>
      <c r="I3" s="116"/>
      <c r="J3" s="116" t="s">
        <v>75</v>
      </c>
    </row>
    <row r="4" customFormat="false" ht="12.75" hidden="false" customHeight="true" outlineLevel="0" collapsed="false"/>
    <row r="5" customFormat="false" ht="14.25" hidden="false" customHeight="true" outlineLevel="0" collapsed="false">
      <c r="A5" s="117" t="s">
        <v>76</v>
      </c>
      <c r="B5" s="118" t="s">
        <v>154</v>
      </c>
      <c r="C5" s="118"/>
      <c r="D5" s="119" t="s">
        <v>178</v>
      </c>
      <c r="E5" s="119"/>
      <c r="F5" s="119"/>
      <c r="G5" s="120"/>
      <c r="H5" s="121" t="s">
        <v>156</v>
      </c>
      <c r="I5" s="121"/>
      <c r="J5" s="121"/>
    </row>
    <row r="6" customFormat="false" ht="13.5" hidden="false" customHeight="true" outlineLevel="0" collapsed="false">
      <c r="A6" s="122"/>
      <c r="B6" s="123" t="s">
        <v>157</v>
      </c>
      <c r="C6" s="123"/>
      <c r="D6" s="123" t="s">
        <v>158</v>
      </c>
      <c r="E6" s="123" t="s">
        <v>78</v>
      </c>
      <c r="F6" s="123" t="s">
        <v>79</v>
      </c>
      <c r="G6" s="124"/>
      <c r="H6" s="125" t="s">
        <v>159</v>
      </c>
      <c r="I6" s="123" t="s">
        <v>78</v>
      </c>
      <c r="J6" s="126" t="s">
        <v>79</v>
      </c>
    </row>
    <row r="7" customFormat="false" ht="15" hidden="false" customHeight="true" outlineLevel="0" collapsed="false">
      <c r="A7" s="127"/>
      <c r="B7" s="75" t="s">
        <v>160</v>
      </c>
      <c r="C7" s="76" t="s">
        <v>161</v>
      </c>
      <c r="D7" s="128" t="s">
        <v>162</v>
      </c>
      <c r="E7" s="128" t="s">
        <v>163</v>
      </c>
      <c r="F7" s="128"/>
      <c r="G7" s="128"/>
      <c r="H7" s="129" t="s">
        <v>84</v>
      </c>
      <c r="I7" s="129"/>
      <c r="J7" s="129"/>
    </row>
    <row r="8" customFormat="false" ht="12.75" hidden="false" customHeight="true" outlineLevel="0" collapsed="false">
      <c r="A8" s="130" t="s">
        <v>179</v>
      </c>
      <c r="B8" s="80" t="n">
        <v>206204.0203687</v>
      </c>
      <c r="C8" s="81" t="s">
        <v>165</v>
      </c>
      <c r="D8" s="82"/>
      <c r="E8" s="82"/>
      <c r="F8" s="82"/>
      <c r="G8" s="83"/>
      <c r="H8" s="80" t="n">
        <v>13074.1569548944</v>
      </c>
      <c r="I8" s="80" t="n">
        <v>0.369809069182633</v>
      </c>
      <c r="J8" s="131" t="n">
        <v>0.279748175666735</v>
      </c>
    </row>
    <row r="9" customFormat="false" ht="12.75" hidden="false" customHeight="true" outlineLevel="0" collapsed="false">
      <c r="A9" s="85" t="s">
        <v>166</v>
      </c>
      <c r="B9" s="80" t="n">
        <v>46176.7407439412</v>
      </c>
      <c r="C9" s="87" t="s">
        <v>165</v>
      </c>
      <c r="D9" s="80" t="n">
        <v>77.0852987048907</v>
      </c>
      <c r="E9" s="80" t="n">
        <v>1.4976607554415</v>
      </c>
      <c r="F9" s="80" t="n">
        <v>3.06466126007966</v>
      </c>
      <c r="G9" s="83"/>
      <c r="H9" s="80" t="n">
        <v>3559.547853465</v>
      </c>
      <c r="I9" s="80" t="n">
        <v>0.0691570924263973</v>
      </c>
      <c r="J9" s="84" t="n">
        <v>0.141516068474698</v>
      </c>
    </row>
    <row r="10" customFormat="false" ht="12.75" hidden="false" customHeight="true" outlineLevel="0" collapsed="false">
      <c r="A10" s="85" t="s">
        <v>167</v>
      </c>
      <c r="B10" s="80" t="n">
        <v>47604.0264002325</v>
      </c>
      <c r="C10" s="87" t="s">
        <v>165</v>
      </c>
      <c r="D10" s="80" t="n">
        <v>100.004013808677</v>
      </c>
      <c r="E10" s="80" t="n">
        <v>1.68120208726145</v>
      </c>
      <c r="F10" s="80" t="n">
        <v>1.1394779387136</v>
      </c>
      <c r="G10" s="83"/>
      <c r="H10" s="80" t="n">
        <v>4760.59371347748</v>
      </c>
      <c r="I10" s="80" t="n">
        <v>0.0800319885461199</v>
      </c>
      <c r="J10" s="84" t="n">
        <v>0.0542437378770047</v>
      </c>
    </row>
    <row r="11" customFormat="false" ht="12.75" hidden="false" customHeight="true" outlineLevel="0" collapsed="false">
      <c r="A11" s="85" t="s">
        <v>168</v>
      </c>
      <c r="B11" s="80" t="n">
        <v>78772.8006391325</v>
      </c>
      <c r="C11" s="87" t="s">
        <v>165</v>
      </c>
      <c r="D11" s="80" t="n">
        <v>55.3999999999999</v>
      </c>
      <c r="E11" s="80" t="n">
        <v>1.36799006465432</v>
      </c>
      <c r="F11" s="80" t="n">
        <v>0.1</v>
      </c>
      <c r="G11" s="83"/>
      <c r="H11" s="80" t="n">
        <v>4364.01315540793</v>
      </c>
      <c r="I11" s="80" t="n">
        <v>0.107760408639329</v>
      </c>
      <c r="J11" s="84" t="n">
        <v>0.00787728006391325</v>
      </c>
    </row>
    <row r="12" customFormat="false" ht="12.75" hidden="false" customHeight="true" outlineLevel="0" collapsed="false">
      <c r="A12" s="85" t="s">
        <v>169</v>
      </c>
      <c r="B12" s="80" t="n">
        <v>29094.5851453936</v>
      </c>
      <c r="C12" s="87" t="s">
        <v>165</v>
      </c>
      <c r="D12" s="80" t="n">
        <v>109.747375672715</v>
      </c>
      <c r="E12" s="80" t="n">
        <v>2</v>
      </c>
      <c r="F12" s="80" t="n">
        <v>2.39676470678804</v>
      </c>
      <c r="G12" s="102" t="s">
        <v>170</v>
      </c>
      <c r="H12" s="80" t="n">
        <v>3193.0543659933</v>
      </c>
      <c r="I12" s="80" t="n">
        <v>0.0581891702907872</v>
      </c>
      <c r="J12" s="84" t="n">
        <v>0.0697328748351189</v>
      </c>
    </row>
    <row r="13" customFormat="false" ht="12.75" hidden="false" customHeight="true" outlineLevel="0" collapsed="false">
      <c r="A13" s="85" t="s">
        <v>171</v>
      </c>
      <c r="B13" s="80" t="n">
        <v>4555.86744</v>
      </c>
      <c r="C13" s="92" t="s">
        <v>165</v>
      </c>
      <c r="D13" s="80" t="n">
        <v>85.6043854831712</v>
      </c>
      <c r="E13" s="80" t="n">
        <v>12</v>
      </c>
      <c r="F13" s="80" t="n">
        <v>1.4</v>
      </c>
      <c r="G13" s="83"/>
      <c r="H13" s="80" t="n">
        <v>390.002232543988</v>
      </c>
      <c r="I13" s="80" t="n">
        <v>0.05467040928</v>
      </c>
      <c r="J13" s="84" t="n">
        <v>0.006378214416</v>
      </c>
    </row>
    <row r="14" customFormat="false" ht="12.75" hidden="false" customHeight="true" outlineLevel="0" collapsed="false">
      <c r="A14" s="103" t="s">
        <v>94</v>
      </c>
      <c r="B14" s="80" t="n">
        <v>52309.3681861492</v>
      </c>
      <c r="C14" s="132" t="s">
        <v>165</v>
      </c>
      <c r="D14" s="82"/>
      <c r="E14" s="82"/>
      <c r="F14" s="82"/>
      <c r="G14" s="83"/>
      <c r="H14" s="80" t="n">
        <v>4614.68006022721</v>
      </c>
      <c r="I14" s="80" t="n">
        <v>0.023091050174543</v>
      </c>
      <c r="J14" s="133" t="n">
        <v>0.0427635644684895</v>
      </c>
    </row>
    <row r="15" customFormat="false" ht="12.75" hidden="false" customHeight="true" outlineLevel="0" collapsed="false">
      <c r="A15" s="85" t="s">
        <v>166</v>
      </c>
      <c r="B15" s="134" t="n">
        <v>5789.36360754564</v>
      </c>
      <c r="C15" s="87" t="s">
        <v>165</v>
      </c>
      <c r="D15" s="80" t="n">
        <v>77.4955525342728</v>
      </c>
      <c r="E15" s="80" t="n">
        <v>0.683983472577797</v>
      </c>
      <c r="F15" s="80" t="n">
        <v>0.999544842761105</v>
      </c>
      <c r="G15" s="83"/>
      <c r="H15" s="134" t="n">
        <v>448.64993158856</v>
      </c>
      <c r="I15" s="134" t="n">
        <v>0.00395982902430459</v>
      </c>
      <c r="J15" s="135" t="n">
        <v>0.00578672853679107</v>
      </c>
    </row>
    <row r="16" customFormat="false" ht="12.75" hidden="false" customHeight="true" outlineLevel="0" collapsed="false">
      <c r="A16" s="85" t="s">
        <v>167</v>
      </c>
      <c r="B16" s="134" t="n">
        <v>34405.1804285837</v>
      </c>
      <c r="C16" s="87" t="s">
        <v>165</v>
      </c>
      <c r="D16" s="80" t="n">
        <v>101.579728029097</v>
      </c>
      <c r="E16" s="80" t="n">
        <v>0.330118229379858</v>
      </c>
      <c r="F16" s="80" t="n">
        <v>1.03953396178044</v>
      </c>
      <c r="G16" s="83"/>
      <c r="H16" s="134" t="n">
        <v>3494.86887072755</v>
      </c>
      <c r="I16" s="134" t="n">
        <v>0.0113577772445786</v>
      </c>
      <c r="J16" s="135" t="n">
        <v>0.0357653535166964</v>
      </c>
    </row>
    <row r="17" customFormat="false" ht="12.75" hidden="false" customHeight="true" outlineLevel="0" collapsed="false">
      <c r="A17" s="85" t="s">
        <v>168</v>
      </c>
      <c r="B17" s="134" t="n">
        <v>12114.8241500199</v>
      </c>
      <c r="C17" s="87" t="s">
        <v>165</v>
      </c>
      <c r="D17" s="80" t="n">
        <v>55.4</v>
      </c>
      <c r="E17" s="80" t="n">
        <v>0.641647275222482</v>
      </c>
      <c r="F17" s="80" t="n">
        <v>0.1</v>
      </c>
      <c r="G17" s="83"/>
      <c r="H17" s="134" t="n">
        <v>671.161257911102</v>
      </c>
      <c r="I17" s="134" t="n">
        <v>0.00777344390565979</v>
      </c>
      <c r="J17" s="135" t="n">
        <v>0.00121148241500199</v>
      </c>
    </row>
    <row r="18" customFormat="false" ht="12.75" hidden="false" customHeight="true" outlineLevel="0" collapsed="false">
      <c r="A18" s="85" t="s">
        <v>169</v>
      </c>
      <c r="B18" s="134" t="s">
        <v>138</v>
      </c>
      <c r="C18" s="87" t="s">
        <v>165</v>
      </c>
      <c r="D18" s="80" t="s">
        <v>138</v>
      </c>
      <c r="E18" s="80" t="s">
        <v>138</v>
      </c>
      <c r="F18" s="80" t="s">
        <v>138</v>
      </c>
      <c r="G18" s="102" t="s">
        <v>170</v>
      </c>
      <c r="H18" s="134" t="s">
        <v>138</v>
      </c>
      <c r="I18" s="134" t="s">
        <v>138</v>
      </c>
      <c r="J18" s="135" t="s">
        <v>138</v>
      </c>
    </row>
    <row r="19" customFormat="false" ht="12.75" hidden="false" customHeight="true" outlineLevel="0" collapsed="false">
      <c r="A19" s="85" t="s">
        <v>171</v>
      </c>
      <c r="B19" s="134" t="s">
        <v>138</v>
      </c>
      <c r="C19" s="87" t="s">
        <v>165</v>
      </c>
      <c r="D19" s="80" t="s">
        <v>138</v>
      </c>
      <c r="E19" s="80" t="s">
        <v>138</v>
      </c>
      <c r="F19" s="80" t="s">
        <v>138</v>
      </c>
      <c r="G19" s="83"/>
      <c r="H19" s="134" t="s">
        <v>138</v>
      </c>
      <c r="I19" s="134" t="s">
        <v>138</v>
      </c>
      <c r="J19" s="135" t="s">
        <v>138</v>
      </c>
    </row>
    <row r="20" customFormat="false" ht="12.75" hidden="false" customHeight="true" outlineLevel="0" collapsed="false">
      <c r="A20" s="103" t="s">
        <v>95</v>
      </c>
      <c r="B20" s="80" t="n">
        <v>1874.11724884756</v>
      </c>
      <c r="C20" s="87" t="s">
        <v>165</v>
      </c>
      <c r="D20" s="82"/>
      <c r="E20" s="82"/>
      <c r="F20" s="82"/>
      <c r="G20" s="83"/>
      <c r="H20" s="80" t="n">
        <v>118.76799081011</v>
      </c>
      <c r="I20" s="80" t="n">
        <v>0.00276464530134041</v>
      </c>
      <c r="J20" s="84" t="n">
        <v>0.000811148951879847</v>
      </c>
    </row>
    <row r="21" customFormat="false" ht="12.75" hidden="false" customHeight="true" outlineLevel="0" collapsed="false">
      <c r="A21" s="85" t="s">
        <v>166</v>
      </c>
      <c r="B21" s="134" t="n">
        <v>494.210248847562</v>
      </c>
      <c r="C21" s="87" t="s">
        <v>165</v>
      </c>
      <c r="D21" s="80" t="n">
        <v>68.5320931508177</v>
      </c>
      <c r="E21" s="80" t="n">
        <v>1.22990428215075</v>
      </c>
      <c r="F21" s="80" t="n">
        <v>0.904633509568814</v>
      </c>
      <c r="G21" s="83"/>
      <c r="H21" s="134" t="n">
        <v>33.8692628101099</v>
      </c>
      <c r="I21" s="134" t="n">
        <v>0.000607831301340405</v>
      </c>
      <c r="J21" s="135" t="n">
        <v>0.000447079151879847</v>
      </c>
    </row>
    <row r="22" customFormat="false" ht="12.75" hidden="false" customHeight="true" outlineLevel="0" collapsed="false">
      <c r="A22" s="85" t="s">
        <v>167</v>
      </c>
      <c r="B22" s="134" t="n">
        <v>173.907</v>
      </c>
      <c r="C22" s="87" t="s">
        <v>165</v>
      </c>
      <c r="D22" s="80" t="n">
        <v>104</v>
      </c>
      <c r="E22" s="80" t="n">
        <v>2</v>
      </c>
      <c r="F22" s="80" t="n">
        <v>1.4</v>
      </c>
      <c r="G22" s="83"/>
      <c r="H22" s="134" t="n">
        <v>18.086328</v>
      </c>
      <c r="I22" s="134" t="n">
        <v>0.000347814</v>
      </c>
      <c r="J22" s="135" t="n">
        <v>0.0002434698</v>
      </c>
    </row>
    <row r="23" customFormat="false" ht="12.75" hidden="false" customHeight="true" outlineLevel="0" collapsed="false">
      <c r="A23" s="85" t="s">
        <v>168</v>
      </c>
      <c r="B23" s="134" t="n">
        <v>1206</v>
      </c>
      <c r="C23" s="87" t="s">
        <v>165</v>
      </c>
      <c r="D23" s="80" t="n">
        <v>55.4</v>
      </c>
      <c r="E23" s="80" t="n">
        <v>1.5</v>
      </c>
      <c r="F23" s="80" t="n">
        <v>0.1</v>
      </c>
      <c r="G23" s="83"/>
      <c r="H23" s="134" t="n">
        <v>66.8124</v>
      </c>
      <c r="I23" s="134" t="n">
        <v>0.001809</v>
      </c>
      <c r="J23" s="135" t="n">
        <v>0.0001206</v>
      </c>
    </row>
    <row r="24" customFormat="false" ht="12.75" hidden="false" customHeight="true" outlineLevel="0" collapsed="false">
      <c r="A24" s="85" t="s">
        <v>169</v>
      </c>
      <c r="B24" s="134" t="s">
        <v>138</v>
      </c>
      <c r="C24" s="87" t="s">
        <v>165</v>
      </c>
      <c r="D24" s="80" t="s">
        <v>138</v>
      </c>
      <c r="E24" s="80" t="s">
        <v>138</v>
      </c>
      <c r="F24" s="80" t="s">
        <v>138</v>
      </c>
      <c r="G24" s="102" t="s">
        <v>170</v>
      </c>
      <c r="H24" s="134" t="s">
        <v>138</v>
      </c>
      <c r="I24" s="134" t="s">
        <v>138</v>
      </c>
      <c r="J24" s="135" t="s">
        <v>138</v>
      </c>
    </row>
    <row r="25" customFormat="false" ht="12.75" hidden="false" customHeight="true" outlineLevel="0" collapsed="false">
      <c r="A25" s="85" t="s">
        <v>171</v>
      </c>
      <c r="B25" s="134" t="s">
        <v>138</v>
      </c>
      <c r="C25" s="87" t="s">
        <v>165</v>
      </c>
      <c r="D25" s="80" t="s">
        <v>138</v>
      </c>
      <c r="E25" s="80" t="s">
        <v>138</v>
      </c>
      <c r="F25" s="80" t="s">
        <v>138</v>
      </c>
      <c r="G25" s="83"/>
      <c r="H25" s="134" t="s">
        <v>138</v>
      </c>
      <c r="I25" s="134" t="s">
        <v>138</v>
      </c>
      <c r="J25" s="135" t="s">
        <v>138</v>
      </c>
    </row>
    <row r="26" customFormat="false" ht="12.75" hidden="false" customHeight="true" outlineLevel="0" collapsed="false">
      <c r="A26" s="103" t="s">
        <v>96</v>
      </c>
      <c r="B26" s="80" t="n">
        <v>15880.5057851241</v>
      </c>
      <c r="C26" s="87" t="s">
        <v>165</v>
      </c>
      <c r="D26" s="82"/>
      <c r="E26" s="82"/>
      <c r="F26" s="82"/>
      <c r="G26" s="83"/>
      <c r="H26" s="80" t="n">
        <v>905.265529233272</v>
      </c>
      <c r="I26" s="80" t="n">
        <v>0.05073197247343</v>
      </c>
      <c r="J26" s="84" t="n">
        <v>0.0181949594363988</v>
      </c>
    </row>
    <row r="27" customFormat="false" ht="12.75" hidden="false" customHeight="true" outlineLevel="0" collapsed="false">
      <c r="A27" s="85" t="s">
        <v>166</v>
      </c>
      <c r="B27" s="134" t="n">
        <v>1112.84084643825</v>
      </c>
      <c r="C27" s="87" t="s">
        <v>165</v>
      </c>
      <c r="D27" s="80" t="n">
        <v>77.9884010368225</v>
      </c>
      <c r="E27" s="80" t="n">
        <v>0.768475374653683</v>
      </c>
      <c r="F27" s="80" t="n">
        <v>0.72701520700021</v>
      </c>
      <c r="G27" s="83"/>
      <c r="H27" s="134" t="n">
        <v>86.7886782221832</v>
      </c>
      <c r="I27" s="134" t="n">
        <v>0.000855190786396556</v>
      </c>
      <c r="J27" s="135" t="n">
        <v>0.000809052218331593</v>
      </c>
    </row>
    <row r="28" customFormat="false" ht="12.75" hidden="false" customHeight="true" outlineLevel="0" collapsed="false">
      <c r="A28" s="85" t="s">
        <v>167</v>
      </c>
      <c r="B28" s="134" t="n">
        <v>1407.59043861315</v>
      </c>
      <c r="C28" s="87" t="s">
        <v>165</v>
      </c>
      <c r="D28" s="80" t="n">
        <v>96.2650729306894</v>
      </c>
      <c r="E28" s="80" t="n">
        <v>4.32047812079314</v>
      </c>
      <c r="F28" s="80" t="n">
        <v>1.39999999999999</v>
      </c>
      <c r="G28" s="83"/>
      <c r="H28" s="134" t="n">
        <v>135.501796229636</v>
      </c>
      <c r="I28" s="134" t="n">
        <v>0.00608146369306573</v>
      </c>
      <c r="J28" s="135" t="n">
        <v>0.0019706266140584</v>
      </c>
    </row>
    <row r="29" customFormat="false" ht="12.75" hidden="false" customHeight="true" outlineLevel="0" collapsed="false">
      <c r="A29" s="85" t="s">
        <v>168</v>
      </c>
      <c r="B29" s="134" t="n">
        <v>8333.86438160993</v>
      </c>
      <c r="C29" s="87" t="s">
        <v>165</v>
      </c>
      <c r="D29" s="80" t="n">
        <v>55.4</v>
      </c>
      <c r="E29" s="80" t="n">
        <v>1.5</v>
      </c>
      <c r="F29" s="80" t="n">
        <v>0.1</v>
      </c>
      <c r="G29" s="83"/>
      <c r="H29" s="134" t="n">
        <v>461.69608674119</v>
      </c>
      <c r="I29" s="134" t="n">
        <v>0.0125007965724149</v>
      </c>
      <c r="J29" s="135" t="n">
        <v>0.000833386438160993</v>
      </c>
    </row>
    <row r="30" customFormat="false" ht="12.75" hidden="false" customHeight="true" outlineLevel="0" collapsed="false">
      <c r="A30" s="85" t="s">
        <v>169</v>
      </c>
      <c r="B30" s="134" t="n">
        <v>2902</v>
      </c>
      <c r="C30" s="87" t="s">
        <v>165</v>
      </c>
      <c r="D30" s="80" t="n">
        <v>110</v>
      </c>
      <c r="E30" s="80" t="n">
        <v>2</v>
      </c>
      <c r="F30" s="80" t="n">
        <v>4</v>
      </c>
      <c r="G30" s="102" t="s">
        <v>170</v>
      </c>
      <c r="H30" s="134" t="n">
        <v>319.22</v>
      </c>
      <c r="I30" s="134" t="n">
        <v>0.005804</v>
      </c>
      <c r="J30" s="135" t="n">
        <v>0.011608</v>
      </c>
    </row>
    <row r="31" customFormat="false" ht="12.75" hidden="false" customHeight="true" outlineLevel="0" collapsed="false">
      <c r="A31" s="85" t="s">
        <v>171</v>
      </c>
      <c r="B31" s="134" t="n">
        <v>2124.21011846273</v>
      </c>
      <c r="C31" s="87" t="s">
        <v>165</v>
      </c>
      <c r="D31" s="80" t="n">
        <v>104.17</v>
      </c>
      <c r="E31" s="80" t="n">
        <v>12</v>
      </c>
      <c r="F31" s="80" t="n">
        <v>1.4</v>
      </c>
      <c r="G31" s="83"/>
      <c r="H31" s="134" t="n">
        <v>221.278968040263</v>
      </c>
      <c r="I31" s="134" t="n">
        <v>0.0254905214215528</v>
      </c>
      <c r="J31" s="135" t="n">
        <v>0.00297389416584782</v>
      </c>
    </row>
    <row r="32" customFormat="false" ht="12.75" hidden="false" customHeight="true" outlineLevel="0" collapsed="false">
      <c r="A32" s="103" t="s">
        <v>97</v>
      </c>
      <c r="B32" s="80" t="n">
        <v>60402.3691254187</v>
      </c>
      <c r="C32" s="87" t="s">
        <v>165</v>
      </c>
      <c r="D32" s="82"/>
      <c r="E32" s="82"/>
      <c r="F32" s="82"/>
      <c r="G32" s="83"/>
      <c r="H32" s="80" t="n">
        <v>2675.59934719083</v>
      </c>
      <c r="I32" s="80" t="n">
        <v>0.132426124256873</v>
      </c>
      <c r="J32" s="84" t="n">
        <v>0.0648939284754187</v>
      </c>
    </row>
    <row r="33" customFormat="false" ht="12.75" hidden="false" customHeight="true" outlineLevel="0" collapsed="false">
      <c r="A33" s="85" t="s">
        <v>166</v>
      </c>
      <c r="B33" s="134" t="n">
        <v>14235.5777746864</v>
      </c>
      <c r="C33" s="87" t="s">
        <v>165</v>
      </c>
      <c r="D33" s="80" t="n">
        <v>77.9586575684307</v>
      </c>
      <c r="E33" s="80" t="n">
        <v>1.70205809519366</v>
      </c>
      <c r="F33" s="80" t="n">
        <v>0.934134928619765</v>
      </c>
      <c r="G33" s="83"/>
      <c r="H33" s="134" t="n">
        <v>1109.78653302554</v>
      </c>
      <c r="I33" s="134" t="n">
        <v>0.0242297803911639</v>
      </c>
      <c r="J33" s="135" t="n">
        <v>0.0132979504284178</v>
      </c>
    </row>
    <row r="34" customFormat="false" ht="12.75" hidden="false" customHeight="true" outlineLevel="0" collapsed="false">
      <c r="A34" s="85" t="s">
        <v>167</v>
      </c>
      <c r="B34" s="134" t="n">
        <v>5531.25985568054</v>
      </c>
      <c r="C34" s="87" t="s">
        <v>165</v>
      </c>
      <c r="D34" s="80" t="n">
        <v>95.780323224693</v>
      </c>
      <c r="E34" s="80" t="n">
        <v>6.18688214979543</v>
      </c>
      <c r="F34" s="80" t="n">
        <v>1.4</v>
      </c>
      <c r="G34" s="83"/>
      <c r="H34" s="134" t="n">
        <v>529.785856816851</v>
      </c>
      <c r="I34" s="134" t="n">
        <v>0.03422125286699</v>
      </c>
      <c r="J34" s="135" t="n">
        <v>0.00774376379795275</v>
      </c>
    </row>
    <row r="35" customFormat="false" ht="12.75" hidden="false" customHeight="true" outlineLevel="0" collapsed="false">
      <c r="A35" s="85" t="s">
        <v>168</v>
      </c>
      <c r="B35" s="134" t="n">
        <v>18347.7416135145</v>
      </c>
      <c r="C35" s="87" t="s">
        <v>165</v>
      </c>
      <c r="D35" s="80" t="n">
        <v>55.3999999999998</v>
      </c>
      <c r="E35" s="80" t="n">
        <v>1.5</v>
      </c>
      <c r="F35" s="80" t="n">
        <v>0.1</v>
      </c>
      <c r="G35" s="83"/>
      <c r="H35" s="134" t="n">
        <v>1016.4648853887</v>
      </c>
      <c r="I35" s="134" t="n">
        <v>0.0275216124202718</v>
      </c>
      <c r="J35" s="135" t="n">
        <v>0.00183477416135145</v>
      </c>
    </row>
    <row r="36" customFormat="false" ht="12.75" hidden="false" customHeight="true" outlineLevel="0" collapsed="false">
      <c r="A36" s="85" t="s">
        <v>169</v>
      </c>
      <c r="B36" s="134" t="n">
        <v>22100</v>
      </c>
      <c r="C36" s="87" t="s">
        <v>165</v>
      </c>
      <c r="D36" s="80" t="n">
        <v>109.988235294118</v>
      </c>
      <c r="E36" s="80" t="n">
        <v>2</v>
      </c>
      <c r="F36" s="80" t="n">
        <v>1.88934544133686</v>
      </c>
      <c r="G36" s="102" t="s">
        <v>170</v>
      </c>
      <c r="H36" s="134" t="n">
        <v>2430.74</v>
      </c>
      <c r="I36" s="134" t="n">
        <v>0.0442</v>
      </c>
      <c r="J36" s="135" t="n">
        <v>0.0417545342535445</v>
      </c>
    </row>
    <row r="37" customFormat="false" ht="12.75" hidden="false" customHeight="true" outlineLevel="0" collapsed="false">
      <c r="A37" s="85" t="s">
        <v>171</v>
      </c>
      <c r="B37" s="134" t="n">
        <v>187.789881537269</v>
      </c>
      <c r="C37" s="132" t="s">
        <v>165</v>
      </c>
      <c r="D37" s="80" t="n">
        <v>104.17</v>
      </c>
      <c r="E37" s="80" t="n">
        <v>12</v>
      </c>
      <c r="F37" s="80" t="n">
        <v>1.4</v>
      </c>
      <c r="G37" s="83"/>
      <c r="H37" s="134" t="n">
        <v>19.5620719597373</v>
      </c>
      <c r="I37" s="134" t="n">
        <v>0.00225347857844723</v>
      </c>
      <c r="J37" s="135" t="n">
        <v>0.000262905834152177</v>
      </c>
    </row>
    <row r="38" customFormat="false" ht="12.75" hidden="false" customHeight="true" outlineLevel="0" collapsed="false">
      <c r="A38" s="103" t="s">
        <v>98</v>
      </c>
      <c r="B38" s="80" t="n">
        <v>14757.9192522539</v>
      </c>
      <c r="C38" s="132" t="s">
        <v>165</v>
      </c>
      <c r="D38" s="82"/>
      <c r="E38" s="82"/>
      <c r="F38" s="82"/>
      <c r="G38" s="83"/>
      <c r="H38" s="80" t="n">
        <v>932.982854104777</v>
      </c>
      <c r="I38" s="80" t="n">
        <v>0.0196535640201295</v>
      </c>
      <c r="J38" s="84" t="n">
        <v>0.00562224161673597</v>
      </c>
    </row>
    <row r="39" customFormat="false" ht="12.75" hidden="false" customHeight="true" outlineLevel="0" collapsed="false">
      <c r="A39" s="85" t="s">
        <v>166</v>
      </c>
      <c r="B39" s="134" t="n">
        <v>5108.40458495792</v>
      </c>
      <c r="C39" s="132" t="s">
        <v>165</v>
      </c>
      <c r="D39" s="80" t="n">
        <v>77.5307086664477</v>
      </c>
      <c r="E39" s="80" t="n">
        <v>0.931447751614608</v>
      </c>
      <c r="F39" s="80" t="n">
        <v>0.7668822177346</v>
      </c>
      <c r="G39" s="83"/>
      <c r="H39" s="134" t="n">
        <v>396.058227626718</v>
      </c>
      <c r="I39" s="134" t="n">
        <v>0.00475821196499681</v>
      </c>
      <c r="J39" s="135" t="n">
        <v>0.00391754463719813</v>
      </c>
    </row>
    <row r="40" customFormat="false" ht="12.75" hidden="false" customHeight="true" outlineLevel="0" collapsed="false">
      <c r="A40" s="85" t="s">
        <v>167</v>
      </c>
      <c r="B40" s="134" t="n">
        <v>197.035009852494</v>
      </c>
      <c r="C40" s="132" t="s">
        <v>165</v>
      </c>
      <c r="D40" s="80" t="n">
        <v>102.14861547072</v>
      </c>
      <c r="E40" s="80" t="n">
        <v>3.32241752091436</v>
      </c>
      <c r="F40" s="80" t="n">
        <v>1.4</v>
      </c>
      <c r="G40" s="83"/>
      <c r="H40" s="134" t="n">
        <v>20.1268534556919</v>
      </c>
      <c r="I40" s="134" t="n">
        <v>0.00065463256896746</v>
      </c>
      <c r="J40" s="135" t="n">
        <v>0.000275849013793492</v>
      </c>
    </row>
    <row r="41" customFormat="false" ht="12.75" hidden="false" customHeight="true" outlineLevel="0" collapsed="false">
      <c r="A41" s="85" t="s">
        <v>168</v>
      </c>
      <c r="B41" s="134" t="n">
        <v>9328.47965744344</v>
      </c>
      <c r="C41" s="132" t="s">
        <v>165</v>
      </c>
      <c r="D41" s="80" t="n">
        <v>55.4</v>
      </c>
      <c r="E41" s="80" t="n">
        <v>1.5</v>
      </c>
      <c r="F41" s="80" t="n">
        <v>0.1</v>
      </c>
      <c r="G41" s="83"/>
      <c r="H41" s="134" t="n">
        <v>516.797773022367</v>
      </c>
      <c r="I41" s="134" t="n">
        <v>0.0139927194861652</v>
      </c>
      <c r="J41" s="135" t="n">
        <v>0.000932847965744344</v>
      </c>
    </row>
    <row r="42" customFormat="false" ht="12.75" hidden="false" customHeight="true" outlineLevel="0" collapsed="false">
      <c r="A42" s="85" t="s">
        <v>169</v>
      </c>
      <c r="B42" s="134" t="n">
        <v>124</v>
      </c>
      <c r="C42" s="132" t="s">
        <v>165</v>
      </c>
      <c r="D42" s="80" t="n">
        <v>100.806451612903</v>
      </c>
      <c r="E42" s="80" t="n">
        <v>2</v>
      </c>
      <c r="F42" s="80" t="n">
        <v>4</v>
      </c>
      <c r="G42" s="102" t="s">
        <v>170</v>
      </c>
      <c r="H42" s="134" t="n">
        <v>12.5</v>
      </c>
      <c r="I42" s="134" t="n">
        <v>0.000248</v>
      </c>
      <c r="J42" s="135" t="n">
        <v>0.000496</v>
      </c>
    </row>
    <row r="43" customFormat="false" ht="12.75" hidden="false" customHeight="true" outlineLevel="0" collapsed="false">
      <c r="A43" s="85" t="s">
        <v>171</v>
      </c>
      <c r="B43" s="134" t="s">
        <v>138</v>
      </c>
      <c r="C43" s="132" t="s">
        <v>165</v>
      </c>
      <c r="D43" s="80" t="s">
        <v>138</v>
      </c>
      <c r="E43" s="80" t="s">
        <v>138</v>
      </c>
      <c r="F43" s="80" t="s">
        <v>138</v>
      </c>
      <c r="G43" s="83"/>
      <c r="H43" s="134" t="s">
        <v>138</v>
      </c>
      <c r="I43" s="134" t="s">
        <v>138</v>
      </c>
      <c r="J43" s="135" t="s">
        <v>138</v>
      </c>
    </row>
    <row r="44" customFormat="false" ht="12.75" hidden="false" customHeight="true" outlineLevel="0" collapsed="false">
      <c r="A44" s="103" t="s">
        <v>180</v>
      </c>
      <c r="B44" s="136" t="n">
        <v>60979.7407709063</v>
      </c>
      <c r="C44" s="132" t="s">
        <v>165</v>
      </c>
      <c r="D44" s="82"/>
      <c r="E44" s="82"/>
      <c r="F44" s="82"/>
      <c r="G44" s="83"/>
      <c r="H44" s="80" t="n">
        <v>3826.8611733282</v>
      </c>
      <c r="I44" s="80" t="n">
        <v>0.141141712956317</v>
      </c>
      <c r="J44" s="84" t="n">
        <v>0.147462332717812</v>
      </c>
    </row>
    <row r="45" customFormat="false" ht="12.75" hidden="false" customHeight="true" outlineLevel="0" collapsed="false">
      <c r="A45" s="137" t="s">
        <v>100</v>
      </c>
      <c r="B45" s="82"/>
      <c r="C45" s="138"/>
      <c r="D45" s="82"/>
      <c r="E45" s="82"/>
      <c r="F45" s="82"/>
      <c r="G45" s="138"/>
      <c r="H45" s="82"/>
      <c r="I45" s="82"/>
      <c r="J45" s="139"/>
    </row>
    <row r="46" customFormat="false" ht="12.75" hidden="false" customHeight="true" outlineLevel="0" collapsed="false">
      <c r="A46" s="85" t="s">
        <v>166</v>
      </c>
      <c r="B46" s="134" t="n">
        <v>19436.3436814654</v>
      </c>
      <c r="C46" s="132" t="s">
        <v>165</v>
      </c>
      <c r="D46" s="80" t="n">
        <v>76.3721430593665</v>
      </c>
      <c r="E46" s="80" t="n">
        <v>1.78769471911166</v>
      </c>
      <c r="F46" s="80" t="n">
        <v>6.0329100690835</v>
      </c>
      <c r="G46" s="83"/>
      <c r="H46" s="134" t="n">
        <v>1484.39522019189</v>
      </c>
      <c r="I46" s="134" t="n">
        <v>0.034746248958195</v>
      </c>
      <c r="J46" s="135" t="n">
        <v>0.11725771350208</v>
      </c>
    </row>
    <row r="47" customFormat="false" ht="12.75" hidden="false" customHeight="true" outlineLevel="0" collapsed="false">
      <c r="A47" s="85" t="s">
        <v>167</v>
      </c>
      <c r="B47" s="134" t="n">
        <v>5889.05366750259</v>
      </c>
      <c r="C47" s="132" t="s">
        <v>165</v>
      </c>
      <c r="D47" s="80" t="n">
        <v>95.4693300470765</v>
      </c>
      <c r="E47" s="80" t="n">
        <v>4.64744417656575</v>
      </c>
      <c r="F47" s="80" t="n">
        <v>1.4</v>
      </c>
      <c r="G47" s="83"/>
      <c r="H47" s="134" t="n">
        <v>562.224008247751</v>
      </c>
      <c r="I47" s="134" t="n">
        <v>0.0273690481725181</v>
      </c>
      <c r="J47" s="135" t="n">
        <v>0.00824467513450363</v>
      </c>
    </row>
    <row r="48" customFormat="false" ht="12.75" hidden="false" customHeight="true" outlineLevel="0" collapsed="false">
      <c r="A48" s="85" t="s">
        <v>168</v>
      </c>
      <c r="B48" s="134" t="n">
        <v>29441.8908365447</v>
      </c>
      <c r="C48" s="132" t="s">
        <v>165</v>
      </c>
      <c r="D48" s="80" t="n">
        <v>55.3999999999998</v>
      </c>
      <c r="E48" s="80" t="n">
        <v>1.5</v>
      </c>
      <c r="F48" s="80" t="n">
        <v>0.1</v>
      </c>
      <c r="G48" s="83"/>
      <c r="H48" s="134" t="n">
        <v>1631.08075234457</v>
      </c>
      <c r="I48" s="134" t="n">
        <v>0.044162836254817</v>
      </c>
      <c r="J48" s="135" t="n">
        <v>0.00294418908365447</v>
      </c>
    </row>
    <row r="49" customFormat="false" ht="12.75" hidden="false" customHeight="true" outlineLevel="0" collapsed="false">
      <c r="A49" s="85" t="s">
        <v>169</v>
      </c>
      <c r="B49" s="134" t="n">
        <v>3968.58514539361</v>
      </c>
      <c r="C49" s="132" t="s">
        <v>165</v>
      </c>
      <c r="D49" s="80" t="n">
        <v>108.500725124442</v>
      </c>
      <c r="E49" s="80" t="n">
        <v>2</v>
      </c>
      <c r="F49" s="80" t="n">
        <v>3.99999999999999</v>
      </c>
      <c r="G49" s="102" t="s">
        <v>170</v>
      </c>
      <c r="H49" s="134" t="n">
        <v>430.594365993297</v>
      </c>
      <c r="I49" s="134" t="n">
        <v>0.00793717029078722</v>
      </c>
      <c r="J49" s="135" t="n">
        <v>0.0158743405815744</v>
      </c>
    </row>
    <row r="50" customFormat="false" ht="12.75" hidden="false" customHeight="true" outlineLevel="0" collapsed="false">
      <c r="A50" s="91" t="s">
        <v>171</v>
      </c>
      <c r="B50" s="140" t="n">
        <v>2243.86744</v>
      </c>
      <c r="C50" s="141" t="s">
        <v>165</v>
      </c>
      <c r="D50" s="93" t="n">
        <v>66.4750465580034</v>
      </c>
      <c r="E50" s="93" t="n">
        <v>12</v>
      </c>
      <c r="F50" s="93" t="n">
        <v>1.4</v>
      </c>
      <c r="G50" s="94"/>
      <c r="H50" s="140" t="n">
        <v>149.161192543988</v>
      </c>
      <c r="I50" s="140" t="n">
        <v>0.02692640928</v>
      </c>
      <c r="J50" s="142" t="n">
        <v>0.00314141441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174</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4"/>
    <col collapsed="false" customWidth="true" hidden="false" outlineLevel="0" max="2" min="2" style="3" width="21.28"/>
    <col collapsed="false" customWidth="true" hidden="false" outlineLevel="0" max="3" min="3" style="3" width="16.7"/>
    <col collapsed="false" customWidth="true" hidden="false" outlineLevel="0" max="4" min="4" style="3" width="17.84"/>
    <col collapsed="false" customWidth="true" hidden="false" outlineLevel="0" max="9" min="5" style="3" width="16.7"/>
    <col collapsed="false" customWidth="true" hidden="false" outlineLevel="0" max="10" min="10" style="3" width="3.28"/>
    <col collapsed="false" customWidth="true" hidden="false" outlineLevel="0" max="11" min="11" style="3" width="35.41"/>
    <col collapsed="false" customWidth="true" hidden="false" outlineLevel="0" max="12" min="12" style="3" width="14.84"/>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4" t="s">
        <v>1498</v>
      </c>
      <c r="L1" s="116" t="s">
        <v>72</v>
      </c>
    </row>
    <row r="2" customFormat="false" ht="15.75" hidden="false" customHeight="true" outlineLevel="0" collapsed="false">
      <c r="A2" s="644" t="s">
        <v>1499</v>
      </c>
      <c r="L2" s="116" t="s">
        <v>74</v>
      </c>
    </row>
    <row r="3" customFormat="false" ht="15.75" hidden="false" customHeight="true" outlineLevel="0" collapsed="false">
      <c r="A3" s="644" t="s">
        <v>217</v>
      </c>
      <c r="L3" s="116" t="s">
        <v>75</v>
      </c>
    </row>
    <row r="4" customFormat="false" ht="12.75" hidden="false" customHeight="true" outlineLevel="0" collapsed="false">
      <c r="L4" s="1523"/>
    </row>
    <row r="5" customFormat="false" ht="12.75" hidden="false" customHeight="true" outlineLevel="0" collapsed="false">
      <c r="J5" s="606"/>
      <c r="K5" s="483" t="s">
        <v>468</v>
      </c>
      <c r="L5" s="606"/>
    </row>
    <row r="6" customFormat="false" ht="12.75" hidden="false" customHeight="true" outlineLevel="0" collapsed="false">
      <c r="A6" s="1524" t="s">
        <v>1500</v>
      </c>
      <c r="B6" s="914" t="s">
        <v>904</v>
      </c>
      <c r="C6" s="914"/>
      <c r="D6" s="914"/>
      <c r="E6" s="914" t="s">
        <v>333</v>
      </c>
      <c r="F6" s="914"/>
      <c r="G6" s="1525" t="s">
        <v>156</v>
      </c>
      <c r="H6" s="1525"/>
      <c r="I6" s="1525"/>
      <c r="J6" s="1526"/>
      <c r="K6" s="1127" t="s">
        <v>821</v>
      </c>
      <c r="L6" s="912" t="s">
        <v>407</v>
      </c>
    </row>
    <row r="7" customFormat="false" ht="13.5" hidden="false" customHeight="true" outlineLevel="0" collapsed="false">
      <c r="A7" s="1032" t="s">
        <v>372</v>
      </c>
      <c r="B7" s="1527"/>
      <c r="C7" s="1528"/>
      <c r="D7" s="1529"/>
      <c r="E7" s="1527"/>
      <c r="F7" s="1529"/>
      <c r="G7" s="1530"/>
      <c r="H7" s="1531"/>
      <c r="I7" s="1532"/>
      <c r="J7" s="1526"/>
      <c r="K7" s="923" t="s">
        <v>1501</v>
      </c>
      <c r="L7" s="1533" t="n">
        <v>7754.891</v>
      </c>
    </row>
    <row r="8" customFormat="false" ht="15" hidden="false" customHeight="true" outlineLevel="0" collapsed="false">
      <c r="A8" s="1032"/>
      <c r="B8" s="274" t="s">
        <v>1502</v>
      </c>
      <c r="C8" s="394" t="s">
        <v>1503</v>
      </c>
      <c r="D8" s="274" t="s">
        <v>1504</v>
      </c>
      <c r="E8" s="1534" t="s">
        <v>1505</v>
      </c>
      <c r="F8" s="1534" t="s">
        <v>1506</v>
      </c>
      <c r="G8" s="1535" t="s">
        <v>1507</v>
      </c>
      <c r="H8" s="1535"/>
      <c r="I8" s="276" t="s">
        <v>1508</v>
      </c>
      <c r="J8" s="1526"/>
      <c r="K8" s="1536" t="s">
        <v>1509</v>
      </c>
      <c r="L8" s="1537" t="n">
        <v>5023</v>
      </c>
    </row>
    <row r="9" customFormat="false" ht="14.25" hidden="false" customHeight="true" outlineLevel="0" collapsed="false">
      <c r="A9" s="1032"/>
      <c r="B9" s="274"/>
      <c r="C9" s="394"/>
      <c r="D9" s="274"/>
      <c r="E9" s="1538"/>
      <c r="F9" s="1538"/>
      <c r="G9" s="1539" t="s">
        <v>1510</v>
      </c>
      <c r="H9" s="1538" t="s">
        <v>1511</v>
      </c>
      <c r="I9" s="1540"/>
      <c r="J9" s="1526"/>
      <c r="K9" s="925" t="s">
        <v>1512</v>
      </c>
      <c r="L9" s="1537" t="n">
        <v>0.875291998464775</v>
      </c>
    </row>
    <row r="10" customFormat="false" ht="13.5" hidden="false" customHeight="true" outlineLevel="0" collapsed="false">
      <c r="A10" s="1541"/>
      <c r="B10" s="858" t="s">
        <v>1513</v>
      </c>
      <c r="C10" s="394"/>
      <c r="D10" s="858" t="s">
        <v>1514</v>
      </c>
      <c r="E10" s="394" t="s">
        <v>1515</v>
      </c>
      <c r="F10" s="394"/>
      <c r="G10" s="395" t="s">
        <v>84</v>
      </c>
      <c r="H10" s="395"/>
      <c r="I10" s="395"/>
      <c r="J10" s="1526"/>
      <c r="K10" s="925" t="s">
        <v>1516</v>
      </c>
      <c r="L10" s="1542" t="n">
        <v>0.285</v>
      </c>
    </row>
    <row r="11" customFormat="false" ht="13.5" hidden="false" customHeight="true" outlineLevel="0" collapsed="false">
      <c r="A11" s="940" t="s">
        <v>1517</v>
      </c>
      <c r="B11" s="1543" t="n">
        <v>2477.54482506227</v>
      </c>
      <c r="C11" s="1543" t="n">
        <v>1</v>
      </c>
      <c r="D11" s="1544" t="n">
        <v>18.2626418826815</v>
      </c>
      <c r="E11" s="145" t="n">
        <v>0.0654699474318053</v>
      </c>
      <c r="F11" s="145" t="s">
        <v>107</v>
      </c>
      <c r="G11" s="1543" t="n">
        <v>157.426740526768</v>
      </c>
      <c r="H11" s="1544" t="n">
        <v>4.77798893</v>
      </c>
      <c r="I11" s="1545" t="s">
        <v>107</v>
      </c>
      <c r="J11" s="1526"/>
      <c r="K11" s="940" t="s">
        <v>1518</v>
      </c>
      <c r="L11" s="1542" t="n">
        <v>0.19</v>
      </c>
    </row>
    <row r="12" customFormat="false" ht="14.25" hidden="false" customHeight="true" outlineLevel="0" collapsed="false">
      <c r="A12" s="940" t="s">
        <v>1519</v>
      </c>
      <c r="B12" s="1546" t="s">
        <v>138</v>
      </c>
      <c r="C12" s="1546" t="s">
        <v>138</v>
      </c>
      <c r="D12" s="1546" t="s">
        <v>138</v>
      </c>
      <c r="E12" s="80" t="s">
        <v>138</v>
      </c>
      <c r="F12" s="80" t="s">
        <v>138</v>
      </c>
      <c r="G12" s="80" t="s">
        <v>138</v>
      </c>
      <c r="H12" s="80" t="s">
        <v>138</v>
      </c>
      <c r="I12" s="133" t="s">
        <v>138</v>
      </c>
      <c r="J12" s="1526"/>
      <c r="K12" s="925" t="s">
        <v>1520</v>
      </c>
      <c r="L12" s="1547" t="n">
        <v>0.1</v>
      </c>
    </row>
    <row r="13" customFormat="false" ht="13.5" hidden="false" customHeight="true" outlineLevel="0" collapsed="false">
      <c r="A13" s="621" t="s">
        <v>1521</v>
      </c>
      <c r="B13" s="1546" t="s">
        <v>138</v>
      </c>
      <c r="C13" s="1546" t="s">
        <v>138</v>
      </c>
      <c r="D13" s="1546" t="s">
        <v>138</v>
      </c>
      <c r="E13" s="80" t="s">
        <v>138</v>
      </c>
      <c r="F13" s="80" t="s">
        <v>138</v>
      </c>
      <c r="G13" s="1546" t="s">
        <v>138</v>
      </c>
      <c r="H13" s="1546" t="s">
        <v>138</v>
      </c>
      <c r="I13" s="1548" t="s">
        <v>138</v>
      </c>
      <c r="J13" s="1526"/>
      <c r="K13" s="925" t="s">
        <v>1522</v>
      </c>
      <c r="L13" s="1542" t="n">
        <v>0.55</v>
      </c>
    </row>
    <row r="14" customFormat="false" ht="14.25" hidden="false" customHeight="true" outlineLevel="0" collapsed="false">
      <c r="A14" s="621" t="s">
        <v>1523</v>
      </c>
      <c r="B14" s="1546" t="s">
        <v>138</v>
      </c>
      <c r="C14" s="1546" t="s">
        <v>138</v>
      </c>
      <c r="D14" s="1546" t="s">
        <v>138</v>
      </c>
      <c r="E14" s="80" t="s">
        <v>138</v>
      </c>
      <c r="F14" s="80" t="s">
        <v>138</v>
      </c>
      <c r="G14" s="1546" t="s">
        <v>138</v>
      </c>
      <c r="H14" s="1546" t="s">
        <v>138</v>
      </c>
      <c r="I14" s="1548" t="s">
        <v>138</v>
      </c>
      <c r="J14" s="1526"/>
      <c r="K14" s="925" t="s">
        <v>1524</v>
      </c>
      <c r="L14" s="1542" t="n">
        <v>0.099</v>
      </c>
    </row>
    <row r="15" customFormat="false" ht="14.25" hidden="false" customHeight="true" outlineLevel="0" collapsed="false">
      <c r="A15" s="1549" t="s">
        <v>1525</v>
      </c>
      <c r="B15" s="82"/>
      <c r="C15" s="82"/>
      <c r="D15" s="82"/>
      <c r="E15" s="82"/>
      <c r="F15" s="82"/>
      <c r="G15" s="80" t="s">
        <v>107</v>
      </c>
      <c r="H15" s="80" t="s">
        <v>107</v>
      </c>
      <c r="I15" s="133" t="s">
        <v>107</v>
      </c>
      <c r="J15" s="1526"/>
      <c r="K15" s="1550" t="s">
        <v>1526</v>
      </c>
      <c r="L15" s="1551" t="n">
        <v>42</v>
      </c>
    </row>
    <row r="16" customFormat="false" ht="7.5" hidden="false" customHeight="true" outlineLevel="0" collapsed="false">
      <c r="A16" s="31"/>
      <c r="B16" s="31"/>
      <c r="C16" s="31"/>
      <c r="D16" s="31"/>
      <c r="E16" s="31"/>
      <c r="F16" s="31"/>
      <c r="G16" s="31"/>
      <c r="H16" s="31"/>
      <c r="I16" s="31"/>
      <c r="J16" s="1526"/>
    </row>
    <row r="17" customFormat="false" ht="13.5" hidden="false" customHeight="true" outlineLevel="0" collapsed="false">
      <c r="A17" s="1552" t="s">
        <v>1527</v>
      </c>
      <c r="J17" s="1526"/>
    </row>
    <row r="18" customFormat="false" ht="13.5" hidden="false" customHeight="true" outlineLevel="0" collapsed="false">
      <c r="A18" s="1553" t="s">
        <v>1528</v>
      </c>
      <c r="J18" s="1526"/>
    </row>
    <row r="19" customFormat="false" ht="7.5" hidden="false" customHeight="true" outlineLevel="0" collapsed="false">
      <c r="J19" s="1526"/>
      <c r="K19" s="1554" t="s">
        <v>1529</v>
      </c>
      <c r="L19" s="731"/>
    </row>
    <row r="20" customFormat="false" ht="13.5" hidden="false" customHeight="true" outlineLevel="0" collapsed="false">
      <c r="A20" s="1555" t="s">
        <v>1530</v>
      </c>
      <c r="J20" s="1526"/>
      <c r="K20" s="1556" t="s">
        <v>1531</v>
      </c>
      <c r="L20" s="1557"/>
    </row>
    <row r="21" customFormat="false" ht="13.5" hidden="false" customHeight="true" outlineLevel="0" collapsed="false">
      <c r="A21" s="1558" t="s">
        <v>1532</v>
      </c>
      <c r="J21" s="1526"/>
      <c r="K21" s="1559" t="s">
        <v>1533</v>
      </c>
      <c r="L21" s="1557"/>
    </row>
    <row r="22" customFormat="false" ht="13.5" hidden="false" customHeight="true" outlineLevel="0" collapsed="false">
      <c r="A22" s="1554" t="s">
        <v>1534</v>
      </c>
      <c r="J22" s="1526"/>
      <c r="K22" s="1559" t="s">
        <v>1535</v>
      </c>
      <c r="L22" s="1560"/>
    </row>
    <row r="23" customFormat="false" ht="24" hidden="false" customHeight="true" outlineLevel="0" collapsed="false">
      <c r="A23" s="1561" t="s">
        <v>1536</v>
      </c>
      <c r="B23" s="1561"/>
      <c r="C23" s="1561"/>
      <c r="D23" s="1561"/>
      <c r="E23" s="1561"/>
      <c r="F23" s="1561"/>
      <c r="G23" s="1561"/>
      <c r="H23" s="1561"/>
      <c r="I23" s="1561"/>
      <c r="J23" s="1526"/>
      <c r="K23" s="645"/>
      <c r="L23" s="1560"/>
    </row>
    <row r="24" customFormat="false" ht="8.25" hidden="false" customHeight="true" outlineLevel="0" collapsed="false">
      <c r="A24" s="981"/>
      <c r="B24" s="981"/>
      <c r="C24" s="981"/>
      <c r="D24" s="981"/>
      <c r="E24" s="981"/>
      <c r="F24" s="981"/>
      <c r="G24" s="981"/>
      <c r="J24" s="1526"/>
    </row>
    <row r="25" customFormat="false" ht="9" hidden="false" customHeight="true" outlineLevel="0" collapsed="false">
      <c r="A25" s="645"/>
      <c r="B25" s="645"/>
      <c r="C25" s="645"/>
      <c r="D25" s="645"/>
      <c r="E25" s="645"/>
      <c r="F25" s="645"/>
      <c r="G25" s="645"/>
      <c r="H25" s="645"/>
      <c r="I25" s="645"/>
      <c r="J25" s="1526"/>
    </row>
    <row r="26" customFormat="false" ht="15.75" hidden="false" customHeight="true" outlineLevel="0" collapsed="false">
      <c r="A26" s="644" t="s">
        <v>1537</v>
      </c>
      <c r="J26" s="1526"/>
    </row>
    <row r="27" customFormat="false" ht="15.75" hidden="false" customHeight="true" outlineLevel="0" collapsed="false">
      <c r="A27" s="644" t="s">
        <v>1538</v>
      </c>
      <c r="J27" s="1526"/>
    </row>
    <row r="28" customFormat="false" ht="13.5" hidden="false" customHeight="true" outlineLevel="0" collapsed="false">
      <c r="A28" s="644" t="s">
        <v>217</v>
      </c>
      <c r="J28" s="1526"/>
    </row>
    <row r="29" customFormat="false" ht="12.75" hidden="false" customHeight="true" outlineLevel="0" collapsed="false">
      <c r="J29" s="1526"/>
    </row>
    <row r="30" customFormat="false" ht="12.75" hidden="false" customHeight="true" outlineLevel="0" collapsed="false">
      <c r="A30" s="1524" t="s">
        <v>1500</v>
      </c>
      <c r="B30" s="1562" t="s">
        <v>470</v>
      </c>
      <c r="C30" s="914" t="s">
        <v>333</v>
      </c>
      <c r="D30" s="914"/>
      <c r="E30" s="914"/>
      <c r="F30" s="1057" t="s">
        <v>156</v>
      </c>
      <c r="G30" s="1057"/>
      <c r="H30" s="1057"/>
      <c r="I30" s="16"/>
      <c r="J30" s="1526"/>
    </row>
    <row r="31" customFormat="false" ht="15" hidden="false" customHeight="true" outlineLevel="0" collapsed="false">
      <c r="A31" s="1032" t="s">
        <v>372</v>
      </c>
      <c r="B31" s="916" t="s">
        <v>1539</v>
      </c>
      <c r="C31" s="1563"/>
      <c r="D31" s="1564"/>
      <c r="E31" s="1564"/>
      <c r="F31" s="1563"/>
      <c r="G31" s="1564"/>
      <c r="H31" s="1035"/>
      <c r="J31" s="1526"/>
    </row>
    <row r="32" customFormat="false" ht="13.5" hidden="false" customHeight="true" outlineLevel="0" collapsed="false">
      <c r="A32" s="1032"/>
      <c r="B32" s="916"/>
      <c r="C32" s="387" t="s">
        <v>1540</v>
      </c>
      <c r="D32" s="387" t="s">
        <v>408</v>
      </c>
      <c r="E32" s="608" t="s">
        <v>409</v>
      </c>
      <c r="F32" s="387" t="s">
        <v>1541</v>
      </c>
      <c r="G32" s="387" t="s">
        <v>408</v>
      </c>
      <c r="H32" s="492" t="s">
        <v>409</v>
      </c>
      <c r="J32" s="1526"/>
    </row>
    <row r="33" customFormat="false" ht="12" hidden="false" customHeight="true" outlineLevel="0" collapsed="false">
      <c r="A33" s="1541"/>
      <c r="B33" s="281" t="s">
        <v>84</v>
      </c>
      <c r="C33" s="394" t="s">
        <v>1542</v>
      </c>
      <c r="D33" s="394"/>
      <c r="E33" s="394"/>
      <c r="F33" s="395" t="s">
        <v>84</v>
      </c>
      <c r="G33" s="395"/>
      <c r="H33" s="395"/>
      <c r="J33" s="1526"/>
    </row>
    <row r="34" customFormat="false" ht="12" hidden="false" customHeight="true" outlineLevel="0" collapsed="false">
      <c r="A34" s="1135" t="s">
        <v>1543</v>
      </c>
      <c r="B34" s="214" t="n">
        <v>31.025</v>
      </c>
      <c r="C34" s="213"/>
      <c r="D34" s="213"/>
      <c r="E34" s="213"/>
      <c r="F34" s="214" t="n">
        <v>23.3963</v>
      </c>
      <c r="G34" s="80" t="n">
        <v>0.0030523</v>
      </c>
      <c r="H34" s="133" t="n">
        <v>0.00039453</v>
      </c>
      <c r="J34" s="1526"/>
    </row>
    <row r="35" customFormat="false" ht="12" hidden="false" customHeight="true" outlineLevel="0" collapsed="false">
      <c r="A35" s="940" t="s">
        <v>1544</v>
      </c>
      <c r="B35" s="438" t="s">
        <v>107</v>
      </c>
      <c r="C35" s="214" t="s">
        <v>107</v>
      </c>
      <c r="D35" s="214" t="s">
        <v>107</v>
      </c>
      <c r="E35" s="214" t="s">
        <v>107</v>
      </c>
      <c r="F35" s="232" t="s">
        <v>107</v>
      </c>
      <c r="G35" s="438" t="s">
        <v>107</v>
      </c>
      <c r="H35" s="146" t="s">
        <v>107</v>
      </c>
      <c r="J35" s="1526"/>
    </row>
    <row r="36" customFormat="false" ht="12" hidden="false" customHeight="true" outlineLevel="0" collapsed="false">
      <c r="A36" s="940" t="s">
        <v>1545</v>
      </c>
      <c r="B36" s="214" t="n">
        <v>31.025</v>
      </c>
      <c r="C36" s="171"/>
      <c r="D36" s="171"/>
      <c r="E36" s="171"/>
      <c r="F36" s="214" t="n">
        <v>23.3963</v>
      </c>
      <c r="G36" s="80" t="n">
        <v>0.0030523</v>
      </c>
      <c r="H36" s="133" t="n">
        <v>0.00039453</v>
      </c>
      <c r="J36" s="1526"/>
    </row>
    <row r="37" customFormat="false" ht="12" hidden="false" customHeight="true" outlineLevel="0" collapsed="false">
      <c r="A37" s="137" t="s">
        <v>1546</v>
      </c>
      <c r="B37" s="578" t="n">
        <v>7.525</v>
      </c>
      <c r="C37" s="155" t="n">
        <v>836</v>
      </c>
      <c r="D37" s="155" t="n">
        <v>0.1</v>
      </c>
      <c r="E37" s="155" t="n">
        <v>0.012</v>
      </c>
      <c r="F37" s="578" t="n">
        <v>6.2909</v>
      </c>
      <c r="G37" s="578" t="n">
        <v>0.0007525</v>
      </c>
      <c r="H37" s="1565" t="n">
        <v>9.03E-005</v>
      </c>
      <c r="J37" s="1526"/>
    </row>
    <row r="38" customFormat="false" ht="12" hidden="false" customHeight="true" outlineLevel="0" collapsed="false">
      <c r="A38" s="137" t="s">
        <v>1547</v>
      </c>
      <c r="B38" s="578" t="n">
        <v>22</v>
      </c>
      <c r="C38" s="155" t="n">
        <v>557.7</v>
      </c>
      <c r="D38" s="155" t="n">
        <v>0.1044</v>
      </c>
      <c r="E38" s="155" t="n">
        <v>0.01218</v>
      </c>
      <c r="F38" s="578" t="n">
        <v>12.2694</v>
      </c>
      <c r="G38" s="578" t="n">
        <v>0.0022968</v>
      </c>
      <c r="H38" s="1565" t="n">
        <v>0.00026796</v>
      </c>
      <c r="J38" s="143"/>
    </row>
    <row r="39" customFormat="false" ht="12" hidden="false" customHeight="true" outlineLevel="0" collapsed="false">
      <c r="A39" s="137" t="s">
        <v>1548</v>
      </c>
      <c r="B39" s="578" t="n">
        <v>1.5</v>
      </c>
      <c r="C39" s="155" t="n">
        <v>3224</v>
      </c>
      <c r="D39" s="155" t="n">
        <v>0.002</v>
      </c>
      <c r="E39" s="155" t="n">
        <v>0.02418</v>
      </c>
      <c r="F39" s="578" t="n">
        <v>4.836</v>
      </c>
      <c r="G39" s="578" t="n">
        <v>3E-006</v>
      </c>
      <c r="H39" s="1565" t="n">
        <v>3.627E-005</v>
      </c>
    </row>
    <row r="40" customFormat="false" ht="6.75" hidden="false" customHeight="true" outlineLevel="0" collapsed="false">
      <c r="A40" s="31"/>
      <c r="B40" s="31"/>
      <c r="C40" s="31"/>
      <c r="D40" s="31"/>
      <c r="E40" s="31"/>
      <c r="F40" s="31"/>
      <c r="G40" s="31"/>
      <c r="H40" s="31"/>
      <c r="J40" s="1566"/>
    </row>
    <row r="41" customFormat="false" ht="28.5" hidden="false" customHeight="true" outlineLevel="0" collapsed="false">
      <c r="A41" s="1567" t="s">
        <v>1549</v>
      </c>
      <c r="B41" s="1567"/>
      <c r="C41" s="1567"/>
      <c r="D41" s="1567"/>
      <c r="E41" s="1567"/>
      <c r="F41" s="1567"/>
      <c r="G41" s="1567"/>
      <c r="H41" s="1567"/>
    </row>
    <row r="42" customFormat="false" ht="13.5" hidden="false" customHeight="true" outlineLevel="0" collapsed="false">
      <c r="A42" s="1568" t="s">
        <v>1550</v>
      </c>
    </row>
    <row r="43" customFormat="false" ht="7.5" hidden="false" customHeight="true" outlineLevel="0" collapsed="false">
      <c r="J43" s="1569"/>
    </row>
    <row r="44" customFormat="false" ht="23.25" hidden="false" customHeight="true" outlineLevel="0" collapsed="false">
      <c r="A44" s="1570" t="s">
        <v>1551</v>
      </c>
      <c r="B44" s="1570"/>
      <c r="C44" s="1570"/>
      <c r="D44" s="1570"/>
      <c r="E44" s="1570"/>
      <c r="F44" s="1570"/>
      <c r="G44" s="1570"/>
      <c r="H44" s="1570"/>
    </row>
    <row r="45" customFormat="false" ht="7.5" hidden="false" customHeight="true" outlineLevel="0" collapsed="false">
      <c r="J45" s="143"/>
    </row>
    <row r="46" customFormat="false" ht="13.5" hidden="false" customHeight="true" outlineLevel="0" collapsed="false">
      <c r="A46" s="117" t="s">
        <v>396</v>
      </c>
      <c r="B46" s="183"/>
      <c r="C46" s="183"/>
      <c r="D46" s="183"/>
      <c r="E46" s="183"/>
      <c r="F46" s="183"/>
      <c r="G46" s="183"/>
      <c r="H46" s="184"/>
      <c r="J46" s="143"/>
    </row>
    <row r="47" customFormat="false" ht="12" hidden="false" customHeight="true" outlineLevel="0" collapsed="false">
      <c r="A47" s="185" t="s">
        <v>1552</v>
      </c>
      <c r="B47" s="185"/>
      <c r="C47" s="185"/>
      <c r="D47" s="185"/>
      <c r="E47" s="185"/>
      <c r="F47" s="185"/>
      <c r="G47" s="185"/>
      <c r="H47" s="185"/>
      <c r="J47" s="143"/>
    </row>
    <row r="48" customFormat="false" ht="12" hidden="false" customHeight="true" outlineLevel="0" collapsed="false">
      <c r="A48" s="185" t="s">
        <v>1553</v>
      </c>
      <c r="B48" s="185"/>
      <c r="C48" s="185"/>
      <c r="D48" s="185"/>
      <c r="E48" s="185"/>
      <c r="F48" s="185"/>
      <c r="G48" s="185"/>
      <c r="H48" s="185"/>
      <c r="J48" s="143"/>
    </row>
    <row r="49" customFormat="false" ht="12" hidden="false" customHeight="true" outlineLevel="0" collapsed="false">
      <c r="A49" s="185" t="s">
        <v>946</v>
      </c>
      <c r="B49" s="185"/>
      <c r="C49" s="185"/>
      <c r="D49" s="185"/>
      <c r="E49" s="185"/>
      <c r="F49" s="185"/>
      <c r="G49" s="185"/>
      <c r="H49" s="185"/>
      <c r="J49" s="143"/>
    </row>
    <row r="50" customFormat="false" ht="12" hidden="false" customHeight="true" outlineLevel="0" collapsed="false">
      <c r="A50" s="185" t="s">
        <v>1554</v>
      </c>
      <c r="B50" s="185"/>
      <c r="C50" s="185"/>
      <c r="D50" s="185"/>
      <c r="E50" s="185"/>
      <c r="F50" s="185"/>
      <c r="G50" s="185"/>
      <c r="H50" s="185"/>
      <c r="J50" s="143"/>
    </row>
    <row r="51" customFormat="false" ht="12" hidden="false" customHeight="true" outlineLevel="0" collapsed="false">
      <c r="A51" s="185" t="s">
        <v>1555</v>
      </c>
      <c r="B51" s="185"/>
      <c r="C51" s="185"/>
      <c r="D51" s="185"/>
      <c r="E51" s="185"/>
      <c r="F51" s="185"/>
      <c r="G51" s="185"/>
      <c r="H51" s="185"/>
      <c r="I51" s="64"/>
      <c r="J51" s="143"/>
    </row>
    <row r="52" customFormat="false" ht="12" hidden="false" customHeight="true" outlineLevel="0" collapsed="false">
      <c r="A52" s="186" t="s">
        <v>1556</v>
      </c>
      <c r="B52" s="186"/>
      <c r="C52" s="186"/>
      <c r="D52" s="186"/>
      <c r="E52" s="186"/>
      <c r="F52" s="186"/>
      <c r="G52" s="186"/>
      <c r="H52" s="186"/>
      <c r="J52" s="143"/>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2 M16:IV16 K17:IV22 A23:A28 J23:IV23 B24:IV28 A29:IV40 A41:A42 I41:IV41 B42:IV42 A43:IV46 A47:A52 I47:IV53 A53:H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1"/>
    <col collapsed="false" customWidth="true" hidden="false" outlineLevel="0" max="5" min="4" style="3" width="16.7"/>
    <col collapsed="false" customWidth="true" hidden="false" outlineLevel="0" max="8" min="6" style="3" width="15.71"/>
    <col collapsed="false" customWidth="true" hidden="false" outlineLevel="0" max="9" min="9" style="3" width="1.28"/>
    <col collapsed="false" customWidth="true" hidden="false" outlineLevel="0" max="10" min="10" style="3" width="26.57"/>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4" t="s">
        <v>1557</v>
      </c>
      <c r="H1" s="116" t="s">
        <v>72</v>
      </c>
    </row>
    <row r="2" customFormat="false" ht="15.75" hidden="false" customHeight="true" outlineLevel="0" collapsed="false">
      <c r="A2" s="644" t="s">
        <v>1558</v>
      </c>
      <c r="H2" s="116" t="s">
        <v>74</v>
      </c>
    </row>
    <row r="3" customFormat="false" ht="15.75" hidden="false" customHeight="true" outlineLevel="0" collapsed="false">
      <c r="A3" s="644" t="s">
        <v>73</v>
      </c>
      <c r="H3" s="116" t="s">
        <v>75</v>
      </c>
    </row>
    <row r="4" customFormat="false" ht="12.75" hidden="false" customHeight="true" outlineLevel="0" collapsed="false"/>
    <row r="5" customFormat="false" ht="33" hidden="false" customHeight="true" outlineLevel="0" collapsed="false">
      <c r="A5" s="1571" t="s">
        <v>1559</v>
      </c>
      <c r="B5" s="1056" t="s">
        <v>1560</v>
      </c>
      <c r="C5" s="1056"/>
      <c r="D5" s="385" t="s">
        <v>1561</v>
      </c>
      <c r="E5" s="385"/>
      <c r="F5" s="386" t="s">
        <v>156</v>
      </c>
      <c r="G5" s="386"/>
      <c r="H5" s="386"/>
    </row>
    <row r="6" customFormat="false" ht="14.25" hidden="false" customHeight="true" outlineLevel="0" collapsed="false">
      <c r="A6" s="1571"/>
      <c r="B6" s="813" t="s">
        <v>1562</v>
      </c>
      <c r="C6" s="813"/>
      <c r="D6" s="1572" t="s">
        <v>1563</v>
      </c>
      <c r="E6" s="387" t="s">
        <v>1564</v>
      </c>
      <c r="F6" s="387" t="s">
        <v>408</v>
      </c>
      <c r="G6" s="387"/>
      <c r="H6" s="1573" t="s">
        <v>1565</v>
      </c>
    </row>
    <row r="7" customFormat="false" ht="12" hidden="false" customHeight="true" outlineLevel="0" collapsed="false">
      <c r="A7" s="1571"/>
      <c r="B7" s="813"/>
      <c r="C7" s="813"/>
      <c r="D7" s="1572"/>
      <c r="E7" s="387"/>
      <c r="F7" s="1535" t="s">
        <v>1566</v>
      </c>
      <c r="G7" s="1535" t="s">
        <v>1567</v>
      </c>
      <c r="H7" s="1573"/>
    </row>
    <row r="8" customFormat="false" ht="12.75" hidden="false" customHeight="true" outlineLevel="0" collapsed="false">
      <c r="A8" s="1571"/>
      <c r="B8" s="813"/>
      <c r="C8" s="813"/>
      <c r="D8" s="1572"/>
      <c r="E8" s="387"/>
      <c r="F8" s="1535"/>
      <c r="G8" s="1535"/>
      <c r="H8" s="1573"/>
    </row>
    <row r="9" customFormat="false" ht="13.5" hidden="false" customHeight="true" outlineLevel="0" collapsed="false">
      <c r="A9" s="1571"/>
      <c r="B9" s="746" t="s">
        <v>1568</v>
      </c>
      <c r="C9" s="746"/>
      <c r="D9" s="394" t="s">
        <v>1569</v>
      </c>
      <c r="E9" s="394"/>
      <c r="F9" s="78" t="s">
        <v>1043</v>
      </c>
      <c r="G9" s="78"/>
      <c r="H9" s="78"/>
    </row>
    <row r="10" customFormat="false" ht="12.75" hidden="false" customHeight="true" outlineLevel="0" collapsed="false">
      <c r="A10" s="1574" t="s">
        <v>1570</v>
      </c>
      <c r="B10" s="1575"/>
      <c r="C10" s="1575"/>
      <c r="D10" s="1576"/>
      <c r="E10" s="1577"/>
      <c r="F10" s="145" t="s">
        <v>120</v>
      </c>
      <c r="G10" s="618" t="s">
        <v>107</v>
      </c>
      <c r="H10" s="133" t="n">
        <v>0.0130663975319177</v>
      </c>
    </row>
    <row r="11" customFormat="false" ht="12" hidden="false" customHeight="true" outlineLevel="0" collapsed="false">
      <c r="A11" s="1578" t="s">
        <v>1571</v>
      </c>
      <c r="B11" s="1579" t="n">
        <v>484.72</v>
      </c>
      <c r="C11" s="1579"/>
      <c r="D11" s="1580" t="s">
        <v>107</v>
      </c>
      <c r="E11" s="446" t="n">
        <v>2.69565884055077E-005</v>
      </c>
      <c r="F11" s="212" t="s">
        <v>107</v>
      </c>
      <c r="G11" s="1581" t="s">
        <v>107</v>
      </c>
      <c r="H11" s="146" t="n">
        <v>0.0130663975319177</v>
      </c>
    </row>
    <row r="12" customFormat="false" ht="14.25" hidden="false" customHeight="true" outlineLevel="0" collapsed="false">
      <c r="A12" s="1578" t="s">
        <v>1572</v>
      </c>
      <c r="B12" s="1579" t="s">
        <v>107</v>
      </c>
      <c r="C12" s="1579"/>
      <c r="D12" s="1580" t="s">
        <v>91</v>
      </c>
      <c r="E12" s="446" t="s">
        <v>107</v>
      </c>
      <c r="F12" s="212" t="s">
        <v>91</v>
      </c>
      <c r="G12" s="1581" t="s">
        <v>107</v>
      </c>
      <c r="H12" s="146" t="s">
        <v>91</v>
      </c>
    </row>
    <row r="13" customFormat="false" ht="12" hidden="false" customHeight="true" outlineLevel="0" collapsed="false">
      <c r="A13" s="940" t="s">
        <v>1573</v>
      </c>
      <c r="B13" s="1107"/>
      <c r="C13" s="1107"/>
      <c r="D13" s="1582"/>
      <c r="E13" s="1583"/>
      <c r="F13" s="468" t="n">
        <v>4.836818575392</v>
      </c>
      <c r="G13" s="468" t="s">
        <v>107</v>
      </c>
      <c r="H13" s="1584" t="n">
        <v>0.333919048037897</v>
      </c>
    </row>
    <row r="14" customFormat="false" ht="12" hidden="false" customHeight="true" outlineLevel="0" collapsed="false">
      <c r="A14" s="1578" t="s">
        <v>1571</v>
      </c>
      <c r="B14" s="1579" t="n">
        <v>339.6642258</v>
      </c>
      <c r="C14" s="1579"/>
      <c r="D14" s="1580" t="n">
        <v>0.01424</v>
      </c>
      <c r="E14" s="446" t="s">
        <v>107</v>
      </c>
      <c r="F14" s="438" t="n">
        <v>4.836818575392</v>
      </c>
      <c r="G14" s="438" t="s">
        <v>107</v>
      </c>
      <c r="H14" s="146" t="s">
        <v>107</v>
      </c>
    </row>
    <row r="15" customFormat="false" ht="12" hidden="false" customHeight="true" outlineLevel="0" collapsed="false">
      <c r="A15" s="1578" t="s">
        <v>1572</v>
      </c>
      <c r="B15" s="1579" t="s">
        <v>107</v>
      </c>
      <c r="C15" s="1579"/>
      <c r="D15" s="1580" t="s">
        <v>91</v>
      </c>
      <c r="E15" s="446" t="s">
        <v>107</v>
      </c>
      <c r="F15" s="438" t="s">
        <v>91</v>
      </c>
      <c r="G15" s="438" t="s">
        <v>107</v>
      </c>
      <c r="H15" s="146" t="s">
        <v>91</v>
      </c>
    </row>
    <row r="16" customFormat="false" ht="13.5" hidden="false" customHeight="true" outlineLevel="0" collapsed="false">
      <c r="A16" s="1585" t="s">
        <v>1574</v>
      </c>
      <c r="B16" s="1107"/>
      <c r="C16" s="1107"/>
      <c r="D16" s="1586"/>
      <c r="E16" s="147"/>
      <c r="F16" s="80" t="s">
        <v>107</v>
      </c>
      <c r="G16" s="80" t="s">
        <v>107</v>
      </c>
      <c r="H16" s="133" t="s">
        <v>107</v>
      </c>
    </row>
    <row r="17" customFormat="false" ht="14.25" hidden="false" customHeight="true" outlineLevel="0" collapsed="false">
      <c r="A17" s="137"/>
      <c r="B17" s="664"/>
      <c r="C17" s="664"/>
      <c r="D17" s="664"/>
      <c r="E17" s="664"/>
      <c r="F17" s="158"/>
      <c r="G17" s="158"/>
      <c r="H17" s="16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68" t="s">
        <v>1575</v>
      </c>
      <c r="B19" s="384" t="s">
        <v>1576</v>
      </c>
      <c r="C19" s="384"/>
      <c r="D19" s="384"/>
      <c r="E19" s="384" t="s">
        <v>1561</v>
      </c>
      <c r="F19" s="384"/>
      <c r="G19" s="386" t="s">
        <v>156</v>
      </c>
      <c r="H19" s="386"/>
    </row>
    <row r="20" customFormat="false" ht="14.25" hidden="false" customHeight="true" outlineLevel="0" collapsed="false">
      <c r="A20" s="768"/>
      <c r="B20" s="1587" t="s">
        <v>1577</v>
      </c>
      <c r="C20" s="1587" t="s">
        <v>1578</v>
      </c>
      <c r="D20" s="1587" t="s">
        <v>1579</v>
      </c>
      <c r="E20" s="274" t="s">
        <v>409</v>
      </c>
      <c r="F20" s="274"/>
      <c r="G20" s="276" t="s">
        <v>409</v>
      </c>
      <c r="H20" s="276"/>
    </row>
    <row r="21" customFormat="false" ht="12.75" hidden="false" customHeight="true" outlineLevel="0" collapsed="false">
      <c r="A21" s="768"/>
      <c r="B21" s="282" t="s">
        <v>1020</v>
      </c>
      <c r="C21" s="282" t="s">
        <v>1580</v>
      </c>
      <c r="D21" s="282" t="s">
        <v>1581</v>
      </c>
      <c r="E21" s="858" t="s">
        <v>1582</v>
      </c>
      <c r="F21" s="858"/>
      <c r="G21" s="1062" t="s">
        <v>84</v>
      </c>
      <c r="H21" s="1062"/>
    </row>
    <row r="22" customFormat="false" ht="12.75" hidden="false" customHeight="true" outlineLevel="0" collapsed="false">
      <c r="A22" s="938" t="s">
        <v>1583</v>
      </c>
      <c r="B22" s="1588" t="n">
        <v>7754.891</v>
      </c>
      <c r="C22" s="1589" t="n">
        <v>37.23</v>
      </c>
      <c r="D22" s="1590" t="n">
        <v>0.16</v>
      </c>
      <c r="E22" s="1591" t="n">
        <v>0.00459999999999974</v>
      </c>
      <c r="F22" s="1591"/>
      <c r="G22" s="1592" t="n">
        <v>0.333919048037897</v>
      </c>
      <c r="H22" s="1592"/>
    </row>
    <row r="23" customFormat="false" ht="8.25" hidden="false" customHeight="true" outlineLevel="0" collapsed="false"/>
    <row r="24" customFormat="false" ht="28.5" hidden="false" customHeight="true" outlineLevel="0" collapsed="false">
      <c r="A24" s="730" t="s">
        <v>1584</v>
      </c>
      <c r="B24" s="730"/>
      <c r="C24" s="730"/>
      <c r="D24" s="730"/>
      <c r="E24" s="730"/>
      <c r="F24" s="730"/>
      <c r="G24" s="730"/>
      <c r="H24" s="730"/>
    </row>
    <row r="25" customFormat="false" ht="1.5" hidden="false" customHeight="true" outlineLevel="0" collapsed="false">
      <c r="A25" s="731"/>
    </row>
    <row r="26" customFormat="false" ht="14.25" hidden="false" customHeight="true" outlineLevel="0" collapsed="false">
      <c r="A26" s="1521" t="s">
        <v>1585</v>
      </c>
    </row>
    <row r="27" customFormat="false" ht="15.75" hidden="false" customHeight="true" outlineLevel="0" collapsed="false">
      <c r="A27" s="1521" t="s">
        <v>1586</v>
      </c>
    </row>
    <row r="28" customFormat="false" ht="15.75" hidden="false" customHeight="true" outlineLevel="0" collapsed="false">
      <c r="A28" s="1593" t="s">
        <v>1587</v>
      </c>
    </row>
    <row r="29" customFormat="false" ht="16.5" hidden="false" customHeight="true" outlineLevel="0" collapsed="false">
      <c r="A29" s="730" t="s">
        <v>1588</v>
      </c>
    </row>
    <row r="30" customFormat="false" ht="14.25" hidden="false" customHeight="true" outlineLevel="0" collapsed="false">
      <c r="A30" s="1521" t="s">
        <v>1589</v>
      </c>
    </row>
    <row r="31" customFormat="false" ht="6" hidden="false" customHeight="true" outlineLevel="0" collapsed="false">
      <c r="A31" s="606"/>
      <c r="B31" s="606"/>
      <c r="C31" s="606"/>
      <c r="D31" s="606"/>
      <c r="E31" s="606"/>
      <c r="F31" s="606"/>
      <c r="G31" s="606"/>
      <c r="H31" s="606"/>
    </row>
    <row r="32" customFormat="false" ht="12" hidden="false" customHeight="true" outlineLevel="0" collapsed="false">
      <c r="A32" s="117" t="s">
        <v>396</v>
      </c>
      <c r="B32" s="183"/>
      <c r="C32" s="183"/>
      <c r="D32" s="183"/>
      <c r="E32" s="183"/>
      <c r="F32" s="183"/>
      <c r="G32" s="183"/>
      <c r="H32" s="184"/>
    </row>
    <row r="33" customFormat="false" ht="24" hidden="false" customHeight="true" outlineLevel="0" collapsed="false">
      <c r="A33" s="381" t="s">
        <v>1590</v>
      </c>
      <c r="B33" s="381"/>
      <c r="C33" s="381"/>
      <c r="D33" s="381"/>
      <c r="E33" s="381"/>
      <c r="F33" s="381"/>
      <c r="G33" s="381"/>
      <c r="H33" s="381"/>
    </row>
    <row r="34" customFormat="false" ht="12.75" hidden="false" customHeight="true" outlineLevel="0" collapsed="false">
      <c r="A34" s="1594" t="s">
        <v>1591</v>
      </c>
      <c r="B34" s="1594"/>
      <c r="C34" s="1594"/>
      <c r="D34" s="1594"/>
      <c r="E34" s="1594"/>
      <c r="F34" s="1594"/>
      <c r="G34" s="1594"/>
      <c r="H34" s="1594"/>
    </row>
    <row r="35" customFormat="false" ht="29.25" hidden="false" customHeight="true" outlineLevel="0" collapsed="false">
      <c r="A35" s="1595" t="s">
        <v>1592</v>
      </c>
      <c r="B35" s="1595"/>
      <c r="C35" s="1595"/>
      <c r="D35" s="1595"/>
      <c r="E35" s="1595"/>
      <c r="F35" s="1595"/>
      <c r="G35" s="1595"/>
      <c r="H35" s="1595"/>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7"/>
    <col collapsed="false" customWidth="true" hidden="false" outlineLevel="0" max="2" min="2" style="3" width="14.57"/>
    <col collapsed="false" customWidth="true" hidden="false" outlineLevel="0" max="3" min="3" style="3" width="13.13"/>
    <col collapsed="false" customWidth="true" hidden="false" outlineLevel="0" max="4" min="4" style="3" width="14.13"/>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557</v>
      </c>
      <c r="E1" s="116" t="s">
        <v>72</v>
      </c>
    </row>
    <row r="2" customFormat="false" ht="15.75" hidden="false" customHeight="true" outlineLevel="0" collapsed="false">
      <c r="A2" s="644" t="s">
        <v>1558</v>
      </c>
      <c r="E2" s="116" t="s">
        <v>74</v>
      </c>
    </row>
    <row r="3" customFormat="false" ht="15.75" hidden="false" customHeight="true" outlineLevel="0" collapsed="false">
      <c r="A3" s="644" t="s">
        <v>109</v>
      </c>
      <c r="E3" s="116" t="s">
        <v>75</v>
      </c>
    </row>
    <row r="4" customFormat="false" ht="12.75" hidden="false" customHeight="true" outlineLevel="0" collapsed="false"/>
    <row r="5" customFormat="false" ht="12.75" hidden="false" customHeight="true" outlineLevel="0" collapsed="false">
      <c r="A5" s="990" t="s">
        <v>468</v>
      </c>
      <c r="B5" s="990"/>
      <c r="C5" s="990"/>
      <c r="D5" s="990"/>
      <c r="E5" s="990"/>
    </row>
    <row r="6" customFormat="false" ht="12.75" hidden="false" customHeight="true" outlineLevel="0" collapsed="false">
      <c r="A6" s="1596"/>
      <c r="B6" s="1134" t="s">
        <v>476</v>
      </c>
      <c r="C6" s="386" t="s">
        <v>1593</v>
      </c>
    </row>
    <row r="7" customFormat="false" ht="13.5" hidden="false" customHeight="true" outlineLevel="0" collapsed="false">
      <c r="A7" s="1536" t="s">
        <v>1594</v>
      </c>
      <c r="B7" s="500" t="n">
        <v>819806717</v>
      </c>
      <c r="C7" s="501" t="n">
        <v>1050000</v>
      </c>
    </row>
    <row r="8" customFormat="false" ht="12.75" hidden="false" customHeight="true" outlineLevel="0" collapsed="false">
      <c r="A8" s="1597" t="s">
        <v>1595</v>
      </c>
      <c r="B8" s="502" t="n">
        <v>99</v>
      </c>
      <c r="C8" s="503" t="n">
        <v>100</v>
      </c>
    </row>
    <row r="9" customFormat="false" ht="19.5" hidden="false" customHeight="true" outlineLevel="0" collapsed="false"/>
    <row r="10" customFormat="false" ht="12.75" hidden="false" customHeight="true" outlineLevel="0" collapsed="false">
      <c r="A10" s="1598" t="s">
        <v>1596</v>
      </c>
      <c r="B10" s="914" t="s">
        <v>1597</v>
      </c>
      <c r="C10" s="914"/>
      <c r="D10" s="741" t="s">
        <v>1598</v>
      </c>
      <c r="E10" s="741"/>
    </row>
    <row r="11" customFormat="false" ht="12.75" hidden="false" customHeight="true" outlineLevel="0" collapsed="false">
      <c r="A11" s="1599"/>
      <c r="B11" s="1538" t="s">
        <v>1599</v>
      </c>
      <c r="C11" s="1538"/>
      <c r="D11" s="1600" t="s">
        <v>1600</v>
      </c>
      <c r="E11" s="1600"/>
    </row>
    <row r="12" customFormat="false" ht="12.75" hidden="false" customHeight="true" outlineLevel="0" collapsed="false">
      <c r="A12" s="1601" t="s">
        <v>1601</v>
      </c>
      <c r="B12" s="1602" t="s">
        <v>107</v>
      </c>
      <c r="C12" s="1602"/>
      <c r="D12" s="1603" t="s">
        <v>107</v>
      </c>
      <c r="E12" s="1603"/>
    </row>
    <row r="13" customFormat="false" ht="12.75" hidden="false" customHeight="true" outlineLevel="0" collapsed="false">
      <c r="A13" s="1604" t="s">
        <v>1602</v>
      </c>
      <c r="B13" s="1602" t="s">
        <v>107</v>
      </c>
      <c r="C13" s="1602"/>
      <c r="D13" s="1603" t="s">
        <v>107</v>
      </c>
      <c r="E13" s="1603"/>
    </row>
    <row r="14" customFormat="false" ht="12.75" hidden="false" customHeight="true" outlineLevel="0" collapsed="false">
      <c r="A14" s="103" t="s">
        <v>1603</v>
      </c>
      <c r="B14" s="1605" t="s">
        <v>107</v>
      </c>
      <c r="C14" s="1605"/>
      <c r="D14" s="1606" t="s">
        <v>107</v>
      </c>
      <c r="E14" s="1606"/>
    </row>
    <row r="15" customFormat="false" ht="12.75" hidden="false" customHeight="true" outlineLevel="0" collapsed="false">
      <c r="A15" s="103" t="s">
        <v>1604</v>
      </c>
      <c r="B15" s="1605" t="s">
        <v>107</v>
      </c>
      <c r="C15" s="1605"/>
      <c r="D15" s="1606" t="s">
        <v>107</v>
      </c>
      <c r="E15" s="1606"/>
    </row>
    <row r="16" customFormat="false" ht="12.75" hidden="false" customHeight="true" outlineLevel="0" collapsed="false">
      <c r="A16" s="103" t="s">
        <v>1605</v>
      </c>
      <c r="B16" s="1602" t="s">
        <v>107</v>
      </c>
      <c r="C16" s="1602"/>
      <c r="D16" s="1606" t="s">
        <v>107</v>
      </c>
      <c r="E16" s="1606"/>
    </row>
    <row r="17" customFormat="false" ht="12.75" hidden="false" customHeight="true" outlineLevel="0" collapsed="false">
      <c r="A17" s="103" t="s">
        <v>1606</v>
      </c>
      <c r="B17" s="1602" t="s">
        <v>107</v>
      </c>
      <c r="C17" s="1602"/>
      <c r="D17" s="1603" t="s">
        <v>107</v>
      </c>
      <c r="E17" s="1603"/>
    </row>
    <row r="18" customFormat="false" ht="12.75" hidden="false" customHeight="true" outlineLevel="0" collapsed="false">
      <c r="A18" s="103" t="s">
        <v>1607</v>
      </c>
      <c r="B18" s="1602" t="s">
        <v>107</v>
      </c>
      <c r="C18" s="1602"/>
      <c r="D18" s="1606" t="s">
        <v>107</v>
      </c>
      <c r="E18" s="1606"/>
    </row>
    <row r="19" customFormat="false" ht="12.75" hidden="false" customHeight="true" outlineLevel="0" collapsed="false">
      <c r="A19" s="286" t="s">
        <v>1608</v>
      </c>
      <c r="B19" s="1602" t="s">
        <v>107</v>
      </c>
      <c r="C19" s="1602"/>
      <c r="D19" s="1606" t="s">
        <v>107</v>
      </c>
      <c r="E19" s="1606"/>
    </row>
    <row r="20" customFormat="false" ht="12.75" hidden="false" customHeight="true" outlineLevel="0" collapsed="false">
      <c r="A20" s="1607" t="s">
        <v>1609</v>
      </c>
      <c r="B20" s="1605"/>
      <c r="C20" s="1605"/>
      <c r="D20" s="1606"/>
      <c r="E20" s="1606"/>
    </row>
    <row r="21" customFormat="false" ht="12.75" hidden="false" customHeight="true" outlineLevel="0" collapsed="false">
      <c r="A21" s="1607" t="s">
        <v>1610</v>
      </c>
      <c r="B21" s="1605"/>
      <c r="C21" s="1605"/>
      <c r="D21" s="1606"/>
      <c r="E21" s="1606"/>
    </row>
    <row r="22" customFormat="false" ht="12.75" hidden="false" customHeight="true" outlineLevel="0" collapsed="false">
      <c r="A22" s="1607" t="s">
        <v>1611</v>
      </c>
      <c r="B22" s="1605"/>
      <c r="C22" s="1605"/>
      <c r="D22" s="1606"/>
      <c r="E22" s="1606"/>
    </row>
    <row r="23" customFormat="false" ht="12.75" hidden="false" customHeight="true" outlineLevel="0" collapsed="false">
      <c r="A23" s="1607" t="s">
        <v>251</v>
      </c>
      <c r="B23" s="1605"/>
      <c r="C23" s="1605"/>
      <c r="D23" s="1606"/>
      <c r="E23" s="1606"/>
    </row>
    <row r="24" customFormat="false" ht="12.75" hidden="false" customHeight="true" outlineLevel="0" collapsed="false">
      <c r="A24" s="1607" t="s">
        <v>1602</v>
      </c>
      <c r="B24" s="1605"/>
      <c r="C24" s="1605"/>
      <c r="D24" s="1606"/>
      <c r="E24" s="1606"/>
    </row>
    <row r="25" customFormat="false" ht="12.75" hidden="false" customHeight="true" outlineLevel="0" collapsed="false">
      <c r="A25" s="1607" t="s">
        <v>1612</v>
      </c>
      <c r="B25" s="1605"/>
      <c r="C25" s="1605"/>
      <c r="D25" s="1606"/>
      <c r="E25" s="1606"/>
    </row>
    <row r="26" customFormat="false" ht="12.75" hidden="false" customHeight="true" outlineLevel="0" collapsed="false">
      <c r="A26" s="1607" t="s">
        <v>1613</v>
      </c>
      <c r="B26" s="1605"/>
      <c r="C26" s="1605"/>
      <c r="D26" s="1606"/>
      <c r="E26" s="1606"/>
    </row>
    <row r="27" customFormat="false" ht="12.75" hidden="false" customHeight="true" outlineLevel="0" collapsed="false">
      <c r="A27" s="1607" t="s">
        <v>1614</v>
      </c>
      <c r="B27" s="1605"/>
      <c r="C27" s="1605"/>
      <c r="D27" s="1606"/>
      <c r="E27" s="1606"/>
    </row>
    <row r="28" customFormat="false" ht="12.75" hidden="false" customHeight="true" outlineLevel="0" collapsed="false">
      <c r="A28" s="1607" t="s">
        <v>1615</v>
      </c>
      <c r="B28" s="1605"/>
      <c r="C28" s="1605"/>
      <c r="D28" s="1606"/>
      <c r="E28" s="1606"/>
    </row>
    <row r="29" customFormat="false" ht="12.75" hidden="false" customHeight="true" outlineLevel="0" collapsed="false">
      <c r="A29" s="1607" t="s">
        <v>1616</v>
      </c>
      <c r="B29" s="1605"/>
      <c r="C29" s="1605"/>
      <c r="D29" s="1606"/>
      <c r="E29" s="1606"/>
    </row>
    <row r="30" customFormat="false" ht="12.75" hidden="false" customHeight="true" outlineLevel="0" collapsed="false">
      <c r="A30" s="1607" t="s">
        <v>1617</v>
      </c>
      <c r="B30" s="1605"/>
      <c r="C30" s="1605"/>
      <c r="D30" s="1606"/>
      <c r="E30" s="1606"/>
    </row>
    <row r="31" customFormat="false" ht="12.75" hidden="false" customHeight="true" outlineLevel="0" collapsed="false">
      <c r="A31" s="1607" t="s">
        <v>914</v>
      </c>
      <c r="B31" s="1605"/>
      <c r="C31" s="1605"/>
      <c r="D31" s="1606"/>
      <c r="E31" s="1606"/>
    </row>
    <row r="32" customFormat="false" ht="12.75" hidden="false" customHeight="true" outlineLevel="0" collapsed="false">
      <c r="A32" s="1607" t="s">
        <v>1618</v>
      </c>
      <c r="B32" s="1605"/>
      <c r="C32" s="1605"/>
      <c r="D32" s="1606"/>
      <c r="E32" s="1606"/>
    </row>
    <row r="33" customFormat="false" ht="12.75" hidden="false" customHeight="true" outlineLevel="0" collapsed="false">
      <c r="A33" s="1607" t="s">
        <v>1619</v>
      </c>
      <c r="B33" s="1605"/>
      <c r="C33" s="1605"/>
      <c r="D33" s="1606"/>
      <c r="E33" s="1606"/>
    </row>
    <row r="34" customFormat="false" ht="12.75" hidden="false" customHeight="true" outlineLevel="0" collapsed="false">
      <c r="A34" s="1607" t="s">
        <v>1620</v>
      </c>
      <c r="B34" s="1605"/>
      <c r="C34" s="1605"/>
      <c r="D34" s="1606"/>
      <c r="E34" s="1606"/>
    </row>
    <row r="35" customFormat="false" ht="12.75" hidden="false" customHeight="true" outlineLevel="0" collapsed="false">
      <c r="A35" s="1607" t="s">
        <v>1621</v>
      </c>
      <c r="B35" s="1605"/>
      <c r="C35" s="1605"/>
      <c r="D35" s="1606"/>
      <c r="E35" s="1606"/>
    </row>
    <row r="36" customFormat="false" ht="12.75" hidden="false" customHeight="true" outlineLevel="0" collapsed="false">
      <c r="A36" s="1608"/>
      <c r="B36" s="1609" t="s">
        <v>1622</v>
      </c>
      <c r="C36" s="1609"/>
      <c r="D36" s="1609"/>
      <c r="E36" s="1609"/>
    </row>
    <row r="37" customFormat="false" ht="12.75" hidden="false" customHeight="true" outlineLevel="0" collapsed="false">
      <c r="A37" s="1610" t="s">
        <v>1623</v>
      </c>
      <c r="B37" s="1611" t="s">
        <v>107</v>
      </c>
      <c r="C37" s="1611"/>
      <c r="D37" s="1611"/>
      <c r="E37" s="1611"/>
    </row>
    <row r="38" customFormat="false" ht="12.75" hidden="false" customHeight="true" outlineLevel="0" collapsed="false">
      <c r="A38" s="1612"/>
      <c r="B38" s="1613"/>
      <c r="C38" s="1613"/>
      <c r="D38" s="1613"/>
      <c r="E38" s="1613"/>
    </row>
    <row r="39" customFormat="false" ht="12.75" hidden="false" customHeight="true" outlineLevel="0" collapsed="false">
      <c r="A39" s="1612" t="s">
        <v>1608</v>
      </c>
      <c r="B39" s="1614"/>
      <c r="C39" s="1614"/>
      <c r="D39" s="1614"/>
      <c r="E39" s="1614"/>
    </row>
    <row r="40" customFormat="false" ht="20.25" hidden="false" customHeight="true" outlineLevel="0" collapsed="false">
      <c r="A40" s="31"/>
      <c r="B40" s="31"/>
      <c r="C40" s="31"/>
      <c r="D40" s="31"/>
      <c r="E40" s="31"/>
    </row>
    <row r="41" customFormat="false" ht="26.25" hidden="false" customHeight="true" outlineLevel="0" collapsed="false">
      <c r="A41" s="740" t="s">
        <v>1624</v>
      </c>
      <c r="B41" s="914" t="s">
        <v>1625</v>
      </c>
      <c r="C41" s="914" t="s">
        <v>1626</v>
      </c>
      <c r="D41" s="914" t="s">
        <v>1627</v>
      </c>
      <c r="E41" s="741" t="s">
        <v>1628</v>
      </c>
    </row>
    <row r="42" customFormat="false" ht="24" hidden="false" customHeight="true" outlineLevel="0" collapsed="false">
      <c r="A42" s="1615"/>
      <c r="B42" s="916" t="s">
        <v>961</v>
      </c>
      <c r="C42" s="916" t="s">
        <v>961</v>
      </c>
      <c r="D42" s="916" t="s">
        <v>961</v>
      </c>
      <c r="E42" s="747" t="s">
        <v>961</v>
      </c>
    </row>
    <row r="43" customFormat="false" ht="8.25" hidden="false" customHeight="true" outlineLevel="0" collapsed="false">
      <c r="A43" s="1599"/>
      <c r="B43" s="1538"/>
      <c r="C43" s="1538"/>
      <c r="D43" s="1538"/>
      <c r="E43" s="1600"/>
    </row>
    <row r="44" customFormat="false" ht="12.75" hidden="false" customHeight="true" outlineLevel="0" collapsed="false">
      <c r="A44" s="1135" t="s">
        <v>1629</v>
      </c>
      <c r="B44" s="134" t="n">
        <v>0</v>
      </c>
      <c r="C44" s="134" t="s">
        <v>107</v>
      </c>
      <c r="D44" s="134" t="n">
        <v>0</v>
      </c>
      <c r="E44" s="501" t="s">
        <v>107</v>
      </c>
    </row>
    <row r="45" customFormat="false" ht="12.75" hidden="false" customHeight="true" outlineLevel="0" collapsed="false">
      <c r="A45" s="1135" t="s">
        <v>1630</v>
      </c>
      <c r="B45" s="134" t="n">
        <v>100</v>
      </c>
      <c r="C45" s="134" t="s">
        <v>107</v>
      </c>
      <c r="D45" s="134" t="n">
        <v>100</v>
      </c>
      <c r="E45" s="501" t="s">
        <v>107</v>
      </c>
    </row>
    <row r="46" customFormat="false" ht="12.75" hidden="false" customHeight="true" outlineLevel="0" collapsed="false">
      <c r="A46" s="1135" t="s">
        <v>1608</v>
      </c>
      <c r="B46" s="243" t="n">
        <v>0</v>
      </c>
      <c r="C46" s="243" t="s">
        <v>107</v>
      </c>
      <c r="D46" s="243" t="n">
        <v>0</v>
      </c>
      <c r="E46" s="1616" t="s">
        <v>10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4" t="s">
        <v>1631</v>
      </c>
      <c r="P1" s="116" t="s">
        <v>72</v>
      </c>
    </row>
    <row r="2" customFormat="false" ht="15.75" hidden="false" customHeight="true" outlineLevel="0" collapsed="false">
      <c r="A2" s="644" t="s">
        <v>1632</v>
      </c>
      <c r="P2" s="116" t="s">
        <v>74</v>
      </c>
    </row>
    <row r="3" customFormat="false" ht="15.75" hidden="false" customHeight="true" outlineLevel="0" collapsed="false">
      <c r="P3" s="116" t="s">
        <v>75</v>
      </c>
    </row>
    <row r="4" customFormat="false" ht="12.75" hidden="false" customHeight="true" outlineLevel="0" collapsed="false">
      <c r="P4" s="1617"/>
    </row>
    <row r="5" customFormat="false" ht="14.25" hidden="false" customHeight="true" outlineLevel="0" collapsed="false">
      <c r="A5" s="1618" t="s">
        <v>369</v>
      </c>
      <c r="B5" s="1619"/>
      <c r="C5" s="1620" t="s">
        <v>1633</v>
      </c>
      <c r="D5" s="1620"/>
      <c r="E5" s="1621" t="s">
        <v>408</v>
      </c>
      <c r="F5" s="1621" t="s">
        <v>409</v>
      </c>
      <c r="G5" s="1621" t="s">
        <v>488</v>
      </c>
      <c r="H5" s="1621"/>
      <c r="I5" s="1621" t="s">
        <v>489</v>
      </c>
      <c r="J5" s="1621"/>
      <c r="K5" s="1620" t="s">
        <v>490</v>
      </c>
      <c r="L5" s="1620"/>
      <c r="M5" s="1621" t="s">
        <v>491</v>
      </c>
      <c r="N5" s="1621" t="s">
        <v>1634</v>
      </c>
      <c r="O5" s="1621" t="s">
        <v>82</v>
      </c>
      <c r="P5" s="1622" t="s">
        <v>492</v>
      </c>
    </row>
    <row r="6" customFormat="false" ht="12" hidden="false" customHeight="true" outlineLevel="0" collapsed="false">
      <c r="A6" s="1623" t="s">
        <v>372</v>
      </c>
      <c r="B6" s="1624"/>
      <c r="C6" s="1625" t="s">
        <v>1635</v>
      </c>
      <c r="D6" s="1625"/>
      <c r="E6" s="1626"/>
      <c r="F6" s="1626"/>
      <c r="G6" s="1627" t="s">
        <v>493</v>
      </c>
      <c r="H6" s="1627" t="s">
        <v>494</v>
      </c>
      <c r="I6" s="1627" t="s">
        <v>493</v>
      </c>
      <c r="J6" s="1627" t="s">
        <v>494</v>
      </c>
      <c r="K6" s="1627" t="s">
        <v>493</v>
      </c>
      <c r="L6" s="1627" t="s">
        <v>494</v>
      </c>
      <c r="M6" s="1626"/>
      <c r="N6" s="1626"/>
      <c r="O6" s="1626"/>
      <c r="P6" s="1628"/>
    </row>
    <row r="7" customFormat="false" ht="14.25" hidden="false" customHeight="true" outlineLevel="0" collapsed="false">
      <c r="A7" s="1629"/>
      <c r="B7" s="1630"/>
      <c r="C7" s="1631" t="s">
        <v>84</v>
      </c>
      <c r="D7" s="1631"/>
      <c r="E7" s="1631"/>
      <c r="F7" s="1631"/>
      <c r="G7" s="1631" t="s">
        <v>495</v>
      </c>
      <c r="H7" s="1631"/>
      <c r="I7" s="1631"/>
      <c r="J7" s="1631"/>
      <c r="K7" s="1632" t="s">
        <v>84</v>
      </c>
      <c r="L7" s="1632"/>
      <c r="M7" s="1632"/>
      <c r="N7" s="1632"/>
      <c r="O7" s="1632"/>
      <c r="P7" s="1632"/>
    </row>
    <row r="8" customFormat="false" ht="13.5" hidden="false" customHeight="true" outlineLevel="0" collapsed="false">
      <c r="A8" s="1633" t="s">
        <v>1636</v>
      </c>
      <c r="B8" s="1634"/>
      <c r="C8" s="1635" t="n">
        <v>46172.0319228242</v>
      </c>
      <c r="D8" s="1635"/>
      <c r="E8" s="1635" t="n">
        <v>393.916311665325</v>
      </c>
      <c r="F8" s="1635" t="n">
        <v>22.0367687765872</v>
      </c>
      <c r="G8" s="1635" t="n">
        <v>44.0644136577792</v>
      </c>
      <c r="H8" s="1635" t="n">
        <v>29.5649722357484</v>
      </c>
      <c r="I8" s="1635" t="n">
        <v>40.988</v>
      </c>
      <c r="J8" s="1635" t="n">
        <v>1087.0791585216</v>
      </c>
      <c r="K8" s="1635" t="n">
        <v>0.0349104</v>
      </c>
      <c r="L8" s="1635" t="n">
        <v>0.0269766992222222</v>
      </c>
      <c r="M8" s="1635" t="n">
        <v>203.832935386364</v>
      </c>
      <c r="N8" s="1635" t="n">
        <v>1504.88938125221</v>
      </c>
      <c r="O8" s="1635" t="n">
        <v>265.174489533753</v>
      </c>
      <c r="P8" s="1636" t="n">
        <v>71.427399646465</v>
      </c>
    </row>
    <row r="9" customFormat="false" ht="12" hidden="false" customHeight="true" outlineLevel="0" collapsed="false">
      <c r="A9" s="1637" t="s">
        <v>1637</v>
      </c>
      <c r="B9" s="1638"/>
      <c r="C9" s="1639" t="n">
        <v>57969.3856439653</v>
      </c>
      <c r="D9" s="1639"/>
      <c r="E9" s="1639" t="n">
        <v>33.7059496343275</v>
      </c>
      <c r="F9" s="1639" t="n">
        <v>2.01258581062325</v>
      </c>
      <c r="G9" s="1640"/>
      <c r="H9" s="1640"/>
      <c r="I9" s="1640"/>
      <c r="J9" s="1640"/>
      <c r="K9" s="1640"/>
      <c r="L9" s="1640"/>
      <c r="M9" s="1639" t="n">
        <v>192.217824834905</v>
      </c>
      <c r="N9" s="1639" t="n">
        <v>1450.85586330769</v>
      </c>
      <c r="O9" s="1639" t="n">
        <v>153.66544680053</v>
      </c>
      <c r="P9" s="1641" t="n">
        <v>69.4672299387668</v>
      </c>
    </row>
    <row r="10" customFormat="false" ht="13.5" hidden="false" customHeight="true" outlineLevel="0" collapsed="false">
      <c r="A10" s="1642" t="s">
        <v>1638</v>
      </c>
      <c r="B10" s="1643" t="s">
        <v>1639</v>
      </c>
      <c r="C10" s="1644" t="n">
        <v>60431.2709320436</v>
      </c>
      <c r="D10" s="1644"/>
      <c r="E10" s="871"/>
      <c r="F10" s="871"/>
      <c r="G10" s="687"/>
      <c r="H10" s="687"/>
      <c r="I10" s="687"/>
      <c r="J10" s="687"/>
      <c r="K10" s="687"/>
      <c r="L10" s="687"/>
      <c r="M10" s="171"/>
      <c r="N10" s="171"/>
      <c r="O10" s="171"/>
      <c r="P10" s="174"/>
    </row>
    <row r="11" customFormat="false" ht="13.5" hidden="false" customHeight="true" outlineLevel="0" collapsed="false">
      <c r="A11" s="1645"/>
      <c r="B11" s="1643" t="s">
        <v>1640</v>
      </c>
      <c r="C11" s="1644" t="n">
        <v>57858.2950919653</v>
      </c>
      <c r="D11" s="1644"/>
      <c r="E11" s="1644" t="n">
        <v>23.8163885503028</v>
      </c>
      <c r="F11" s="1644" t="n">
        <v>2.01258581062325</v>
      </c>
      <c r="G11" s="687"/>
      <c r="H11" s="687"/>
      <c r="I11" s="687"/>
      <c r="J11" s="687"/>
      <c r="K11" s="687"/>
      <c r="L11" s="687"/>
      <c r="M11" s="1644" t="n">
        <v>192.217824834905</v>
      </c>
      <c r="N11" s="1644" t="n">
        <v>1450.85586330769</v>
      </c>
      <c r="O11" s="1644" t="n">
        <v>140.600123522182</v>
      </c>
      <c r="P11" s="1646" t="n">
        <v>68.1672299387668</v>
      </c>
    </row>
    <row r="12" customFormat="false" ht="12" hidden="false" customHeight="true" outlineLevel="0" collapsed="false">
      <c r="A12" s="1647" t="s">
        <v>1641</v>
      </c>
      <c r="B12" s="1648"/>
      <c r="C12" s="1644" t="n">
        <v>14622.4661747883</v>
      </c>
      <c r="D12" s="1644"/>
      <c r="E12" s="1644" t="n">
        <v>0.183633250779872</v>
      </c>
      <c r="F12" s="1644" t="n">
        <v>0.171192959014704</v>
      </c>
      <c r="G12" s="687"/>
      <c r="H12" s="687"/>
      <c r="I12" s="687"/>
      <c r="J12" s="687"/>
      <c r="K12" s="687"/>
      <c r="L12" s="687"/>
      <c r="M12" s="1644" t="n">
        <v>17.1565640392582</v>
      </c>
      <c r="N12" s="1644" t="n">
        <v>2.51170097176101</v>
      </c>
      <c r="O12" s="1644" t="n">
        <v>0.489213962670867</v>
      </c>
      <c r="P12" s="1646" t="n">
        <v>15.4172657601768</v>
      </c>
    </row>
    <row r="13" customFormat="false" ht="12" hidden="false" customHeight="true" outlineLevel="0" collapsed="false">
      <c r="A13" s="1649" t="s">
        <v>1642</v>
      </c>
      <c r="B13" s="1649"/>
      <c r="C13" s="1644" t="n">
        <v>13074.1569548944</v>
      </c>
      <c r="D13" s="1644"/>
      <c r="E13" s="1650" t="n">
        <v>0.369809069182633</v>
      </c>
      <c r="F13" s="1650" t="n">
        <v>0.279748175666735</v>
      </c>
      <c r="G13" s="1651"/>
      <c r="H13" s="1651"/>
      <c r="I13" s="1651"/>
      <c r="J13" s="1651"/>
      <c r="K13" s="1651"/>
      <c r="L13" s="1651"/>
      <c r="M13" s="1650" t="n">
        <v>33.7605727639107</v>
      </c>
      <c r="N13" s="1650" t="n">
        <v>206.850593277573</v>
      </c>
      <c r="O13" s="1650" t="n">
        <v>1.82415040878298</v>
      </c>
      <c r="P13" s="1652" t="n">
        <v>17.176871595415</v>
      </c>
    </row>
    <row r="14" customFormat="false" ht="12" hidden="false" customHeight="true" outlineLevel="0" collapsed="false">
      <c r="A14" s="1647" t="s">
        <v>1643</v>
      </c>
      <c r="B14" s="1648"/>
      <c r="C14" s="1644" t="n">
        <v>15214.0632207953</v>
      </c>
      <c r="D14" s="1644"/>
      <c r="E14" s="1644" t="n">
        <v>3.35849814515873</v>
      </c>
      <c r="F14" s="1644" t="n">
        <v>0.750776162816811</v>
      </c>
      <c r="G14" s="687"/>
      <c r="H14" s="687"/>
      <c r="I14" s="687"/>
      <c r="J14" s="687"/>
      <c r="K14" s="687"/>
      <c r="L14" s="687"/>
      <c r="M14" s="1644" t="n">
        <v>112.652709184159</v>
      </c>
      <c r="N14" s="1644" t="n">
        <v>717.889395441831</v>
      </c>
      <c r="O14" s="1644" t="n">
        <v>73.4947998669976</v>
      </c>
      <c r="P14" s="1646" t="n">
        <v>5.72128393330976</v>
      </c>
    </row>
    <row r="15" customFormat="false" ht="12" hidden="false" customHeight="true" outlineLevel="0" collapsed="false">
      <c r="A15" s="1647" t="s">
        <v>1644</v>
      </c>
      <c r="B15" s="1648"/>
      <c r="C15" s="1644" t="n">
        <v>14910.5177273473</v>
      </c>
      <c r="D15" s="1644"/>
      <c r="E15" s="1644" t="n">
        <v>19.9032008851816</v>
      </c>
      <c r="F15" s="1644" t="n">
        <v>0.807950045352501</v>
      </c>
      <c r="G15" s="687"/>
      <c r="H15" s="687"/>
      <c r="I15" s="687"/>
      <c r="J15" s="687"/>
      <c r="K15" s="687"/>
      <c r="L15" s="687"/>
      <c r="M15" s="1644" t="n">
        <v>28.570148847578</v>
      </c>
      <c r="N15" s="1644" t="n">
        <v>523.371193616525</v>
      </c>
      <c r="O15" s="1644" t="n">
        <v>64.77721648373</v>
      </c>
      <c r="P15" s="1646" t="n">
        <v>29.8389286498653</v>
      </c>
    </row>
    <row r="16" customFormat="false" ht="12" hidden="false" customHeight="true" outlineLevel="0" collapsed="false">
      <c r="A16" s="1647" t="s">
        <v>1645</v>
      </c>
      <c r="B16" s="1648"/>
      <c r="C16" s="1644" t="n">
        <v>37.09101414</v>
      </c>
      <c r="D16" s="1644"/>
      <c r="E16" s="1644" t="n">
        <v>0.0012472</v>
      </c>
      <c r="F16" s="1644" t="n">
        <v>0.00291846777249335</v>
      </c>
      <c r="G16" s="687"/>
      <c r="H16" s="687"/>
      <c r="I16" s="687"/>
      <c r="J16" s="687"/>
      <c r="K16" s="687"/>
      <c r="L16" s="687"/>
      <c r="M16" s="1644" t="n">
        <v>0.07783</v>
      </c>
      <c r="N16" s="1644" t="n">
        <v>0.23298</v>
      </c>
      <c r="O16" s="1644" t="n">
        <v>0.0147428</v>
      </c>
      <c r="P16" s="1646" t="n">
        <v>0.01288</v>
      </c>
    </row>
    <row r="17" customFormat="false" ht="12" hidden="false" customHeight="true" outlineLevel="0" collapsed="false">
      <c r="A17" s="1642" t="s">
        <v>119</v>
      </c>
      <c r="B17" s="1653"/>
      <c r="C17" s="1644" t="n">
        <v>111.090552</v>
      </c>
      <c r="D17" s="1644"/>
      <c r="E17" s="1644" t="n">
        <v>9.88956108402466</v>
      </c>
      <c r="F17" s="1644" t="s">
        <v>120</v>
      </c>
      <c r="G17" s="687"/>
      <c r="H17" s="687"/>
      <c r="I17" s="687"/>
      <c r="J17" s="687"/>
      <c r="K17" s="687"/>
      <c r="L17" s="687"/>
      <c r="M17" s="1644" t="s">
        <v>120</v>
      </c>
      <c r="N17" s="1644" t="s">
        <v>120</v>
      </c>
      <c r="O17" s="1644" t="n">
        <v>13.0653232783489</v>
      </c>
      <c r="P17" s="1646" t="n">
        <v>1.3</v>
      </c>
    </row>
    <row r="18" customFormat="false" ht="12" hidden="false" customHeight="true" outlineLevel="0" collapsed="false">
      <c r="A18" s="1647" t="s">
        <v>121</v>
      </c>
      <c r="B18" s="1653"/>
      <c r="C18" s="1644" t="s">
        <v>122</v>
      </c>
      <c r="D18" s="1644"/>
      <c r="E18" s="1644" t="n">
        <v>0.445275364</v>
      </c>
      <c r="F18" s="1644" t="s">
        <v>120</v>
      </c>
      <c r="G18" s="687"/>
      <c r="H18" s="687"/>
      <c r="I18" s="687"/>
      <c r="J18" s="687"/>
      <c r="K18" s="687"/>
      <c r="L18" s="687"/>
      <c r="M18" s="1644" t="s">
        <v>120</v>
      </c>
      <c r="N18" s="1644" t="s">
        <v>120</v>
      </c>
      <c r="O18" s="1644" t="s">
        <v>120</v>
      </c>
      <c r="P18" s="1646" t="s">
        <v>120</v>
      </c>
    </row>
    <row r="19" customFormat="false" ht="12.75" hidden="false" customHeight="true" outlineLevel="0" collapsed="false">
      <c r="A19" s="1654" t="s">
        <v>1646</v>
      </c>
      <c r="B19" s="1655"/>
      <c r="C19" s="1656" t="n">
        <v>111.090552</v>
      </c>
      <c r="D19" s="1656"/>
      <c r="E19" s="1656" t="n">
        <v>9.44428572002466</v>
      </c>
      <c r="F19" s="1656" t="s">
        <v>120</v>
      </c>
      <c r="G19" s="689"/>
      <c r="H19" s="689"/>
      <c r="I19" s="689"/>
      <c r="J19" s="689"/>
      <c r="K19" s="689"/>
      <c r="L19" s="689"/>
      <c r="M19" s="1656" t="s">
        <v>120</v>
      </c>
      <c r="N19" s="1656" t="s">
        <v>120</v>
      </c>
      <c r="O19" s="1656" t="n">
        <v>13.0653232783489</v>
      </c>
      <c r="P19" s="1657" t="n">
        <v>1.3</v>
      </c>
    </row>
    <row r="20" customFormat="false" ht="12" hidden="false" customHeight="true" outlineLevel="0" collapsed="false">
      <c r="A20" s="1658" t="s">
        <v>1647</v>
      </c>
      <c r="B20" s="1659"/>
      <c r="C20" s="1639" t="n">
        <v>7429.75026337815</v>
      </c>
      <c r="D20" s="1639"/>
      <c r="E20" s="1639" t="n">
        <v>0.697651916678876</v>
      </c>
      <c r="F20" s="1639" t="n">
        <v>2.99115575582274</v>
      </c>
      <c r="G20" s="1639" t="n">
        <v>44.0644136577792</v>
      </c>
      <c r="H20" s="1639" t="n">
        <v>29.5649722357484</v>
      </c>
      <c r="I20" s="1639" t="n">
        <v>40.988</v>
      </c>
      <c r="J20" s="1639" t="n">
        <v>1087.0791585216</v>
      </c>
      <c r="K20" s="1639" t="n">
        <v>0.0349104</v>
      </c>
      <c r="L20" s="1639" t="n">
        <v>0.0269766992222222</v>
      </c>
      <c r="M20" s="1639" t="n">
        <v>4.48402777993595</v>
      </c>
      <c r="N20" s="1639" t="n">
        <v>41.667251648</v>
      </c>
      <c r="O20" s="1639" t="n">
        <v>12.5760368918667</v>
      </c>
      <c r="P20" s="1641" t="n">
        <v>1.90122333593407</v>
      </c>
    </row>
    <row r="21" customFormat="false" ht="12" hidden="false" customHeight="true" outlineLevel="0" collapsed="false">
      <c r="A21" s="1642" t="s">
        <v>497</v>
      </c>
      <c r="B21" s="1660"/>
      <c r="C21" s="1644" t="n">
        <v>3131.72086834537</v>
      </c>
      <c r="D21" s="1644"/>
      <c r="E21" s="1661" t="s">
        <v>107</v>
      </c>
      <c r="F21" s="1661" t="s">
        <v>107</v>
      </c>
      <c r="G21" s="871"/>
      <c r="H21" s="871"/>
      <c r="I21" s="871"/>
      <c r="J21" s="871"/>
      <c r="K21" s="871"/>
      <c r="L21" s="871"/>
      <c r="M21" s="1661" t="s">
        <v>107</v>
      </c>
      <c r="N21" s="1661" t="n">
        <v>9.80245</v>
      </c>
      <c r="O21" s="1661" t="s">
        <v>120</v>
      </c>
      <c r="P21" s="1662" t="s">
        <v>107</v>
      </c>
    </row>
    <row r="22" customFormat="false" ht="12" hidden="false" customHeight="true" outlineLevel="0" collapsed="false">
      <c r="A22" s="1642" t="s">
        <v>1648</v>
      </c>
      <c r="B22" s="1660"/>
      <c r="C22" s="1644" t="n">
        <v>609.305966555721</v>
      </c>
      <c r="D22" s="1644"/>
      <c r="E22" s="1644" t="n">
        <v>0.695810654878876</v>
      </c>
      <c r="F22" s="1644" t="n">
        <v>2.99115575582274</v>
      </c>
      <c r="G22" s="1644" t="s">
        <v>138</v>
      </c>
      <c r="H22" s="1644" t="s">
        <v>138</v>
      </c>
      <c r="I22" s="1644" t="s">
        <v>138</v>
      </c>
      <c r="J22" s="1644" t="s">
        <v>138</v>
      </c>
      <c r="K22" s="1644" t="s">
        <v>138</v>
      </c>
      <c r="L22" s="1644" t="s">
        <v>138</v>
      </c>
      <c r="M22" s="1644" t="n">
        <v>3.75769742193595</v>
      </c>
      <c r="N22" s="1644" t="n">
        <v>12.1802285</v>
      </c>
      <c r="O22" s="1644" t="n">
        <v>9.63566666666667</v>
      </c>
      <c r="P22" s="1646" t="n">
        <v>1.29194806593407</v>
      </c>
    </row>
    <row r="23" customFormat="false" ht="12" hidden="false" customHeight="true" outlineLevel="0" collapsed="false">
      <c r="A23" s="1642" t="s">
        <v>521</v>
      </c>
      <c r="B23" s="1660"/>
      <c r="C23" s="1644" t="n">
        <v>3688.72342847705</v>
      </c>
      <c r="D23" s="1644"/>
      <c r="E23" s="1644" t="n">
        <v>0.0018412618</v>
      </c>
      <c r="F23" s="1644" t="s">
        <v>107</v>
      </c>
      <c r="G23" s="687"/>
      <c r="H23" s="687"/>
      <c r="I23" s="687"/>
      <c r="J23" s="1644" t="n">
        <v>1050.1899585216</v>
      </c>
      <c r="K23" s="687"/>
      <c r="L23" s="1644" t="n">
        <v>0.0116</v>
      </c>
      <c r="M23" s="1644" t="n">
        <v>0.14450395</v>
      </c>
      <c r="N23" s="1644" t="n">
        <v>19.26239423</v>
      </c>
      <c r="O23" s="1644" t="n">
        <v>0.5077659762</v>
      </c>
      <c r="P23" s="1646" t="n">
        <v>0.60927527</v>
      </c>
    </row>
    <row r="24" customFormat="false" ht="13.5" hidden="false" customHeight="true" outlineLevel="0" collapsed="false">
      <c r="A24" s="1642" t="s">
        <v>1649</v>
      </c>
      <c r="B24" s="1660"/>
      <c r="C24" s="1644" t="s">
        <v>107</v>
      </c>
      <c r="D24" s="1644"/>
      <c r="E24" s="687"/>
      <c r="F24" s="687"/>
      <c r="G24" s="687"/>
      <c r="H24" s="687"/>
      <c r="I24" s="687"/>
      <c r="J24" s="687"/>
      <c r="K24" s="687"/>
      <c r="L24" s="687"/>
      <c r="M24" s="1644" t="n">
        <v>0.581826408</v>
      </c>
      <c r="N24" s="1644" t="n">
        <v>0.422178918</v>
      </c>
      <c r="O24" s="1644" t="n">
        <v>2.432604249</v>
      </c>
      <c r="P24" s="1646" t="s">
        <v>107</v>
      </c>
    </row>
    <row r="25" customFormat="false" ht="13.5" hidden="false" customHeight="true" outlineLevel="0" collapsed="false">
      <c r="A25" s="1663" t="s">
        <v>1650</v>
      </c>
      <c r="B25" s="1664"/>
      <c r="C25" s="687"/>
      <c r="D25" s="687"/>
      <c r="E25" s="1651"/>
      <c r="F25" s="1651"/>
      <c r="G25" s="1651"/>
      <c r="H25" s="1650" t="s">
        <v>107</v>
      </c>
      <c r="I25" s="1651"/>
      <c r="J25" s="1650" t="s">
        <v>107</v>
      </c>
      <c r="K25" s="1651"/>
      <c r="L25" s="1650" t="s">
        <v>107</v>
      </c>
      <c r="M25" s="1651"/>
      <c r="N25" s="1651"/>
      <c r="O25" s="1651"/>
      <c r="P25" s="1665"/>
    </row>
    <row r="26" customFormat="false" ht="13.5" hidden="false" customHeight="true" outlineLevel="0" collapsed="false">
      <c r="A26" s="1663" t="s">
        <v>1651</v>
      </c>
      <c r="B26" s="1664"/>
      <c r="C26" s="687"/>
      <c r="D26" s="687"/>
      <c r="E26" s="1651"/>
      <c r="F26" s="1651"/>
      <c r="G26" s="1650" t="n">
        <v>44.0644136577792</v>
      </c>
      <c r="H26" s="1650" t="n">
        <v>29.5649722357484</v>
      </c>
      <c r="I26" s="1650" t="n">
        <v>40.988</v>
      </c>
      <c r="J26" s="1650" t="n">
        <v>36.8892</v>
      </c>
      <c r="K26" s="1650" t="n">
        <v>0.0349104</v>
      </c>
      <c r="L26" s="1650" t="n">
        <v>0.0153766992222222</v>
      </c>
      <c r="M26" s="1651"/>
      <c r="N26" s="1651"/>
      <c r="O26" s="1651"/>
      <c r="P26" s="1665"/>
    </row>
    <row r="27" customFormat="false" ht="12.75" hidden="false" customHeight="true" outlineLevel="0" collapsed="false">
      <c r="A27" s="1666" t="s">
        <v>1652</v>
      </c>
      <c r="B27" s="1667"/>
      <c r="C27" s="1656" t="s">
        <v>107</v>
      </c>
      <c r="D27" s="1656"/>
      <c r="E27" s="1656" t="s">
        <v>107</v>
      </c>
      <c r="F27" s="1656" t="s">
        <v>107</v>
      </c>
      <c r="G27" s="1656" t="s">
        <v>107</v>
      </c>
      <c r="H27" s="1656" t="s">
        <v>107</v>
      </c>
      <c r="I27" s="1656" t="s">
        <v>107</v>
      </c>
      <c r="J27" s="1656" t="s">
        <v>107</v>
      </c>
      <c r="K27" s="1656" t="s">
        <v>107</v>
      </c>
      <c r="L27" s="1656" t="s">
        <v>107</v>
      </c>
      <c r="M27" s="1656" t="s">
        <v>107</v>
      </c>
      <c r="N27" s="1656" t="s">
        <v>107</v>
      </c>
      <c r="O27" s="1656" t="s">
        <v>107</v>
      </c>
      <c r="P27" s="1657" t="s">
        <v>107</v>
      </c>
    </row>
    <row r="29" customFormat="false" ht="12" hidden="false" customHeight="true" outlineLevel="0" collapsed="false">
      <c r="A29" s="1668" t="s">
        <v>1653</v>
      </c>
    </row>
    <row r="30" customFormat="false" ht="12" hidden="false" customHeight="true" outlineLevel="0" collapsed="false">
      <c r="A30" s="1669" t="s">
        <v>1654</v>
      </c>
      <c r="G30" s="3" t="s">
        <v>296</v>
      </c>
    </row>
    <row r="31" customFormat="false" ht="12" hidden="false" customHeight="true" outlineLevel="0" collapsed="false">
      <c r="A31" s="1670"/>
    </row>
    <row r="32" customFormat="false" ht="12" hidden="false" customHeight="true" outlineLevel="0" collapsed="false">
      <c r="A32" s="1671"/>
    </row>
    <row r="33" customFormat="false" ht="12" hidden="false" customHeight="true" outlineLevel="0" collapsed="false">
      <c r="A33" s="1672" t="s">
        <v>165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4" t="s">
        <v>1631</v>
      </c>
      <c r="B1" s="1673"/>
      <c r="C1" s="1673"/>
      <c r="D1" s="1673"/>
      <c r="E1" s="1673"/>
      <c r="F1" s="1674"/>
      <c r="G1" s="1674"/>
      <c r="H1" s="1675"/>
      <c r="I1" s="1675"/>
      <c r="J1" s="1675"/>
      <c r="K1" s="1675"/>
      <c r="L1" s="1675"/>
      <c r="M1" s="1675"/>
      <c r="N1" s="1674"/>
      <c r="O1" s="1674"/>
      <c r="P1" s="1674"/>
      <c r="Q1" s="116" t="s">
        <v>72</v>
      </c>
    </row>
    <row r="2" customFormat="false" ht="15.75" hidden="false" customHeight="true" outlineLevel="0" collapsed="false">
      <c r="A2" s="644" t="s">
        <v>1656</v>
      </c>
      <c r="B2" s="1676"/>
      <c r="C2" s="1674"/>
      <c r="D2" s="1674"/>
      <c r="E2" s="1674"/>
      <c r="F2" s="1674"/>
      <c r="G2" s="1674"/>
      <c r="H2" s="1675"/>
      <c r="I2" s="1675"/>
      <c r="J2" s="1675"/>
      <c r="K2" s="1675"/>
      <c r="L2" s="1675"/>
      <c r="M2" s="1675"/>
      <c r="N2" s="1674"/>
      <c r="O2" s="1674"/>
      <c r="P2" s="1674"/>
      <c r="Q2" s="116" t="s">
        <v>74</v>
      </c>
    </row>
    <row r="3" customFormat="false" ht="15.75" hidden="false" customHeight="true" outlineLevel="0" collapsed="false">
      <c r="A3" s="1673"/>
      <c r="B3" s="1676"/>
      <c r="C3" s="1674"/>
      <c r="D3" s="1674"/>
      <c r="E3" s="1674"/>
      <c r="F3" s="1674"/>
      <c r="G3" s="1674"/>
      <c r="H3" s="1675"/>
      <c r="I3" s="1675"/>
      <c r="J3" s="1675"/>
      <c r="K3" s="1675"/>
      <c r="L3" s="1675"/>
      <c r="M3" s="1675"/>
      <c r="N3" s="1674"/>
      <c r="O3" s="1674"/>
      <c r="P3" s="1674"/>
      <c r="Q3" s="116" t="s">
        <v>75</v>
      </c>
    </row>
    <row r="4" customFormat="false" ht="12.75" hidden="false" customHeight="true" outlineLevel="0" collapsed="false">
      <c r="A4" s="1677"/>
      <c r="B4" s="1677"/>
      <c r="C4" s="1678"/>
      <c r="D4" s="1678"/>
      <c r="E4" s="1678"/>
      <c r="F4" s="1678"/>
      <c r="G4" s="1678"/>
      <c r="H4" s="1679"/>
      <c r="I4" s="1679"/>
      <c r="J4" s="1679"/>
      <c r="K4" s="1679"/>
      <c r="L4" s="1679"/>
      <c r="M4" s="1679"/>
      <c r="N4" s="1679"/>
      <c r="O4" s="1678"/>
      <c r="P4" s="1680"/>
      <c r="Q4" s="1678"/>
    </row>
    <row r="5" customFormat="false" ht="14.25" hidden="false" customHeight="true" outlineLevel="0" collapsed="false">
      <c r="A5" s="1681" t="s">
        <v>1500</v>
      </c>
      <c r="B5" s="1620" t="s">
        <v>1657</v>
      </c>
      <c r="C5" s="1620"/>
      <c r="D5" s="1620"/>
      <c r="E5" s="1620"/>
      <c r="F5" s="1620" t="s">
        <v>408</v>
      </c>
      <c r="G5" s="1682" t="s">
        <v>409</v>
      </c>
      <c r="H5" s="1682" t="s">
        <v>1658</v>
      </c>
      <c r="I5" s="1682"/>
      <c r="J5" s="1682" t="s">
        <v>489</v>
      </c>
      <c r="K5" s="1682"/>
      <c r="L5" s="1682" t="s">
        <v>490</v>
      </c>
      <c r="M5" s="1682"/>
      <c r="N5" s="1682" t="s">
        <v>491</v>
      </c>
      <c r="O5" s="1682" t="s">
        <v>1634</v>
      </c>
      <c r="P5" s="1682" t="s">
        <v>82</v>
      </c>
      <c r="Q5" s="1683" t="s">
        <v>492</v>
      </c>
    </row>
    <row r="6" customFormat="false" ht="12" hidden="false" customHeight="true" outlineLevel="0" collapsed="false">
      <c r="A6" s="1684" t="s">
        <v>372</v>
      </c>
      <c r="B6" s="1625" t="s">
        <v>1659</v>
      </c>
      <c r="C6" s="1625"/>
      <c r="D6" s="1625"/>
      <c r="E6" s="1625"/>
      <c r="F6" s="1685"/>
      <c r="G6" s="1686"/>
      <c r="H6" s="1627" t="s">
        <v>493</v>
      </c>
      <c r="I6" s="1687" t="s">
        <v>494</v>
      </c>
      <c r="J6" s="1627" t="s">
        <v>493</v>
      </c>
      <c r="K6" s="1687" t="s">
        <v>494</v>
      </c>
      <c r="L6" s="1627" t="s">
        <v>493</v>
      </c>
      <c r="M6" s="1687" t="s">
        <v>494</v>
      </c>
      <c r="N6" s="1686"/>
      <c r="O6" s="1686"/>
      <c r="P6" s="1686"/>
      <c r="Q6" s="1688"/>
    </row>
    <row r="7" customFormat="false" ht="14.25" hidden="false" customHeight="true" outlineLevel="0" collapsed="false">
      <c r="A7" s="1689"/>
      <c r="B7" s="1631" t="s">
        <v>84</v>
      </c>
      <c r="C7" s="1631"/>
      <c r="D7" s="1631"/>
      <c r="E7" s="1631"/>
      <c r="F7" s="1631"/>
      <c r="G7" s="1631"/>
      <c r="H7" s="1631" t="s">
        <v>656</v>
      </c>
      <c r="I7" s="1631"/>
      <c r="J7" s="1631"/>
      <c r="K7" s="1631"/>
      <c r="L7" s="1632" t="s">
        <v>84</v>
      </c>
      <c r="M7" s="1632"/>
      <c r="N7" s="1632"/>
      <c r="O7" s="1632"/>
      <c r="P7" s="1632"/>
      <c r="Q7" s="1632"/>
    </row>
    <row r="8" customFormat="false" ht="13.5" hidden="false" customHeight="true" outlineLevel="0" collapsed="false">
      <c r="A8" s="1690" t="s">
        <v>1660</v>
      </c>
      <c r="B8" s="1691"/>
      <c r="C8" s="1692" t="n">
        <v>233.483250051158</v>
      </c>
      <c r="D8" s="1692"/>
      <c r="E8" s="1692"/>
      <c r="F8" s="1693"/>
      <c r="G8" s="1694" t="n">
        <v>0.75</v>
      </c>
      <c r="H8" s="1695"/>
      <c r="I8" s="1693"/>
      <c r="J8" s="1695"/>
      <c r="K8" s="1693"/>
      <c r="L8" s="1695"/>
      <c r="M8" s="1693"/>
      <c r="N8" s="1696" t="s">
        <v>107</v>
      </c>
      <c r="O8" s="1696" t="s">
        <v>107</v>
      </c>
      <c r="P8" s="1694" t="n">
        <v>96.9302603746008</v>
      </c>
      <c r="Q8" s="1697" t="s">
        <v>107</v>
      </c>
    </row>
    <row r="9" customFormat="false" ht="12" hidden="false" customHeight="true" outlineLevel="0" collapsed="false">
      <c r="A9" s="1698" t="s">
        <v>1661</v>
      </c>
      <c r="B9" s="1699"/>
      <c r="C9" s="1700"/>
      <c r="D9" s="1700"/>
      <c r="E9" s="1700"/>
      <c r="F9" s="1701" t="n">
        <v>196.698958028158</v>
      </c>
      <c r="G9" s="1701" t="n">
        <v>14.8928510883059</v>
      </c>
      <c r="H9" s="683"/>
      <c r="I9" s="1702"/>
      <c r="J9" s="683"/>
      <c r="K9" s="1702"/>
      <c r="L9" s="683"/>
      <c r="M9" s="1702"/>
      <c r="N9" s="1703" t="n">
        <v>7.04417436352257</v>
      </c>
      <c r="O9" s="1703" t="n">
        <v>1.23397787033481</v>
      </c>
      <c r="P9" s="1703" t="n">
        <v>1.84527931358299</v>
      </c>
      <c r="Q9" s="1703" t="n">
        <v>0.00159437176410984</v>
      </c>
      <c r="R9" s="16"/>
    </row>
    <row r="10" customFormat="false" ht="12" hidden="false" customHeight="true" outlineLevel="0" collapsed="false">
      <c r="A10" s="1704" t="s">
        <v>1662</v>
      </c>
      <c r="B10" s="1705"/>
      <c r="C10" s="1706"/>
      <c r="D10" s="1706"/>
      <c r="E10" s="1706"/>
      <c r="F10" s="1707" t="n">
        <v>176.113212030102</v>
      </c>
      <c r="G10" s="871"/>
      <c r="H10" s="687"/>
      <c r="I10" s="1706"/>
      <c r="J10" s="687"/>
      <c r="K10" s="1706"/>
      <c r="L10" s="687"/>
      <c r="M10" s="1706"/>
      <c r="N10" s="871"/>
      <c r="O10" s="871"/>
      <c r="P10" s="871"/>
      <c r="Q10" s="1708"/>
    </row>
    <row r="11" customFormat="false" ht="12" hidden="false" customHeight="true" outlineLevel="0" collapsed="false">
      <c r="A11" s="1704" t="s">
        <v>853</v>
      </c>
      <c r="B11" s="1705"/>
      <c r="C11" s="1706"/>
      <c r="D11" s="1706"/>
      <c r="E11" s="1706"/>
      <c r="F11" s="1709" t="n">
        <v>20.1894328834026</v>
      </c>
      <c r="G11" s="1709" t="n">
        <v>3.0161697222778</v>
      </c>
      <c r="H11" s="687"/>
      <c r="I11" s="1706"/>
      <c r="J11" s="687"/>
      <c r="K11" s="1706"/>
      <c r="L11" s="687"/>
      <c r="M11" s="1706"/>
      <c r="N11" s="687"/>
      <c r="O11" s="687"/>
      <c r="P11" s="1710" t="s">
        <v>681</v>
      </c>
      <c r="Q11" s="1711"/>
    </row>
    <row r="12" customFormat="false" ht="12" hidden="false" customHeight="true" outlineLevel="0" collapsed="false">
      <c r="A12" s="1704" t="s">
        <v>863</v>
      </c>
      <c r="B12" s="1705"/>
      <c r="C12" s="1706"/>
      <c r="D12" s="1706"/>
      <c r="E12" s="1706"/>
      <c r="F12" s="1709" t="s">
        <v>138</v>
      </c>
      <c r="G12" s="687"/>
      <c r="H12" s="687"/>
      <c r="I12" s="1706"/>
      <c r="J12" s="687"/>
      <c r="K12" s="1706"/>
      <c r="L12" s="687"/>
      <c r="M12" s="1706"/>
      <c r="N12" s="687"/>
      <c r="O12" s="687"/>
      <c r="P12" s="1710" t="s">
        <v>138</v>
      </c>
      <c r="Q12" s="1711"/>
    </row>
    <row r="13" customFormat="false" ht="13.5" hidden="false" customHeight="true" outlineLevel="0" collapsed="false">
      <c r="A13" s="1704" t="s">
        <v>1663</v>
      </c>
      <c r="B13" s="1712"/>
      <c r="C13" s="1713"/>
      <c r="D13" s="1713"/>
      <c r="E13" s="1713"/>
      <c r="F13" s="1709" t="n">
        <v>0.328406208</v>
      </c>
      <c r="G13" s="1709" t="n">
        <v>11.8755363896434</v>
      </c>
      <c r="H13" s="687"/>
      <c r="I13" s="1706"/>
      <c r="J13" s="687"/>
      <c r="K13" s="1706"/>
      <c r="L13" s="687"/>
      <c r="M13" s="1706"/>
      <c r="N13" s="1706"/>
      <c r="O13" s="687"/>
      <c r="P13" s="1714" t="n">
        <v>1.70811405358299</v>
      </c>
      <c r="Q13" s="1711"/>
    </row>
    <row r="14" customFormat="false" ht="12" hidden="false" customHeight="true" outlineLevel="0" collapsed="false">
      <c r="A14" s="1704" t="s">
        <v>873</v>
      </c>
      <c r="B14" s="1705"/>
      <c r="C14" s="1706"/>
      <c r="D14" s="1706"/>
      <c r="E14" s="1706"/>
      <c r="F14" s="1709" t="s">
        <v>138</v>
      </c>
      <c r="G14" s="1709" t="s">
        <v>138</v>
      </c>
      <c r="H14" s="687"/>
      <c r="I14" s="1706"/>
      <c r="J14" s="687"/>
      <c r="K14" s="1706"/>
      <c r="L14" s="687"/>
      <c r="M14" s="1706"/>
      <c r="N14" s="1710" t="s">
        <v>138</v>
      </c>
      <c r="O14" s="1710" t="s">
        <v>138</v>
      </c>
      <c r="P14" s="1710" t="s">
        <v>138</v>
      </c>
      <c r="Q14" s="1711"/>
    </row>
    <row r="15" customFormat="false" ht="12" hidden="false" customHeight="true" outlineLevel="0" collapsed="false">
      <c r="A15" s="1704" t="s">
        <v>1664</v>
      </c>
      <c r="B15" s="1705"/>
      <c r="C15" s="1706"/>
      <c r="D15" s="1706"/>
      <c r="E15" s="1706"/>
      <c r="F15" s="1709" t="n">
        <v>0.0679069066540388</v>
      </c>
      <c r="G15" s="1709" t="n">
        <v>0.00114497638462997</v>
      </c>
      <c r="H15" s="687"/>
      <c r="I15" s="1706"/>
      <c r="J15" s="687"/>
      <c r="K15" s="1706"/>
      <c r="L15" s="687"/>
      <c r="M15" s="1706"/>
      <c r="N15" s="1714" t="n">
        <v>0.0347154646730545</v>
      </c>
      <c r="O15" s="1714" t="n">
        <v>1.23397787033481</v>
      </c>
      <c r="P15" s="1714" t="n">
        <v>0.13716526</v>
      </c>
      <c r="Q15" s="1711"/>
    </row>
    <row r="16" customFormat="false" ht="12.75" hidden="false" customHeight="true" outlineLevel="0" collapsed="false">
      <c r="A16" s="1715" t="s">
        <v>1652</v>
      </c>
      <c r="B16" s="1716"/>
      <c r="C16" s="1717"/>
      <c r="D16" s="1717"/>
      <c r="E16" s="1717"/>
      <c r="F16" s="1656" t="s">
        <v>107</v>
      </c>
      <c r="G16" s="1656" t="s">
        <v>107</v>
      </c>
      <c r="H16" s="689"/>
      <c r="I16" s="1717"/>
      <c r="J16" s="689"/>
      <c r="K16" s="1717"/>
      <c r="L16" s="689"/>
      <c r="M16" s="1717"/>
      <c r="N16" s="1714" t="n">
        <v>7.00945889884952</v>
      </c>
      <c r="O16" s="1710" t="s">
        <v>107</v>
      </c>
      <c r="P16" s="1710" t="s">
        <v>107</v>
      </c>
      <c r="Q16" s="1718" t="n">
        <v>0.00159437176410984</v>
      </c>
    </row>
    <row r="17" customFormat="false" ht="13.5" hidden="false" customHeight="true" outlineLevel="0" collapsed="false">
      <c r="A17" s="1719" t="s">
        <v>1665</v>
      </c>
      <c r="B17" s="1720" t="s">
        <v>1666</v>
      </c>
      <c r="C17" s="1721" t="n">
        <v>-19483.9835345704</v>
      </c>
      <c r="D17" s="1721"/>
      <c r="E17" s="1721"/>
      <c r="F17" s="1701" t="n">
        <v>0.000115434</v>
      </c>
      <c r="G17" s="1701" t="n">
        <v>0.962959446265545</v>
      </c>
      <c r="H17" s="683"/>
      <c r="I17" s="1702"/>
      <c r="J17" s="683"/>
      <c r="K17" s="1702"/>
      <c r="L17" s="683"/>
      <c r="M17" s="1702"/>
      <c r="N17" s="1722" t="s">
        <v>1168</v>
      </c>
      <c r="O17" s="1722" t="s">
        <v>1168</v>
      </c>
      <c r="P17" s="1722" t="s">
        <v>1169</v>
      </c>
      <c r="Q17" s="1722" t="s">
        <v>107</v>
      </c>
      <c r="R17" s="16"/>
    </row>
    <row r="18" customFormat="false" ht="14.25" hidden="false" customHeight="true" outlineLevel="0" collapsed="false">
      <c r="A18" s="1723" t="s">
        <v>1170</v>
      </c>
      <c r="B18" s="1724" t="s">
        <v>1666</v>
      </c>
      <c r="C18" s="1725" t="n">
        <v>-21954.8817079607</v>
      </c>
      <c r="D18" s="1725"/>
      <c r="E18" s="1725"/>
      <c r="F18" s="1726" t="n">
        <v>0.000115434</v>
      </c>
      <c r="G18" s="1726" t="n">
        <v>0.1542618</v>
      </c>
      <c r="H18" s="1651"/>
      <c r="I18" s="1727"/>
      <c r="J18" s="1651"/>
      <c r="K18" s="1727"/>
      <c r="L18" s="1651"/>
      <c r="M18" s="1727"/>
      <c r="N18" s="1710" t="s">
        <v>310</v>
      </c>
      <c r="O18" s="1710" t="s">
        <v>310</v>
      </c>
      <c r="P18" s="1138" t="s">
        <v>310</v>
      </c>
      <c r="Q18" s="1728"/>
    </row>
    <row r="19" customFormat="false" ht="13.5" hidden="false" customHeight="true" outlineLevel="0" collapsed="false">
      <c r="A19" s="1723" t="s">
        <v>1173</v>
      </c>
      <c r="B19" s="1724" t="s">
        <v>1666</v>
      </c>
      <c r="C19" s="1725" t="n">
        <v>1593.19870549278</v>
      </c>
      <c r="D19" s="1725"/>
      <c r="E19" s="1725"/>
      <c r="F19" s="1729" t="s">
        <v>184</v>
      </c>
      <c r="G19" s="1729" t="n">
        <v>0.808697646265545</v>
      </c>
      <c r="H19" s="1730"/>
      <c r="I19" s="1731"/>
      <c r="J19" s="1730"/>
      <c r="K19" s="1731"/>
      <c r="L19" s="1730"/>
      <c r="M19" s="1731"/>
      <c r="N19" s="1710" t="s">
        <v>91</v>
      </c>
      <c r="O19" s="1710" t="s">
        <v>91</v>
      </c>
      <c r="P19" s="1732" t="s">
        <v>310</v>
      </c>
      <c r="Q19" s="1733"/>
    </row>
    <row r="20" customFormat="false" ht="13.5" hidden="false" customHeight="true" outlineLevel="0" collapsed="false">
      <c r="A20" s="1723" t="s">
        <v>1176</v>
      </c>
      <c r="B20" s="1724" t="s">
        <v>1666</v>
      </c>
      <c r="C20" s="1725" t="n">
        <v>-1011.04479253059</v>
      </c>
      <c r="D20" s="1725"/>
      <c r="E20" s="1725"/>
      <c r="F20" s="1729" t="s">
        <v>138</v>
      </c>
      <c r="G20" s="1729" t="s">
        <v>138</v>
      </c>
      <c r="H20" s="1730"/>
      <c r="I20" s="1731"/>
      <c r="J20" s="1730"/>
      <c r="K20" s="1731"/>
      <c r="L20" s="1730"/>
      <c r="M20" s="1731"/>
      <c r="N20" s="1710" t="s">
        <v>91</v>
      </c>
      <c r="O20" s="1710" t="s">
        <v>91</v>
      </c>
      <c r="P20" s="1732" t="s">
        <v>310</v>
      </c>
      <c r="Q20" s="1733"/>
    </row>
    <row r="21" customFormat="false" ht="13.5" hidden="false" customHeight="true" outlineLevel="0" collapsed="false">
      <c r="A21" s="1723" t="s">
        <v>1179</v>
      </c>
      <c r="B21" s="1724" t="s">
        <v>1666</v>
      </c>
      <c r="C21" s="1725" t="n">
        <v>215.886878341506</v>
      </c>
      <c r="D21" s="1725"/>
      <c r="E21" s="1725"/>
      <c r="F21" s="1729" t="s">
        <v>138</v>
      </c>
      <c r="G21" s="1729" t="s">
        <v>138</v>
      </c>
      <c r="H21" s="1730"/>
      <c r="I21" s="1731"/>
      <c r="J21" s="1730"/>
      <c r="K21" s="1731"/>
      <c r="L21" s="1730"/>
      <c r="M21" s="1731"/>
      <c r="N21" s="1710" t="s">
        <v>107</v>
      </c>
      <c r="O21" s="1710" t="s">
        <v>107</v>
      </c>
      <c r="P21" s="1732" t="s">
        <v>107</v>
      </c>
      <c r="Q21" s="1733"/>
    </row>
    <row r="22" customFormat="false" ht="13.5" hidden="false" customHeight="true" outlineLevel="0" collapsed="false">
      <c r="A22" s="1723" t="s">
        <v>1667</v>
      </c>
      <c r="B22" s="1724" t="s">
        <v>1666</v>
      </c>
      <c r="C22" s="1725" t="n">
        <v>843.623835987132</v>
      </c>
      <c r="D22" s="1725"/>
      <c r="E22" s="1725"/>
      <c r="F22" s="1729" t="s">
        <v>184</v>
      </c>
      <c r="G22" s="1734" t="s">
        <v>184</v>
      </c>
      <c r="H22" s="1730"/>
      <c r="I22" s="1731"/>
      <c r="J22" s="1730"/>
      <c r="K22" s="1731"/>
      <c r="L22" s="1730"/>
      <c r="M22" s="1731"/>
      <c r="N22" s="1710" t="s">
        <v>107</v>
      </c>
      <c r="O22" s="1710" t="s">
        <v>107</v>
      </c>
      <c r="P22" s="1735" t="s">
        <v>107</v>
      </c>
      <c r="Q22" s="1736"/>
    </row>
    <row r="23" customFormat="false" ht="13.5" hidden="false" customHeight="true" outlineLevel="0" collapsed="false">
      <c r="A23" s="1723" t="s">
        <v>1185</v>
      </c>
      <c r="B23" s="1724" t="s">
        <v>1666</v>
      </c>
      <c r="C23" s="1725" t="n">
        <v>829.233546099476</v>
      </c>
      <c r="D23" s="1725"/>
      <c r="E23" s="1725"/>
      <c r="F23" s="1737" t="s">
        <v>184</v>
      </c>
      <c r="G23" s="1738" t="s">
        <v>184</v>
      </c>
      <c r="H23" s="1739"/>
      <c r="I23" s="1740"/>
      <c r="J23" s="1739"/>
      <c r="K23" s="1740"/>
      <c r="L23" s="1739"/>
      <c r="M23" s="1740"/>
      <c r="N23" s="1710" t="s">
        <v>107</v>
      </c>
      <c r="O23" s="1710" t="s">
        <v>107</v>
      </c>
      <c r="P23" s="828" t="s">
        <v>107</v>
      </c>
      <c r="Q23" s="829"/>
    </row>
    <row r="24" customFormat="false" ht="14.25" hidden="false" customHeight="true" outlineLevel="0" collapsed="false">
      <c r="A24" s="1741" t="s">
        <v>1668</v>
      </c>
      <c r="B24" s="1742" t="s">
        <v>1666</v>
      </c>
      <c r="C24" s="1743" t="s">
        <v>310</v>
      </c>
      <c r="D24" s="1743"/>
      <c r="E24" s="1743"/>
      <c r="F24" s="1744" t="s">
        <v>107</v>
      </c>
      <c r="G24" s="1743" t="s">
        <v>107</v>
      </c>
      <c r="H24" s="1745"/>
      <c r="I24" s="1746"/>
      <c r="J24" s="1745"/>
      <c r="K24" s="1746"/>
      <c r="L24" s="1745"/>
      <c r="M24" s="1746"/>
      <c r="N24" s="1710" t="s">
        <v>107</v>
      </c>
      <c r="O24" s="1710" t="s">
        <v>107</v>
      </c>
      <c r="P24" s="1747" t="s">
        <v>107</v>
      </c>
      <c r="Q24" s="1748" t="s">
        <v>107</v>
      </c>
    </row>
    <row r="25" customFormat="false" ht="12" hidden="false" customHeight="true" outlineLevel="0" collapsed="false">
      <c r="A25" s="1719" t="s">
        <v>1669</v>
      </c>
      <c r="B25" s="1749"/>
      <c r="C25" s="1750" t="n">
        <v>23.3963</v>
      </c>
      <c r="D25" s="1750"/>
      <c r="E25" s="1750"/>
      <c r="F25" s="1701" t="n">
        <v>162.81363665216</v>
      </c>
      <c r="G25" s="1701" t="n">
        <v>0.427216675569815</v>
      </c>
      <c r="H25" s="683"/>
      <c r="I25" s="1702"/>
      <c r="J25" s="683"/>
      <c r="K25" s="1702"/>
      <c r="L25" s="683"/>
      <c r="M25" s="1702"/>
      <c r="N25" s="1703" t="n">
        <v>0.086908408</v>
      </c>
      <c r="O25" s="1703" t="n">
        <v>11.132288426183</v>
      </c>
      <c r="P25" s="1703" t="n">
        <v>0.157466153171999</v>
      </c>
      <c r="Q25" s="1703" t="n">
        <v>0.057352</v>
      </c>
      <c r="R25" s="16"/>
    </row>
    <row r="26" customFormat="false" ht="13.5" hidden="false" customHeight="true" outlineLevel="0" collapsed="false">
      <c r="A26" s="1704" t="s">
        <v>1484</v>
      </c>
      <c r="B26" s="1751" t="s">
        <v>1670</v>
      </c>
      <c r="C26" s="1709" t="s">
        <v>184</v>
      </c>
      <c r="D26" s="1709"/>
      <c r="E26" s="1709"/>
      <c r="F26" s="1707" t="n">
        <v>157.426740526768</v>
      </c>
      <c r="G26" s="871"/>
      <c r="H26" s="687"/>
      <c r="I26" s="1706"/>
      <c r="J26" s="687"/>
      <c r="K26" s="1706"/>
      <c r="L26" s="687"/>
      <c r="M26" s="1706"/>
      <c r="N26" s="1752" t="s">
        <v>184</v>
      </c>
      <c r="O26" s="1714" t="n">
        <v>11.082475791383</v>
      </c>
      <c r="P26" s="1714" t="n">
        <v>0.146784839651999</v>
      </c>
      <c r="Q26" s="1708"/>
    </row>
    <row r="27" customFormat="false" ht="13.5" hidden="false" customHeight="true" outlineLevel="0" collapsed="false">
      <c r="A27" s="1704" t="s">
        <v>1671</v>
      </c>
      <c r="B27" s="1705"/>
      <c r="C27" s="1706"/>
      <c r="D27" s="1706"/>
      <c r="E27" s="1706"/>
      <c r="F27" s="1709" t="n">
        <v>4.836818575392</v>
      </c>
      <c r="G27" s="1709" t="n">
        <v>0.346985445569815</v>
      </c>
      <c r="H27" s="687"/>
      <c r="I27" s="1706"/>
      <c r="J27" s="687"/>
      <c r="K27" s="1706"/>
      <c r="L27" s="687"/>
      <c r="M27" s="1706"/>
      <c r="N27" s="1710" t="s">
        <v>107</v>
      </c>
      <c r="O27" s="1710" t="s">
        <v>107</v>
      </c>
      <c r="P27" s="1710" t="s">
        <v>107</v>
      </c>
      <c r="Q27" s="1711"/>
    </row>
    <row r="28" customFormat="false" ht="13.5" hidden="false" customHeight="true" outlineLevel="0" collapsed="false">
      <c r="A28" s="1704" t="s">
        <v>1672</v>
      </c>
      <c r="B28" s="1751" t="s">
        <v>1670</v>
      </c>
      <c r="C28" s="1709" t="n">
        <v>23.3963</v>
      </c>
      <c r="D28" s="1709"/>
      <c r="E28" s="1709"/>
      <c r="F28" s="1709" t="n">
        <v>0.0030523</v>
      </c>
      <c r="G28" s="1709" t="n">
        <v>0.00039453</v>
      </c>
      <c r="H28" s="687"/>
      <c r="I28" s="1706"/>
      <c r="J28" s="687"/>
      <c r="K28" s="1706"/>
      <c r="L28" s="687"/>
      <c r="M28" s="1706"/>
      <c r="N28" s="1714" t="n">
        <v>0.086908408</v>
      </c>
      <c r="O28" s="1714" t="n">
        <v>0.0498126348</v>
      </c>
      <c r="P28" s="1714" t="n">
        <v>0.01068131352</v>
      </c>
      <c r="Q28" s="1714" t="n">
        <v>0.057352</v>
      </c>
      <c r="R28" s="16"/>
    </row>
    <row r="29" customFormat="false" ht="12.75" hidden="false" customHeight="true" outlineLevel="0" collapsed="false">
      <c r="A29" s="1715" t="s">
        <v>1673</v>
      </c>
      <c r="B29" s="1753"/>
      <c r="C29" s="1754" t="s">
        <v>107</v>
      </c>
      <c r="D29" s="1754"/>
      <c r="E29" s="1754"/>
      <c r="F29" s="1754" t="n">
        <v>0.54702525</v>
      </c>
      <c r="G29" s="1754" t="n">
        <v>0.0798367</v>
      </c>
      <c r="H29" s="689"/>
      <c r="I29" s="1717"/>
      <c r="J29" s="689"/>
      <c r="K29" s="1717"/>
      <c r="L29" s="689"/>
      <c r="M29" s="1717"/>
      <c r="N29" s="1710" t="s">
        <v>107</v>
      </c>
      <c r="O29" s="1710" t="s">
        <v>107</v>
      </c>
      <c r="P29" s="1710" t="s">
        <v>107</v>
      </c>
      <c r="Q29" s="1710" t="s">
        <v>107</v>
      </c>
      <c r="R29" s="16"/>
    </row>
    <row r="30" customFormat="false" ht="13.5" hidden="false" customHeight="true" outlineLevel="0" collapsed="false">
      <c r="A30" s="1719" t="s">
        <v>1674</v>
      </c>
      <c r="B30" s="1755"/>
      <c r="C30" s="1750" t="s">
        <v>107</v>
      </c>
      <c r="D30" s="1750"/>
      <c r="E30" s="1750"/>
      <c r="F30" s="1701" t="s">
        <v>107</v>
      </c>
      <c r="G30" s="1701" t="s">
        <v>107</v>
      </c>
      <c r="H30" s="1701" t="s">
        <v>107</v>
      </c>
      <c r="I30" s="1701" t="s">
        <v>107</v>
      </c>
      <c r="J30" s="1701" t="s">
        <v>107</v>
      </c>
      <c r="K30" s="1701" t="s">
        <v>107</v>
      </c>
      <c r="L30" s="1701" t="s">
        <v>107</v>
      </c>
      <c r="M30" s="1701" t="s">
        <v>107</v>
      </c>
      <c r="N30" s="1722" t="s">
        <v>107</v>
      </c>
      <c r="O30" s="1722" t="s">
        <v>107</v>
      </c>
      <c r="P30" s="1722" t="s">
        <v>107</v>
      </c>
      <c r="Q30" s="1722" t="s">
        <v>10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6" t="s">
        <v>165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1"/>
    <col collapsed="false" customWidth="true" hidden="false" outlineLevel="0" max="2" min="2" style="3" width="8.28"/>
    <col collapsed="false" customWidth="true" hidden="false" outlineLevel="0" max="3" min="3" style="3" width="7.41"/>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4" t="s">
        <v>1675</v>
      </c>
      <c r="O1" s="116" t="s">
        <v>72</v>
      </c>
    </row>
    <row r="2" customFormat="false" ht="15.75" hidden="false" customHeight="true" outlineLevel="0" collapsed="false">
      <c r="A2" s="644" t="s">
        <v>1676</v>
      </c>
      <c r="O2" s="116" t="s">
        <v>74</v>
      </c>
    </row>
    <row r="3" customFormat="false" ht="15.75" hidden="false" customHeight="true" outlineLevel="0" collapsed="false">
      <c r="O3" s="116" t="s">
        <v>75</v>
      </c>
    </row>
    <row r="4" customFormat="false" ht="12.75" hidden="false" customHeight="true" outlineLevel="0" collapsed="false">
      <c r="O4" s="1679"/>
    </row>
    <row r="5" customFormat="false" ht="13.5" hidden="false" customHeight="true" outlineLevel="0" collapsed="false">
      <c r="A5" s="1618" t="s">
        <v>369</v>
      </c>
      <c r="B5" s="1620" t="s">
        <v>1633</v>
      </c>
      <c r="C5" s="1620"/>
      <c r="D5" s="1621" t="s">
        <v>408</v>
      </c>
      <c r="E5" s="1621" t="s">
        <v>409</v>
      </c>
      <c r="F5" s="1621" t="s">
        <v>736</v>
      </c>
      <c r="G5" s="1621"/>
      <c r="H5" s="1621" t="s">
        <v>739</v>
      </c>
      <c r="I5" s="1621"/>
      <c r="J5" s="1620" t="s">
        <v>490</v>
      </c>
      <c r="K5" s="1620"/>
      <c r="L5" s="1621" t="s">
        <v>491</v>
      </c>
      <c r="M5" s="1621" t="s">
        <v>1634</v>
      </c>
      <c r="N5" s="1621" t="s">
        <v>82</v>
      </c>
      <c r="O5" s="1622" t="s">
        <v>492</v>
      </c>
    </row>
    <row r="6" customFormat="false" ht="12" hidden="false" customHeight="true" outlineLevel="0" collapsed="false">
      <c r="A6" s="1623" t="s">
        <v>372</v>
      </c>
      <c r="B6" s="1625" t="s">
        <v>1635</v>
      </c>
      <c r="C6" s="1625"/>
      <c r="D6" s="1757"/>
      <c r="E6" s="1757"/>
      <c r="F6" s="1627" t="s">
        <v>493</v>
      </c>
      <c r="G6" s="1627" t="s">
        <v>494</v>
      </c>
      <c r="H6" s="1627" t="s">
        <v>493</v>
      </c>
      <c r="I6" s="1627" t="s">
        <v>494</v>
      </c>
      <c r="J6" s="1627" t="s">
        <v>493</v>
      </c>
      <c r="K6" s="1627" t="s">
        <v>494</v>
      </c>
      <c r="L6" s="1757"/>
      <c r="M6" s="1757"/>
      <c r="N6" s="1757"/>
      <c r="O6" s="1758"/>
    </row>
    <row r="7" customFormat="false" ht="14.25" hidden="false" customHeight="true" outlineLevel="0" collapsed="false">
      <c r="A7" s="1759"/>
      <c r="B7" s="1631" t="s">
        <v>84</v>
      </c>
      <c r="C7" s="1631"/>
      <c r="D7" s="1631"/>
      <c r="E7" s="1631"/>
      <c r="F7" s="1760" t="s">
        <v>495</v>
      </c>
      <c r="G7" s="1760"/>
      <c r="H7" s="1760"/>
      <c r="I7" s="1760"/>
      <c r="J7" s="1632" t="s">
        <v>84</v>
      </c>
      <c r="K7" s="1632"/>
      <c r="L7" s="1632"/>
      <c r="M7" s="1632"/>
      <c r="N7" s="1632"/>
      <c r="O7" s="1632"/>
    </row>
    <row r="8" customFormat="false" ht="15" hidden="false" customHeight="true" outlineLevel="0" collapsed="false">
      <c r="A8" s="1698" t="s">
        <v>1677</v>
      </c>
      <c r="B8" s="1761"/>
      <c r="C8" s="1761"/>
      <c r="D8" s="683"/>
      <c r="E8" s="683"/>
      <c r="F8" s="683"/>
      <c r="G8" s="683"/>
      <c r="H8" s="683"/>
      <c r="I8" s="683"/>
      <c r="J8" s="683"/>
      <c r="K8" s="683"/>
      <c r="L8" s="683"/>
      <c r="M8" s="683"/>
      <c r="N8" s="683"/>
      <c r="O8" s="1762"/>
    </row>
    <row r="9" customFormat="false" ht="12" hidden="false" customHeight="true" outlineLevel="0" collapsed="false">
      <c r="A9" s="1763" t="s">
        <v>134</v>
      </c>
      <c r="B9" s="1764" t="n">
        <v>1013.54974314758</v>
      </c>
      <c r="C9" s="1764"/>
      <c r="D9" s="1764" t="n">
        <v>0.0165097630120175</v>
      </c>
      <c r="E9" s="1764" t="n">
        <v>0.0415060209577614</v>
      </c>
      <c r="F9" s="82"/>
      <c r="G9" s="82"/>
      <c r="H9" s="82"/>
      <c r="I9" s="82"/>
      <c r="J9" s="82"/>
      <c r="K9" s="82"/>
      <c r="L9" s="1764" t="n">
        <v>3.32554676496318</v>
      </c>
      <c r="M9" s="1764" t="n">
        <v>1.15606675525983</v>
      </c>
      <c r="N9" s="1764" t="n">
        <v>0.374305787035264</v>
      </c>
      <c r="O9" s="1765" t="n">
        <v>0.331474740773122</v>
      </c>
    </row>
    <row r="10" customFormat="false" ht="12" hidden="false" customHeight="true" outlineLevel="0" collapsed="false">
      <c r="A10" s="1649" t="s">
        <v>135</v>
      </c>
      <c r="B10" s="1644" t="n">
        <v>993.876896464655</v>
      </c>
      <c r="C10" s="1644"/>
      <c r="D10" s="1661" t="n">
        <v>0.01554</v>
      </c>
      <c r="E10" s="1661" t="n">
        <v>0.0346403702662346</v>
      </c>
      <c r="F10" s="82"/>
      <c r="G10" s="82"/>
      <c r="H10" s="82"/>
      <c r="I10" s="82"/>
      <c r="J10" s="82"/>
      <c r="K10" s="82"/>
      <c r="L10" s="1661" t="n">
        <v>3.11988404663036</v>
      </c>
      <c r="M10" s="1661" t="n">
        <v>0.934938539184959</v>
      </c>
      <c r="N10" s="1661" t="n">
        <v>0.33470121576068</v>
      </c>
      <c r="O10" s="1662" t="n">
        <v>0.315511908007178</v>
      </c>
    </row>
    <row r="11" customFormat="false" ht="12" hidden="false" customHeight="true" outlineLevel="0" collapsed="false">
      <c r="A11" s="1649" t="s">
        <v>136</v>
      </c>
      <c r="B11" s="1644" t="n">
        <v>19.6728466829237</v>
      </c>
      <c r="C11" s="1644"/>
      <c r="D11" s="1644" t="n">
        <v>0.00096976301201746</v>
      </c>
      <c r="E11" s="1644" t="n">
        <v>0.00686565069152678</v>
      </c>
      <c r="F11" s="82"/>
      <c r="G11" s="82"/>
      <c r="H11" s="82"/>
      <c r="I11" s="82"/>
      <c r="J11" s="82"/>
      <c r="K11" s="82"/>
      <c r="L11" s="1644" t="n">
        <v>0.205662718332819</v>
      </c>
      <c r="M11" s="1644" t="n">
        <v>0.221128216074866</v>
      </c>
      <c r="N11" s="1644" t="n">
        <v>0.0396045712745835</v>
      </c>
      <c r="O11" s="1646" t="n">
        <v>0.0159628327659441</v>
      </c>
    </row>
    <row r="12" customFormat="false" ht="12" hidden="false" customHeight="true" outlineLevel="0" collapsed="false">
      <c r="A12" s="1763" t="s">
        <v>137</v>
      </c>
      <c r="B12" s="1764" t="s">
        <v>138</v>
      </c>
      <c r="C12" s="1764"/>
      <c r="D12" s="1764" t="s">
        <v>138</v>
      </c>
      <c r="E12" s="1764" t="s">
        <v>138</v>
      </c>
      <c r="F12" s="82"/>
      <c r="G12" s="82"/>
      <c r="H12" s="82"/>
      <c r="I12" s="82"/>
      <c r="J12" s="82"/>
      <c r="K12" s="82"/>
      <c r="L12" s="1764" t="s">
        <v>138</v>
      </c>
      <c r="M12" s="1764" t="s">
        <v>138</v>
      </c>
      <c r="N12" s="1764" t="s">
        <v>138</v>
      </c>
      <c r="O12" s="1765" t="s">
        <v>138</v>
      </c>
    </row>
    <row r="13" customFormat="false" ht="14.25" hidden="false" customHeight="true" outlineLevel="0" collapsed="false">
      <c r="A13" s="1766" t="s">
        <v>1678</v>
      </c>
      <c r="B13" s="1767" t="n">
        <v>10666.5838564544</v>
      </c>
      <c r="C13" s="1767"/>
      <c r="D13" s="1695"/>
      <c r="E13" s="1695"/>
      <c r="F13" s="1768"/>
      <c r="G13" s="1768"/>
      <c r="H13" s="1768"/>
      <c r="I13" s="1768"/>
      <c r="J13" s="1768"/>
      <c r="K13" s="1768"/>
      <c r="L13" s="1695"/>
      <c r="M13" s="1695"/>
      <c r="N13" s="1695"/>
      <c r="O13" s="1769"/>
    </row>
    <row r="15" customFormat="false" ht="13.5" hidden="false" customHeight="true" outlineLevel="0" collapsed="false">
      <c r="A15" s="1770" t="s">
        <v>1679</v>
      </c>
    </row>
    <row r="16" customFormat="false" ht="27.75" hidden="false" customHeight="true" outlineLevel="0" collapsed="false">
      <c r="A16" s="1771" t="s">
        <v>1680</v>
      </c>
      <c r="B16" s="1771"/>
      <c r="C16" s="1771"/>
      <c r="D16" s="1771"/>
      <c r="E16" s="1771"/>
      <c r="F16" s="1771"/>
      <c r="G16" s="1771"/>
      <c r="H16" s="1771"/>
      <c r="I16" s="1771"/>
      <c r="J16" s="1771"/>
      <c r="K16" s="1771"/>
      <c r="L16" s="1771"/>
      <c r="M16" s="1771"/>
      <c r="N16" s="1771"/>
      <c r="O16" s="1772"/>
    </row>
    <row r="17" customFormat="false" ht="13.5" hidden="false" customHeight="true" outlineLevel="0" collapsed="false">
      <c r="A17" s="1773" t="s">
        <v>1681</v>
      </c>
    </row>
    <row r="18" customFormat="false" ht="15.75" hidden="false" customHeight="true" outlineLevel="0" collapsed="false">
      <c r="A18" s="1774" t="s">
        <v>1682</v>
      </c>
    </row>
    <row r="19" customFormat="false" ht="14.25" hidden="false" customHeight="true" outlineLevel="0" collapsed="false">
      <c r="A19" s="1774" t="s">
        <v>1683</v>
      </c>
    </row>
    <row r="20" customFormat="false" ht="15.75" hidden="false" customHeight="true" outlineLevel="0" collapsed="false">
      <c r="A20" s="1775" t="s">
        <v>1684</v>
      </c>
    </row>
    <row r="21" customFormat="false" ht="12.75" hidden="false" customHeight="true" outlineLevel="0" collapsed="false">
      <c r="A21" s="1776" t="s">
        <v>1685</v>
      </c>
    </row>
    <row r="22" customFormat="false" ht="13.5" hidden="false" customHeight="true" outlineLevel="0" collapsed="false">
      <c r="A22" s="1775" t="s">
        <v>1686</v>
      </c>
    </row>
    <row r="23" customFormat="false" ht="59.25" hidden="false" customHeight="true" outlineLevel="0" collapsed="false">
      <c r="A23" s="1777" t="s">
        <v>1687</v>
      </c>
      <c r="B23" s="1777"/>
      <c r="C23" s="1777"/>
      <c r="D23" s="1777"/>
      <c r="E23" s="1777"/>
      <c r="F23" s="1777"/>
      <c r="G23" s="1777"/>
      <c r="H23" s="1777"/>
      <c r="I23" s="1777"/>
      <c r="J23" s="1777"/>
      <c r="K23" s="1777"/>
      <c r="L23" s="1777"/>
      <c r="M23" s="1777"/>
      <c r="N23" s="1777"/>
      <c r="O23" s="177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1"/>
    <col collapsed="false" customWidth="true" hidden="false" outlineLevel="0" max="2" min="2" style="3" width="17.84"/>
    <col collapsed="false" customWidth="true" hidden="false" outlineLevel="0" max="3" min="3" style="1779" width="2.28"/>
    <col collapsed="false" customWidth="true" hidden="false" outlineLevel="0" max="4" min="4" style="3" width="4.42"/>
    <col collapsed="false" customWidth="true" hidden="false" outlineLevel="0" max="5" min="5" style="3" width="2.57"/>
    <col collapsed="false" customWidth="true" hidden="false" outlineLevel="0" max="6" min="6" style="3" width="5.42"/>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4" t="s">
        <v>1688</v>
      </c>
      <c r="R1" s="116" t="s">
        <v>72</v>
      </c>
    </row>
    <row r="2" customFormat="false" ht="15.75" hidden="false" customHeight="true" outlineLevel="0" collapsed="false">
      <c r="A2" s="644" t="s">
        <v>217</v>
      </c>
      <c r="R2" s="116" t="s">
        <v>74</v>
      </c>
    </row>
    <row r="3" customFormat="false" ht="15.75" hidden="false" customHeight="true" outlineLevel="0" collapsed="false">
      <c r="D3" s="3" t="s">
        <v>296</v>
      </c>
      <c r="R3" s="116" t="s">
        <v>75</v>
      </c>
    </row>
    <row r="4" customFormat="false" ht="12.75" hidden="false" customHeight="true" outlineLevel="0" collapsed="false">
      <c r="R4" s="1617"/>
    </row>
    <row r="5" customFormat="false" ht="14.25" hidden="false" customHeight="true" outlineLevel="0" collapsed="false">
      <c r="A5" s="1618" t="s">
        <v>369</v>
      </c>
      <c r="B5" s="1780"/>
      <c r="C5" s="1620" t="s">
        <v>1689</v>
      </c>
      <c r="D5" s="1620"/>
      <c r="E5" s="1620"/>
      <c r="F5" s="1620"/>
      <c r="G5" s="1621" t="s">
        <v>408</v>
      </c>
      <c r="H5" s="1621" t="s">
        <v>409</v>
      </c>
      <c r="I5" s="1621" t="s">
        <v>488</v>
      </c>
      <c r="J5" s="1621"/>
      <c r="K5" s="1621" t="s">
        <v>489</v>
      </c>
      <c r="L5" s="1621"/>
      <c r="M5" s="1620" t="s">
        <v>490</v>
      </c>
      <c r="N5" s="1620"/>
      <c r="O5" s="1621" t="s">
        <v>491</v>
      </c>
      <c r="P5" s="1621" t="s">
        <v>81</v>
      </c>
      <c r="Q5" s="1621" t="s">
        <v>82</v>
      </c>
      <c r="R5" s="1622" t="s">
        <v>492</v>
      </c>
    </row>
    <row r="6" customFormat="false" ht="12" hidden="false" customHeight="true" outlineLevel="0" collapsed="false">
      <c r="A6" s="1623" t="s">
        <v>372</v>
      </c>
      <c r="B6" s="1781"/>
      <c r="C6" s="1625" t="s">
        <v>1690</v>
      </c>
      <c r="D6" s="1625"/>
      <c r="E6" s="1625"/>
      <c r="F6" s="1625"/>
      <c r="G6" s="1757"/>
      <c r="H6" s="1757"/>
      <c r="I6" s="1627" t="s">
        <v>493</v>
      </c>
      <c r="J6" s="1627" t="s">
        <v>494</v>
      </c>
      <c r="K6" s="1627" t="s">
        <v>493</v>
      </c>
      <c r="L6" s="1627" t="s">
        <v>494</v>
      </c>
      <c r="M6" s="1627" t="s">
        <v>493</v>
      </c>
      <c r="N6" s="1627" t="s">
        <v>494</v>
      </c>
      <c r="O6" s="1757"/>
      <c r="P6" s="1757"/>
      <c r="Q6" s="1757"/>
      <c r="R6" s="1758"/>
    </row>
    <row r="7" customFormat="false" ht="14.25" hidden="false" customHeight="true" outlineLevel="0" collapsed="false">
      <c r="A7" s="1782"/>
      <c r="B7" s="1783"/>
      <c r="C7" s="1631" t="s">
        <v>84</v>
      </c>
      <c r="D7" s="1631"/>
      <c r="E7" s="1631"/>
      <c r="F7" s="1631"/>
      <c r="G7" s="1631"/>
      <c r="H7" s="1631"/>
      <c r="I7" s="1631" t="s">
        <v>656</v>
      </c>
      <c r="J7" s="1631"/>
      <c r="K7" s="1631"/>
      <c r="L7" s="1631"/>
      <c r="M7" s="1784" t="s">
        <v>84</v>
      </c>
      <c r="N7" s="1784"/>
      <c r="O7" s="1784"/>
      <c r="P7" s="1784"/>
      <c r="Q7" s="1784"/>
      <c r="R7" s="1784"/>
    </row>
    <row r="8" customFormat="false" ht="13.5" hidden="false" customHeight="true" outlineLevel="0" collapsed="false">
      <c r="A8" s="1633" t="s">
        <v>1636</v>
      </c>
      <c r="B8" s="1785"/>
      <c r="C8" s="1786"/>
      <c r="D8" s="1787" t="n">
        <v>46172.0319228242</v>
      </c>
      <c r="E8" s="1787"/>
      <c r="F8" s="1787"/>
      <c r="G8" s="1788" t="n">
        <v>393.916311665325</v>
      </c>
      <c r="H8" s="1788" t="n">
        <v>22.0367687765872</v>
      </c>
      <c r="I8" s="1788" t="n">
        <v>44.0644136577792</v>
      </c>
      <c r="J8" s="1788" t="n">
        <v>29.5649722357484</v>
      </c>
      <c r="K8" s="1788" t="n">
        <v>40.988</v>
      </c>
      <c r="L8" s="1788" t="n">
        <v>1087.0791585216</v>
      </c>
      <c r="M8" s="1788" t="n">
        <v>0.0349104</v>
      </c>
      <c r="N8" s="1788" t="n">
        <v>0.0269766992222222</v>
      </c>
      <c r="O8" s="1788" t="n">
        <v>203.832935386364</v>
      </c>
      <c r="P8" s="1788" t="n">
        <v>1504.88938125221</v>
      </c>
      <c r="Q8" s="1788" t="n">
        <v>265.174489533753</v>
      </c>
      <c r="R8" s="1789" t="n">
        <v>71.427399646465</v>
      </c>
    </row>
    <row r="9" customFormat="false" ht="15" hidden="false" customHeight="true" outlineLevel="0" collapsed="false">
      <c r="A9" s="1790" t="s">
        <v>1637</v>
      </c>
      <c r="B9" s="1791"/>
      <c r="C9" s="1792"/>
      <c r="D9" s="1793" t="n">
        <v>57969.3856439653</v>
      </c>
      <c r="E9" s="1793"/>
      <c r="F9" s="1793"/>
      <c r="G9" s="1794" t="n">
        <v>33.7059496343275</v>
      </c>
      <c r="H9" s="1794" t="n">
        <v>2.01258581062325</v>
      </c>
      <c r="I9" s="1795"/>
      <c r="J9" s="1795"/>
      <c r="K9" s="1795"/>
      <c r="L9" s="1795"/>
      <c r="M9" s="1795"/>
      <c r="N9" s="1795"/>
      <c r="O9" s="1794" t="n">
        <v>192.217824834905</v>
      </c>
      <c r="P9" s="1794" t="n">
        <v>1450.85586330769</v>
      </c>
      <c r="Q9" s="1794" t="n">
        <v>153.66544680053</v>
      </c>
      <c r="R9" s="1796" t="n">
        <v>69.4672299387668</v>
      </c>
    </row>
    <row r="10" customFormat="false" ht="13.5" hidden="false" customHeight="true" outlineLevel="0" collapsed="false">
      <c r="A10" s="1797" t="s">
        <v>1691</v>
      </c>
      <c r="B10" s="1798" t="s">
        <v>1692</v>
      </c>
      <c r="C10" s="1799"/>
      <c r="D10" s="1800" t="n">
        <v>60431.2709320436</v>
      </c>
      <c r="E10" s="1800"/>
      <c r="F10" s="1800"/>
      <c r="G10" s="683"/>
      <c r="H10" s="683"/>
      <c r="I10" s="687"/>
      <c r="J10" s="687"/>
      <c r="K10" s="687"/>
      <c r="L10" s="687"/>
      <c r="M10" s="687"/>
      <c r="N10" s="687"/>
      <c r="O10" s="683"/>
      <c r="P10" s="683"/>
      <c r="Q10" s="683"/>
      <c r="R10" s="1801"/>
    </row>
    <row r="11" customFormat="false" ht="13.5" hidden="false" customHeight="true" outlineLevel="0" collapsed="false">
      <c r="A11" s="1802"/>
      <c r="B11" s="1798" t="s">
        <v>1693</v>
      </c>
      <c r="C11" s="1803"/>
      <c r="D11" s="1800" t="n">
        <v>57858.2950919653</v>
      </c>
      <c r="E11" s="1800"/>
      <c r="F11" s="1800"/>
      <c r="G11" s="1804" t="n">
        <v>23.8163885503028</v>
      </c>
      <c r="H11" s="1804" t="n">
        <v>2.01258581062325</v>
      </c>
      <c r="I11" s="687"/>
      <c r="J11" s="687"/>
      <c r="K11" s="687"/>
      <c r="L11" s="687"/>
      <c r="M11" s="687"/>
      <c r="N11" s="687"/>
      <c r="O11" s="1804" t="n">
        <v>192.217824834905</v>
      </c>
      <c r="P11" s="1804" t="n">
        <v>1450.85586330769</v>
      </c>
      <c r="Q11" s="1804" t="n">
        <v>140.600123522182</v>
      </c>
      <c r="R11" s="1805" t="n">
        <v>68.1672299387668</v>
      </c>
    </row>
    <row r="12" customFormat="false" ht="12" hidden="false" customHeight="true" outlineLevel="0" collapsed="false">
      <c r="A12" s="1797" t="s">
        <v>1694</v>
      </c>
      <c r="B12" s="1806"/>
      <c r="C12" s="1803"/>
      <c r="D12" s="1800" t="n">
        <v>111.090552</v>
      </c>
      <c r="E12" s="1800"/>
      <c r="F12" s="1800"/>
      <c r="G12" s="1804" t="n">
        <v>9.88956108402466</v>
      </c>
      <c r="H12" s="1804" t="s">
        <v>120</v>
      </c>
      <c r="I12" s="1807"/>
      <c r="J12" s="1807"/>
      <c r="K12" s="1807"/>
      <c r="L12" s="1807"/>
      <c r="M12" s="1807"/>
      <c r="N12" s="1807"/>
      <c r="O12" s="1804" t="s">
        <v>120</v>
      </c>
      <c r="P12" s="1804" t="s">
        <v>120</v>
      </c>
      <c r="Q12" s="1804" t="n">
        <v>13.0653232783489</v>
      </c>
      <c r="R12" s="1805" t="n">
        <v>1.3</v>
      </c>
    </row>
    <row r="13" customFormat="false" ht="12" hidden="false" customHeight="true" outlineLevel="0" collapsed="false">
      <c r="A13" s="1790" t="s">
        <v>1647</v>
      </c>
      <c r="B13" s="1808"/>
      <c r="C13" s="1809"/>
      <c r="D13" s="1810" t="n">
        <v>7429.75026337815</v>
      </c>
      <c r="E13" s="1810"/>
      <c r="F13" s="1810"/>
      <c r="G13" s="1811" t="n">
        <v>0.697651916678876</v>
      </c>
      <c r="H13" s="1812" t="n">
        <v>2.99115575582274</v>
      </c>
      <c r="I13" s="1811" t="n">
        <v>44.0644136577792</v>
      </c>
      <c r="J13" s="1811" t="n">
        <v>29.5649722357484</v>
      </c>
      <c r="K13" s="1811" t="n">
        <v>40.988</v>
      </c>
      <c r="L13" s="1811" t="n">
        <v>1087.0791585216</v>
      </c>
      <c r="M13" s="1811" t="n">
        <v>0.0349104</v>
      </c>
      <c r="N13" s="1811" t="n">
        <v>0.0269766992222222</v>
      </c>
      <c r="O13" s="1812" t="n">
        <v>4.48402777993595</v>
      </c>
      <c r="P13" s="1812" t="n">
        <v>41.667251648</v>
      </c>
      <c r="Q13" s="1812" t="n">
        <v>12.5760368918667</v>
      </c>
      <c r="R13" s="1813" t="n">
        <v>1.90122333593407</v>
      </c>
    </row>
    <row r="14" customFormat="false" ht="12" hidden="false" customHeight="true" outlineLevel="0" collapsed="false">
      <c r="A14" s="1790" t="s">
        <v>1660</v>
      </c>
      <c r="B14" s="1808"/>
      <c r="C14" s="1809"/>
      <c r="D14" s="1810" t="n">
        <v>233.483250051158</v>
      </c>
      <c r="E14" s="1810"/>
      <c r="F14" s="1810"/>
      <c r="G14" s="1795"/>
      <c r="H14" s="1814" t="n">
        <v>0.75</v>
      </c>
      <c r="I14" s="1795"/>
      <c r="J14" s="1795"/>
      <c r="K14" s="1795"/>
      <c r="L14" s="1795"/>
      <c r="M14" s="1795"/>
      <c r="N14" s="1795"/>
      <c r="O14" s="1812" t="s">
        <v>107</v>
      </c>
      <c r="P14" s="1812" t="s">
        <v>107</v>
      </c>
      <c r="Q14" s="1812" t="n">
        <v>96.9302603746008</v>
      </c>
      <c r="R14" s="1813" t="s">
        <v>107</v>
      </c>
    </row>
    <row r="15" customFormat="false" ht="14.25" hidden="false" customHeight="true" outlineLevel="0" collapsed="false">
      <c r="A15" s="1790" t="s">
        <v>1695</v>
      </c>
      <c r="B15" s="1808"/>
      <c r="C15" s="1815"/>
      <c r="D15" s="1816"/>
      <c r="E15" s="1816"/>
      <c r="F15" s="1816"/>
      <c r="G15" s="1811" t="n">
        <v>196.698958028158</v>
      </c>
      <c r="H15" s="1812" t="n">
        <v>14.8928510883059</v>
      </c>
      <c r="I15" s="1807"/>
      <c r="J15" s="1807"/>
      <c r="K15" s="1807"/>
      <c r="L15" s="1807"/>
      <c r="M15" s="1807"/>
      <c r="N15" s="1807"/>
      <c r="O15" s="1814" t="n">
        <v>7.04417436352257</v>
      </c>
      <c r="P15" s="1814" t="n">
        <v>1.23397787033481</v>
      </c>
      <c r="Q15" s="1814" t="n">
        <v>1.84527931358299</v>
      </c>
      <c r="R15" s="1817" t="n">
        <v>0.00159437176410984</v>
      </c>
    </row>
    <row r="16" customFormat="false" ht="14.25" hidden="false" customHeight="true" outlineLevel="0" collapsed="false">
      <c r="A16" s="1790" t="s">
        <v>1665</v>
      </c>
      <c r="B16" s="1808"/>
      <c r="C16" s="1818" t="s">
        <v>1696</v>
      </c>
      <c r="D16" s="1810" t="n">
        <v>-19483.9835345704</v>
      </c>
      <c r="E16" s="1810"/>
      <c r="F16" s="1810"/>
      <c r="G16" s="1811" t="n">
        <v>0.000115434</v>
      </c>
      <c r="H16" s="1812" t="n">
        <v>0.962959446265545</v>
      </c>
      <c r="I16" s="1807"/>
      <c r="J16" s="1807"/>
      <c r="K16" s="1807"/>
      <c r="L16" s="1807"/>
      <c r="M16" s="1807"/>
      <c r="N16" s="1807"/>
      <c r="O16" s="1814" t="s">
        <v>1168</v>
      </c>
      <c r="P16" s="1814" t="s">
        <v>1168</v>
      </c>
      <c r="Q16" s="1814" t="s">
        <v>1169</v>
      </c>
      <c r="R16" s="1817" t="s">
        <v>107</v>
      </c>
    </row>
    <row r="17" customFormat="false" ht="12" hidden="false" customHeight="true" outlineLevel="0" collapsed="false">
      <c r="A17" s="1790" t="s">
        <v>1669</v>
      </c>
      <c r="B17" s="1808"/>
      <c r="C17" s="1809"/>
      <c r="D17" s="1810" t="n">
        <v>23.3963</v>
      </c>
      <c r="E17" s="1810"/>
      <c r="F17" s="1810"/>
      <c r="G17" s="1811" t="n">
        <v>162.81363665216</v>
      </c>
      <c r="H17" s="1811" t="n">
        <v>0.427216675569815</v>
      </c>
      <c r="I17" s="1807"/>
      <c r="J17" s="1807"/>
      <c r="K17" s="1807"/>
      <c r="L17" s="1807"/>
      <c r="M17" s="1807"/>
      <c r="N17" s="1807"/>
      <c r="O17" s="1814" t="n">
        <v>0.086908408</v>
      </c>
      <c r="P17" s="1814" t="n">
        <v>11.132288426183</v>
      </c>
      <c r="Q17" s="1814" t="n">
        <v>0.157466153171999</v>
      </c>
      <c r="R17" s="1817" t="n">
        <v>0.057352</v>
      </c>
    </row>
    <row r="18" customFormat="false" ht="12.75" hidden="false" customHeight="true" outlineLevel="0" collapsed="false">
      <c r="A18" s="1819" t="s">
        <v>1697</v>
      </c>
      <c r="B18" s="1820"/>
      <c r="C18" s="1821"/>
      <c r="D18" s="1822" t="s">
        <v>107</v>
      </c>
      <c r="E18" s="1822"/>
      <c r="F18" s="1822"/>
      <c r="G18" s="1823" t="s">
        <v>107</v>
      </c>
      <c r="H18" s="1823" t="s">
        <v>107</v>
      </c>
      <c r="I18" s="1823" t="s">
        <v>107</v>
      </c>
      <c r="J18" s="1823" t="s">
        <v>107</v>
      </c>
      <c r="K18" s="1823" t="s">
        <v>107</v>
      </c>
      <c r="L18" s="1823" t="s">
        <v>107</v>
      </c>
      <c r="M18" s="1823" t="s">
        <v>107</v>
      </c>
      <c r="N18" s="1823" t="s">
        <v>107</v>
      </c>
      <c r="O18" s="1824" t="s">
        <v>107</v>
      </c>
      <c r="P18" s="1825" t="s">
        <v>107</v>
      </c>
      <c r="Q18" s="1825" t="s">
        <v>107</v>
      </c>
      <c r="R18" s="1826" t="s">
        <v>107</v>
      </c>
    </row>
    <row r="19" customFormat="false" ht="14.25" hidden="false" customHeight="true" outlineLevel="0" collapsed="false">
      <c r="A19" s="1658" t="s">
        <v>1698</v>
      </c>
      <c r="B19" s="1808"/>
      <c r="C19" s="1827"/>
      <c r="D19" s="1828"/>
      <c r="E19" s="1828"/>
      <c r="F19" s="1828"/>
      <c r="G19" s="1795"/>
      <c r="H19" s="1795"/>
      <c r="I19" s="1795"/>
      <c r="J19" s="1795"/>
      <c r="K19" s="1795"/>
      <c r="L19" s="1795"/>
      <c r="M19" s="1795"/>
      <c r="N19" s="1795"/>
      <c r="O19" s="1795"/>
      <c r="P19" s="1795"/>
      <c r="Q19" s="1795"/>
      <c r="R19" s="1829"/>
    </row>
    <row r="20" customFormat="false" ht="12" hidden="false" customHeight="true" outlineLevel="0" collapsed="false">
      <c r="A20" s="1658" t="s">
        <v>134</v>
      </c>
      <c r="B20" s="1806"/>
      <c r="C20" s="1830"/>
      <c r="D20" s="1831" t="n">
        <v>1013.54974314758</v>
      </c>
      <c r="E20" s="1831"/>
      <c r="F20" s="1831"/>
      <c r="G20" s="1812" t="n">
        <v>0.0165097630120175</v>
      </c>
      <c r="H20" s="1812" t="n">
        <v>0.0415060209577614</v>
      </c>
      <c r="I20" s="1807"/>
      <c r="J20" s="1807"/>
      <c r="K20" s="1807"/>
      <c r="L20" s="1807"/>
      <c r="M20" s="1807"/>
      <c r="N20" s="1807"/>
      <c r="O20" s="1811" t="n">
        <v>3.32554676496318</v>
      </c>
      <c r="P20" s="1811" t="n">
        <v>1.15606675525983</v>
      </c>
      <c r="Q20" s="1811" t="n">
        <v>0.374305787035264</v>
      </c>
      <c r="R20" s="1832" t="n">
        <v>0.331474740773122</v>
      </c>
    </row>
    <row r="21" customFormat="false" ht="12" hidden="false" customHeight="true" outlineLevel="0" collapsed="false">
      <c r="A21" s="1797" t="s">
        <v>135</v>
      </c>
      <c r="B21" s="1806"/>
      <c r="C21" s="1833"/>
      <c r="D21" s="1709" t="n">
        <v>993.876896464655</v>
      </c>
      <c r="E21" s="1709"/>
      <c r="F21" s="1709"/>
      <c r="G21" s="1661" t="n">
        <v>0.01554</v>
      </c>
      <c r="H21" s="1661" t="n">
        <v>0.0346403702662346</v>
      </c>
      <c r="I21" s="687"/>
      <c r="J21" s="687"/>
      <c r="K21" s="687"/>
      <c r="L21" s="687"/>
      <c r="M21" s="687"/>
      <c r="N21" s="687"/>
      <c r="O21" s="1644" t="n">
        <v>3.11988404663036</v>
      </c>
      <c r="P21" s="1644" t="n">
        <v>0.934938539184959</v>
      </c>
      <c r="Q21" s="1644" t="n">
        <v>0.33470121576068</v>
      </c>
      <c r="R21" s="1646" t="n">
        <v>0.315511908007178</v>
      </c>
    </row>
    <row r="22" customFormat="false" ht="12" hidden="false" customHeight="true" outlineLevel="0" collapsed="false">
      <c r="A22" s="1797" t="s">
        <v>136</v>
      </c>
      <c r="B22" s="1806"/>
      <c r="C22" s="1834"/>
      <c r="D22" s="1709" t="n">
        <v>19.6728466829237</v>
      </c>
      <c r="E22" s="1709"/>
      <c r="F22" s="1709"/>
      <c r="G22" s="1644" t="n">
        <v>0.00096976301201746</v>
      </c>
      <c r="H22" s="1644" t="n">
        <v>0.00686565069152678</v>
      </c>
      <c r="I22" s="687"/>
      <c r="J22" s="687"/>
      <c r="K22" s="687"/>
      <c r="L22" s="687"/>
      <c r="M22" s="687"/>
      <c r="N22" s="687"/>
      <c r="O22" s="1644" t="n">
        <v>0.205662718332819</v>
      </c>
      <c r="P22" s="1644" t="n">
        <v>0.221128216074866</v>
      </c>
      <c r="Q22" s="1644" t="n">
        <v>0.0396045712745835</v>
      </c>
      <c r="R22" s="1646" t="n">
        <v>0.0159628327659441</v>
      </c>
    </row>
    <row r="23" customFormat="false" ht="12" hidden="false" customHeight="true" outlineLevel="0" collapsed="false">
      <c r="A23" s="1658" t="s">
        <v>137</v>
      </c>
      <c r="B23" s="1806"/>
      <c r="C23" s="1830"/>
      <c r="D23" s="1810" t="s">
        <v>138</v>
      </c>
      <c r="E23" s="1810"/>
      <c r="F23" s="1810"/>
      <c r="G23" s="1811" t="s">
        <v>138</v>
      </c>
      <c r="H23" s="1811" t="s">
        <v>138</v>
      </c>
      <c r="I23" s="1835"/>
      <c r="J23" s="1835"/>
      <c r="K23" s="1835"/>
      <c r="L23" s="1835"/>
      <c r="M23" s="1835"/>
      <c r="N23" s="1835"/>
      <c r="O23" s="1811" t="s">
        <v>138</v>
      </c>
      <c r="P23" s="1811" t="s">
        <v>138</v>
      </c>
      <c r="Q23" s="1811" t="s">
        <v>138</v>
      </c>
      <c r="R23" s="1832" t="s">
        <v>138</v>
      </c>
    </row>
    <row r="24" customFormat="false" ht="14.25" hidden="false" customHeight="true" outlineLevel="0" collapsed="false">
      <c r="A24" s="1836" t="s">
        <v>1699</v>
      </c>
      <c r="B24" s="1820"/>
      <c r="C24" s="1786"/>
      <c r="D24" s="1822" t="n">
        <v>10666.5838564544</v>
      </c>
      <c r="E24" s="1822"/>
      <c r="F24" s="1822"/>
      <c r="G24" s="1837"/>
      <c r="H24" s="1837"/>
      <c r="I24" s="1838"/>
      <c r="J24" s="1838"/>
      <c r="K24" s="1838"/>
      <c r="L24" s="1838"/>
      <c r="M24" s="1838"/>
      <c r="N24" s="1838"/>
      <c r="O24" s="1837"/>
      <c r="P24" s="1837"/>
      <c r="Q24" s="1837"/>
      <c r="R24" s="1839"/>
    </row>
    <row r="25" customFormat="false" ht="13.5" hidden="false" customHeight="true" outlineLevel="0" collapsed="false"/>
    <row r="26" customFormat="false" ht="13.5" hidden="false" customHeight="true" outlineLevel="0" collapsed="false">
      <c r="A26" s="1669" t="s">
        <v>1700</v>
      </c>
    </row>
    <row r="27" customFormat="false" ht="13.5" hidden="false" customHeight="true" outlineLevel="0" collapsed="false">
      <c r="A27" s="1840" t="s">
        <v>1701</v>
      </c>
    </row>
    <row r="29" customFormat="false" ht="13.5" hidden="false" customHeight="true" outlineLevel="0" collapsed="false">
      <c r="A29" s="1841" t="s">
        <v>1679</v>
      </c>
    </row>
    <row r="30" customFormat="false" ht="13.5" hidden="false" customHeight="true" outlineLevel="0" collapsed="false">
      <c r="A30" s="1842" t="s">
        <v>1702</v>
      </c>
    </row>
    <row r="31" customFormat="false" ht="12" hidden="false" customHeight="true" outlineLevel="0" collapsed="false">
      <c r="A31" s="1843" t="s">
        <v>1703</v>
      </c>
    </row>
    <row r="32" customFormat="false" ht="12" hidden="false" customHeight="true" outlineLevel="0" collapsed="false">
      <c r="A32" s="1844" t="s">
        <v>1704</v>
      </c>
    </row>
    <row r="33" customFormat="false" ht="13.5" hidden="false" customHeight="true" outlineLevel="0" collapsed="false">
      <c r="A33" s="1845" t="s">
        <v>1705</v>
      </c>
      <c r="B33" s="1845"/>
      <c r="C33" s="1845"/>
      <c r="D33" s="1845"/>
      <c r="E33" s="1845"/>
      <c r="F33" s="1845"/>
      <c r="G33" s="1845"/>
      <c r="H33" s="1845"/>
      <c r="I33" s="1845"/>
      <c r="J33" s="1845"/>
      <c r="K33" s="1845"/>
      <c r="L33" s="1845"/>
      <c r="M33" s="1845"/>
      <c r="N33" s="1845"/>
      <c r="O33" s="1845"/>
      <c r="P33" s="1846"/>
      <c r="Q33" s="1846"/>
      <c r="R33" s="1846"/>
    </row>
    <row r="34" s="1848" customFormat="true" ht="42.75" hidden="false" customHeight="true" outlineLevel="0" collapsed="false">
      <c r="A34" s="1847" t="s">
        <v>1706</v>
      </c>
      <c r="B34" s="1847"/>
      <c r="C34" s="1847"/>
      <c r="D34" s="1847"/>
      <c r="E34" s="1847"/>
      <c r="F34" s="1847"/>
      <c r="G34" s="1847"/>
      <c r="H34" s="1847"/>
      <c r="I34" s="1847"/>
      <c r="J34" s="1847"/>
      <c r="K34" s="1847"/>
      <c r="L34" s="1847"/>
      <c r="M34" s="1847"/>
      <c r="N34" s="1847"/>
      <c r="O34" s="1847"/>
      <c r="P34" s="1847"/>
      <c r="Q34" s="1847"/>
      <c r="R34" s="184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4" t="s">
        <v>1707</v>
      </c>
      <c r="H1" s="116" t="s">
        <v>72</v>
      </c>
    </row>
    <row r="2" customFormat="false" ht="15.75" hidden="false" customHeight="true" outlineLevel="0" collapsed="false">
      <c r="A2" s="644" t="s">
        <v>217</v>
      </c>
      <c r="H2" s="116" t="s">
        <v>74</v>
      </c>
    </row>
    <row r="3" customFormat="false" ht="15.75" hidden="false" customHeight="true" outlineLevel="0" collapsed="false">
      <c r="H3" s="116" t="s">
        <v>75</v>
      </c>
    </row>
    <row r="4" customFormat="false" ht="12.75" hidden="false" customHeight="true" outlineLevel="0" collapsed="false">
      <c r="H4" s="1849"/>
    </row>
    <row r="5" customFormat="false" ht="14.25" hidden="false" customHeight="true" outlineLevel="0" collapsed="false">
      <c r="A5" s="1850" t="s">
        <v>369</v>
      </c>
      <c r="B5" s="1851" t="s">
        <v>1708</v>
      </c>
      <c r="C5" s="1851" t="s">
        <v>408</v>
      </c>
      <c r="D5" s="1851" t="s">
        <v>409</v>
      </c>
      <c r="E5" s="1851" t="s">
        <v>1709</v>
      </c>
      <c r="F5" s="1851" t="s">
        <v>1710</v>
      </c>
      <c r="G5" s="1851" t="s">
        <v>1711</v>
      </c>
      <c r="H5" s="1852" t="s">
        <v>359</v>
      </c>
    </row>
    <row r="6" customFormat="false" ht="14.25" hidden="false" customHeight="true" outlineLevel="0" collapsed="false">
      <c r="A6" s="1853" t="s">
        <v>372</v>
      </c>
      <c r="B6" s="1632" t="s">
        <v>1712</v>
      </c>
      <c r="C6" s="1632"/>
      <c r="D6" s="1632"/>
      <c r="E6" s="1632"/>
      <c r="F6" s="1632"/>
      <c r="G6" s="1632"/>
      <c r="H6" s="1632"/>
    </row>
    <row r="7" customFormat="false" ht="15.75" hidden="false" customHeight="true" outlineLevel="0" collapsed="false">
      <c r="A7" s="1690" t="s">
        <v>1713</v>
      </c>
      <c r="B7" s="1635" t="n">
        <v>46172.0319228242</v>
      </c>
      <c r="C7" s="1635" t="n">
        <v>8272.24254497182</v>
      </c>
      <c r="D7" s="1635" t="n">
        <v>6831.39832074203</v>
      </c>
      <c r="E7" s="1635" t="n">
        <v>29.5649722357484</v>
      </c>
      <c r="F7" s="1635" t="n">
        <v>1087.0791585216</v>
      </c>
      <c r="G7" s="1635" t="n">
        <v>644.743111411111</v>
      </c>
      <c r="H7" s="1636" t="n">
        <v>63037.0600307065</v>
      </c>
    </row>
    <row r="8" customFormat="false" ht="12" hidden="false" customHeight="true" outlineLevel="0" collapsed="false">
      <c r="A8" s="1719" t="s">
        <v>1637</v>
      </c>
      <c r="B8" s="1703" t="n">
        <v>57969.3856439653</v>
      </c>
      <c r="C8" s="1703" t="n">
        <v>707.824942320877</v>
      </c>
      <c r="D8" s="1703" t="n">
        <v>623.901601293206</v>
      </c>
      <c r="E8" s="1854"/>
      <c r="F8" s="1854"/>
      <c r="G8" s="1855"/>
      <c r="H8" s="1703" t="n">
        <v>59301.1121875794</v>
      </c>
      <c r="I8" s="16"/>
    </row>
    <row r="9" customFormat="false" ht="12" hidden="false" customHeight="true" outlineLevel="0" collapsed="false">
      <c r="A9" s="1704" t="s">
        <v>1714</v>
      </c>
      <c r="B9" s="1714" t="n">
        <v>57858.2950919653</v>
      </c>
      <c r="C9" s="1714" t="n">
        <v>500.144159556359</v>
      </c>
      <c r="D9" s="1714" t="n">
        <v>623.901601293206</v>
      </c>
      <c r="E9" s="552"/>
      <c r="F9" s="552"/>
      <c r="G9" s="552"/>
      <c r="H9" s="1714" t="n">
        <v>58982.3408528149</v>
      </c>
      <c r="I9" s="16"/>
    </row>
    <row r="10" customFormat="false" ht="12" hidden="false" customHeight="true" outlineLevel="0" collapsed="false">
      <c r="A10" s="1649" t="s">
        <v>1641</v>
      </c>
      <c r="B10" s="1714" t="n">
        <v>14622.4661747883</v>
      </c>
      <c r="C10" s="1714" t="n">
        <v>3.85629826637731</v>
      </c>
      <c r="D10" s="1714" t="n">
        <v>53.0698172945584</v>
      </c>
      <c r="E10" s="552"/>
      <c r="F10" s="552"/>
      <c r="G10" s="552"/>
      <c r="H10" s="1714" t="n">
        <v>14679.3922903493</v>
      </c>
      <c r="I10" s="16"/>
    </row>
    <row r="11" customFormat="false" ht="12" hidden="false" customHeight="true" outlineLevel="0" collapsed="false">
      <c r="A11" s="1649" t="s">
        <v>1715</v>
      </c>
      <c r="B11" s="1714" t="n">
        <v>13074.1569548944</v>
      </c>
      <c r="C11" s="1714" t="n">
        <v>7.7659904528353</v>
      </c>
      <c r="D11" s="1714" t="n">
        <v>86.7219344566879</v>
      </c>
      <c r="E11" s="552"/>
      <c r="F11" s="552"/>
      <c r="G11" s="552"/>
      <c r="H11" s="1714" t="n">
        <v>13168.6448798039</v>
      </c>
      <c r="I11" s="16"/>
    </row>
    <row r="12" customFormat="false" ht="12" hidden="false" customHeight="true" outlineLevel="0" collapsed="false">
      <c r="A12" s="1649" t="s">
        <v>1643</v>
      </c>
      <c r="B12" s="1714" t="n">
        <v>15214.0632207953</v>
      </c>
      <c r="C12" s="1714" t="n">
        <v>70.5284610483333</v>
      </c>
      <c r="D12" s="1714" t="n">
        <v>232.740610473212</v>
      </c>
      <c r="E12" s="552"/>
      <c r="F12" s="552"/>
      <c r="G12" s="552"/>
      <c r="H12" s="1714" t="n">
        <v>15517.3322923169</v>
      </c>
      <c r="I12" s="16"/>
    </row>
    <row r="13" customFormat="false" ht="12" hidden="false" customHeight="true" outlineLevel="0" collapsed="false">
      <c r="A13" s="1649" t="s">
        <v>1644</v>
      </c>
      <c r="B13" s="1714" t="n">
        <v>14910.5177273473</v>
      </c>
      <c r="C13" s="1714" t="n">
        <v>417.967218588813</v>
      </c>
      <c r="D13" s="1714" t="n">
        <v>250.464514059275</v>
      </c>
      <c r="E13" s="552"/>
      <c r="F13" s="552"/>
      <c r="G13" s="552"/>
      <c r="H13" s="1714" t="n">
        <v>15578.9494599954</v>
      </c>
      <c r="I13" s="16"/>
    </row>
    <row r="14" customFormat="false" ht="12" hidden="false" customHeight="true" outlineLevel="0" collapsed="false">
      <c r="A14" s="1649" t="s">
        <v>1645</v>
      </c>
      <c r="B14" s="1714" t="n">
        <v>37.09101414</v>
      </c>
      <c r="C14" s="1714" t="n">
        <v>0.0261912</v>
      </c>
      <c r="D14" s="1714" t="n">
        <v>0.904725009472939</v>
      </c>
      <c r="E14" s="552"/>
      <c r="F14" s="552"/>
      <c r="G14" s="552"/>
      <c r="H14" s="1714" t="n">
        <v>38.0219303494729</v>
      </c>
      <c r="I14" s="16"/>
    </row>
    <row r="15" customFormat="false" ht="12" hidden="false" customHeight="true" outlineLevel="0" collapsed="false">
      <c r="A15" s="1704" t="s">
        <v>119</v>
      </c>
      <c r="B15" s="1714" t="n">
        <v>111.090552</v>
      </c>
      <c r="C15" s="1714" t="n">
        <v>207.680782764518</v>
      </c>
      <c r="D15" s="1710" t="s">
        <v>120</v>
      </c>
      <c r="E15" s="552"/>
      <c r="F15" s="552"/>
      <c r="G15" s="552"/>
      <c r="H15" s="1714" t="n">
        <v>318.771334764518</v>
      </c>
      <c r="I15" s="16"/>
    </row>
    <row r="16" customFormat="false" ht="12" hidden="false" customHeight="true" outlineLevel="0" collapsed="false">
      <c r="A16" s="1649" t="s">
        <v>121</v>
      </c>
      <c r="B16" s="1710" t="s">
        <v>122</v>
      </c>
      <c r="C16" s="1714" t="n">
        <v>9.350782644</v>
      </c>
      <c r="D16" s="1710" t="s">
        <v>120</v>
      </c>
      <c r="E16" s="552"/>
      <c r="F16" s="552"/>
      <c r="G16" s="552"/>
      <c r="H16" s="1714" t="n">
        <v>9.350782644</v>
      </c>
      <c r="I16" s="16"/>
    </row>
    <row r="17" customFormat="false" ht="12.75" hidden="false" customHeight="true" outlineLevel="0" collapsed="false">
      <c r="A17" s="1856" t="s">
        <v>1646</v>
      </c>
      <c r="B17" s="1714" t="n">
        <v>111.090552</v>
      </c>
      <c r="C17" s="1714" t="n">
        <v>198.330000120518</v>
      </c>
      <c r="D17" s="1710" t="s">
        <v>120</v>
      </c>
      <c r="E17" s="590"/>
      <c r="F17" s="590"/>
      <c r="G17" s="590"/>
      <c r="H17" s="1714" t="n">
        <v>309.420552120518</v>
      </c>
      <c r="I17" s="16"/>
    </row>
    <row r="18" customFormat="false" ht="12" hidden="false" customHeight="true" outlineLevel="0" collapsed="false">
      <c r="A18" s="1719" t="s">
        <v>1647</v>
      </c>
      <c r="B18" s="1703" t="n">
        <v>7429.75026337815</v>
      </c>
      <c r="C18" s="1703" t="n">
        <v>14.6506902502564</v>
      </c>
      <c r="D18" s="1703" t="n">
        <v>927.258284305049</v>
      </c>
      <c r="E18" s="1703" t="n">
        <v>29.5649722357484</v>
      </c>
      <c r="F18" s="1703" t="n">
        <v>1087.0791585216</v>
      </c>
      <c r="G18" s="1703" t="n">
        <v>644.743111411111</v>
      </c>
      <c r="H18" s="1703" t="n">
        <v>10133.0464801019</v>
      </c>
      <c r="I18" s="16"/>
    </row>
    <row r="19" customFormat="false" ht="12" hidden="false" customHeight="true" outlineLevel="0" collapsed="false">
      <c r="A19" s="1704" t="s">
        <v>497</v>
      </c>
      <c r="B19" s="1714" t="n">
        <v>3131.72086834537</v>
      </c>
      <c r="C19" s="1710" t="s">
        <v>107</v>
      </c>
      <c r="D19" s="1710" t="s">
        <v>107</v>
      </c>
      <c r="E19" s="551"/>
      <c r="F19" s="551"/>
      <c r="G19" s="551"/>
      <c r="H19" s="1714" t="n">
        <v>3131.72086834537</v>
      </c>
      <c r="I19" s="16"/>
    </row>
    <row r="20" customFormat="false" ht="12" hidden="false" customHeight="true" outlineLevel="0" collapsed="false">
      <c r="A20" s="1704" t="s">
        <v>508</v>
      </c>
      <c r="B20" s="1714" t="n">
        <v>609.305966555721</v>
      </c>
      <c r="C20" s="1714" t="n">
        <v>14.6120237524564</v>
      </c>
      <c r="D20" s="1714" t="n">
        <v>927.258284305049</v>
      </c>
      <c r="E20" s="551" t="s">
        <v>138</v>
      </c>
      <c r="F20" s="551" t="s">
        <v>138</v>
      </c>
      <c r="G20" s="551" t="s">
        <v>138</v>
      </c>
      <c r="H20" s="1714" t="n">
        <v>1551.17627461323</v>
      </c>
      <c r="I20" s="16"/>
    </row>
    <row r="21" customFormat="false" ht="12" hidden="false" customHeight="true" outlineLevel="0" collapsed="false">
      <c r="A21" s="1704" t="s">
        <v>521</v>
      </c>
      <c r="B21" s="1714" t="n">
        <v>3688.72342847705</v>
      </c>
      <c r="C21" s="1714" t="n">
        <v>0.0386664978</v>
      </c>
      <c r="D21" s="1710" t="s">
        <v>107</v>
      </c>
      <c r="E21" s="552" t="s">
        <v>138</v>
      </c>
      <c r="F21" s="1714" t="n">
        <v>1050.1899585216</v>
      </c>
      <c r="G21" s="1714" t="n">
        <v>277.24</v>
      </c>
      <c r="H21" s="1714" t="n">
        <v>5016.19205349646</v>
      </c>
      <c r="I21" s="16"/>
    </row>
    <row r="22" customFormat="false" ht="12" hidden="false" customHeight="true" outlineLevel="0" collapsed="false">
      <c r="A22" s="1704" t="s">
        <v>529</v>
      </c>
      <c r="B22" s="1710" t="s">
        <v>107</v>
      </c>
      <c r="C22" s="552"/>
      <c r="D22" s="552"/>
      <c r="E22" s="552"/>
      <c r="F22" s="552"/>
      <c r="G22" s="552"/>
      <c r="H22" s="1710" t="s">
        <v>107</v>
      </c>
      <c r="I22" s="16"/>
    </row>
    <row r="23" customFormat="false" ht="13.5" hidden="false" customHeight="true" outlineLevel="0" collapsed="false">
      <c r="A23" s="1704" t="s">
        <v>1650</v>
      </c>
      <c r="B23" s="552"/>
      <c r="C23" s="552"/>
      <c r="D23" s="552"/>
      <c r="E23" s="1710" t="s">
        <v>107</v>
      </c>
      <c r="F23" s="1710" t="s">
        <v>107</v>
      </c>
      <c r="G23" s="1710" t="s">
        <v>107</v>
      </c>
      <c r="H23" s="1710" t="s">
        <v>107</v>
      </c>
      <c r="I23" s="16"/>
    </row>
    <row r="24" customFormat="false" ht="13.5" hidden="false" customHeight="true" outlineLevel="0" collapsed="false">
      <c r="A24" s="1704" t="s">
        <v>1716</v>
      </c>
      <c r="B24" s="552"/>
      <c r="C24" s="552"/>
      <c r="D24" s="552"/>
      <c r="E24" s="1714" t="n">
        <v>29.5649722357484</v>
      </c>
      <c r="F24" s="1714" t="n">
        <v>36.8892</v>
      </c>
      <c r="G24" s="1714" t="n">
        <v>367.503111411111</v>
      </c>
      <c r="H24" s="1714" t="n">
        <v>433.95728364686</v>
      </c>
      <c r="I24" s="16"/>
    </row>
    <row r="25" customFormat="false" ht="12.75" hidden="false" customHeight="true" outlineLevel="0" collapsed="false">
      <c r="A25" s="1715" t="s">
        <v>1652</v>
      </c>
      <c r="B25" s="1710" t="s">
        <v>107</v>
      </c>
      <c r="C25" s="1710" t="s">
        <v>107</v>
      </c>
      <c r="D25" s="1710" t="s">
        <v>107</v>
      </c>
      <c r="E25" s="1710" t="s">
        <v>107</v>
      </c>
      <c r="F25" s="1710" t="s">
        <v>107</v>
      </c>
      <c r="G25" s="1710" t="s">
        <v>107</v>
      </c>
      <c r="H25" s="1710" t="s">
        <v>107</v>
      </c>
      <c r="I25" s="16"/>
    </row>
    <row r="26" customFormat="false" ht="12.75" hidden="false" customHeight="true" outlineLevel="0" collapsed="false">
      <c r="A26" s="1857" t="s">
        <v>1717</v>
      </c>
      <c r="B26" s="1703" t="n">
        <v>233.483250051158</v>
      </c>
      <c r="C26" s="1858"/>
      <c r="D26" s="1703" t="n">
        <v>232.5</v>
      </c>
      <c r="E26" s="1858"/>
      <c r="F26" s="1858"/>
      <c r="G26" s="1859"/>
      <c r="H26" s="1703" t="n">
        <v>465.983250051158</v>
      </c>
      <c r="I26" s="16"/>
    </row>
    <row r="27" customFormat="false" ht="12" hidden="false" customHeight="true" outlineLevel="0" collapsed="false">
      <c r="A27" s="1698" t="s">
        <v>1661</v>
      </c>
      <c r="B27" s="1860"/>
      <c r="C27" s="1703" t="n">
        <v>4130.67811859132</v>
      </c>
      <c r="D27" s="1703" t="n">
        <v>4616.78383737482</v>
      </c>
      <c r="E27" s="1508"/>
      <c r="F27" s="1508"/>
      <c r="G27" s="1861"/>
      <c r="H27" s="1703" t="n">
        <v>8747.46195596614</v>
      </c>
      <c r="I27" s="16"/>
    </row>
    <row r="28" customFormat="false" ht="12" hidden="false" customHeight="true" outlineLevel="0" collapsed="false">
      <c r="A28" s="1704" t="s">
        <v>1662</v>
      </c>
      <c r="B28" s="551"/>
      <c r="C28" s="1714" t="n">
        <v>3698.37745263214</v>
      </c>
      <c r="D28" s="1862"/>
      <c r="E28" s="552"/>
      <c r="F28" s="552"/>
      <c r="G28" s="552"/>
      <c r="H28" s="1714" t="n">
        <v>3698.37745263214</v>
      </c>
      <c r="I28" s="16"/>
    </row>
    <row r="29" customFormat="false" ht="12" hidden="false" customHeight="true" outlineLevel="0" collapsed="false">
      <c r="A29" s="1704" t="s">
        <v>853</v>
      </c>
      <c r="B29" s="552"/>
      <c r="C29" s="1714" t="n">
        <v>423.978090551455</v>
      </c>
      <c r="D29" s="1714" t="n">
        <v>935.012613906119</v>
      </c>
      <c r="E29" s="552"/>
      <c r="F29" s="552"/>
      <c r="G29" s="552"/>
      <c r="H29" s="1714" t="n">
        <v>1358.99070445757</v>
      </c>
      <c r="I29" s="16"/>
    </row>
    <row r="30" customFormat="false" ht="12" hidden="false" customHeight="true" outlineLevel="0" collapsed="false">
      <c r="A30" s="1704" t="s">
        <v>863</v>
      </c>
      <c r="B30" s="552"/>
      <c r="C30" s="1710" t="s">
        <v>138</v>
      </c>
      <c r="D30" s="90"/>
      <c r="E30" s="552"/>
      <c r="F30" s="552"/>
      <c r="G30" s="552"/>
      <c r="H30" s="1710" t="s">
        <v>138</v>
      </c>
      <c r="I30" s="16"/>
    </row>
    <row r="31" customFormat="false" ht="13.5" hidden="false" customHeight="true" outlineLevel="0" collapsed="false">
      <c r="A31" s="1704" t="s">
        <v>1718</v>
      </c>
      <c r="B31" s="1863"/>
      <c r="C31" s="1714" t="n">
        <v>6.896530368</v>
      </c>
      <c r="D31" s="1714" t="n">
        <v>3681.41628078946</v>
      </c>
      <c r="E31" s="552"/>
      <c r="F31" s="552"/>
      <c r="G31" s="552"/>
      <c r="H31" s="1714" t="n">
        <v>3688.31281115746</v>
      </c>
      <c r="I31" s="16"/>
    </row>
    <row r="32" customFormat="false" ht="12" hidden="false" customHeight="true" outlineLevel="0" collapsed="false">
      <c r="A32" s="1704" t="s">
        <v>873</v>
      </c>
      <c r="B32" s="552"/>
      <c r="C32" s="1710" t="s">
        <v>138</v>
      </c>
      <c r="D32" s="1710" t="s">
        <v>138</v>
      </c>
      <c r="E32" s="552"/>
      <c r="F32" s="552"/>
      <c r="G32" s="552"/>
      <c r="H32" s="1710" t="s">
        <v>138</v>
      </c>
      <c r="I32" s="16"/>
    </row>
    <row r="33" customFormat="false" ht="12" hidden="false" customHeight="true" outlineLevel="0" collapsed="false">
      <c r="A33" s="1704" t="s">
        <v>1664</v>
      </c>
      <c r="B33" s="552"/>
      <c r="C33" s="1714" t="n">
        <v>1.42604503973481</v>
      </c>
      <c r="D33" s="1714" t="n">
        <v>0.35494267923529</v>
      </c>
      <c r="E33" s="552"/>
      <c r="F33" s="552"/>
      <c r="G33" s="552"/>
      <c r="H33" s="1714" t="n">
        <v>1.7809877189701</v>
      </c>
      <c r="I33" s="16"/>
    </row>
    <row r="34" customFormat="false" ht="12.75" hidden="false" customHeight="true" outlineLevel="0" collapsed="false">
      <c r="A34" s="1715" t="s">
        <v>1652</v>
      </c>
      <c r="B34" s="590"/>
      <c r="C34" s="1710" t="s">
        <v>107</v>
      </c>
      <c r="D34" s="1710" t="s">
        <v>107</v>
      </c>
      <c r="E34" s="590"/>
      <c r="F34" s="590"/>
      <c r="G34" s="590"/>
      <c r="H34" s="1710" t="s">
        <v>107</v>
      </c>
      <c r="I34" s="16"/>
    </row>
    <row r="35" customFormat="false" ht="14.25" hidden="false" customHeight="true" outlineLevel="0" collapsed="false">
      <c r="A35" s="1864" t="s">
        <v>1719</v>
      </c>
      <c r="B35" s="1703" t="n">
        <v>-19483.9835345704</v>
      </c>
      <c r="C35" s="1703" t="n">
        <v>0.002424114</v>
      </c>
      <c r="D35" s="1703" t="n">
        <v>298.517428342319</v>
      </c>
      <c r="E35" s="1865"/>
      <c r="F35" s="1865"/>
      <c r="G35" s="1866"/>
      <c r="H35" s="1703" t="n">
        <v>-19185.4636821141</v>
      </c>
      <c r="I35" s="16"/>
    </row>
    <row r="36" customFormat="false" ht="12.75" hidden="false" customHeight="true" outlineLevel="0" collapsed="false">
      <c r="A36" s="1723" t="s">
        <v>1170</v>
      </c>
      <c r="B36" s="1714" t="n">
        <v>-21954.8817079607</v>
      </c>
      <c r="C36" s="1714" t="n">
        <v>0.002424114</v>
      </c>
      <c r="D36" s="1714" t="n">
        <v>47.821158</v>
      </c>
      <c r="E36" s="1867"/>
      <c r="F36" s="1867"/>
      <c r="G36" s="1867"/>
      <c r="H36" s="1714" t="n">
        <v>-21907.0581258467</v>
      </c>
      <c r="I36" s="16"/>
    </row>
    <row r="37" customFormat="false" ht="12.75" hidden="false" customHeight="true" outlineLevel="0" collapsed="false">
      <c r="A37" s="1723" t="s">
        <v>1173</v>
      </c>
      <c r="B37" s="1714" t="n">
        <v>1593.19870549278</v>
      </c>
      <c r="C37" s="1710" t="s">
        <v>184</v>
      </c>
      <c r="D37" s="1714" t="n">
        <v>250.696270342319</v>
      </c>
      <c r="E37" s="1867"/>
      <c r="F37" s="1867"/>
      <c r="G37" s="1867"/>
      <c r="H37" s="1714" t="n">
        <v>1843.8949758351</v>
      </c>
      <c r="I37" s="16"/>
    </row>
    <row r="38" customFormat="false" ht="12.75" hidden="false" customHeight="true" outlineLevel="0" collapsed="false">
      <c r="A38" s="1723" t="s">
        <v>1176</v>
      </c>
      <c r="B38" s="1714" t="n">
        <v>-1011.04479253059</v>
      </c>
      <c r="C38" s="1710" t="s">
        <v>138</v>
      </c>
      <c r="D38" s="1710" t="s">
        <v>138</v>
      </c>
      <c r="E38" s="1867"/>
      <c r="F38" s="1867"/>
      <c r="G38" s="1867"/>
      <c r="H38" s="1714" t="n">
        <v>-1011.04479253059</v>
      </c>
      <c r="I38" s="16"/>
    </row>
    <row r="39" customFormat="false" ht="12.75" hidden="false" customHeight="true" outlineLevel="0" collapsed="false">
      <c r="A39" s="1723" t="s">
        <v>1179</v>
      </c>
      <c r="B39" s="1714" t="n">
        <v>215.886878341506</v>
      </c>
      <c r="C39" s="1710" t="s">
        <v>138</v>
      </c>
      <c r="D39" s="1710" t="s">
        <v>138</v>
      </c>
      <c r="E39" s="1867"/>
      <c r="F39" s="1867"/>
      <c r="G39" s="1867"/>
      <c r="H39" s="1714" t="n">
        <v>215.886878341506</v>
      </c>
      <c r="I39" s="16"/>
    </row>
    <row r="40" customFormat="false" ht="12.75" hidden="false" customHeight="true" outlineLevel="0" collapsed="false">
      <c r="A40" s="1723" t="s">
        <v>1667</v>
      </c>
      <c r="B40" s="1714" t="n">
        <v>843.623835987132</v>
      </c>
      <c r="C40" s="1710" t="s">
        <v>184</v>
      </c>
      <c r="D40" s="1710" t="s">
        <v>184</v>
      </c>
      <c r="E40" s="1867"/>
      <c r="F40" s="1867"/>
      <c r="G40" s="1867"/>
      <c r="H40" s="1714" t="n">
        <v>843.623835987132</v>
      </c>
      <c r="I40" s="16"/>
    </row>
    <row r="41" customFormat="false" ht="12.75" hidden="false" customHeight="true" outlineLevel="0" collapsed="false">
      <c r="A41" s="1723" t="s">
        <v>1185</v>
      </c>
      <c r="B41" s="1714" t="n">
        <v>829.233546099476</v>
      </c>
      <c r="C41" s="1710" t="s">
        <v>184</v>
      </c>
      <c r="D41" s="1710" t="s">
        <v>184</v>
      </c>
      <c r="E41" s="1867"/>
      <c r="F41" s="1867"/>
      <c r="G41" s="1867"/>
      <c r="H41" s="1714" t="n">
        <v>829.233546099476</v>
      </c>
      <c r="I41" s="16"/>
    </row>
    <row r="42" customFormat="false" ht="13.5" hidden="false" customHeight="true" outlineLevel="0" collapsed="false">
      <c r="A42" s="1741" t="s">
        <v>1668</v>
      </c>
      <c r="B42" s="1710" t="s">
        <v>310</v>
      </c>
      <c r="C42" s="1710" t="s">
        <v>107</v>
      </c>
      <c r="D42" s="1710" t="s">
        <v>107</v>
      </c>
      <c r="E42" s="1868"/>
      <c r="F42" s="1868"/>
      <c r="G42" s="1868"/>
      <c r="H42" s="1710" t="s">
        <v>1169</v>
      </c>
      <c r="I42" s="16"/>
    </row>
    <row r="43" customFormat="false" ht="12" hidden="false" customHeight="true" outlineLevel="0" collapsed="false">
      <c r="A43" s="1719" t="s">
        <v>1720</v>
      </c>
      <c r="B43" s="1703" t="n">
        <v>23.3963</v>
      </c>
      <c r="C43" s="1703" t="n">
        <v>3419.08636969536</v>
      </c>
      <c r="D43" s="1703" t="n">
        <v>132.437169426643</v>
      </c>
      <c r="E43" s="1508"/>
      <c r="F43" s="1508"/>
      <c r="G43" s="1861"/>
      <c r="H43" s="1703" t="n">
        <v>3574.919839122</v>
      </c>
      <c r="I43" s="16"/>
    </row>
    <row r="44" customFormat="false" ht="12" hidden="false" customHeight="true" outlineLevel="0" collapsed="false">
      <c r="A44" s="1704" t="s">
        <v>1484</v>
      </c>
      <c r="B44" s="1710" t="s">
        <v>184</v>
      </c>
      <c r="C44" s="1714" t="n">
        <v>3305.96155106213</v>
      </c>
      <c r="D44" s="551"/>
      <c r="E44" s="552"/>
      <c r="F44" s="552"/>
      <c r="G44" s="552"/>
      <c r="H44" s="1714" t="n">
        <v>3305.96155106213</v>
      </c>
      <c r="I44" s="16"/>
    </row>
    <row r="45" customFormat="false" ht="12" hidden="false" customHeight="true" outlineLevel="0" collapsed="false">
      <c r="A45" s="1704" t="s">
        <v>1671</v>
      </c>
      <c r="B45" s="552"/>
      <c r="C45" s="1714" t="n">
        <v>101.573190083232</v>
      </c>
      <c r="D45" s="1714" t="n">
        <v>107.565488126643</v>
      </c>
      <c r="E45" s="552"/>
      <c r="F45" s="552"/>
      <c r="G45" s="552"/>
      <c r="H45" s="1714" t="n">
        <v>209.138678209875</v>
      </c>
      <c r="I45" s="16"/>
    </row>
    <row r="46" customFormat="false" ht="12" hidden="false" customHeight="true" outlineLevel="0" collapsed="false">
      <c r="A46" s="1704" t="s">
        <v>1672</v>
      </c>
      <c r="B46" s="1714" t="n">
        <v>23.3963</v>
      </c>
      <c r="C46" s="1714" t="n">
        <v>0.0640983</v>
      </c>
      <c r="D46" s="1714" t="n">
        <v>0.1223043</v>
      </c>
      <c r="E46" s="552"/>
      <c r="F46" s="552"/>
      <c r="G46" s="552"/>
      <c r="H46" s="1714" t="n">
        <v>23.5827026</v>
      </c>
      <c r="I46" s="16"/>
    </row>
    <row r="47" customFormat="false" ht="12.75" hidden="false" customHeight="true" outlineLevel="0" collapsed="false">
      <c r="A47" s="1715" t="s">
        <v>808</v>
      </c>
      <c r="B47" s="1710" t="s">
        <v>107</v>
      </c>
      <c r="C47" s="1714" t="n">
        <v>11.48753025</v>
      </c>
      <c r="D47" s="1714" t="n">
        <v>24.749377</v>
      </c>
      <c r="E47" s="590"/>
      <c r="F47" s="590"/>
      <c r="G47" s="590"/>
      <c r="H47" s="1714" t="n">
        <v>36.23690725</v>
      </c>
      <c r="I47" s="16"/>
    </row>
    <row r="48" customFormat="false" ht="12.75" hidden="false" customHeight="true" outlineLevel="0" collapsed="false">
      <c r="A48" s="1857" t="s">
        <v>1721</v>
      </c>
      <c r="B48" s="1869" t="s">
        <v>107</v>
      </c>
      <c r="C48" s="1869" t="s">
        <v>107</v>
      </c>
      <c r="D48" s="1869" t="s">
        <v>107</v>
      </c>
      <c r="E48" s="1869" t="s">
        <v>107</v>
      </c>
      <c r="F48" s="1869" t="s">
        <v>107</v>
      </c>
      <c r="G48" s="1870" t="s">
        <v>107</v>
      </c>
      <c r="H48" s="1871" t="s">
        <v>107</v>
      </c>
    </row>
    <row r="49" customFormat="false" ht="12.75" hidden="false" customHeight="true" outlineLevel="0" collapsed="false"/>
    <row r="50" customFormat="false" ht="14.25" hidden="false" customHeight="true" outlineLevel="0" collapsed="false">
      <c r="A50" s="1872" t="s">
        <v>1722</v>
      </c>
      <c r="B50" s="545"/>
      <c r="C50" s="545"/>
      <c r="D50" s="545"/>
      <c r="E50" s="545"/>
      <c r="F50" s="545"/>
      <c r="G50" s="546"/>
      <c r="H50" s="1873"/>
    </row>
    <row r="51" customFormat="false" ht="12" hidden="false" customHeight="true" outlineLevel="0" collapsed="false">
      <c r="A51" s="1763" t="s">
        <v>134</v>
      </c>
      <c r="B51" s="1874" t="n">
        <v>1013.54974314758</v>
      </c>
      <c r="C51" s="1874" t="n">
        <v>0.346705023252367</v>
      </c>
      <c r="D51" s="1874" t="n">
        <v>12.866866496906</v>
      </c>
      <c r="E51" s="1875"/>
      <c r="F51" s="1875"/>
      <c r="G51" s="1876"/>
      <c r="H51" s="1877" t="n">
        <v>1026.76331466774</v>
      </c>
    </row>
    <row r="52" customFormat="false" ht="12" hidden="false" customHeight="true" outlineLevel="0" collapsed="false">
      <c r="A52" s="1878" t="s">
        <v>135</v>
      </c>
      <c r="B52" s="1879" t="n">
        <v>993.876896464655</v>
      </c>
      <c r="C52" s="1879" t="n">
        <v>0.32634</v>
      </c>
      <c r="D52" s="1879" t="n">
        <v>10.7385147825327</v>
      </c>
      <c r="E52" s="552"/>
      <c r="F52" s="552"/>
      <c r="G52" s="552"/>
      <c r="H52" s="1880" t="n">
        <v>1004.94175124719</v>
      </c>
    </row>
    <row r="53" customFormat="false" ht="12" hidden="false" customHeight="true" outlineLevel="0" collapsed="false">
      <c r="A53" s="1878" t="s">
        <v>136</v>
      </c>
      <c r="B53" s="1874" t="n">
        <v>19.6728466829237</v>
      </c>
      <c r="C53" s="1874" t="n">
        <v>0.0203650232523667</v>
      </c>
      <c r="D53" s="1874" t="n">
        <v>2.1283517143733</v>
      </c>
      <c r="E53" s="552"/>
      <c r="F53" s="552"/>
      <c r="G53" s="552"/>
      <c r="H53" s="1877" t="n">
        <v>21.8215634205494</v>
      </c>
    </row>
    <row r="54" customFormat="false" ht="12" hidden="false" customHeight="true" outlineLevel="0" collapsed="false">
      <c r="A54" s="1763" t="s">
        <v>137</v>
      </c>
      <c r="B54" s="1881" t="s">
        <v>138</v>
      </c>
      <c r="C54" s="1881" t="s">
        <v>138</v>
      </c>
      <c r="D54" s="1881" t="s">
        <v>138</v>
      </c>
      <c r="E54" s="1867"/>
      <c r="F54" s="1867"/>
      <c r="G54" s="1882"/>
      <c r="H54" s="1883" t="s">
        <v>138</v>
      </c>
    </row>
    <row r="55" customFormat="false" ht="14.25" hidden="false" customHeight="true" outlineLevel="0" collapsed="false">
      <c r="A55" s="1766" t="s">
        <v>1678</v>
      </c>
      <c r="B55" s="1884" t="n">
        <v>10666.5838564544</v>
      </c>
      <c r="C55" s="1885"/>
      <c r="D55" s="1885"/>
      <c r="E55" s="1886"/>
      <c r="F55" s="1886"/>
      <c r="G55" s="1887"/>
      <c r="H55" s="1888" t="n">
        <v>10666.5838564544</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89"/>
      <c r="B57" s="1890"/>
      <c r="C57" s="1890"/>
      <c r="D57" s="1890"/>
      <c r="E57" s="1890"/>
      <c r="F57" s="1890"/>
      <c r="G57" s="1889" t="s">
        <v>1723</v>
      </c>
      <c r="H57" s="1662" t="n">
        <v>82222.5237128206</v>
      </c>
    </row>
    <row r="58" customFormat="false" ht="14.25" hidden="false" customHeight="true" outlineLevel="0" collapsed="false">
      <c r="A58" s="1891"/>
      <c r="B58" s="1892"/>
      <c r="C58" s="1892"/>
      <c r="D58" s="1892"/>
      <c r="E58" s="1892"/>
      <c r="F58" s="1892"/>
      <c r="G58" s="1891" t="s">
        <v>1724</v>
      </c>
      <c r="H58" s="1657" t="n">
        <v>63037.0600307065</v>
      </c>
    </row>
    <row r="59" customFormat="false" ht="22.5" hidden="false" customHeight="true" outlineLevel="0" collapsed="false">
      <c r="A59" s="1893" t="s">
        <v>1725</v>
      </c>
      <c r="B59" s="1893"/>
      <c r="C59" s="1893"/>
      <c r="D59" s="1893"/>
      <c r="E59" s="1893"/>
      <c r="F59" s="1893"/>
      <c r="G59" s="1893"/>
      <c r="H59" s="1893"/>
    </row>
    <row r="60" customFormat="false" ht="12.75" hidden="false" customHeight="true" outlineLevel="0" collapsed="false">
      <c r="A60" s="1893"/>
      <c r="B60" s="1893"/>
      <c r="C60" s="1893"/>
      <c r="D60" s="1893"/>
      <c r="E60" s="1893"/>
      <c r="F60" s="1893"/>
      <c r="G60" s="1893"/>
      <c r="H60" s="1893"/>
    </row>
    <row r="61" customFormat="false" ht="15.75" hidden="false" customHeight="true" outlineLevel="0" collapsed="false">
      <c r="A61" s="1894" t="s">
        <v>1726</v>
      </c>
    </row>
    <row r="62" customFormat="false" ht="15.75" hidden="false" customHeight="true" outlineLevel="0" collapsed="false">
      <c r="A62" s="1894" t="s">
        <v>1727</v>
      </c>
    </row>
    <row r="63" customFormat="false" ht="15.75" hidden="false" customHeight="true" outlineLevel="0" collapsed="false">
      <c r="A63" s="1894" t="s">
        <v>172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29</v>
      </c>
      <c r="M1" s="116" t="s">
        <v>72</v>
      </c>
    </row>
    <row r="2" customFormat="false" ht="15.75" hidden="false" customHeight="true" outlineLevel="0" collapsed="false">
      <c r="A2" s="644" t="s">
        <v>73</v>
      </c>
      <c r="M2" s="116" t="s">
        <v>74</v>
      </c>
    </row>
    <row r="3" customFormat="false" ht="12" hidden="false" customHeight="true" outlineLevel="0" collapsed="false">
      <c r="M3" s="116" t="s">
        <v>75</v>
      </c>
    </row>
    <row r="4" customFormat="false" ht="12.75" hidden="false" customHeight="true" outlineLevel="0" collapsed="false">
      <c r="M4" s="1678"/>
    </row>
    <row r="5" customFormat="false" ht="13.5" hidden="false" customHeight="true" outlineLevel="0" collapsed="false">
      <c r="A5" s="1895" t="s">
        <v>1730</v>
      </c>
      <c r="B5" s="1896" t="s">
        <v>375</v>
      </c>
      <c r="C5" s="1896"/>
      <c r="D5" s="1896" t="s">
        <v>408</v>
      </c>
      <c r="E5" s="1896"/>
      <c r="F5" s="1896" t="s">
        <v>409</v>
      </c>
      <c r="G5" s="1896"/>
      <c r="H5" s="1897" t="s">
        <v>736</v>
      </c>
      <c r="I5" s="1897"/>
      <c r="J5" s="1897" t="s">
        <v>739</v>
      </c>
      <c r="K5" s="1897"/>
      <c r="L5" s="1898" t="s">
        <v>490</v>
      </c>
      <c r="M5" s="1898"/>
    </row>
    <row r="6" customFormat="false" ht="24.75" hidden="false" customHeight="true" outlineLevel="0" collapsed="false">
      <c r="A6" s="1899" t="s">
        <v>1731</v>
      </c>
      <c r="B6" s="1900" t="s">
        <v>1732</v>
      </c>
      <c r="C6" s="1900" t="s">
        <v>1733</v>
      </c>
      <c r="D6" s="1900" t="s">
        <v>1732</v>
      </c>
      <c r="E6" s="1900" t="s">
        <v>1733</v>
      </c>
      <c r="F6" s="1900" t="s">
        <v>1732</v>
      </c>
      <c r="G6" s="1900" t="s">
        <v>1733</v>
      </c>
      <c r="H6" s="1900" t="s">
        <v>1732</v>
      </c>
      <c r="I6" s="1900" t="s">
        <v>1733</v>
      </c>
      <c r="J6" s="1900" t="s">
        <v>1732</v>
      </c>
      <c r="K6" s="1900" t="s">
        <v>1733</v>
      </c>
      <c r="L6" s="1900" t="s">
        <v>1732</v>
      </c>
      <c r="M6" s="1901" t="s">
        <v>1733</v>
      </c>
    </row>
    <row r="7" customFormat="false" ht="12.75" hidden="false" customHeight="true" outlineLevel="0" collapsed="false">
      <c r="A7" s="1902" t="s">
        <v>1637</v>
      </c>
      <c r="B7" s="1903" t="s">
        <v>1734</v>
      </c>
      <c r="C7" s="1904" t="s">
        <v>1735</v>
      </c>
      <c r="D7" s="1903" t="s">
        <v>1734</v>
      </c>
      <c r="E7" s="1903" t="s">
        <v>1736</v>
      </c>
      <c r="F7" s="1903" t="s">
        <v>1737</v>
      </c>
      <c r="G7" s="1903" t="s">
        <v>1738</v>
      </c>
      <c r="H7" s="1905"/>
      <c r="I7" s="1905"/>
      <c r="J7" s="1905"/>
      <c r="K7" s="1905"/>
      <c r="L7" s="1905"/>
      <c r="M7" s="1906"/>
    </row>
    <row r="8" customFormat="false" ht="12.75" hidden="false" customHeight="true" outlineLevel="0" collapsed="false">
      <c r="A8" s="1907" t="s">
        <v>1638</v>
      </c>
      <c r="B8" s="1908" t="s">
        <v>1737</v>
      </c>
      <c r="C8" s="1909" t="s">
        <v>1735</v>
      </c>
      <c r="D8" s="1908" t="s">
        <v>1737</v>
      </c>
      <c r="E8" s="1908" t="s">
        <v>1738</v>
      </c>
      <c r="F8" s="1908" t="s">
        <v>1737</v>
      </c>
      <c r="G8" s="1908" t="s">
        <v>1738</v>
      </c>
      <c r="H8" s="1910"/>
      <c r="I8" s="1910"/>
      <c r="J8" s="1910"/>
      <c r="K8" s="1910"/>
      <c r="L8" s="1910"/>
      <c r="M8" s="1911"/>
    </row>
    <row r="9" customFormat="false" ht="12.75" hidden="false" customHeight="true" outlineLevel="0" collapsed="false">
      <c r="A9" s="1649" t="s">
        <v>1641</v>
      </c>
      <c r="B9" s="1908" t="s">
        <v>1739</v>
      </c>
      <c r="C9" s="1909" t="s">
        <v>1738</v>
      </c>
      <c r="D9" s="1908" t="s">
        <v>1739</v>
      </c>
      <c r="E9" s="1908" t="s">
        <v>1738</v>
      </c>
      <c r="F9" s="1908" t="s">
        <v>1739</v>
      </c>
      <c r="G9" s="1908" t="s">
        <v>1738</v>
      </c>
      <c r="H9" s="1910"/>
      <c r="I9" s="1910"/>
      <c r="J9" s="1910"/>
      <c r="K9" s="1910"/>
      <c r="L9" s="1910"/>
      <c r="M9" s="1911"/>
    </row>
    <row r="10" customFormat="false" ht="12.75" hidden="false" customHeight="true" outlineLevel="0" collapsed="false">
      <c r="A10" s="1649" t="s">
        <v>1715</v>
      </c>
      <c r="B10" s="1912" t="s">
        <v>1740</v>
      </c>
      <c r="C10" s="1913" t="s">
        <v>1735</v>
      </c>
      <c r="D10" s="1912" t="s">
        <v>1740</v>
      </c>
      <c r="E10" s="1912" t="s">
        <v>1738</v>
      </c>
      <c r="F10" s="1912" t="s">
        <v>1740</v>
      </c>
      <c r="G10" s="1912" t="s">
        <v>1738</v>
      </c>
      <c r="H10" s="1914"/>
      <c r="I10" s="1914"/>
      <c r="J10" s="1914"/>
      <c r="K10" s="1914"/>
      <c r="L10" s="1914"/>
      <c r="M10" s="1915"/>
    </row>
    <row r="11" customFormat="false" ht="12.75" hidden="false" customHeight="true" outlineLevel="0" collapsed="false">
      <c r="A11" s="1649" t="s">
        <v>1643</v>
      </c>
      <c r="B11" s="1908" t="s">
        <v>1741</v>
      </c>
      <c r="C11" s="1909" t="s">
        <v>1738</v>
      </c>
      <c r="D11" s="1908" t="s">
        <v>1741</v>
      </c>
      <c r="E11" s="1908" t="s">
        <v>1738</v>
      </c>
      <c r="F11" s="1908" t="s">
        <v>1741</v>
      </c>
      <c r="G11" s="1908" t="s">
        <v>1738</v>
      </c>
      <c r="H11" s="1910"/>
      <c r="I11" s="1910"/>
      <c r="J11" s="1910"/>
      <c r="K11" s="1910"/>
      <c r="L11" s="1910"/>
      <c r="M11" s="1911"/>
    </row>
    <row r="12" customFormat="false" ht="12.75" hidden="false" customHeight="true" outlineLevel="0" collapsed="false">
      <c r="A12" s="1649" t="s">
        <v>1644</v>
      </c>
      <c r="B12" s="1908" t="s">
        <v>1740</v>
      </c>
      <c r="C12" s="1909" t="s">
        <v>1738</v>
      </c>
      <c r="D12" s="1908" t="s">
        <v>1740</v>
      </c>
      <c r="E12" s="1908" t="s">
        <v>1738</v>
      </c>
      <c r="F12" s="1908" t="s">
        <v>1740</v>
      </c>
      <c r="G12" s="1908" t="s">
        <v>1738</v>
      </c>
      <c r="H12" s="1910"/>
      <c r="I12" s="1910"/>
      <c r="J12" s="1910"/>
      <c r="K12" s="1910"/>
      <c r="L12" s="1910"/>
      <c r="M12" s="1911"/>
    </row>
    <row r="13" customFormat="false" ht="12.75" hidden="false" customHeight="true" outlineLevel="0" collapsed="false">
      <c r="A13" s="1649" t="s">
        <v>1742</v>
      </c>
      <c r="B13" s="1916" t="s">
        <v>1743</v>
      </c>
      <c r="C13" s="1916" t="s">
        <v>1738</v>
      </c>
      <c r="D13" s="1908" t="s">
        <v>1743</v>
      </c>
      <c r="E13" s="1908" t="s">
        <v>1738</v>
      </c>
      <c r="F13" s="1908" t="s">
        <v>1743</v>
      </c>
      <c r="G13" s="1908" t="s">
        <v>1738</v>
      </c>
      <c r="H13" s="1910"/>
      <c r="I13" s="1910"/>
      <c r="J13" s="1910"/>
      <c r="K13" s="1910"/>
      <c r="L13" s="1910"/>
      <c r="M13" s="1911"/>
    </row>
    <row r="14" customFormat="false" ht="12.75" hidden="false" customHeight="true" outlineLevel="0" collapsed="false">
      <c r="A14" s="1907" t="s">
        <v>119</v>
      </c>
      <c r="B14" s="1908" t="s">
        <v>1744</v>
      </c>
      <c r="C14" s="1909" t="s">
        <v>1735</v>
      </c>
      <c r="D14" s="1908" t="s">
        <v>1745</v>
      </c>
      <c r="E14" s="1908" t="s">
        <v>1736</v>
      </c>
      <c r="F14" s="1917" t="s">
        <v>107</v>
      </c>
      <c r="G14" s="1917" t="s">
        <v>107</v>
      </c>
      <c r="H14" s="1910"/>
      <c r="I14" s="1910"/>
      <c r="J14" s="1910"/>
      <c r="K14" s="1910"/>
      <c r="L14" s="1910"/>
      <c r="M14" s="1911"/>
    </row>
    <row r="15" customFormat="false" ht="12.75" hidden="false" customHeight="true" outlineLevel="0" collapsed="false">
      <c r="A15" s="1649" t="s">
        <v>121</v>
      </c>
      <c r="B15" s="1917" t="s">
        <v>107</v>
      </c>
      <c r="C15" s="1918" t="s">
        <v>107</v>
      </c>
      <c r="D15" s="1908" t="s">
        <v>1745</v>
      </c>
      <c r="E15" s="1908" t="s">
        <v>1746</v>
      </c>
      <c r="F15" s="1918" t="s">
        <v>107</v>
      </c>
      <c r="G15" s="1918" t="s">
        <v>107</v>
      </c>
      <c r="H15" s="1910"/>
      <c r="I15" s="1910"/>
      <c r="J15" s="1910"/>
      <c r="K15" s="1910"/>
      <c r="L15" s="1910"/>
      <c r="M15" s="1911"/>
    </row>
    <row r="16" customFormat="false" ht="12.75" hidden="false" customHeight="true" outlineLevel="0" collapsed="false">
      <c r="A16" s="1649" t="s">
        <v>1646</v>
      </c>
      <c r="B16" s="1908" t="s">
        <v>1744</v>
      </c>
      <c r="C16" s="1909" t="s">
        <v>1735</v>
      </c>
      <c r="D16" s="1908" t="s">
        <v>1745</v>
      </c>
      <c r="E16" s="1908" t="s">
        <v>1747</v>
      </c>
      <c r="F16" s="1918" t="s">
        <v>107</v>
      </c>
      <c r="G16" s="1918" t="s">
        <v>107</v>
      </c>
      <c r="H16" s="1910"/>
      <c r="I16" s="1910"/>
      <c r="J16" s="1910"/>
      <c r="K16" s="1910"/>
      <c r="L16" s="1910"/>
      <c r="M16" s="1911"/>
    </row>
    <row r="17" customFormat="false" ht="12.75" hidden="false" customHeight="true" outlineLevel="0" collapsed="false">
      <c r="A17" s="1919" t="s">
        <v>1647</v>
      </c>
      <c r="B17" s="1920" t="s">
        <v>1748</v>
      </c>
      <c r="C17" s="1921" t="s">
        <v>1749</v>
      </c>
      <c r="D17" s="1920" t="s">
        <v>1750</v>
      </c>
      <c r="E17" s="1920" t="s">
        <v>1735</v>
      </c>
      <c r="F17" s="1920" t="s">
        <v>1738</v>
      </c>
      <c r="G17" s="1920" t="s">
        <v>1751</v>
      </c>
      <c r="H17" s="1920" t="s">
        <v>1738</v>
      </c>
      <c r="I17" s="1920" t="s">
        <v>1738</v>
      </c>
      <c r="J17" s="1920" t="s">
        <v>1752</v>
      </c>
      <c r="K17" s="1920" t="s">
        <v>1735</v>
      </c>
      <c r="L17" s="1920" t="s">
        <v>1744</v>
      </c>
      <c r="M17" s="1922" t="s">
        <v>1747</v>
      </c>
    </row>
    <row r="18" customFormat="false" ht="12.75" hidden="false" customHeight="true" outlineLevel="0" collapsed="false">
      <c r="A18" s="1907" t="s">
        <v>497</v>
      </c>
      <c r="B18" s="1908" t="s">
        <v>1744</v>
      </c>
      <c r="C18" s="1909" t="s">
        <v>1747</v>
      </c>
      <c r="D18" s="1918" t="s">
        <v>107</v>
      </c>
      <c r="E18" s="1918" t="s">
        <v>107</v>
      </c>
      <c r="F18" s="1918" t="s">
        <v>107</v>
      </c>
      <c r="G18" s="1918" t="s">
        <v>107</v>
      </c>
      <c r="H18" s="1910"/>
      <c r="I18" s="1910"/>
      <c r="J18" s="1910"/>
      <c r="K18" s="1910"/>
      <c r="L18" s="1910"/>
      <c r="M18" s="1911"/>
    </row>
    <row r="19" customFormat="false" ht="12.75" hidden="false" customHeight="true" outlineLevel="0" collapsed="false">
      <c r="A19" s="1907" t="s">
        <v>1648</v>
      </c>
      <c r="B19" s="1908" t="s">
        <v>1753</v>
      </c>
      <c r="C19" s="1909" t="s">
        <v>1735</v>
      </c>
      <c r="D19" s="1908" t="s">
        <v>1738</v>
      </c>
      <c r="E19" s="1908" t="s">
        <v>1751</v>
      </c>
      <c r="F19" s="1908" t="s">
        <v>1738</v>
      </c>
      <c r="G19" s="1908" t="s">
        <v>1751</v>
      </c>
      <c r="H19" s="1910" t="s">
        <v>107</v>
      </c>
      <c r="I19" s="1910" t="s">
        <v>107</v>
      </c>
      <c r="J19" s="1910" t="s">
        <v>107</v>
      </c>
      <c r="K19" s="1910" t="s">
        <v>107</v>
      </c>
      <c r="L19" s="1910" t="s">
        <v>107</v>
      </c>
      <c r="M19" s="1911" t="s">
        <v>107</v>
      </c>
    </row>
    <row r="20" customFormat="false" ht="12.75" hidden="false" customHeight="true" outlineLevel="0" collapsed="false">
      <c r="A20" s="1907" t="s">
        <v>521</v>
      </c>
      <c r="B20" s="1908" t="s">
        <v>1753</v>
      </c>
      <c r="C20" s="1909" t="s">
        <v>1754</v>
      </c>
      <c r="D20" s="1909" t="s">
        <v>1746</v>
      </c>
      <c r="E20" s="1909" t="s">
        <v>1738</v>
      </c>
      <c r="F20" s="1918" t="s">
        <v>107</v>
      </c>
      <c r="G20" s="1918" t="s">
        <v>107</v>
      </c>
      <c r="H20" s="1910" t="s">
        <v>107</v>
      </c>
      <c r="I20" s="1910" t="s">
        <v>107</v>
      </c>
      <c r="J20" s="1908" t="s">
        <v>1755</v>
      </c>
      <c r="K20" s="1908" t="s">
        <v>1751</v>
      </c>
      <c r="L20" s="1908" t="s">
        <v>1745</v>
      </c>
      <c r="M20" s="1923" t="s">
        <v>1756</v>
      </c>
    </row>
    <row r="21" customFormat="false" ht="12" hidden="false" customHeight="true" outlineLevel="0" collapsed="false">
      <c r="A21" s="1907" t="s">
        <v>529</v>
      </c>
      <c r="B21" s="1924" t="s">
        <v>107</v>
      </c>
      <c r="C21" s="1918" t="s">
        <v>107</v>
      </c>
      <c r="D21" s="1910"/>
      <c r="E21" s="1910"/>
      <c r="F21" s="1910"/>
      <c r="G21" s="1910"/>
      <c r="H21" s="1910"/>
      <c r="I21" s="1910"/>
      <c r="J21" s="1910"/>
      <c r="K21" s="1910"/>
      <c r="L21" s="1910"/>
      <c r="M21" s="1911"/>
    </row>
    <row r="22" customFormat="false" ht="13.5" hidden="false" customHeight="true" outlineLevel="0" collapsed="false">
      <c r="A22" s="1907" t="s">
        <v>1650</v>
      </c>
      <c r="B22" s="1914"/>
      <c r="C22" s="1914"/>
      <c r="D22" s="1914"/>
      <c r="E22" s="1914"/>
      <c r="F22" s="1914"/>
      <c r="G22" s="1914"/>
      <c r="H22" s="1925" t="s">
        <v>107</v>
      </c>
      <c r="I22" s="1925" t="s">
        <v>107</v>
      </c>
      <c r="J22" s="1925" t="s">
        <v>107</v>
      </c>
      <c r="K22" s="1925" t="s">
        <v>107</v>
      </c>
      <c r="L22" s="1925" t="s">
        <v>107</v>
      </c>
      <c r="M22" s="1926" t="s">
        <v>107</v>
      </c>
    </row>
    <row r="23" customFormat="false" ht="12.75" hidden="false" customHeight="true" outlineLevel="0" collapsed="false">
      <c r="A23" s="1907" t="s">
        <v>1651</v>
      </c>
      <c r="B23" s="1914"/>
      <c r="C23" s="1914"/>
      <c r="D23" s="1914"/>
      <c r="E23" s="1914"/>
      <c r="F23" s="1914"/>
      <c r="G23" s="1914"/>
      <c r="H23" s="1912" t="s">
        <v>1738</v>
      </c>
      <c r="I23" s="1912" t="s">
        <v>1738</v>
      </c>
      <c r="J23" s="1908" t="s">
        <v>1738</v>
      </c>
      <c r="K23" s="1912" t="s">
        <v>1738</v>
      </c>
      <c r="L23" s="1912" t="s">
        <v>1738</v>
      </c>
      <c r="M23" s="1927" t="s">
        <v>1738</v>
      </c>
    </row>
    <row r="24" customFormat="false" ht="12.75" hidden="false" customHeight="true" outlineLevel="0" collapsed="false">
      <c r="A24" s="1928" t="s">
        <v>1757</v>
      </c>
      <c r="B24" s="1929" t="s">
        <v>107</v>
      </c>
      <c r="C24" s="1929" t="s">
        <v>107</v>
      </c>
      <c r="D24" s="1929" t="s">
        <v>107</v>
      </c>
      <c r="E24" s="1929" t="s">
        <v>107</v>
      </c>
      <c r="F24" s="1929" t="s">
        <v>107</v>
      </c>
      <c r="G24" s="1929" t="s">
        <v>107</v>
      </c>
      <c r="H24" s="1929" t="s">
        <v>107</v>
      </c>
      <c r="I24" s="1929" t="s">
        <v>107</v>
      </c>
      <c r="J24" s="1929" t="s">
        <v>107</v>
      </c>
      <c r="K24" s="1929" t="s">
        <v>107</v>
      </c>
      <c r="L24" s="1929" t="s">
        <v>107</v>
      </c>
      <c r="M24" s="1930" t="s">
        <v>107</v>
      </c>
    </row>
    <row r="26" customFormat="false" ht="12.75" hidden="false" customHeight="true" outlineLevel="0" collapsed="false"/>
    <row r="27" customFormat="false" ht="15" hidden="false" customHeight="true" outlineLevel="0" collapsed="false">
      <c r="A27" s="1931" t="s">
        <v>1758</v>
      </c>
      <c r="B27" s="1932"/>
      <c r="C27" s="1932"/>
      <c r="D27" s="1932"/>
      <c r="E27" s="1932"/>
      <c r="F27" s="1932"/>
      <c r="G27" s="1932"/>
      <c r="H27" s="1933"/>
      <c r="I27" s="1932"/>
      <c r="J27" s="1934"/>
      <c r="K27" s="1934"/>
      <c r="L27" s="1934"/>
      <c r="M27" s="1934"/>
    </row>
    <row r="28" customFormat="false" ht="15" hidden="false" customHeight="true" outlineLevel="0" collapsed="false">
      <c r="A28" s="1935" t="s">
        <v>1759</v>
      </c>
      <c r="B28" s="1936"/>
      <c r="C28" s="1936" t="s">
        <v>1760</v>
      </c>
      <c r="D28" s="1932"/>
      <c r="E28" s="1932"/>
      <c r="F28" s="1937"/>
      <c r="G28" s="1937"/>
      <c r="H28" s="1937" t="s">
        <v>1761</v>
      </c>
      <c r="I28" s="1932"/>
      <c r="J28" s="1938"/>
      <c r="K28" s="1934"/>
      <c r="L28" s="1934"/>
      <c r="M28" s="1934"/>
    </row>
    <row r="29" customFormat="false" ht="15" hidden="false" customHeight="true" outlineLevel="0" collapsed="false">
      <c r="A29" s="1935" t="s">
        <v>1762</v>
      </c>
      <c r="B29" s="1937"/>
      <c r="C29" s="1937" t="s">
        <v>1763</v>
      </c>
      <c r="D29" s="1932"/>
      <c r="E29" s="1932"/>
      <c r="F29" s="1937"/>
      <c r="G29" s="1936"/>
      <c r="H29" s="1936" t="s">
        <v>1764</v>
      </c>
      <c r="I29" s="1932"/>
      <c r="J29" s="1934"/>
      <c r="K29" s="1934"/>
      <c r="L29" s="1934"/>
      <c r="M29" s="1934"/>
    </row>
    <row r="30" customFormat="false" ht="15" hidden="false" customHeight="true" outlineLevel="0" collapsed="false">
      <c r="A30" s="1935" t="s">
        <v>1765</v>
      </c>
      <c r="B30" s="1936"/>
      <c r="C30" s="1936" t="s">
        <v>1766</v>
      </c>
      <c r="D30" s="1932"/>
      <c r="E30" s="1932"/>
      <c r="F30" s="1937"/>
      <c r="G30" s="1932"/>
      <c r="H30" s="1936" t="s">
        <v>1767</v>
      </c>
      <c r="I30" s="1932"/>
      <c r="J30" s="1934"/>
      <c r="K30" s="1934"/>
      <c r="L30" s="1934"/>
      <c r="M30" s="1934"/>
    </row>
    <row r="31" customFormat="false" ht="12.75" hidden="false" customHeight="true" outlineLevel="0" collapsed="false">
      <c r="A31" s="1939" t="s">
        <v>1768</v>
      </c>
      <c r="B31" s="1939"/>
      <c r="C31" s="1939"/>
      <c r="D31" s="1939"/>
      <c r="E31" s="1939"/>
      <c r="F31" s="1939"/>
      <c r="G31" s="1939"/>
      <c r="H31" s="1939"/>
      <c r="I31" s="1939"/>
      <c r="J31" s="1939"/>
      <c r="K31" s="1939"/>
      <c r="L31" s="1939"/>
      <c r="M31" s="1939"/>
    </row>
    <row r="32" customFormat="false" ht="12.75" hidden="false" customHeight="true" outlineLevel="0" collapsed="false"/>
    <row r="33" customFormat="false" ht="15" hidden="false" customHeight="true" outlineLevel="0" collapsed="false">
      <c r="A33" s="1932" t="s">
        <v>1769</v>
      </c>
      <c r="B33" s="1932"/>
      <c r="C33" s="1932"/>
      <c r="D33" s="1932"/>
      <c r="E33" s="1932"/>
      <c r="F33" s="1932"/>
      <c r="G33" s="1932"/>
      <c r="H33" s="1934"/>
      <c r="I33" s="1934"/>
      <c r="J33" s="1934"/>
      <c r="K33" s="1934"/>
      <c r="L33" s="1934"/>
      <c r="M33" s="1934"/>
    </row>
    <row r="34" customFormat="false" ht="15" hidden="false" customHeight="true" outlineLevel="0" collapsed="false">
      <c r="A34" s="1940" t="s">
        <v>1759</v>
      </c>
      <c r="B34" s="1936"/>
      <c r="C34" s="1936" t="s">
        <v>1770</v>
      </c>
      <c r="D34" s="1938"/>
      <c r="E34" s="1932"/>
      <c r="F34" s="1936" t="s">
        <v>1767</v>
      </c>
      <c r="G34" s="1932"/>
      <c r="H34" s="1932"/>
      <c r="I34" s="1934"/>
      <c r="J34" s="1934"/>
      <c r="K34" s="1934"/>
      <c r="L34" s="1934"/>
      <c r="M34" s="1934"/>
    </row>
    <row r="35" customFormat="false" ht="15" hidden="false" customHeight="true" outlineLevel="0" collapsed="false">
      <c r="A35" s="1940" t="s">
        <v>1771</v>
      </c>
      <c r="B35" s="1936"/>
      <c r="C35" s="1936" t="s">
        <v>1772</v>
      </c>
      <c r="D35" s="1932"/>
      <c r="E35" s="1932"/>
      <c r="F35" s="1932"/>
      <c r="G35" s="1932"/>
      <c r="H35" s="1934"/>
      <c r="I35" s="1934"/>
      <c r="J35" s="1934"/>
      <c r="K35" s="1934"/>
      <c r="L35" s="1934"/>
      <c r="M35" s="1934"/>
    </row>
    <row r="36" customFormat="false" ht="12.75" hidden="false" customHeight="true" outlineLevel="0" collapsed="false"/>
    <row r="37" customFormat="false" ht="15" hidden="false" customHeight="true" outlineLevel="0" collapsed="false">
      <c r="A37" s="1939" t="s">
        <v>1773</v>
      </c>
      <c r="B37" s="1939"/>
      <c r="C37" s="1939"/>
      <c r="D37" s="1939"/>
      <c r="E37" s="1939"/>
      <c r="F37" s="1939"/>
      <c r="G37" s="1939"/>
      <c r="H37" s="1939"/>
      <c r="I37" s="1939"/>
      <c r="J37" s="1939"/>
      <c r="K37" s="1939"/>
      <c r="L37" s="1939"/>
      <c r="M37" s="193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74</v>
      </c>
      <c r="M1" s="116" t="s">
        <v>72</v>
      </c>
    </row>
    <row r="2" customFormat="false" ht="15.75" hidden="false" customHeight="true" outlineLevel="0" collapsed="false">
      <c r="A2" s="644" t="s">
        <v>109</v>
      </c>
      <c r="M2" s="116" t="s">
        <v>74</v>
      </c>
    </row>
    <row r="3" customFormat="false" ht="12" hidden="false" customHeight="true" outlineLevel="0" collapsed="false">
      <c r="F3" s="3" t="s">
        <v>296</v>
      </c>
      <c r="M3" s="116" t="s">
        <v>75</v>
      </c>
    </row>
    <row r="4" customFormat="false" ht="12.75" hidden="false" customHeight="true" outlineLevel="0" collapsed="false"/>
    <row r="5" customFormat="false" ht="13.5" hidden="false" customHeight="true" outlineLevel="0" collapsed="false">
      <c r="A5" s="1941" t="s">
        <v>1775</v>
      </c>
      <c r="B5" s="1896" t="s">
        <v>375</v>
      </c>
      <c r="C5" s="1896"/>
      <c r="D5" s="1896" t="s">
        <v>408</v>
      </c>
      <c r="E5" s="1896"/>
      <c r="F5" s="1896" t="s">
        <v>409</v>
      </c>
      <c r="G5" s="1896"/>
      <c r="H5" s="1897" t="s">
        <v>736</v>
      </c>
      <c r="I5" s="1897"/>
      <c r="J5" s="1897" t="s">
        <v>739</v>
      </c>
      <c r="K5" s="1897"/>
      <c r="L5" s="1898" t="s">
        <v>490</v>
      </c>
      <c r="M5" s="1898"/>
    </row>
    <row r="6" customFormat="false" ht="29.25" hidden="false" customHeight="true" outlineLevel="0" collapsed="false">
      <c r="A6" s="1942" t="s">
        <v>1731</v>
      </c>
      <c r="B6" s="1900" t="s">
        <v>1732</v>
      </c>
      <c r="C6" s="1900" t="s">
        <v>1733</v>
      </c>
      <c r="D6" s="1900" t="s">
        <v>1732</v>
      </c>
      <c r="E6" s="1900" t="s">
        <v>1733</v>
      </c>
      <c r="F6" s="1900" t="s">
        <v>1732</v>
      </c>
      <c r="G6" s="1900" t="s">
        <v>1733</v>
      </c>
      <c r="H6" s="1900" t="s">
        <v>1732</v>
      </c>
      <c r="I6" s="1900" t="s">
        <v>1733</v>
      </c>
      <c r="J6" s="1900" t="s">
        <v>1732</v>
      </c>
      <c r="K6" s="1900" t="s">
        <v>1733</v>
      </c>
      <c r="L6" s="1900" t="s">
        <v>1732</v>
      </c>
      <c r="M6" s="1901" t="s">
        <v>1733</v>
      </c>
    </row>
    <row r="7" customFormat="false" ht="12.75" hidden="false" customHeight="true" outlineLevel="0" collapsed="false">
      <c r="A7" s="1902" t="s">
        <v>1660</v>
      </c>
      <c r="B7" s="1943" t="s">
        <v>1750</v>
      </c>
      <c r="C7" s="1943" t="s">
        <v>1738</v>
      </c>
      <c r="D7" s="1944"/>
      <c r="E7" s="1944"/>
      <c r="F7" s="1903" t="s">
        <v>1738</v>
      </c>
      <c r="G7" s="1903" t="s">
        <v>1756</v>
      </c>
      <c r="H7" s="1905"/>
      <c r="I7" s="1944"/>
      <c r="J7" s="1905"/>
      <c r="K7" s="1944"/>
      <c r="L7" s="1905"/>
      <c r="M7" s="1945"/>
    </row>
    <row r="8" customFormat="false" ht="12.75" hidden="false" customHeight="true" outlineLevel="0" collapsed="false">
      <c r="A8" s="1946" t="s">
        <v>1661</v>
      </c>
      <c r="B8" s="1947"/>
      <c r="C8" s="1947"/>
      <c r="D8" s="1948" t="s">
        <v>1776</v>
      </c>
      <c r="E8" s="1948" t="s">
        <v>1747</v>
      </c>
      <c r="F8" s="1948" t="s">
        <v>1777</v>
      </c>
      <c r="G8" s="1948" t="s">
        <v>1747</v>
      </c>
      <c r="H8" s="1949"/>
      <c r="I8" s="1950"/>
      <c r="J8" s="1949"/>
      <c r="K8" s="1950"/>
      <c r="L8" s="1949"/>
      <c r="M8" s="1951"/>
    </row>
    <row r="9" customFormat="false" ht="12.75" hidden="false" customHeight="true" outlineLevel="0" collapsed="false">
      <c r="A9" s="1907" t="s">
        <v>1662</v>
      </c>
      <c r="B9" s="1952"/>
      <c r="C9" s="1952"/>
      <c r="D9" s="1953" t="s">
        <v>1778</v>
      </c>
      <c r="E9" s="1953" t="s">
        <v>1747</v>
      </c>
      <c r="F9" s="1910"/>
      <c r="G9" s="1910"/>
      <c r="H9" s="1910"/>
      <c r="I9" s="1952"/>
      <c r="J9" s="1910"/>
      <c r="K9" s="1952"/>
      <c r="L9" s="1910"/>
      <c r="M9" s="1954"/>
    </row>
    <row r="10" customFormat="false" ht="12.75" hidden="false" customHeight="true" outlineLevel="0" collapsed="false">
      <c r="A10" s="1907" t="s">
        <v>853</v>
      </c>
      <c r="B10" s="1952"/>
      <c r="C10" s="1952"/>
      <c r="D10" s="1953" t="s">
        <v>1778</v>
      </c>
      <c r="E10" s="1953" t="s">
        <v>1747</v>
      </c>
      <c r="F10" s="1908" t="s">
        <v>1745</v>
      </c>
      <c r="G10" s="1908" t="s">
        <v>1738</v>
      </c>
      <c r="H10" s="1910"/>
      <c r="I10" s="1952"/>
      <c r="J10" s="1910"/>
      <c r="K10" s="1952"/>
      <c r="L10" s="1910"/>
      <c r="M10" s="1954"/>
    </row>
    <row r="11" customFormat="false" ht="12" hidden="false" customHeight="true" outlineLevel="0" collapsed="false">
      <c r="A11" s="1907" t="s">
        <v>863</v>
      </c>
      <c r="B11" s="1952"/>
      <c r="C11" s="1952"/>
      <c r="D11" s="1955" t="s">
        <v>107</v>
      </c>
      <c r="E11" s="1955" t="s">
        <v>107</v>
      </c>
      <c r="F11" s="1910"/>
      <c r="G11" s="1910"/>
      <c r="H11" s="1910"/>
      <c r="I11" s="1952"/>
      <c r="J11" s="1910"/>
      <c r="K11" s="1952"/>
      <c r="L11" s="1910"/>
      <c r="M11" s="1954"/>
    </row>
    <row r="12" customFormat="false" ht="12.75" hidden="false" customHeight="true" outlineLevel="0" collapsed="false">
      <c r="A12" s="1907" t="s">
        <v>1779</v>
      </c>
      <c r="B12" s="1956"/>
      <c r="C12" s="1956"/>
      <c r="D12" s="1957" t="s">
        <v>1738</v>
      </c>
      <c r="E12" s="1957" t="s">
        <v>1738</v>
      </c>
      <c r="F12" s="1908" t="s">
        <v>1745</v>
      </c>
      <c r="G12" s="1908" t="s">
        <v>1756</v>
      </c>
      <c r="H12" s="1910"/>
      <c r="I12" s="1952"/>
      <c r="J12" s="1910"/>
      <c r="K12" s="1952"/>
      <c r="L12" s="1910"/>
      <c r="M12" s="1954"/>
    </row>
    <row r="13" customFormat="false" ht="12" hidden="false" customHeight="true" outlineLevel="0" collapsed="false">
      <c r="A13" s="1907" t="s">
        <v>873</v>
      </c>
      <c r="B13" s="1952"/>
      <c r="C13" s="1952"/>
      <c r="D13" s="1955" t="s">
        <v>107</v>
      </c>
      <c r="E13" s="1955" t="s">
        <v>107</v>
      </c>
      <c r="F13" s="1917" t="s">
        <v>107</v>
      </c>
      <c r="G13" s="1917" t="s">
        <v>107</v>
      </c>
      <c r="H13" s="1910"/>
      <c r="I13" s="1952"/>
      <c r="J13" s="1910"/>
      <c r="K13" s="1952"/>
      <c r="L13" s="1910"/>
      <c r="M13" s="1954"/>
    </row>
    <row r="14" customFormat="false" ht="12.75" hidden="false" customHeight="true" outlineLevel="0" collapsed="false">
      <c r="A14" s="1907" t="s">
        <v>1664</v>
      </c>
      <c r="B14" s="1952"/>
      <c r="C14" s="1952"/>
      <c r="D14" s="1953" t="s">
        <v>1756</v>
      </c>
      <c r="E14" s="1953" t="s">
        <v>1756</v>
      </c>
      <c r="F14" s="1908" t="s">
        <v>1756</v>
      </c>
      <c r="G14" s="1908" t="s">
        <v>1756</v>
      </c>
      <c r="H14" s="1910"/>
      <c r="I14" s="1952"/>
      <c r="J14" s="1910"/>
      <c r="K14" s="1952"/>
      <c r="L14" s="1910"/>
      <c r="M14" s="1954"/>
    </row>
    <row r="15" customFormat="false" ht="12" hidden="false" customHeight="true" outlineLevel="0" collapsed="false">
      <c r="A15" s="1907" t="s">
        <v>1757</v>
      </c>
      <c r="B15" s="1952"/>
      <c r="C15" s="1952"/>
      <c r="D15" s="1955" t="s">
        <v>107</v>
      </c>
      <c r="E15" s="1955" t="s">
        <v>107</v>
      </c>
      <c r="F15" s="1917" t="s">
        <v>107</v>
      </c>
      <c r="G15" s="1917" t="s">
        <v>107</v>
      </c>
      <c r="H15" s="1910"/>
      <c r="I15" s="1952"/>
      <c r="J15" s="1910"/>
      <c r="K15" s="1952"/>
      <c r="L15" s="1910"/>
      <c r="M15" s="1954"/>
    </row>
    <row r="16" customFormat="false" ht="12.75" hidden="false" customHeight="true" outlineLevel="0" collapsed="false">
      <c r="A16" s="1919" t="s">
        <v>1665</v>
      </c>
      <c r="B16" s="1958" t="s">
        <v>1780</v>
      </c>
      <c r="C16" s="1958" t="s">
        <v>1747</v>
      </c>
      <c r="D16" s="1948" t="s">
        <v>1745</v>
      </c>
      <c r="E16" s="1948" t="s">
        <v>1747</v>
      </c>
      <c r="F16" s="1948" t="s">
        <v>1745</v>
      </c>
      <c r="G16" s="1948" t="s">
        <v>1747</v>
      </c>
      <c r="H16" s="1949"/>
      <c r="I16" s="1950"/>
      <c r="J16" s="1949"/>
      <c r="K16" s="1950"/>
      <c r="L16" s="1949"/>
      <c r="M16" s="1951"/>
    </row>
    <row r="17" customFormat="false" ht="12.75" hidden="false" customHeight="true" outlineLevel="0" collapsed="false">
      <c r="A17" s="1959" t="s">
        <v>1781</v>
      </c>
      <c r="B17" s="1960" t="s">
        <v>1780</v>
      </c>
      <c r="C17" s="1961" t="s">
        <v>1738</v>
      </c>
      <c r="D17" s="1960" t="s">
        <v>1745</v>
      </c>
      <c r="E17" s="1960" t="s">
        <v>1747</v>
      </c>
      <c r="F17" s="1960" t="s">
        <v>1745</v>
      </c>
      <c r="G17" s="1960" t="s">
        <v>1747</v>
      </c>
      <c r="H17" s="1910"/>
      <c r="I17" s="1952"/>
      <c r="J17" s="1910"/>
      <c r="K17" s="1952"/>
      <c r="L17" s="1910"/>
      <c r="M17" s="1954"/>
    </row>
    <row r="18" customFormat="false" ht="12.75" hidden="false" customHeight="true" outlineLevel="0" collapsed="false">
      <c r="A18" s="1907" t="s">
        <v>1782</v>
      </c>
      <c r="B18" s="1962" t="s">
        <v>1780</v>
      </c>
      <c r="C18" s="1962" t="s">
        <v>1747</v>
      </c>
      <c r="D18" s="337" t="s">
        <v>107</v>
      </c>
      <c r="E18" s="337" t="s">
        <v>107</v>
      </c>
      <c r="F18" s="1963" t="s">
        <v>1745</v>
      </c>
      <c r="G18" s="1963" t="s">
        <v>1747</v>
      </c>
      <c r="H18" s="1964"/>
      <c r="I18" s="1965"/>
      <c r="J18" s="1964"/>
      <c r="K18" s="1965"/>
      <c r="L18" s="1964"/>
      <c r="M18" s="1966"/>
    </row>
    <row r="19" customFormat="false" ht="12.75" hidden="false" customHeight="true" outlineLevel="0" collapsed="false">
      <c r="A19" s="1907" t="s">
        <v>1783</v>
      </c>
      <c r="B19" s="1962" t="s">
        <v>1780</v>
      </c>
      <c r="C19" s="1962" t="s">
        <v>1747</v>
      </c>
      <c r="D19" s="966" t="s">
        <v>107</v>
      </c>
      <c r="E19" s="966" t="s">
        <v>107</v>
      </c>
      <c r="F19" s="337" t="s">
        <v>107</v>
      </c>
      <c r="G19" s="337" t="s">
        <v>107</v>
      </c>
      <c r="H19" s="1964"/>
      <c r="I19" s="1965"/>
      <c r="J19" s="1964"/>
      <c r="K19" s="1965"/>
      <c r="L19" s="1964"/>
      <c r="M19" s="1966"/>
    </row>
    <row r="20" customFormat="false" ht="12.75" hidden="false" customHeight="true" outlineLevel="0" collapsed="false">
      <c r="A20" s="1959" t="s">
        <v>1784</v>
      </c>
      <c r="B20" s="1961" t="s">
        <v>1780</v>
      </c>
      <c r="C20" s="1961" t="s">
        <v>1738</v>
      </c>
      <c r="D20" s="971" t="s">
        <v>107</v>
      </c>
      <c r="E20" s="971" t="s">
        <v>107</v>
      </c>
      <c r="F20" s="20" t="s">
        <v>107</v>
      </c>
      <c r="G20" s="20" t="s">
        <v>107</v>
      </c>
      <c r="H20" s="1910"/>
      <c r="I20" s="1952"/>
      <c r="J20" s="1910"/>
      <c r="K20" s="1952"/>
      <c r="L20" s="1910"/>
      <c r="M20" s="1954"/>
    </row>
    <row r="21" customFormat="false" ht="12.75" hidden="false" customHeight="true" outlineLevel="0" collapsed="false">
      <c r="A21" s="1907" t="s">
        <v>1785</v>
      </c>
      <c r="B21" s="1967" t="s">
        <v>1780</v>
      </c>
      <c r="C21" s="1967" t="s">
        <v>1738</v>
      </c>
      <c r="D21" s="971" t="s">
        <v>107</v>
      </c>
      <c r="E21" s="971" t="s">
        <v>107</v>
      </c>
      <c r="F21" s="20" t="s">
        <v>107</v>
      </c>
      <c r="G21" s="20" t="s">
        <v>107</v>
      </c>
      <c r="H21" s="1910"/>
      <c r="I21" s="1952"/>
      <c r="J21" s="1910"/>
      <c r="K21" s="1952"/>
      <c r="L21" s="1910"/>
      <c r="M21" s="1954"/>
    </row>
    <row r="22" customFormat="false" ht="12.75" hidden="false" customHeight="true" outlineLevel="0" collapsed="false">
      <c r="A22" s="1907" t="s">
        <v>1786</v>
      </c>
      <c r="B22" s="1967" t="s">
        <v>1780</v>
      </c>
      <c r="C22" s="1967" t="s">
        <v>1738</v>
      </c>
      <c r="D22" s="1968" t="s">
        <v>107</v>
      </c>
      <c r="E22" s="1968" t="s">
        <v>107</v>
      </c>
      <c r="F22" s="24" t="s">
        <v>107</v>
      </c>
      <c r="G22" s="24" t="s">
        <v>107</v>
      </c>
      <c r="H22" s="1914"/>
      <c r="I22" s="1969"/>
      <c r="J22" s="1914"/>
      <c r="K22" s="1969"/>
      <c r="L22" s="1914"/>
      <c r="M22" s="1970"/>
    </row>
    <row r="23" customFormat="false" ht="12" hidden="false" customHeight="true" outlineLevel="0" collapsed="false">
      <c r="A23" s="1907" t="s">
        <v>1757</v>
      </c>
      <c r="B23" s="971" t="s">
        <v>107</v>
      </c>
      <c r="C23" s="971" t="s">
        <v>107</v>
      </c>
      <c r="D23" s="971" t="s">
        <v>107</v>
      </c>
      <c r="E23" s="971" t="s">
        <v>107</v>
      </c>
      <c r="F23" s="20" t="s">
        <v>107</v>
      </c>
      <c r="G23" s="20" t="s">
        <v>107</v>
      </c>
      <c r="H23" s="1910"/>
      <c r="I23" s="1952"/>
      <c r="J23" s="1910"/>
      <c r="K23" s="1952"/>
      <c r="L23" s="1910"/>
      <c r="M23" s="1954"/>
    </row>
    <row r="24" customFormat="false" ht="12.75" hidden="false" customHeight="true" outlineLevel="0" collapsed="false">
      <c r="A24" s="1919" t="s">
        <v>1669</v>
      </c>
      <c r="B24" s="1958" t="s">
        <v>1756</v>
      </c>
      <c r="C24" s="1958" t="s">
        <v>1747</v>
      </c>
      <c r="D24" s="1948" t="s">
        <v>1787</v>
      </c>
      <c r="E24" s="1948" t="s">
        <v>1747</v>
      </c>
      <c r="F24" s="1948" t="s">
        <v>1747</v>
      </c>
      <c r="G24" s="1948" t="s">
        <v>1747</v>
      </c>
      <c r="H24" s="1949"/>
      <c r="I24" s="1950"/>
      <c r="J24" s="1949"/>
      <c r="K24" s="1950"/>
      <c r="L24" s="1949"/>
      <c r="M24" s="1951"/>
    </row>
    <row r="25" customFormat="false" ht="12.75" hidden="false" customHeight="true" outlineLevel="0" collapsed="false">
      <c r="A25" s="1907" t="s">
        <v>1484</v>
      </c>
      <c r="B25" s="1971" t="s">
        <v>107</v>
      </c>
      <c r="C25" s="1971" t="s">
        <v>107</v>
      </c>
      <c r="D25" s="1953" t="s">
        <v>1739</v>
      </c>
      <c r="E25" s="1953" t="s">
        <v>1747</v>
      </c>
      <c r="F25" s="1910"/>
      <c r="G25" s="1910"/>
      <c r="H25" s="1910"/>
      <c r="I25" s="1952"/>
      <c r="J25" s="1910"/>
      <c r="K25" s="1952"/>
      <c r="L25" s="1910"/>
      <c r="M25" s="1954"/>
    </row>
    <row r="26" customFormat="false" ht="12.75" hidden="false" customHeight="true" outlineLevel="0" collapsed="false">
      <c r="A26" s="1907" t="s">
        <v>1671</v>
      </c>
      <c r="B26" s="1952"/>
      <c r="C26" s="1952"/>
      <c r="D26" s="1953" t="s">
        <v>1756</v>
      </c>
      <c r="E26" s="1953" t="s">
        <v>1747</v>
      </c>
      <c r="F26" s="1909" t="s">
        <v>1747</v>
      </c>
      <c r="G26" s="1909" t="s">
        <v>1747</v>
      </c>
      <c r="H26" s="1910"/>
      <c r="I26" s="1952"/>
      <c r="J26" s="1910"/>
      <c r="K26" s="1952"/>
      <c r="L26" s="1910"/>
      <c r="M26" s="1954"/>
    </row>
    <row r="27" customFormat="false" ht="12.75" hidden="false" customHeight="true" outlineLevel="0" collapsed="false">
      <c r="A27" s="1907" t="s">
        <v>1672</v>
      </c>
      <c r="B27" s="1953" t="s">
        <v>1756</v>
      </c>
      <c r="C27" s="1953" t="s">
        <v>1747</v>
      </c>
      <c r="D27" s="1953" t="s">
        <v>1756</v>
      </c>
      <c r="E27" s="1953" t="s">
        <v>1738</v>
      </c>
      <c r="F27" s="1909" t="s">
        <v>1756</v>
      </c>
      <c r="G27" s="1909" t="s">
        <v>1738</v>
      </c>
      <c r="H27" s="1910"/>
      <c r="I27" s="1952"/>
      <c r="J27" s="1910"/>
      <c r="K27" s="1952"/>
      <c r="L27" s="1910"/>
      <c r="M27" s="1954"/>
    </row>
    <row r="28" customFormat="false" ht="12.75" hidden="false" customHeight="true" outlineLevel="0" collapsed="false">
      <c r="A28" s="1907" t="s">
        <v>1673</v>
      </c>
      <c r="B28" s="1955" t="s">
        <v>107</v>
      </c>
      <c r="C28" s="1955" t="s">
        <v>107</v>
      </c>
      <c r="D28" s="1953" t="s">
        <v>1738</v>
      </c>
      <c r="E28" s="1953" t="s">
        <v>1738</v>
      </c>
      <c r="F28" s="1908" t="s">
        <v>1738</v>
      </c>
      <c r="G28" s="1908" t="s">
        <v>1738</v>
      </c>
      <c r="H28" s="1910"/>
      <c r="I28" s="1952"/>
      <c r="J28" s="1910"/>
      <c r="K28" s="1952"/>
      <c r="L28" s="1910"/>
      <c r="M28" s="1954"/>
    </row>
    <row r="29" customFormat="false" ht="13.5" hidden="false" customHeight="true" outlineLevel="0" collapsed="false">
      <c r="A29" s="1919" t="s">
        <v>1788</v>
      </c>
      <c r="B29" s="1972" t="s">
        <v>107</v>
      </c>
      <c r="C29" s="1972" t="s">
        <v>107</v>
      </c>
      <c r="D29" s="1973" t="s">
        <v>107</v>
      </c>
      <c r="E29" s="1973" t="s">
        <v>107</v>
      </c>
      <c r="F29" s="1974" t="s">
        <v>107</v>
      </c>
      <c r="G29" s="1974" t="s">
        <v>107</v>
      </c>
      <c r="H29" s="1975" t="s">
        <v>107</v>
      </c>
      <c r="I29" s="1973" t="s">
        <v>107</v>
      </c>
      <c r="J29" s="1975" t="s">
        <v>107</v>
      </c>
      <c r="K29" s="1973" t="s">
        <v>107</v>
      </c>
      <c r="L29" s="1975" t="s">
        <v>107</v>
      </c>
      <c r="M29" s="1976" t="s">
        <v>10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8" t="s">
        <v>1758</v>
      </c>
      <c r="B31" s="1678"/>
      <c r="C31" s="1977"/>
      <c r="D31" s="1678"/>
      <c r="E31" s="1678"/>
      <c r="F31" s="1678"/>
      <c r="G31" s="1678"/>
      <c r="H31" s="1977"/>
      <c r="I31" s="1679"/>
      <c r="J31" s="1679"/>
      <c r="K31" s="1679"/>
      <c r="L31" s="1679"/>
      <c r="M31" s="1679"/>
    </row>
    <row r="32" customFormat="false" ht="12.75" hidden="false" customHeight="true" outlineLevel="0" collapsed="false">
      <c r="A32" s="1978" t="s">
        <v>1789</v>
      </c>
      <c r="B32" s="1677"/>
      <c r="C32" s="1677" t="s">
        <v>1790</v>
      </c>
      <c r="D32" s="1678"/>
      <c r="E32" s="1678"/>
      <c r="F32" s="1979"/>
      <c r="G32" s="1979"/>
      <c r="H32" s="1979" t="s">
        <v>1791</v>
      </c>
      <c r="I32" s="1679"/>
      <c r="J32" s="1980"/>
      <c r="K32" s="1679"/>
      <c r="L32" s="1679"/>
      <c r="M32" s="1679"/>
    </row>
    <row r="33" customFormat="false" ht="12.75" hidden="false" customHeight="true" outlineLevel="0" collapsed="false">
      <c r="A33" s="1978" t="s">
        <v>1792</v>
      </c>
      <c r="B33" s="1979"/>
      <c r="C33" s="1979" t="s">
        <v>1793</v>
      </c>
      <c r="D33" s="1678"/>
      <c r="E33" s="1678"/>
      <c r="F33" s="1979"/>
      <c r="G33" s="1677"/>
      <c r="H33" s="1677" t="s">
        <v>1794</v>
      </c>
      <c r="I33" s="1679"/>
      <c r="J33" s="1679"/>
      <c r="K33" s="1679"/>
      <c r="L33" s="1679"/>
      <c r="M33" s="1679"/>
    </row>
    <row r="34" customFormat="false" ht="12.75" hidden="false" customHeight="true" outlineLevel="0" collapsed="false">
      <c r="A34" s="1978" t="s">
        <v>1795</v>
      </c>
      <c r="B34" s="1677"/>
      <c r="C34" s="1677" t="s">
        <v>1796</v>
      </c>
      <c r="D34" s="1678"/>
      <c r="E34" s="1678"/>
      <c r="F34" s="1979"/>
      <c r="G34" s="1678"/>
      <c r="H34" s="1677" t="s">
        <v>1797</v>
      </c>
      <c r="I34" s="1679"/>
      <c r="J34" s="1679"/>
      <c r="K34" s="1679"/>
      <c r="L34" s="1679"/>
      <c r="M34" s="1679"/>
    </row>
    <row r="35" customFormat="false" ht="12.75" hidden="false" customHeight="true" outlineLevel="0" collapsed="false">
      <c r="A35" s="1981" t="s">
        <v>1798</v>
      </c>
      <c r="B35" s="1981"/>
      <c r="C35" s="1981"/>
      <c r="D35" s="1981"/>
      <c r="E35" s="1981"/>
      <c r="F35" s="1981"/>
      <c r="G35" s="1981"/>
      <c r="H35" s="1981"/>
      <c r="I35" s="1981"/>
      <c r="J35" s="1981"/>
      <c r="K35" s="1981"/>
      <c r="L35" s="1981"/>
      <c r="M35" s="1981"/>
    </row>
    <row r="36" customFormat="false" ht="7.5" hidden="false" customHeight="true" outlineLevel="0" collapsed="false">
      <c r="A36" s="711"/>
      <c r="B36" s="711"/>
      <c r="C36" s="711"/>
      <c r="D36" s="711"/>
      <c r="E36" s="711"/>
      <c r="F36" s="711"/>
      <c r="G36" s="711"/>
      <c r="H36" s="711"/>
      <c r="I36" s="711"/>
      <c r="J36" s="711"/>
      <c r="K36" s="711"/>
      <c r="L36" s="711"/>
      <c r="M36" s="711"/>
    </row>
    <row r="37" customFormat="false" ht="12.75" hidden="false" customHeight="true" outlineLevel="0" collapsed="false">
      <c r="A37" s="1678" t="s">
        <v>1769</v>
      </c>
      <c r="B37" s="1678"/>
      <c r="C37" s="1977"/>
      <c r="D37" s="1678"/>
      <c r="E37" s="1678"/>
      <c r="F37" s="1678"/>
      <c r="G37" s="1678"/>
      <c r="H37" s="1679"/>
      <c r="I37" s="1679"/>
      <c r="J37" s="1679"/>
      <c r="K37" s="1679"/>
      <c r="L37" s="1679"/>
      <c r="M37" s="1679"/>
    </row>
    <row r="38" customFormat="false" ht="12.75" hidden="false" customHeight="true" outlineLevel="0" collapsed="false">
      <c r="A38" s="1978" t="s">
        <v>1789</v>
      </c>
      <c r="B38" s="1677"/>
      <c r="C38" s="1677" t="s">
        <v>1794</v>
      </c>
      <c r="D38" s="1980"/>
      <c r="E38" s="1678"/>
      <c r="F38" s="1677" t="s">
        <v>1797</v>
      </c>
      <c r="G38" s="1678"/>
      <c r="H38" s="1679"/>
      <c r="I38" s="1679"/>
      <c r="J38" s="1679"/>
      <c r="K38" s="1679"/>
      <c r="L38" s="1679"/>
      <c r="M38" s="1679"/>
    </row>
    <row r="39" customFormat="false" ht="12.75" hidden="false" customHeight="true" outlineLevel="0" collapsed="false">
      <c r="A39" s="1978" t="s">
        <v>1799</v>
      </c>
      <c r="B39" s="1677"/>
      <c r="C39" s="1677" t="s">
        <v>1800</v>
      </c>
      <c r="D39" s="1678"/>
      <c r="E39" s="1678"/>
      <c r="F39" s="1678"/>
      <c r="G39" s="1678"/>
      <c r="H39" s="1679"/>
      <c r="I39" s="1679"/>
      <c r="J39" s="1679"/>
      <c r="K39" s="1679"/>
      <c r="L39" s="1679"/>
      <c r="M39" s="1679"/>
    </row>
    <row r="40" customFormat="false" ht="12.75" hidden="false" customHeight="true" outlineLevel="0" collapsed="false">
      <c r="A40" s="1678"/>
      <c r="B40" s="1678"/>
      <c r="C40" s="1677"/>
      <c r="D40" s="1678"/>
      <c r="E40" s="1678"/>
      <c r="F40" s="1678"/>
      <c r="G40" s="1678"/>
      <c r="H40" s="1679"/>
      <c r="I40" s="1679"/>
      <c r="J40" s="1679"/>
      <c r="K40" s="1679"/>
      <c r="L40" s="1679"/>
      <c r="M40" s="1679"/>
    </row>
    <row r="41" customFormat="false" ht="12.75" hidden="false" customHeight="true" outlineLevel="0" collapsed="false">
      <c r="A41" s="1981" t="s">
        <v>1773</v>
      </c>
      <c r="B41" s="1981"/>
      <c r="C41" s="1981"/>
      <c r="D41" s="1981"/>
      <c r="E41" s="1981"/>
      <c r="F41" s="1981"/>
      <c r="G41" s="1981"/>
      <c r="H41" s="1981"/>
      <c r="I41" s="1981"/>
      <c r="J41" s="1981"/>
      <c r="K41" s="1981"/>
      <c r="L41" s="1981"/>
      <c r="M41" s="1981"/>
    </row>
    <row r="42" customFormat="false" ht="9.75" hidden="false" customHeight="true" outlineLevel="0" collapsed="false">
      <c r="A42" s="711"/>
      <c r="B42" s="711"/>
      <c r="C42" s="711"/>
      <c r="D42" s="711"/>
      <c r="E42" s="711"/>
      <c r="F42" s="711"/>
      <c r="G42" s="711"/>
      <c r="H42" s="711"/>
      <c r="I42" s="711"/>
      <c r="J42" s="711"/>
      <c r="K42" s="711"/>
      <c r="L42" s="711"/>
      <c r="M42" s="711"/>
    </row>
    <row r="43" customFormat="false" ht="12.75" hidden="false" customHeight="true" outlineLevel="0" collapsed="false">
      <c r="A43" s="1982" t="s">
        <v>396</v>
      </c>
      <c r="B43" s="1982"/>
      <c r="C43" s="1982"/>
      <c r="D43" s="1982"/>
      <c r="E43" s="1982"/>
      <c r="F43" s="1982"/>
      <c r="G43" s="1982"/>
      <c r="H43" s="1982"/>
      <c r="I43" s="1982"/>
      <c r="J43" s="1982"/>
      <c r="K43" s="1982"/>
      <c r="L43" s="1982"/>
      <c r="M43" s="1982"/>
    </row>
    <row r="44" customFormat="false" ht="27" hidden="false" customHeight="true" outlineLevel="0" collapsed="false">
      <c r="A44" s="1983" t="s">
        <v>1801</v>
      </c>
      <c r="B44" s="1983"/>
      <c r="C44" s="1983"/>
      <c r="D44" s="1983"/>
      <c r="E44" s="1983"/>
      <c r="F44" s="1983"/>
      <c r="G44" s="1983"/>
      <c r="H44" s="1983"/>
      <c r="I44" s="1983"/>
      <c r="J44" s="1983"/>
      <c r="K44" s="1983"/>
      <c r="L44" s="1983"/>
      <c r="M44" s="1983"/>
    </row>
    <row r="45" customFormat="false" ht="3" hidden="false" customHeight="true" outlineLevel="0" collapsed="false">
      <c r="A45" s="1984"/>
      <c r="B45" s="1985"/>
      <c r="C45" s="1985"/>
      <c r="D45" s="1985"/>
      <c r="E45" s="1985"/>
      <c r="F45" s="1985"/>
      <c r="G45" s="1985"/>
      <c r="H45" s="1985"/>
      <c r="I45" s="1985"/>
      <c r="J45" s="1985"/>
      <c r="K45" s="1985"/>
      <c r="L45" s="1985"/>
      <c r="M45" s="1986"/>
    </row>
    <row r="46" customFormat="false" ht="12.75" hidden="false" customHeight="true" outlineLevel="0" collapsed="false">
      <c r="A46" s="1983" t="s">
        <v>1802</v>
      </c>
      <c r="B46" s="1983"/>
      <c r="C46" s="1983"/>
      <c r="D46" s="1983"/>
      <c r="E46" s="1983"/>
      <c r="F46" s="1983"/>
      <c r="G46" s="1983"/>
      <c r="H46" s="1983"/>
      <c r="I46" s="1983"/>
      <c r="J46" s="1983"/>
      <c r="K46" s="1983"/>
      <c r="L46" s="1983"/>
      <c r="M46" s="1983"/>
    </row>
    <row r="47" customFormat="false" ht="13.5" hidden="false" customHeight="true" outlineLevel="0" collapsed="false">
      <c r="A47" s="1987" t="s">
        <v>1803</v>
      </c>
      <c r="B47" s="1987"/>
      <c r="C47" s="1987"/>
      <c r="D47" s="1987"/>
      <c r="E47" s="1987"/>
      <c r="F47" s="1987"/>
      <c r="G47" s="1987"/>
      <c r="H47" s="1987"/>
      <c r="I47" s="1987"/>
      <c r="J47" s="1987"/>
      <c r="K47" s="1987"/>
      <c r="L47" s="1987"/>
      <c r="M47" s="198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1</v>
      </c>
      <c r="J1" s="116" t="s">
        <v>72</v>
      </c>
    </row>
    <row r="2" customFormat="false" ht="15.75" hidden="false" customHeight="true" outlineLevel="0" collapsed="false">
      <c r="A2" s="4" t="s">
        <v>152</v>
      </c>
      <c r="J2" s="116" t="s">
        <v>74</v>
      </c>
    </row>
    <row r="3" customFormat="false" ht="15.75" hidden="false" customHeight="true" outlineLevel="0" collapsed="false">
      <c r="A3" s="4" t="s">
        <v>181</v>
      </c>
      <c r="I3" s="116"/>
      <c r="J3" s="116" t="s">
        <v>75</v>
      </c>
    </row>
    <row r="4" customFormat="false" ht="12.75" hidden="false" customHeight="true" outlineLevel="0" collapsed="false"/>
    <row r="5" customFormat="false" ht="14.25" hidden="false" customHeight="true" outlineLevel="0" collapsed="false">
      <c r="A5" s="117" t="s">
        <v>76</v>
      </c>
      <c r="B5" s="118" t="s">
        <v>154</v>
      </c>
      <c r="C5" s="118"/>
      <c r="D5" s="118" t="s">
        <v>178</v>
      </c>
      <c r="E5" s="118"/>
      <c r="F5" s="118"/>
      <c r="G5" s="120"/>
      <c r="H5" s="121" t="s">
        <v>156</v>
      </c>
      <c r="I5" s="121"/>
      <c r="J5" s="121"/>
    </row>
    <row r="6" customFormat="false" ht="13.5" hidden="false" customHeight="true" outlineLevel="0" collapsed="false">
      <c r="A6" s="144"/>
      <c r="B6" s="123" t="s">
        <v>157</v>
      </c>
      <c r="C6" s="123"/>
      <c r="D6" s="123" t="s">
        <v>182</v>
      </c>
      <c r="E6" s="123" t="s">
        <v>78</v>
      </c>
      <c r="F6" s="123" t="s">
        <v>79</v>
      </c>
      <c r="G6" s="123"/>
      <c r="H6" s="123" t="s">
        <v>182</v>
      </c>
      <c r="I6" s="123" t="s">
        <v>78</v>
      </c>
      <c r="J6" s="126" t="s">
        <v>79</v>
      </c>
    </row>
    <row r="7" customFormat="false" ht="15" hidden="false" customHeight="true" outlineLevel="0" collapsed="false">
      <c r="A7" s="127"/>
      <c r="B7" s="75" t="s">
        <v>160</v>
      </c>
      <c r="C7" s="76" t="s">
        <v>161</v>
      </c>
      <c r="D7" s="128" t="s">
        <v>162</v>
      </c>
      <c r="E7" s="128" t="s">
        <v>163</v>
      </c>
      <c r="F7" s="128"/>
      <c r="G7" s="128"/>
      <c r="H7" s="129" t="s">
        <v>84</v>
      </c>
      <c r="I7" s="129"/>
      <c r="J7" s="129"/>
    </row>
    <row r="8" customFormat="false" ht="12.75" hidden="false" customHeight="true" outlineLevel="0" collapsed="false">
      <c r="A8" s="130" t="s">
        <v>183</v>
      </c>
      <c r="B8" s="80" t="n">
        <v>206028.295865185</v>
      </c>
      <c r="C8" s="81" t="s">
        <v>165</v>
      </c>
      <c r="D8" s="82"/>
      <c r="E8" s="82"/>
      <c r="F8" s="82"/>
      <c r="G8" s="83"/>
      <c r="H8" s="145" t="n">
        <v>15214.0632207953</v>
      </c>
      <c r="I8" s="145" t="n">
        <v>3.35849814515873</v>
      </c>
      <c r="J8" s="131" t="n">
        <v>0.750776162816811</v>
      </c>
    </row>
    <row r="9" customFormat="false" ht="12.75" hidden="false" customHeight="true" outlineLevel="0" collapsed="false">
      <c r="A9" s="85" t="s">
        <v>166</v>
      </c>
      <c r="B9" s="80" t="n">
        <v>201898.903865185</v>
      </c>
      <c r="C9" s="87" t="s">
        <v>165</v>
      </c>
      <c r="D9" s="80" t="n">
        <v>74.2093408828007</v>
      </c>
      <c r="E9" s="80" t="n">
        <v>16.6022001733878</v>
      </c>
      <c r="F9" s="80" t="n">
        <v>3.71441778877755</v>
      </c>
      <c r="G9" s="83"/>
      <c r="H9" s="80" t="n">
        <v>14982.7845807953</v>
      </c>
      <c r="I9" s="80" t="n">
        <v>3.35196601675739</v>
      </c>
      <c r="J9" s="133" t="n">
        <v>0.749936880051531</v>
      </c>
    </row>
    <row r="10" customFormat="false" ht="12.75" hidden="false" customHeight="true" outlineLevel="0" collapsed="false">
      <c r="A10" s="85" t="s">
        <v>167</v>
      </c>
      <c r="B10" s="80" t="n">
        <v>63.392</v>
      </c>
      <c r="C10" s="87" t="s">
        <v>165</v>
      </c>
      <c r="D10" s="80" t="n">
        <v>95</v>
      </c>
      <c r="E10" s="80" t="n">
        <v>6.83254040479078</v>
      </c>
      <c r="F10" s="80" t="n">
        <v>6.82551055780622</v>
      </c>
      <c r="G10" s="83"/>
      <c r="H10" s="80" t="n">
        <v>6.02224</v>
      </c>
      <c r="I10" s="80" t="n">
        <v>0.000433128401340497</v>
      </c>
      <c r="J10" s="133" t="n">
        <v>0.000432682765280452</v>
      </c>
    </row>
    <row r="11" customFormat="false" ht="12.75" hidden="false" customHeight="true" outlineLevel="0" collapsed="false">
      <c r="A11" s="85" t="s">
        <v>168</v>
      </c>
      <c r="B11" s="80" t="n">
        <v>4066</v>
      </c>
      <c r="C11" s="87" t="s">
        <v>165</v>
      </c>
      <c r="D11" s="80" t="n">
        <v>55.4</v>
      </c>
      <c r="E11" s="80" t="n">
        <v>1.5</v>
      </c>
      <c r="F11" s="80" t="n">
        <v>0.1</v>
      </c>
      <c r="G11" s="83"/>
      <c r="H11" s="80" t="n">
        <v>225.2564</v>
      </c>
      <c r="I11" s="80" t="n">
        <v>0.006099</v>
      </c>
      <c r="J11" s="133" t="n">
        <v>0.0004066</v>
      </c>
    </row>
    <row r="12" customFormat="false" ht="12.75" hidden="false" customHeight="true" outlineLevel="0" collapsed="false">
      <c r="A12" s="85" t="s">
        <v>169</v>
      </c>
      <c r="B12" s="80" t="s">
        <v>138</v>
      </c>
      <c r="C12" s="87" t="s">
        <v>165</v>
      </c>
      <c r="D12" s="80" t="s">
        <v>138</v>
      </c>
      <c r="E12" s="80" t="s">
        <v>138</v>
      </c>
      <c r="F12" s="80" t="s">
        <v>138</v>
      </c>
      <c r="G12" s="83"/>
      <c r="H12" s="80" t="s">
        <v>138</v>
      </c>
      <c r="I12" s="80" t="s">
        <v>138</v>
      </c>
      <c r="J12" s="133" t="s">
        <v>138</v>
      </c>
    </row>
    <row r="13" customFormat="false" ht="12.75" hidden="false" customHeight="true" outlineLevel="0" collapsed="false">
      <c r="A13" s="85" t="s">
        <v>171</v>
      </c>
      <c r="B13" s="80" t="s">
        <v>184</v>
      </c>
      <c r="C13" s="132" t="s">
        <v>165</v>
      </c>
      <c r="D13" s="80" t="s">
        <v>184</v>
      </c>
      <c r="E13" s="80" t="s">
        <v>184</v>
      </c>
      <c r="F13" s="80" t="s">
        <v>184</v>
      </c>
      <c r="G13" s="102" t="s">
        <v>170</v>
      </c>
      <c r="H13" s="80" t="s">
        <v>184</v>
      </c>
      <c r="I13" s="80" t="s">
        <v>184</v>
      </c>
      <c r="J13" s="133" t="s">
        <v>184</v>
      </c>
    </row>
    <row r="14" customFormat="false" ht="12.75" hidden="false" customHeight="true" outlineLevel="0" collapsed="false">
      <c r="A14" s="103" t="s">
        <v>185</v>
      </c>
      <c r="B14" s="80" t="n">
        <v>519.277100559861</v>
      </c>
      <c r="C14" s="87" t="s">
        <v>165</v>
      </c>
      <c r="D14" s="82"/>
      <c r="E14" s="82"/>
      <c r="F14" s="82"/>
      <c r="G14" s="83"/>
      <c r="H14" s="80" t="n">
        <v>37.5157862348006</v>
      </c>
      <c r="I14" s="80" t="n">
        <v>0.00212</v>
      </c>
      <c r="J14" s="133" t="n">
        <v>0.00125720956112797</v>
      </c>
    </row>
    <row r="15" customFormat="false" ht="12.75" hidden="false" customHeight="true" outlineLevel="0" collapsed="false">
      <c r="A15" s="85" t="s">
        <v>186</v>
      </c>
      <c r="B15" s="134" t="n">
        <v>111.759672559861</v>
      </c>
      <c r="C15" s="87" t="s">
        <v>165</v>
      </c>
      <c r="D15" s="80" t="n">
        <v>72.2406933545392</v>
      </c>
      <c r="E15" s="80" t="s">
        <v>138</v>
      </c>
      <c r="F15" s="80" t="s">
        <v>138</v>
      </c>
      <c r="G15" s="83"/>
      <c r="H15" s="134" t="n">
        <v>8.07359623480063</v>
      </c>
      <c r="I15" s="134" t="s">
        <v>138</v>
      </c>
      <c r="J15" s="146" t="s">
        <v>138</v>
      </c>
    </row>
    <row r="16" customFormat="false" ht="12.75" hidden="false" customHeight="true" outlineLevel="0" collapsed="false">
      <c r="A16" s="85" t="s">
        <v>187</v>
      </c>
      <c r="B16" s="134" t="n">
        <v>407.517428</v>
      </c>
      <c r="C16" s="87" t="s">
        <v>165</v>
      </c>
      <c r="D16" s="80" t="n">
        <v>72.2476831101319</v>
      </c>
      <c r="E16" s="80" t="n">
        <v>5.2022314981827</v>
      </c>
      <c r="F16" s="80" t="n">
        <v>3.08504489562093</v>
      </c>
      <c r="G16" s="83"/>
      <c r="H16" s="134" t="n">
        <v>29.44219</v>
      </c>
      <c r="I16" s="134" t="n">
        <v>0.00212</v>
      </c>
      <c r="J16" s="146" t="n">
        <v>0.00125720956112797</v>
      </c>
    </row>
    <row r="17" customFormat="false" ht="12.75" hidden="false" customHeight="true" outlineLevel="0" collapsed="false">
      <c r="A17" s="103" t="s">
        <v>103</v>
      </c>
      <c r="B17" s="80" t="n">
        <v>198873.495259</v>
      </c>
      <c r="C17" s="87" t="s">
        <v>165</v>
      </c>
      <c r="D17" s="82"/>
      <c r="E17" s="82"/>
      <c r="F17" s="82"/>
      <c r="G17" s="83"/>
      <c r="H17" s="80" t="n">
        <v>14759.7451037323</v>
      </c>
      <c r="I17" s="80" t="n">
        <v>3.33409627555595</v>
      </c>
      <c r="J17" s="133" t="n">
        <v>0.68706303315754</v>
      </c>
    </row>
    <row r="18" customFormat="false" ht="12.75" hidden="false" customHeight="true" outlineLevel="0" collapsed="false">
      <c r="A18" s="85" t="s">
        <v>188</v>
      </c>
      <c r="B18" s="134" t="n">
        <v>117135.050275</v>
      </c>
      <c r="C18" s="87" t="s">
        <v>165</v>
      </c>
      <c r="D18" s="80" t="n">
        <v>74.358178092414</v>
      </c>
      <c r="E18" s="80" t="n">
        <v>27.4340347116771</v>
      </c>
      <c r="F18" s="80" t="n">
        <v>4.59243056677605</v>
      </c>
      <c r="G18" s="83"/>
      <c r="H18" s="134" t="n">
        <v>8709.94892921232</v>
      </c>
      <c r="I18" s="134" t="n">
        <v>3.21348703519839</v>
      </c>
      <c r="J18" s="146" t="n">
        <v>0.537934585323759</v>
      </c>
    </row>
    <row r="19" customFormat="false" ht="12.75" hidden="false" customHeight="true" outlineLevel="0" collapsed="false">
      <c r="A19" s="85" t="s">
        <v>189</v>
      </c>
      <c r="B19" s="134" t="n">
        <v>81738.444984</v>
      </c>
      <c r="C19" s="87" t="s">
        <v>165</v>
      </c>
      <c r="D19" s="80" t="n">
        <v>74.0140845070423</v>
      </c>
      <c r="E19" s="80" t="n">
        <v>1.47555095256792</v>
      </c>
      <c r="F19" s="80" t="n">
        <v>1.82445907630091</v>
      </c>
      <c r="G19" s="83"/>
      <c r="H19" s="134" t="n">
        <v>6049.79617452</v>
      </c>
      <c r="I19" s="134" t="n">
        <v>0.120609240357562</v>
      </c>
      <c r="J19" s="146" t="n">
        <v>0.149128447833781</v>
      </c>
    </row>
    <row r="20" customFormat="false" ht="12.75" hidden="false" customHeight="true" outlineLevel="0" collapsed="false">
      <c r="A20" s="85" t="s">
        <v>190</v>
      </c>
      <c r="B20" s="134" t="s">
        <v>138</v>
      </c>
      <c r="C20" s="87" t="s">
        <v>165</v>
      </c>
      <c r="D20" s="80" t="s">
        <v>138</v>
      </c>
      <c r="E20" s="80" t="s">
        <v>138</v>
      </c>
      <c r="F20" s="80" t="s">
        <v>138</v>
      </c>
      <c r="G20" s="83"/>
      <c r="H20" s="134" t="s">
        <v>138</v>
      </c>
      <c r="I20" s="134" t="s">
        <v>138</v>
      </c>
      <c r="J20" s="146" t="s">
        <v>138</v>
      </c>
    </row>
    <row r="21" customFormat="false" ht="12.75" hidden="false" customHeight="true" outlineLevel="0" collapsed="false">
      <c r="A21" s="85" t="s">
        <v>191</v>
      </c>
      <c r="B21" s="80" t="s">
        <v>107</v>
      </c>
      <c r="C21" s="87" t="s">
        <v>165</v>
      </c>
      <c r="D21" s="82"/>
      <c r="E21" s="82"/>
      <c r="F21" s="82"/>
      <c r="G21" s="83"/>
      <c r="H21" s="80" t="s">
        <v>107</v>
      </c>
      <c r="I21" s="80" t="s">
        <v>107</v>
      </c>
      <c r="J21" s="133" t="s">
        <v>107</v>
      </c>
    </row>
    <row r="22" customFormat="false" ht="12.75" hidden="false" customHeight="true" outlineLevel="0" collapsed="false">
      <c r="A22" s="85" t="s">
        <v>168</v>
      </c>
      <c r="B22" s="134" t="s">
        <v>138</v>
      </c>
      <c r="C22" s="87" t="s">
        <v>165</v>
      </c>
      <c r="D22" s="80" t="s">
        <v>138</v>
      </c>
      <c r="E22" s="80" t="s">
        <v>138</v>
      </c>
      <c r="F22" s="80" t="s">
        <v>138</v>
      </c>
      <c r="G22" s="83"/>
      <c r="H22" s="134" t="s">
        <v>138</v>
      </c>
      <c r="I22" s="134" t="s">
        <v>138</v>
      </c>
      <c r="J22" s="146" t="s">
        <v>138</v>
      </c>
    </row>
    <row r="23" customFormat="false" ht="12.75" hidden="false" customHeight="true" outlineLevel="0" collapsed="false">
      <c r="A23" s="85" t="s">
        <v>169</v>
      </c>
      <c r="B23" s="134" t="s">
        <v>138</v>
      </c>
      <c r="C23" s="87" t="s">
        <v>165</v>
      </c>
      <c r="D23" s="80" t="s">
        <v>138</v>
      </c>
      <c r="E23" s="80" t="s">
        <v>138</v>
      </c>
      <c r="F23" s="80" t="s">
        <v>138</v>
      </c>
      <c r="G23" s="102" t="s">
        <v>170</v>
      </c>
      <c r="H23" s="134" t="s">
        <v>138</v>
      </c>
      <c r="I23" s="134" t="s">
        <v>138</v>
      </c>
      <c r="J23" s="146" t="s">
        <v>138</v>
      </c>
    </row>
    <row r="24" customFormat="false" ht="12.75" hidden="false" customHeight="true" outlineLevel="0" collapsed="false">
      <c r="A24" s="85" t="s">
        <v>192</v>
      </c>
      <c r="B24" s="80" t="s">
        <v>107</v>
      </c>
      <c r="C24" s="87" t="s">
        <v>165</v>
      </c>
      <c r="D24" s="82"/>
      <c r="E24" s="82"/>
      <c r="F24" s="82"/>
      <c r="G24" s="83"/>
      <c r="H24" s="80" t="s">
        <v>107</v>
      </c>
      <c r="I24" s="80" t="s">
        <v>107</v>
      </c>
      <c r="J24" s="133" t="s">
        <v>107</v>
      </c>
    </row>
    <row r="25" customFormat="false" ht="12.75" hidden="false" customHeight="true" outlineLevel="0" collapsed="false">
      <c r="A25" s="103" t="s">
        <v>104</v>
      </c>
      <c r="B25" s="80" t="n">
        <v>2187.1298</v>
      </c>
      <c r="C25" s="87" t="s">
        <v>165</v>
      </c>
      <c r="D25" s="82"/>
      <c r="E25" s="82"/>
      <c r="F25" s="82"/>
      <c r="G25" s="83"/>
      <c r="H25" s="80" t="n">
        <v>163.208749</v>
      </c>
      <c r="I25" s="80" t="n">
        <v>0.00821112287919088</v>
      </c>
      <c r="J25" s="133" t="n">
        <v>0.0552752056911807</v>
      </c>
    </row>
    <row r="26" customFormat="false" ht="12.75" hidden="false" customHeight="true" outlineLevel="0" collapsed="false">
      <c r="A26" s="85" t="s">
        <v>166</v>
      </c>
      <c r="B26" s="134" t="n">
        <v>2123.7378</v>
      </c>
      <c r="C26" s="87" t="s">
        <v>165</v>
      </c>
      <c r="D26" s="80" t="n">
        <v>74.0140845070423</v>
      </c>
      <c r="E26" s="80" t="n">
        <v>3.66240807968403</v>
      </c>
      <c r="F26" s="80" t="n">
        <v>25.8235846844654</v>
      </c>
      <c r="G26" s="83"/>
      <c r="H26" s="134" t="n">
        <v>157.186509</v>
      </c>
      <c r="I26" s="134" t="n">
        <v>0.00777799447785038</v>
      </c>
      <c r="J26" s="146" t="n">
        <v>0.0548425229259002</v>
      </c>
    </row>
    <row r="27" customFormat="false" ht="12.75" hidden="false" customHeight="true" outlineLevel="0" collapsed="false">
      <c r="A27" s="85" t="s">
        <v>167</v>
      </c>
      <c r="B27" s="134" t="n">
        <v>63.392</v>
      </c>
      <c r="C27" s="87" t="s">
        <v>165</v>
      </c>
      <c r="D27" s="80" t="n">
        <v>95</v>
      </c>
      <c r="E27" s="80" t="n">
        <v>6.83254040479078</v>
      </c>
      <c r="F27" s="80" t="n">
        <v>6.82551055780622</v>
      </c>
      <c r="G27" s="83"/>
      <c r="H27" s="134" t="n">
        <v>6.02224</v>
      </c>
      <c r="I27" s="134" t="n">
        <v>0.000433128401340497</v>
      </c>
      <c r="J27" s="146" t="n">
        <v>0.000432682765280452</v>
      </c>
    </row>
    <row r="28" customFormat="false" ht="12.75" hidden="false" customHeight="true" outlineLevel="0" collapsed="false">
      <c r="A28" s="85" t="s">
        <v>168</v>
      </c>
      <c r="B28" s="134" t="s">
        <v>138</v>
      </c>
      <c r="C28" s="87" t="s">
        <v>165</v>
      </c>
      <c r="D28" s="80" t="s">
        <v>138</v>
      </c>
      <c r="E28" s="80" t="s">
        <v>138</v>
      </c>
      <c r="F28" s="80" t="s">
        <v>138</v>
      </c>
      <c r="G28" s="83"/>
      <c r="H28" s="134" t="s">
        <v>138</v>
      </c>
      <c r="I28" s="134" t="s">
        <v>138</v>
      </c>
      <c r="J28" s="146" t="s">
        <v>138</v>
      </c>
    </row>
    <row r="29" customFormat="false" ht="12.75" hidden="false" customHeight="true" outlineLevel="0" collapsed="false">
      <c r="A29" s="85" t="s">
        <v>193</v>
      </c>
      <c r="B29" s="80" t="s">
        <v>107</v>
      </c>
      <c r="C29" s="87" t="s">
        <v>165</v>
      </c>
      <c r="D29" s="82"/>
      <c r="E29" s="82"/>
      <c r="F29" s="82"/>
      <c r="G29" s="83"/>
      <c r="H29" s="80" t="s">
        <v>107</v>
      </c>
      <c r="I29" s="80" t="s">
        <v>107</v>
      </c>
      <c r="J29" s="133" t="s">
        <v>107</v>
      </c>
    </row>
    <row r="30" customFormat="false" ht="12.75" hidden="false" customHeight="true" outlineLevel="0" collapsed="false">
      <c r="A30" s="103" t="s">
        <v>194</v>
      </c>
      <c r="B30" s="80" t="n">
        <v>382.393705625058</v>
      </c>
      <c r="C30" s="87" t="s">
        <v>165</v>
      </c>
      <c r="D30" s="82"/>
      <c r="E30" s="82"/>
      <c r="F30" s="82"/>
      <c r="G30" s="83"/>
      <c r="H30" s="80" t="n">
        <v>28.3371818282006</v>
      </c>
      <c r="I30" s="80" t="n">
        <v>0.00797174672358453</v>
      </c>
      <c r="J30" s="133" t="n">
        <v>0.00677411440696266</v>
      </c>
    </row>
    <row r="31" customFormat="false" ht="12.75" hidden="false" customHeight="true" outlineLevel="0" collapsed="false">
      <c r="A31" s="85" t="s">
        <v>195</v>
      </c>
      <c r="B31" s="134" t="s">
        <v>138</v>
      </c>
      <c r="C31" s="87" t="s">
        <v>165</v>
      </c>
      <c r="D31" s="80" t="s">
        <v>138</v>
      </c>
      <c r="E31" s="80" t="s">
        <v>138</v>
      </c>
      <c r="F31" s="80" t="s">
        <v>138</v>
      </c>
      <c r="G31" s="83"/>
      <c r="H31" s="134" t="s">
        <v>138</v>
      </c>
      <c r="I31" s="134" t="s">
        <v>138</v>
      </c>
      <c r="J31" s="146" t="s">
        <v>138</v>
      </c>
    </row>
    <row r="32" customFormat="false" ht="12.75" hidden="false" customHeight="true" outlineLevel="0" collapsed="false">
      <c r="A32" s="85" t="s">
        <v>196</v>
      </c>
      <c r="B32" s="134" t="n">
        <v>247.006555625058</v>
      </c>
      <c r="C32" s="87" t="s">
        <v>165</v>
      </c>
      <c r="D32" s="80" t="n">
        <v>74.0589729770914</v>
      </c>
      <c r="E32" s="80" t="n">
        <v>3.65069955857097</v>
      </c>
      <c r="F32" s="80" t="n">
        <v>25.8459310555846</v>
      </c>
      <c r="G32" s="83"/>
      <c r="H32" s="134" t="n">
        <v>18.2930518282006</v>
      </c>
      <c r="I32" s="134" t="n">
        <v>0.000901746723584535</v>
      </c>
      <c r="J32" s="146" t="n">
        <v>0.00638411440696266</v>
      </c>
    </row>
    <row r="33" customFormat="false" ht="12.75" hidden="false" customHeight="true" outlineLevel="0" collapsed="false">
      <c r="A33" s="85" t="s">
        <v>188</v>
      </c>
      <c r="B33" s="134" t="n">
        <v>135.38715</v>
      </c>
      <c r="C33" s="87" t="s">
        <v>165</v>
      </c>
      <c r="D33" s="80" t="n">
        <v>74.1882076696348</v>
      </c>
      <c r="E33" s="80" t="n">
        <v>52.2206132561325</v>
      </c>
      <c r="F33" s="80" t="n">
        <v>2.88062788824493</v>
      </c>
      <c r="G33" s="83"/>
      <c r="H33" s="134" t="n">
        <v>10.04413</v>
      </c>
      <c r="I33" s="134" t="n">
        <v>0.00707</v>
      </c>
      <c r="J33" s="146" t="n">
        <v>0.00039</v>
      </c>
    </row>
    <row r="34" customFormat="false" ht="12.75" hidden="false" customHeight="true" outlineLevel="0" collapsed="false">
      <c r="A34" s="85" t="s">
        <v>197</v>
      </c>
      <c r="B34" s="80" t="s">
        <v>107</v>
      </c>
      <c r="C34" s="87" t="s">
        <v>165</v>
      </c>
      <c r="D34" s="82"/>
      <c r="E34" s="82"/>
      <c r="F34" s="82"/>
      <c r="G34" s="83"/>
      <c r="H34" s="80" t="s">
        <v>107</v>
      </c>
      <c r="I34" s="80" t="s">
        <v>107</v>
      </c>
      <c r="J34" s="133" t="s">
        <v>107</v>
      </c>
    </row>
    <row r="35" customFormat="false" ht="12.75" hidden="false" customHeight="true" outlineLevel="0" collapsed="false">
      <c r="A35" s="85" t="s">
        <v>167</v>
      </c>
      <c r="B35" s="134" t="s">
        <v>138</v>
      </c>
      <c r="C35" s="87" t="s">
        <v>165</v>
      </c>
      <c r="D35" s="80" t="s">
        <v>138</v>
      </c>
      <c r="E35" s="80" t="s">
        <v>138</v>
      </c>
      <c r="F35" s="80" t="s">
        <v>138</v>
      </c>
      <c r="G35" s="83"/>
      <c r="H35" s="134" t="s">
        <v>138</v>
      </c>
      <c r="I35" s="134" t="s">
        <v>138</v>
      </c>
      <c r="J35" s="146" t="s">
        <v>138</v>
      </c>
    </row>
    <row r="36" customFormat="false" ht="12.75" hidden="false" customHeight="true" outlineLevel="0" collapsed="false">
      <c r="A36" s="85" t="s">
        <v>168</v>
      </c>
      <c r="B36" s="134" t="s">
        <v>138</v>
      </c>
      <c r="C36" s="87" t="s">
        <v>165</v>
      </c>
      <c r="D36" s="80" t="s">
        <v>138</v>
      </c>
      <c r="E36" s="80" t="s">
        <v>138</v>
      </c>
      <c r="F36" s="80" t="s">
        <v>138</v>
      </c>
      <c r="G36" s="83"/>
      <c r="H36" s="134" t="s">
        <v>138</v>
      </c>
      <c r="I36" s="134" t="s">
        <v>138</v>
      </c>
      <c r="J36" s="146" t="s">
        <v>138</v>
      </c>
    </row>
    <row r="37" customFormat="false" ht="12.75" hidden="false" customHeight="true" outlineLevel="0" collapsed="false">
      <c r="A37" s="85" t="s">
        <v>193</v>
      </c>
      <c r="B37" s="80" t="s">
        <v>107</v>
      </c>
      <c r="C37" s="87" t="s">
        <v>165</v>
      </c>
      <c r="D37" s="82"/>
      <c r="E37" s="82"/>
      <c r="F37" s="82"/>
      <c r="G37" s="83"/>
      <c r="H37" s="80" t="s">
        <v>107</v>
      </c>
      <c r="I37" s="80" t="s">
        <v>107</v>
      </c>
      <c r="J37" s="133" t="s">
        <v>107</v>
      </c>
    </row>
    <row r="38" customFormat="false" ht="12.75" hidden="false" customHeight="true" outlineLevel="0" collapsed="false">
      <c r="A38" s="103" t="s">
        <v>198</v>
      </c>
      <c r="B38" s="80" t="n">
        <v>4066</v>
      </c>
      <c r="C38" s="87" t="s">
        <v>165</v>
      </c>
      <c r="D38" s="82"/>
      <c r="E38" s="82"/>
      <c r="F38" s="82"/>
      <c r="G38" s="83"/>
      <c r="H38" s="80" t="n">
        <v>225.2564</v>
      </c>
      <c r="I38" s="80" t="n">
        <v>0.006099</v>
      </c>
      <c r="J38" s="133" t="n">
        <v>0.0004066</v>
      </c>
    </row>
    <row r="39" customFormat="false" ht="12.75" hidden="false" customHeight="true" outlineLevel="0" collapsed="false">
      <c r="A39" s="137" t="s">
        <v>108</v>
      </c>
      <c r="B39" s="147" t="n">
        <v>4066</v>
      </c>
      <c r="C39" s="148" t="s">
        <v>165</v>
      </c>
      <c r="D39" s="82"/>
      <c r="E39" s="82"/>
      <c r="F39" s="82"/>
      <c r="G39" s="149"/>
      <c r="H39" s="147" t="n">
        <v>225.2564</v>
      </c>
      <c r="I39" s="147" t="n">
        <v>0.006099</v>
      </c>
      <c r="J39" s="150" t="n">
        <v>0.0004066</v>
      </c>
    </row>
    <row r="40" customFormat="false" ht="12.75" hidden="false" customHeight="true" outlineLevel="0" collapsed="false">
      <c r="A40" s="85" t="s">
        <v>166</v>
      </c>
      <c r="B40" s="134" t="s">
        <v>138</v>
      </c>
      <c r="C40" s="132" t="s">
        <v>165</v>
      </c>
      <c r="D40" s="80" t="s">
        <v>138</v>
      </c>
      <c r="E40" s="80" t="s">
        <v>138</v>
      </c>
      <c r="F40" s="80" t="s">
        <v>138</v>
      </c>
      <c r="G40" s="83"/>
      <c r="H40" s="134" t="s">
        <v>138</v>
      </c>
      <c r="I40" s="134" t="s">
        <v>138</v>
      </c>
      <c r="J40" s="146" t="s">
        <v>138</v>
      </c>
    </row>
    <row r="41" customFormat="false" ht="12.75" hidden="false" customHeight="true" outlineLevel="0" collapsed="false">
      <c r="A41" s="85" t="s">
        <v>167</v>
      </c>
      <c r="B41" s="134" t="s">
        <v>138</v>
      </c>
      <c r="C41" s="132" t="s">
        <v>165</v>
      </c>
      <c r="D41" s="80" t="s">
        <v>138</v>
      </c>
      <c r="E41" s="80" t="s">
        <v>138</v>
      </c>
      <c r="F41" s="80" t="s">
        <v>138</v>
      </c>
      <c r="G41" s="83"/>
      <c r="H41" s="134" t="s">
        <v>138</v>
      </c>
      <c r="I41" s="134" t="s">
        <v>138</v>
      </c>
      <c r="J41" s="146" t="s">
        <v>138</v>
      </c>
    </row>
    <row r="42" customFormat="false" ht="12.75" hidden="false" customHeight="true" outlineLevel="0" collapsed="false">
      <c r="A42" s="91" t="s">
        <v>168</v>
      </c>
      <c r="B42" s="140" t="n">
        <v>4066</v>
      </c>
      <c r="C42" s="141" t="s">
        <v>165</v>
      </c>
      <c r="D42" s="93" t="n">
        <v>55.4</v>
      </c>
      <c r="E42" s="93" t="n">
        <v>1.5</v>
      </c>
      <c r="F42" s="93" t="n">
        <v>0.1</v>
      </c>
      <c r="G42" s="94"/>
      <c r="H42" s="140" t="n">
        <v>225.2564</v>
      </c>
      <c r="I42" s="140" t="n">
        <v>0.006099</v>
      </c>
      <c r="J42" s="151" t="n">
        <v>0.0004066</v>
      </c>
    </row>
    <row r="43" customFormat="false" ht="12.75" hidden="false" customHeight="true" outlineLevel="0" collapsed="false">
      <c r="A43" s="91" t="s">
        <v>169</v>
      </c>
      <c r="B43" s="140" t="s">
        <v>138</v>
      </c>
      <c r="C43" s="141" t="s">
        <v>165</v>
      </c>
      <c r="D43" s="93" t="s">
        <v>138</v>
      </c>
      <c r="E43" s="93" t="s">
        <v>138</v>
      </c>
      <c r="F43" s="93" t="s">
        <v>138</v>
      </c>
      <c r="G43" s="102" t="s">
        <v>170</v>
      </c>
      <c r="H43" s="140" t="s">
        <v>138</v>
      </c>
      <c r="I43" s="140" t="s">
        <v>138</v>
      </c>
      <c r="J43" s="151" t="s">
        <v>138</v>
      </c>
    </row>
    <row r="44" customFormat="false" ht="12.75" hidden="false" customHeight="true" outlineLevel="0" collapsed="false">
      <c r="A44" s="91" t="s">
        <v>171</v>
      </c>
      <c r="B44" s="140" t="s">
        <v>138</v>
      </c>
      <c r="C44" s="141" t="s">
        <v>165</v>
      </c>
      <c r="D44" s="93" t="s">
        <v>138</v>
      </c>
      <c r="E44" s="93" t="s">
        <v>138</v>
      </c>
      <c r="F44" s="93" t="s">
        <v>138</v>
      </c>
      <c r="G44" s="94"/>
      <c r="H44" s="140" t="s">
        <v>138</v>
      </c>
      <c r="I44" s="140" t="s">
        <v>138</v>
      </c>
      <c r="J44" s="151" t="s">
        <v>138</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3"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7"/>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4"/>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804</v>
      </c>
      <c r="H1" s="116" t="s">
        <v>72</v>
      </c>
    </row>
    <row r="2" customFormat="false" ht="15.75" hidden="false" customHeight="true" outlineLevel="0" collapsed="false">
      <c r="A2" s="644" t="s">
        <v>217</v>
      </c>
      <c r="H2" s="116" t="s">
        <v>74</v>
      </c>
    </row>
    <row r="3" customFormat="false" ht="12" hidden="false" customHeight="true" outlineLevel="0" collapsed="false">
      <c r="H3" s="116" t="s">
        <v>75</v>
      </c>
    </row>
    <row r="4" customFormat="false" ht="12.75" hidden="false" customHeight="true" outlineLevel="0" collapsed="false">
      <c r="H4" s="1678"/>
    </row>
    <row r="5" customFormat="false" ht="34.5" hidden="false" customHeight="true" outlineLevel="0" collapsed="false">
      <c r="A5" s="1988" t="s">
        <v>1805</v>
      </c>
      <c r="B5" s="1989" t="s">
        <v>1806</v>
      </c>
      <c r="C5" s="1990" t="s">
        <v>1807</v>
      </c>
      <c r="D5" s="1990"/>
      <c r="E5" s="1990"/>
      <c r="F5" s="1991" t="s">
        <v>1808</v>
      </c>
      <c r="G5" s="1991" t="s">
        <v>1809</v>
      </c>
      <c r="H5" s="1992" t="s">
        <v>1810</v>
      </c>
    </row>
    <row r="6" customFormat="false" ht="16.5" hidden="false" customHeight="true" outlineLevel="0" collapsed="false">
      <c r="A6" s="1993"/>
      <c r="B6" s="1994"/>
      <c r="C6" s="1995" t="s">
        <v>1811</v>
      </c>
      <c r="D6" s="1995" t="s">
        <v>1812</v>
      </c>
      <c r="E6" s="1995" t="s">
        <v>1813</v>
      </c>
      <c r="F6" s="1991"/>
      <c r="G6" s="1991"/>
      <c r="H6" s="1994"/>
      <c r="I6" s="16"/>
    </row>
    <row r="7" customFormat="false" ht="39.75" hidden="false" customHeight="true" outlineLevel="0" collapsed="false">
      <c r="A7" s="1996" t="s">
        <v>1814</v>
      </c>
      <c r="B7" s="1997"/>
      <c r="C7" s="1998"/>
      <c r="D7" s="1998"/>
      <c r="E7" s="1998"/>
      <c r="F7" s="1998"/>
      <c r="G7" s="1998"/>
      <c r="H7" s="627"/>
    </row>
    <row r="8" customFormat="false" ht="12.75" hidden="false" customHeight="true" outlineLevel="0" collapsed="false">
      <c r="A8" s="1999"/>
      <c r="B8" s="2000"/>
      <c r="C8" s="2000"/>
      <c r="D8" s="2000"/>
      <c r="E8" s="2000"/>
      <c r="F8" s="2000"/>
      <c r="G8" s="2000"/>
      <c r="H8" s="627"/>
    </row>
    <row r="9" customFormat="false" ht="12" hidden="false" customHeight="true" outlineLevel="0" collapsed="false">
      <c r="A9" s="31"/>
      <c r="B9" s="31"/>
      <c r="C9" s="31"/>
      <c r="D9" s="31"/>
      <c r="E9" s="31"/>
      <c r="F9" s="31"/>
      <c r="G9" s="31"/>
      <c r="H9" s="31"/>
    </row>
    <row r="10" customFormat="false" ht="18.75" hidden="false" customHeight="true" outlineLevel="0" collapsed="false">
      <c r="A10" s="2001" t="s">
        <v>1815</v>
      </c>
      <c r="B10" s="2002"/>
      <c r="C10" s="2002"/>
      <c r="D10" s="2002"/>
      <c r="E10" s="2002"/>
      <c r="F10" s="2002"/>
      <c r="G10" s="2002"/>
      <c r="H10" s="2002"/>
    </row>
    <row r="11" customFormat="false" ht="18.75" hidden="false" customHeight="true" outlineLevel="0" collapsed="false">
      <c r="A11" s="2003" t="s">
        <v>1816</v>
      </c>
      <c r="B11" s="2003"/>
      <c r="C11" s="2003"/>
      <c r="D11" s="2003"/>
      <c r="E11" s="2003"/>
      <c r="F11" s="2003"/>
      <c r="G11" s="2003"/>
      <c r="H11" s="2003"/>
    </row>
    <row r="12" customFormat="false" ht="33.75" hidden="false" customHeight="true" outlineLevel="0" collapsed="false">
      <c r="A12" s="2004" t="s">
        <v>1817</v>
      </c>
      <c r="B12" s="2004"/>
      <c r="C12" s="2004"/>
      <c r="D12" s="2004"/>
      <c r="E12" s="2004"/>
      <c r="F12" s="2004"/>
      <c r="G12" s="2004"/>
      <c r="H12" s="200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5" t="s">
        <v>396</v>
      </c>
      <c r="B15" s="2006"/>
      <c r="C15" s="2006"/>
      <c r="D15" s="2006"/>
      <c r="E15" s="2006"/>
      <c r="F15" s="2006"/>
      <c r="G15" s="2006"/>
      <c r="H15" s="2007"/>
    </row>
    <row r="16" customFormat="false" ht="35.25" hidden="false" customHeight="true" outlineLevel="0" collapsed="false">
      <c r="A16" s="2008" t="s">
        <v>1818</v>
      </c>
      <c r="B16" s="2008"/>
      <c r="C16" s="2008"/>
      <c r="D16" s="2008"/>
      <c r="E16" s="2008"/>
      <c r="F16" s="2008"/>
      <c r="G16" s="2008"/>
      <c r="H16" s="2008"/>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19</v>
      </c>
      <c r="B1" s="2009"/>
      <c r="C1" s="2009"/>
      <c r="D1" s="2009"/>
      <c r="E1" s="2009"/>
      <c r="F1" s="2009"/>
      <c r="G1" s="2009"/>
      <c r="H1" s="2009"/>
      <c r="I1" s="2010"/>
      <c r="J1" s="2010"/>
      <c r="K1" s="2010"/>
      <c r="L1" s="2010"/>
      <c r="M1" s="2010"/>
      <c r="N1" s="2010"/>
      <c r="O1" s="2010"/>
      <c r="P1" s="2011"/>
      <c r="Q1" s="2011"/>
      <c r="S1" s="2012" t="s">
        <v>1820</v>
      </c>
      <c r="T1" s="116" t="s">
        <v>72</v>
      </c>
    </row>
    <row r="2" customFormat="false" ht="15.75" hidden="false" customHeight="true" outlineLevel="0" collapsed="false">
      <c r="A2" s="644" t="s">
        <v>73</v>
      </c>
      <c r="B2" s="2012"/>
      <c r="D2" s="2010"/>
      <c r="E2" s="2010"/>
      <c r="F2" s="2010"/>
      <c r="G2" s="2010"/>
      <c r="H2" s="2010"/>
      <c r="I2" s="2010"/>
      <c r="J2" s="2010"/>
      <c r="K2" s="2010"/>
      <c r="L2" s="2010"/>
      <c r="M2" s="2010"/>
      <c r="N2" s="2010"/>
      <c r="O2" s="2010"/>
      <c r="P2" s="2013"/>
      <c r="Q2" s="2013"/>
      <c r="R2" s="2013"/>
      <c r="S2" s="2013"/>
      <c r="T2" s="116" t="s">
        <v>74</v>
      </c>
    </row>
    <row r="3" customFormat="false" ht="15.75" hidden="false" customHeight="true" outlineLevel="0" collapsed="false">
      <c r="A3" s="644"/>
      <c r="B3" s="2010"/>
      <c r="C3" s="2010"/>
      <c r="D3" s="2010"/>
      <c r="E3" s="2010"/>
      <c r="F3" s="2010"/>
      <c r="G3" s="2010"/>
      <c r="H3" s="2010"/>
      <c r="I3" s="2010"/>
      <c r="J3" s="2010"/>
      <c r="K3" s="2010"/>
      <c r="L3" s="2010"/>
      <c r="M3" s="2010"/>
      <c r="N3" s="2010"/>
      <c r="O3" s="2010"/>
      <c r="P3" s="2013"/>
      <c r="Q3" s="2013"/>
      <c r="R3" s="2013"/>
      <c r="S3" s="2013"/>
      <c r="T3" s="116" t="s">
        <v>75</v>
      </c>
    </row>
    <row r="4" customFormat="false" ht="16.5" hidden="false" customHeight="true" outlineLevel="0" collapsed="false"/>
    <row r="5" customFormat="false" ht="15.75" hidden="false" customHeight="true" outlineLevel="0" collapsed="false">
      <c r="A5" s="2014" t="s">
        <v>76</v>
      </c>
      <c r="B5" s="2014"/>
      <c r="C5" s="2015" t="s">
        <v>1821</v>
      </c>
      <c r="D5" s="2015"/>
      <c r="E5" s="2015"/>
      <c r="F5" s="2015"/>
      <c r="G5" s="2015"/>
      <c r="H5" s="2015"/>
      <c r="I5" s="2016" t="s">
        <v>1822</v>
      </c>
      <c r="J5" s="2016"/>
      <c r="K5" s="2016"/>
      <c r="L5" s="2016"/>
      <c r="M5" s="2016"/>
      <c r="N5" s="2016"/>
      <c r="O5" s="2016" t="s">
        <v>1823</v>
      </c>
      <c r="P5" s="2016"/>
      <c r="Q5" s="2016"/>
      <c r="R5" s="2016"/>
      <c r="S5" s="2016"/>
      <c r="T5" s="2016"/>
    </row>
    <row r="6" customFormat="false" ht="80.1" hidden="false" customHeight="true" outlineLevel="0" collapsed="false">
      <c r="A6" s="2014"/>
      <c r="B6" s="2014"/>
      <c r="C6" s="2017" t="s">
        <v>1824</v>
      </c>
      <c r="D6" s="2018" t="s">
        <v>1825</v>
      </c>
      <c r="E6" s="2018" t="s">
        <v>1826</v>
      </c>
      <c r="F6" s="2018" t="s">
        <v>1827</v>
      </c>
      <c r="G6" s="2019" t="s">
        <v>1828</v>
      </c>
      <c r="H6" s="2020" t="s">
        <v>1829</v>
      </c>
      <c r="I6" s="2021" t="s">
        <v>1824</v>
      </c>
      <c r="J6" s="2018" t="s">
        <v>1825</v>
      </c>
      <c r="K6" s="2018" t="s">
        <v>1826</v>
      </c>
      <c r="L6" s="2018" t="s">
        <v>1827</v>
      </c>
      <c r="M6" s="2019" t="s">
        <v>1828</v>
      </c>
      <c r="N6" s="2020" t="s">
        <v>1829</v>
      </c>
      <c r="O6" s="2021" t="s">
        <v>1824</v>
      </c>
      <c r="P6" s="2018" t="s">
        <v>1825</v>
      </c>
      <c r="Q6" s="2018" t="s">
        <v>1826</v>
      </c>
      <c r="R6" s="2018" t="s">
        <v>1827</v>
      </c>
      <c r="S6" s="2019" t="s">
        <v>1828</v>
      </c>
      <c r="T6" s="2020" t="s">
        <v>1829</v>
      </c>
    </row>
    <row r="7" customFormat="false" ht="18" hidden="false" customHeight="true" outlineLevel="0" collapsed="false">
      <c r="A7" s="2014"/>
      <c r="B7" s="2014"/>
      <c r="C7" s="2022" t="s">
        <v>1830</v>
      </c>
      <c r="D7" s="2022"/>
      <c r="E7" s="2022"/>
      <c r="F7" s="2023" t="s">
        <v>306</v>
      </c>
      <c r="G7" s="2023"/>
      <c r="H7" s="2023"/>
      <c r="I7" s="2024" t="s">
        <v>1830</v>
      </c>
      <c r="J7" s="2024"/>
      <c r="K7" s="2024"/>
      <c r="L7" s="2023" t="s">
        <v>306</v>
      </c>
      <c r="M7" s="2023"/>
      <c r="N7" s="2023"/>
      <c r="O7" s="2024" t="s">
        <v>1830</v>
      </c>
      <c r="P7" s="2024"/>
      <c r="Q7" s="2024"/>
      <c r="R7" s="2023" t="s">
        <v>306</v>
      </c>
      <c r="S7" s="2023"/>
      <c r="T7" s="2023"/>
    </row>
    <row r="8" customFormat="false" ht="17.25" hidden="false" customHeight="true" outlineLevel="0" collapsed="false">
      <c r="A8" s="2025" t="s">
        <v>1636</v>
      </c>
      <c r="B8" s="2025"/>
      <c r="C8" s="2026" t="n">
        <v>46335.1700714137</v>
      </c>
      <c r="D8" s="2026" t="n">
        <v>46172.0319228242</v>
      </c>
      <c r="E8" s="2027" t="n">
        <v>-163.1381485895</v>
      </c>
      <c r="F8" s="2028" t="n">
        <v>-0.352082766369624</v>
      </c>
      <c r="G8" s="2029" t="n">
        <v>-0.198410534270748</v>
      </c>
      <c r="H8" s="2030" t="n">
        <v>-0.258797203597427</v>
      </c>
      <c r="I8" s="2031" t="n">
        <v>9161.99972054577</v>
      </c>
      <c r="J8" s="2032" t="n">
        <v>8272.24254497182</v>
      </c>
      <c r="K8" s="2027" t="n">
        <v>-889.75717557395</v>
      </c>
      <c r="L8" s="2028" t="n">
        <v>-9.71138618983666</v>
      </c>
      <c r="M8" s="2029" t="n">
        <v>-1.08213313748628</v>
      </c>
      <c r="N8" s="2030" t="n">
        <v>-1.41148266613407</v>
      </c>
      <c r="O8" s="2031" t="n">
        <v>6755.27230878409</v>
      </c>
      <c r="P8" s="2032" t="n">
        <v>6831.39832074203</v>
      </c>
      <c r="Q8" s="2027" t="n">
        <v>76.12601195794</v>
      </c>
      <c r="R8" s="2028" t="n">
        <v>1.12691255775072</v>
      </c>
      <c r="S8" s="2029" t="n">
        <v>0.0925853507292309</v>
      </c>
      <c r="T8" s="2030" t="n">
        <v>0.120763899713688</v>
      </c>
    </row>
    <row r="9" customFormat="false" ht="15.75" hidden="false" customHeight="true" outlineLevel="0" collapsed="false">
      <c r="A9" s="2033" t="s">
        <v>1637</v>
      </c>
      <c r="B9" s="2034"/>
      <c r="C9" s="2035" t="n">
        <v>57988.9616060878</v>
      </c>
      <c r="D9" s="2036" t="n">
        <v>57969.3856439653</v>
      </c>
      <c r="E9" s="2037" t="n">
        <v>-19.5759621225</v>
      </c>
      <c r="F9" s="2038" t="n">
        <v>-0.0337580835736567</v>
      </c>
      <c r="G9" s="2039" t="n">
        <v>-0.0238085152808896</v>
      </c>
      <c r="H9" s="2040" t="n">
        <v>-0.0310546876915963</v>
      </c>
      <c r="I9" s="2041" t="n">
        <v>899.432529739678</v>
      </c>
      <c r="J9" s="2042" t="n">
        <v>707.824942320877</v>
      </c>
      <c r="K9" s="2037" t="n">
        <v>-191.607587418802</v>
      </c>
      <c r="L9" s="2038" t="n">
        <v>-21.3031640599277</v>
      </c>
      <c r="M9" s="2039" t="n">
        <v>-0.233035400479839</v>
      </c>
      <c r="N9" s="2040" t="n">
        <v>-0.303960221694137</v>
      </c>
      <c r="O9" s="2041" t="n">
        <v>621.148700401131</v>
      </c>
      <c r="P9" s="2042" t="n">
        <v>623.901601293206</v>
      </c>
      <c r="Q9" s="2037" t="n">
        <v>2.752900892075</v>
      </c>
      <c r="R9" s="2038" t="n">
        <v>0.443195146395214</v>
      </c>
      <c r="S9" s="2039" t="n">
        <v>0.00334811042980155</v>
      </c>
      <c r="T9" s="2040" t="n">
        <v>0.00436711498082876</v>
      </c>
    </row>
    <row r="10" customFormat="false" ht="15.75" hidden="false" customHeight="true" outlineLevel="0" collapsed="false">
      <c r="A10" s="2043" t="s">
        <v>1831</v>
      </c>
      <c r="B10" s="2044" t="s">
        <v>1832</v>
      </c>
      <c r="C10" s="2045" t="n">
        <v>57877.9363318878</v>
      </c>
      <c r="D10" s="2042" t="n">
        <v>57858.2950919653</v>
      </c>
      <c r="E10" s="2038" t="n">
        <v>-19.6412399225</v>
      </c>
      <c r="F10" s="2046" t="n">
        <v>-0.0339356258485979</v>
      </c>
      <c r="G10" s="2039" t="n">
        <v>-0.0238879069086971</v>
      </c>
      <c r="H10" s="2040" t="n">
        <v>-0.031158242330674</v>
      </c>
      <c r="I10" s="2041" t="n">
        <v>500.702577948178</v>
      </c>
      <c r="J10" s="2042" t="n">
        <v>500.144159556359</v>
      </c>
      <c r="K10" s="2038" t="n">
        <v>-0.558418391819</v>
      </c>
      <c r="L10" s="2046" t="n">
        <v>-0.111526965590595</v>
      </c>
      <c r="M10" s="2039" t="n">
        <v>-0.000679155013253295</v>
      </c>
      <c r="N10" s="2040" t="n">
        <v>-0.000885857290214652</v>
      </c>
      <c r="O10" s="2047" t="n">
        <v>621.148700401131</v>
      </c>
      <c r="P10" s="2048" t="n">
        <v>623.901601293206</v>
      </c>
      <c r="Q10" s="2038" t="n">
        <v>2.752900892075</v>
      </c>
      <c r="R10" s="2046" t="n">
        <v>0.443195146395214</v>
      </c>
      <c r="S10" s="2039" t="n">
        <v>0.00334811042980155</v>
      </c>
      <c r="T10" s="2040" t="n">
        <v>0.00436711498082876</v>
      </c>
    </row>
    <row r="11" customFormat="false" ht="15.75" hidden="false" customHeight="true" outlineLevel="0" collapsed="false">
      <c r="A11" s="2043" t="s">
        <v>1833</v>
      </c>
      <c r="B11" s="2049" t="s">
        <v>1834</v>
      </c>
      <c r="C11" s="2050" t="n">
        <v>14622.4661747883</v>
      </c>
      <c r="D11" s="2042" t="n">
        <v>14622.4661747883</v>
      </c>
      <c r="E11" s="2038"/>
      <c r="F11" s="2046"/>
      <c r="G11" s="2039"/>
      <c r="H11" s="2040"/>
      <c r="I11" s="2041" t="n">
        <v>3.89235913494366</v>
      </c>
      <c r="J11" s="2042" t="n">
        <v>3.85629826637731</v>
      </c>
      <c r="K11" s="2038" t="n">
        <v>-0.03606086856635</v>
      </c>
      <c r="L11" s="2046" t="n">
        <v>-0.926452758241508</v>
      </c>
      <c r="M11" s="2039" t="n">
        <v>-4.38576523049817E-005</v>
      </c>
      <c r="N11" s="2040" t="n">
        <v>-5.72058223349631E-005</v>
      </c>
      <c r="O11" s="2047" t="n">
        <v>54.9014089240802</v>
      </c>
      <c r="P11" s="2048" t="n">
        <v>53.0698172945584</v>
      </c>
      <c r="Q11" s="2038" t="n">
        <v>-1.8315916295218</v>
      </c>
      <c r="R11" s="2046" t="n">
        <v>-3.33614685928117</v>
      </c>
      <c r="S11" s="2039" t="n">
        <v>-0.00222760327318463</v>
      </c>
      <c r="T11" s="2040" t="n">
        <v>-0.00290557908098759</v>
      </c>
    </row>
    <row r="12" customFormat="false" ht="15.75" hidden="false" customHeight="true" outlineLevel="0" collapsed="false">
      <c r="A12" s="2043" t="s">
        <v>1835</v>
      </c>
      <c r="B12" s="2051" t="s">
        <v>1836</v>
      </c>
      <c r="C12" s="2050" t="n">
        <v>13075.8907617307</v>
      </c>
      <c r="D12" s="2042" t="n">
        <v>13074.1569548944</v>
      </c>
      <c r="E12" s="2038" t="n">
        <v>-1.7338068363</v>
      </c>
      <c r="F12" s="2046" t="n">
        <v>-0.0132595695994564</v>
      </c>
      <c r="G12" s="2039" t="n">
        <v>-0.00210867625804784</v>
      </c>
      <c r="H12" s="2040" t="n">
        <v>-0.00275045637511558</v>
      </c>
      <c r="I12" s="2041" t="n">
        <v>7.74934750688774</v>
      </c>
      <c r="J12" s="2042" t="n">
        <v>7.7659904528353</v>
      </c>
      <c r="K12" s="2038" t="n">
        <v>0.01664294594756</v>
      </c>
      <c r="L12" s="2046" t="n">
        <v>0.214765771347442</v>
      </c>
      <c r="M12" s="2039" t="n">
        <v>2.02413465265175E-005</v>
      </c>
      <c r="N12" s="2040" t="n">
        <v>2.64018435178495E-005</v>
      </c>
      <c r="O12" s="2047" t="n">
        <v>86.3545713515104</v>
      </c>
      <c r="P12" s="2048" t="n">
        <v>86.7219344566879</v>
      </c>
      <c r="Q12" s="2038" t="n">
        <v>0.3673631051775</v>
      </c>
      <c r="R12" s="2046" t="n">
        <v>0.425412458689855</v>
      </c>
      <c r="S12" s="2039" t="n">
        <v>0.000446791327472011</v>
      </c>
      <c r="T12" s="2040" t="n">
        <v>0.000582773221020382</v>
      </c>
    </row>
    <row r="13" customFormat="false" ht="15.75" hidden="false" customHeight="true" outlineLevel="0" collapsed="false">
      <c r="A13" s="2043" t="s">
        <v>1837</v>
      </c>
      <c r="B13" s="2049" t="s">
        <v>1838</v>
      </c>
      <c r="C13" s="2050" t="n">
        <v>15231.9706538815</v>
      </c>
      <c r="D13" s="2042" t="n">
        <v>15214.0632207953</v>
      </c>
      <c r="E13" s="2038" t="n">
        <v>-17.9074330862</v>
      </c>
      <c r="F13" s="2046" t="n">
        <v>-0.117564781951685</v>
      </c>
      <c r="G13" s="2039" t="n">
        <v>-0.0217792306506493</v>
      </c>
      <c r="H13" s="2040" t="n">
        <v>-0.0284077859555585</v>
      </c>
      <c r="I13" s="2041" t="n">
        <v>71.0674613396523</v>
      </c>
      <c r="J13" s="2042" t="n">
        <v>70.5284610483333</v>
      </c>
      <c r="K13" s="2038" t="n">
        <v>-0.539000291319</v>
      </c>
      <c r="L13" s="2046" t="n">
        <v>-0.758434705783284</v>
      </c>
      <c r="M13" s="2039" t="n">
        <v>-0.000655538491133611</v>
      </c>
      <c r="N13" s="2040" t="n">
        <v>-0.000855053029212408</v>
      </c>
      <c r="O13" s="2047" t="n">
        <v>228.523480681667</v>
      </c>
      <c r="P13" s="2048" t="n">
        <v>232.740610473212</v>
      </c>
      <c r="Q13" s="2038" t="n">
        <v>4.217129791545</v>
      </c>
      <c r="R13" s="2046" t="n">
        <v>1.84538139317886</v>
      </c>
      <c r="S13" s="2039" t="n">
        <v>0.00512892283174646</v>
      </c>
      <c r="T13" s="2040" t="n">
        <v>0.00668992143588353</v>
      </c>
    </row>
    <row r="14" customFormat="false" ht="15.75" hidden="false" customHeight="true" outlineLevel="0" collapsed="false">
      <c r="A14" s="2043" t="s">
        <v>1839</v>
      </c>
      <c r="B14" s="2049" t="s">
        <v>1840</v>
      </c>
      <c r="C14" s="2050" t="n">
        <v>14910.5177273473</v>
      </c>
      <c r="D14" s="2042" t="n">
        <v>14910.5177273473</v>
      </c>
      <c r="E14" s="2038"/>
      <c r="F14" s="2046"/>
      <c r="G14" s="2039"/>
      <c r="H14" s="2040"/>
      <c r="I14" s="2041" t="n">
        <v>417.967218766694</v>
      </c>
      <c r="J14" s="2042" t="n">
        <v>417.967218588813</v>
      </c>
      <c r="K14" s="2038"/>
      <c r="L14" s="2046"/>
      <c r="M14" s="2039"/>
      <c r="N14" s="2040"/>
      <c r="O14" s="2047" t="n">
        <v>250.4645144344</v>
      </c>
      <c r="P14" s="2048" t="n">
        <v>250.464514059275</v>
      </c>
      <c r="Q14" s="2038"/>
      <c r="R14" s="2046"/>
      <c r="S14" s="2039"/>
      <c r="T14" s="2040"/>
    </row>
    <row r="15" customFormat="false" ht="15.75" hidden="false" customHeight="true" outlineLevel="0" collapsed="false">
      <c r="A15" s="2043" t="s">
        <v>1841</v>
      </c>
      <c r="B15" s="2049" t="s">
        <v>791</v>
      </c>
      <c r="C15" s="2050" t="n">
        <v>37.09101414</v>
      </c>
      <c r="D15" s="2042" t="n">
        <v>37.09101414</v>
      </c>
      <c r="E15" s="2038"/>
      <c r="F15" s="2046"/>
      <c r="G15" s="2039"/>
      <c r="H15" s="2040"/>
      <c r="I15" s="2041" t="n">
        <v>0.0261912</v>
      </c>
      <c r="J15" s="2042" t="n">
        <v>0.0261912</v>
      </c>
      <c r="K15" s="2038"/>
      <c r="L15" s="2046"/>
      <c r="M15" s="2039"/>
      <c r="N15" s="2040"/>
      <c r="O15" s="2047" t="n">
        <v>0.904725009472939</v>
      </c>
      <c r="P15" s="2048" t="n">
        <v>0.904725009472939</v>
      </c>
      <c r="Q15" s="2038"/>
      <c r="R15" s="2046"/>
      <c r="S15" s="2039"/>
      <c r="T15" s="2040"/>
    </row>
    <row r="16" customFormat="false" ht="15.75" hidden="false" customHeight="true" outlineLevel="0" collapsed="false">
      <c r="A16" s="2043" t="s">
        <v>1842</v>
      </c>
      <c r="B16" s="2052" t="s">
        <v>1843</v>
      </c>
      <c r="C16" s="2050" t="n">
        <v>111.0252742</v>
      </c>
      <c r="D16" s="2042" t="n">
        <v>111.090552</v>
      </c>
      <c r="E16" s="2038" t="n">
        <v>0.0652778</v>
      </c>
      <c r="F16" s="2046" t="n">
        <v>0.0587954413716765</v>
      </c>
      <c r="G16" s="2039" t="n">
        <v>7.93916278074806E-005</v>
      </c>
      <c r="H16" s="2040" t="n">
        <v>0.000103554639077714</v>
      </c>
      <c r="I16" s="2041" t="n">
        <v>398.7299517915</v>
      </c>
      <c r="J16" s="2042" t="n">
        <v>207.680782764518</v>
      </c>
      <c r="K16" s="2038" t="n">
        <v>-191.049169026982</v>
      </c>
      <c r="L16" s="2046" t="n">
        <v>-47.9144263350659</v>
      </c>
      <c r="M16" s="2039" t="n">
        <v>-0.232356245466584</v>
      </c>
      <c r="N16" s="2040" t="n">
        <v>-0.303074364403921</v>
      </c>
      <c r="O16" s="2047" t="s">
        <v>120</v>
      </c>
      <c r="P16" s="2048" t="s">
        <v>120</v>
      </c>
      <c r="Q16" s="2038"/>
      <c r="R16" s="2046"/>
      <c r="S16" s="2039"/>
      <c r="T16" s="2040"/>
    </row>
    <row r="17" customFormat="false" ht="15.75" hidden="false" customHeight="true" outlineLevel="0" collapsed="false">
      <c r="A17" s="2043" t="s">
        <v>1844</v>
      </c>
      <c r="B17" s="2052" t="s">
        <v>1845</v>
      </c>
      <c r="C17" s="2050" t="s">
        <v>122</v>
      </c>
      <c r="D17" s="2042" t="s">
        <v>122</v>
      </c>
      <c r="E17" s="2038"/>
      <c r="F17" s="2046"/>
      <c r="G17" s="2039"/>
      <c r="H17" s="2040"/>
      <c r="I17" s="2041" t="n">
        <v>9.350782644</v>
      </c>
      <c r="J17" s="2042" t="n">
        <v>9.350782644</v>
      </c>
      <c r="K17" s="2038"/>
      <c r="L17" s="2046"/>
      <c r="M17" s="2039"/>
      <c r="N17" s="2040"/>
      <c r="O17" s="2047" t="s">
        <v>120</v>
      </c>
      <c r="P17" s="2048" t="s">
        <v>120</v>
      </c>
      <c r="Q17" s="2038"/>
      <c r="R17" s="2046"/>
      <c r="S17" s="2039"/>
      <c r="T17" s="2040"/>
    </row>
    <row r="18" customFormat="false" ht="16.5" hidden="false" customHeight="true" outlineLevel="0" collapsed="false">
      <c r="A18" s="2053" t="s">
        <v>1846</v>
      </c>
      <c r="B18" s="2054" t="s">
        <v>1847</v>
      </c>
      <c r="C18" s="2055" t="n">
        <v>111.0252742</v>
      </c>
      <c r="D18" s="2056" t="n">
        <v>111.090552</v>
      </c>
      <c r="E18" s="2057" t="n">
        <v>0.0652778</v>
      </c>
      <c r="F18" s="2057" t="n">
        <v>0.0587954413716765</v>
      </c>
      <c r="G18" s="2058" t="n">
        <v>7.93916278074806E-005</v>
      </c>
      <c r="H18" s="2059" t="n">
        <v>0.000103554639077714</v>
      </c>
      <c r="I18" s="2060" t="n">
        <v>389.3791691475</v>
      </c>
      <c r="J18" s="2056" t="n">
        <v>198.330000120518</v>
      </c>
      <c r="K18" s="2057" t="n">
        <v>-191.049169026982</v>
      </c>
      <c r="L18" s="2057" t="n">
        <v>-49.0650718283831</v>
      </c>
      <c r="M18" s="2058" t="n">
        <v>-0.232356245466584</v>
      </c>
      <c r="N18" s="2059" t="n">
        <v>-0.303074364403921</v>
      </c>
      <c r="O18" s="2060" t="s">
        <v>120</v>
      </c>
      <c r="P18" s="2056" t="s">
        <v>120</v>
      </c>
      <c r="Q18" s="2057"/>
      <c r="R18" s="2057"/>
      <c r="S18" s="2058"/>
      <c r="T18" s="2059"/>
    </row>
    <row r="19" customFormat="false" ht="15.75" hidden="false" customHeight="true" outlineLevel="0" collapsed="false">
      <c r="A19" s="2033" t="s">
        <v>1647</v>
      </c>
      <c r="B19" s="2061"/>
      <c r="C19" s="2062" t="n">
        <v>7425.25290837814</v>
      </c>
      <c r="D19" s="2063" t="n">
        <v>7429.75026337815</v>
      </c>
      <c r="E19" s="2064" t="n">
        <v>4.49735500001</v>
      </c>
      <c r="F19" s="2064" t="n">
        <v>0.0605683746466249</v>
      </c>
      <c r="G19" s="2065" t="n">
        <v>0.005469736024788</v>
      </c>
      <c r="H19" s="2066" t="n">
        <v>0.00713446185120191</v>
      </c>
      <c r="I19" s="2067" t="n">
        <v>14.6506902502564</v>
      </c>
      <c r="J19" s="2063" t="n">
        <v>14.6506902502564</v>
      </c>
      <c r="K19" s="2064"/>
      <c r="L19" s="2064"/>
      <c r="M19" s="2065"/>
      <c r="N19" s="2066"/>
      <c r="O19" s="2067" t="n">
        <v>927.258284305049</v>
      </c>
      <c r="P19" s="2063" t="n">
        <v>927.258284305049</v>
      </c>
      <c r="Q19" s="2064"/>
      <c r="R19" s="2064"/>
      <c r="S19" s="2065"/>
      <c r="T19" s="2066"/>
    </row>
    <row r="20" customFormat="false" ht="15.75" hidden="false" customHeight="true" outlineLevel="0" collapsed="false">
      <c r="A20" s="2043" t="s">
        <v>1848</v>
      </c>
      <c r="B20" s="2068" t="s">
        <v>1849</v>
      </c>
      <c r="C20" s="2045" t="n">
        <v>3127.22351334537</v>
      </c>
      <c r="D20" s="2042" t="n">
        <v>3131.72086834537</v>
      </c>
      <c r="E20" s="2038" t="n">
        <v>4.497355</v>
      </c>
      <c r="F20" s="2046" t="n">
        <v>0.14381303353625</v>
      </c>
      <c r="G20" s="2039" t="n">
        <v>0.00546973602477583</v>
      </c>
      <c r="H20" s="2040" t="n">
        <v>0.00713446185118604</v>
      </c>
      <c r="I20" s="2041" t="s">
        <v>120</v>
      </c>
      <c r="J20" s="2042" t="s">
        <v>107</v>
      </c>
      <c r="K20" s="2038"/>
      <c r="L20" s="2046"/>
      <c r="M20" s="2039"/>
      <c r="N20" s="2040"/>
      <c r="O20" s="2047" t="s">
        <v>120</v>
      </c>
      <c r="P20" s="2048" t="s">
        <v>107</v>
      </c>
      <c r="Q20" s="2038"/>
      <c r="R20" s="2046"/>
      <c r="S20" s="2039"/>
      <c r="T20" s="2040"/>
    </row>
    <row r="21" customFormat="false" ht="15.75" hidden="false" customHeight="true" outlineLevel="0" collapsed="false">
      <c r="A21" s="2043" t="s">
        <v>1850</v>
      </c>
      <c r="B21" s="2052" t="s">
        <v>1851</v>
      </c>
      <c r="C21" s="2050" t="n">
        <v>609.30596655572</v>
      </c>
      <c r="D21" s="2042" t="n">
        <v>609.305966555721</v>
      </c>
      <c r="E21" s="2038"/>
      <c r="F21" s="2046"/>
      <c r="G21" s="2039"/>
      <c r="H21" s="2040"/>
      <c r="I21" s="2041" t="n">
        <v>14.6120237524564</v>
      </c>
      <c r="J21" s="2042" t="n">
        <v>14.6120237524564</v>
      </c>
      <c r="K21" s="2038"/>
      <c r="L21" s="2046"/>
      <c r="M21" s="2039"/>
      <c r="N21" s="2040"/>
      <c r="O21" s="2047" t="n">
        <v>927.258284305049</v>
      </c>
      <c r="P21" s="2048" t="n">
        <v>927.258284305049</v>
      </c>
      <c r="Q21" s="2038"/>
      <c r="R21" s="2046"/>
      <c r="S21" s="2039"/>
      <c r="T21" s="2040"/>
    </row>
    <row r="22" customFormat="false" ht="15.75" hidden="false" customHeight="true" outlineLevel="0" collapsed="false">
      <c r="A22" s="2043" t="s">
        <v>1852</v>
      </c>
      <c r="B22" s="2052" t="s">
        <v>709</v>
      </c>
      <c r="C22" s="2050" t="n">
        <v>3688.72342847705</v>
      </c>
      <c r="D22" s="2042" t="n">
        <v>3688.72342847705</v>
      </c>
      <c r="E22" s="2038"/>
      <c r="F22" s="2046"/>
      <c r="G22" s="2039"/>
      <c r="H22" s="2040"/>
      <c r="I22" s="2041" t="n">
        <v>0.0386664978</v>
      </c>
      <c r="J22" s="2042" t="n">
        <v>0.0386664978</v>
      </c>
      <c r="K22" s="2038"/>
      <c r="L22" s="2046"/>
      <c r="M22" s="2039"/>
      <c r="N22" s="2040"/>
      <c r="O22" s="2047" t="s">
        <v>107</v>
      </c>
      <c r="P22" s="2048" t="s">
        <v>107</v>
      </c>
      <c r="Q22" s="2038"/>
      <c r="R22" s="2046"/>
      <c r="S22" s="2039"/>
      <c r="T22" s="2040"/>
    </row>
    <row r="23" customFormat="false" ht="15.75" hidden="false" customHeight="true" outlineLevel="0" collapsed="false">
      <c r="A23" s="2043" t="s">
        <v>1853</v>
      </c>
      <c r="B23" s="2052" t="s">
        <v>1854</v>
      </c>
      <c r="C23" s="2050" t="s">
        <v>107</v>
      </c>
      <c r="D23" s="2042" t="s">
        <v>107</v>
      </c>
      <c r="E23" s="2038"/>
      <c r="F23" s="2046"/>
      <c r="G23" s="2069"/>
      <c r="H23" s="2070"/>
      <c r="I23" s="2071"/>
      <c r="J23" s="2072"/>
      <c r="K23" s="2073"/>
      <c r="L23" s="2072"/>
      <c r="M23" s="2074"/>
      <c r="N23" s="2075"/>
      <c r="O23" s="2071"/>
      <c r="P23" s="2072"/>
      <c r="Q23" s="2073"/>
      <c r="R23" s="2072"/>
      <c r="S23" s="2074"/>
      <c r="T23" s="2075"/>
    </row>
    <row r="24" customFormat="false" ht="16.5" hidden="false" customHeight="true" outlineLevel="0" collapsed="false">
      <c r="A24" s="2053" t="s">
        <v>1855</v>
      </c>
      <c r="B24" s="2054" t="s">
        <v>535</v>
      </c>
      <c r="C24" s="2055" t="s">
        <v>107</v>
      </c>
      <c r="D24" s="2056" t="s">
        <v>107</v>
      </c>
      <c r="E24" s="2057"/>
      <c r="F24" s="2057"/>
      <c r="G24" s="2058"/>
      <c r="H24" s="2059"/>
      <c r="I24" s="2060" t="s">
        <v>107</v>
      </c>
      <c r="J24" s="2056" t="s">
        <v>107</v>
      </c>
      <c r="K24" s="2057"/>
      <c r="L24" s="2057"/>
      <c r="M24" s="2058"/>
      <c r="N24" s="2059"/>
      <c r="O24" s="2060" t="s">
        <v>107</v>
      </c>
      <c r="P24" s="2056" t="s">
        <v>107</v>
      </c>
      <c r="Q24" s="2057"/>
      <c r="R24" s="2057"/>
      <c r="S24" s="2058"/>
      <c r="T24" s="2059"/>
    </row>
    <row r="25" customFormat="false" ht="16.5" hidden="false" customHeight="true" outlineLevel="0" collapsed="false">
      <c r="A25" s="2076" t="s">
        <v>1660</v>
      </c>
      <c r="B25" s="2077"/>
      <c r="C25" s="2078" t="n">
        <v>233.483250051158</v>
      </c>
      <c r="D25" s="2079" t="n">
        <v>233.483250051158</v>
      </c>
      <c r="E25" s="2080"/>
      <c r="F25" s="2080"/>
      <c r="G25" s="2081"/>
      <c r="H25" s="2082"/>
      <c r="I25" s="2083"/>
      <c r="J25" s="2084"/>
      <c r="K25" s="2085"/>
      <c r="L25" s="2085"/>
      <c r="M25" s="2086"/>
      <c r="N25" s="2087"/>
      <c r="O25" s="2088" t="n">
        <v>232.5</v>
      </c>
      <c r="P25" s="2079" t="n">
        <v>232.5</v>
      </c>
      <c r="Q25" s="2080"/>
      <c r="R25" s="2080"/>
      <c r="S25" s="2081"/>
      <c r="T25" s="2082"/>
    </row>
    <row r="26" customFormat="false" ht="15.75" hidden="false" customHeight="true" outlineLevel="0" collapsed="false">
      <c r="A26" s="2033" t="s">
        <v>1661</v>
      </c>
      <c r="B26" s="2089"/>
      <c r="C26" s="2090"/>
      <c r="D26" s="2091"/>
      <c r="E26" s="2091"/>
      <c r="F26" s="2090"/>
      <c r="G26" s="2092"/>
      <c r="H26" s="2093"/>
      <c r="I26" s="2094" t="n">
        <v>4764.73826814006</v>
      </c>
      <c r="J26" s="2095" t="n">
        <v>4130.67811859132</v>
      </c>
      <c r="K26" s="2064" t="n">
        <v>-634.06014954874</v>
      </c>
      <c r="L26" s="2096" t="n">
        <v>-13.3073447871932</v>
      </c>
      <c r="M26" s="2097" t="n">
        <v>-0.771151408296987</v>
      </c>
      <c r="N26" s="2098" t="n">
        <v>-1.00585298432363</v>
      </c>
      <c r="O26" s="2094" t="n">
        <v>4588.85532014533</v>
      </c>
      <c r="P26" s="2095" t="n">
        <v>4616.78383737482</v>
      </c>
      <c r="Q26" s="2064" t="n">
        <v>27.92851722949</v>
      </c>
      <c r="R26" s="2096" t="n">
        <v>0.608616207769246</v>
      </c>
      <c r="S26" s="2097" t="n">
        <v>0.0339669909999798</v>
      </c>
      <c r="T26" s="2098" t="n">
        <v>0.0443049171644197</v>
      </c>
    </row>
    <row r="27" customFormat="false" ht="15.75" hidden="false" customHeight="true" outlineLevel="0" collapsed="false">
      <c r="A27" s="2043" t="s">
        <v>1856</v>
      </c>
      <c r="B27" s="2034" t="s">
        <v>1857</v>
      </c>
      <c r="C27" s="2099"/>
      <c r="D27" s="2099"/>
      <c r="E27" s="2099"/>
      <c r="F27" s="2099"/>
      <c r="G27" s="2100"/>
      <c r="H27" s="2101"/>
      <c r="I27" s="2041" t="n">
        <v>3711.04076863317</v>
      </c>
      <c r="J27" s="2042" t="n">
        <v>3698.37745263214</v>
      </c>
      <c r="K27" s="2102" t="n">
        <v>-12.66331600103</v>
      </c>
      <c r="L27" s="2102" t="n">
        <v>-0.341233545803884</v>
      </c>
      <c r="M27" s="2103" t="n">
        <v>-0.015401273798478</v>
      </c>
      <c r="N27" s="2104" t="n">
        <v>-0.0200886843308706</v>
      </c>
      <c r="O27" s="2105"/>
      <c r="P27" s="2106"/>
      <c r="Q27" s="2099"/>
      <c r="R27" s="2099"/>
      <c r="S27" s="2100"/>
      <c r="T27" s="2101"/>
    </row>
    <row r="28" customFormat="false" ht="15.75" hidden="false" customHeight="true" outlineLevel="0" collapsed="false">
      <c r="A28" s="2043" t="s">
        <v>1858</v>
      </c>
      <c r="B28" s="2049" t="s">
        <v>1859</v>
      </c>
      <c r="C28" s="2107"/>
      <c r="D28" s="2107"/>
      <c r="E28" s="2107"/>
      <c r="F28" s="2107"/>
      <c r="G28" s="2100"/>
      <c r="H28" s="2101"/>
      <c r="I28" s="2041" t="n">
        <v>1045.37492409915</v>
      </c>
      <c r="J28" s="2048" t="n">
        <v>423.978090551455</v>
      </c>
      <c r="K28" s="2108" t="n">
        <v>-621.396833547695</v>
      </c>
      <c r="L28" s="2108" t="n">
        <v>-59.4424851048713</v>
      </c>
      <c r="M28" s="2103" t="n">
        <v>-0.755750134498491</v>
      </c>
      <c r="N28" s="2104" t="n">
        <v>-0.985764299992737</v>
      </c>
      <c r="O28" s="2047" t="n">
        <v>993.064812450863</v>
      </c>
      <c r="P28" s="2048" t="n">
        <v>935.012613906119</v>
      </c>
      <c r="Q28" s="2108" t="n">
        <v>-58.052198544743</v>
      </c>
      <c r="R28" s="2108" t="n">
        <v>-5.84576130549543</v>
      </c>
      <c r="S28" s="2103" t="n">
        <v>-0.0706037663688146</v>
      </c>
      <c r="T28" s="2104" t="n">
        <v>-0.092092173265163</v>
      </c>
    </row>
    <row r="29" customFormat="false" ht="15.75" hidden="false" customHeight="true" outlineLevel="0" collapsed="false">
      <c r="A29" s="2043" t="s">
        <v>1860</v>
      </c>
      <c r="B29" s="2049" t="s">
        <v>1034</v>
      </c>
      <c r="C29" s="2107"/>
      <c r="D29" s="2107"/>
      <c r="E29" s="2107"/>
      <c r="F29" s="2107"/>
      <c r="G29" s="2109"/>
      <c r="H29" s="2110"/>
      <c r="I29" s="2047" t="s">
        <v>138</v>
      </c>
      <c r="J29" s="2048" t="s">
        <v>138</v>
      </c>
      <c r="K29" s="2111"/>
      <c r="L29" s="2111"/>
      <c r="M29" s="2112"/>
      <c r="N29" s="2113"/>
      <c r="O29" s="2114"/>
      <c r="P29" s="2072"/>
      <c r="Q29" s="2107"/>
      <c r="R29" s="2107"/>
      <c r="S29" s="2109"/>
      <c r="T29" s="2110"/>
    </row>
    <row r="30" customFormat="false" ht="18.75" hidden="false" customHeight="true" outlineLevel="0" collapsed="false">
      <c r="A30" s="2043" t="s">
        <v>1861</v>
      </c>
      <c r="B30" s="2115" t="s">
        <v>1862</v>
      </c>
      <c r="C30" s="2072"/>
      <c r="D30" s="2072"/>
      <c r="E30" s="2072"/>
      <c r="F30" s="2072"/>
      <c r="G30" s="2116"/>
      <c r="H30" s="2117"/>
      <c r="I30" s="2041" t="n">
        <v>6.896530368</v>
      </c>
      <c r="J30" s="2048" t="n">
        <v>6.896530368</v>
      </c>
      <c r="K30" s="2046"/>
      <c r="L30" s="2046"/>
      <c r="M30" s="2039"/>
      <c r="N30" s="2040"/>
      <c r="O30" s="2047" t="n">
        <v>3595.43556501523</v>
      </c>
      <c r="P30" s="2048" t="n">
        <v>3681.41628078946</v>
      </c>
      <c r="Q30" s="2046" t="n">
        <v>85.98071577423</v>
      </c>
      <c r="R30" s="2046" t="n">
        <v>2.39138524997794</v>
      </c>
      <c r="S30" s="2039" t="n">
        <v>0.104570757368791</v>
      </c>
      <c r="T30" s="2040" t="n">
        <v>0.136397090429578</v>
      </c>
    </row>
    <row r="31" customFormat="false" ht="15.75" hidden="false" customHeight="true" outlineLevel="0" collapsed="false">
      <c r="A31" s="2043" t="s">
        <v>1863</v>
      </c>
      <c r="B31" s="2049" t="s">
        <v>1119</v>
      </c>
      <c r="C31" s="2107"/>
      <c r="D31" s="2107"/>
      <c r="E31" s="2107"/>
      <c r="F31" s="2107"/>
      <c r="G31" s="2100"/>
      <c r="H31" s="2101"/>
      <c r="I31" s="2041" t="s">
        <v>138</v>
      </c>
      <c r="J31" s="2048" t="s">
        <v>138</v>
      </c>
      <c r="K31" s="2111"/>
      <c r="L31" s="2111"/>
      <c r="M31" s="2118"/>
      <c r="N31" s="2119"/>
      <c r="O31" s="2047" t="s">
        <v>138</v>
      </c>
      <c r="P31" s="2048" t="s">
        <v>138</v>
      </c>
      <c r="Q31" s="2111"/>
      <c r="R31" s="2111"/>
      <c r="S31" s="2118"/>
      <c r="T31" s="2119"/>
    </row>
    <row r="32" customFormat="false" ht="15.75" hidden="false" customHeight="true" outlineLevel="0" collapsed="false">
      <c r="A32" s="2043" t="s">
        <v>1864</v>
      </c>
      <c r="B32" s="2049" t="s">
        <v>1137</v>
      </c>
      <c r="C32" s="2107"/>
      <c r="D32" s="2107"/>
      <c r="E32" s="2107"/>
      <c r="F32" s="2107"/>
      <c r="G32" s="2100"/>
      <c r="H32" s="2101"/>
      <c r="I32" s="2041" t="n">
        <v>1.42604503973481</v>
      </c>
      <c r="J32" s="2048" t="n">
        <v>1.42604503973481</v>
      </c>
      <c r="K32" s="2111"/>
      <c r="L32" s="2111"/>
      <c r="M32" s="2118"/>
      <c r="N32" s="2119"/>
      <c r="O32" s="2047" t="n">
        <v>0.354942679235291</v>
      </c>
      <c r="P32" s="2048" t="n">
        <v>0.35494267923529</v>
      </c>
      <c r="Q32" s="2111"/>
      <c r="R32" s="2111"/>
      <c r="S32" s="2118"/>
      <c r="T32" s="2119"/>
    </row>
    <row r="33" customFormat="false" ht="16.5" hidden="false" customHeight="true" outlineLevel="0" collapsed="false">
      <c r="A33" s="2120" t="s">
        <v>1865</v>
      </c>
      <c r="B33" s="2121" t="s">
        <v>535</v>
      </c>
      <c r="C33" s="2122"/>
      <c r="D33" s="2122"/>
      <c r="E33" s="2122"/>
      <c r="F33" s="2122"/>
      <c r="G33" s="2123"/>
      <c r="H33" s="2124"/>
      <c r="I33" s="2060" t="s">
        <v>107</v>
      </c>
      <c r="J33" s="2056" t="s">
        <v>107</v>
      </c>
      <c r="K33" s="2125"/>
      <c r="L33" s="2125"/>
      <c r="M33" s="2126"/>
      <c r="N33" s="2127"/>
      <c r="O33" s="2060" t="s">
        <v>107</v>
      </c>
      <c r="P33" s="2056" t="s">
        <v>107</v>
      </c>
      <c r="Q33" s="2125"/>
      <c r="R33" s="2125"/>
      <c r="S33" s="2126"/>
      <c r="T33" s="2127"/>
    </row>
    <row r="34" customFormat="false" ht="18.75" hidden="false" customHeight="true" outlineLevel="0" collapsed="false">
      <c r="A34" s="2128" t="s">
        <v>1866</v>
      </c>
      <c r="B34" s="2129"/>
      <c r="C34" s="2062" t="n">
        <v>-19335.9239931034</v>
      </c>
      <c r="D34" s="2063" t="n">
        <v>-19483.9835345704</v>
      </c>
      <c r="E34" s="2130" t="n">
        <v>-148.059541467</v>
      </c>
      <c r="F34" s="2130" t="n">
        <v>0.765722607928333</v>
      </c>
      <c r="G34" s="2131"/>
      <c r="H34" s="2130" t="n">
        <v>-0.234876977757017</v>
      </c>
      <c r="I34" s="2132" t="n">
        <v>0.06941781</v>
      </c>
      <c r="J34" s="2133" t="n">
        <v>0.002424114</v>
      </c>
      <c r="K34" s="2130" t="n">
        <v>-0.066993696</v>
      </c>
      <c r="L34" s="2130" t="n">
        <v>-96.5079365079365</v>
      </c>
      <c r="M34" s="2131"/>
      <c r="N34" s="2130" t="n">
        <v>-0.000106276682268123</v>
      </c>
      <c r="O34" s="2132" t="n">
        <v>252.756465423214</v>
      </c>
      <c r="P34" s="2133" t="n">
        <v>298.517428342319</v>
      </c>
      <c r="Q34" s="2130" t="n">
        <v>45.760962919105</v>
      </c>
      <c r="R34" s="2130" t="n">
        <v>18.1047645378658</v>
      </c>
      <c r="S34" s="2131"/>
      <c r="T34" s="2130" t="n">
        <v>0.0725937454837107</v>
      </c>
      <c r="U34" s="16"/>
    </row>
    <row r="35" customFormat="false" ht="12.75" hidden="false" customHeight="true" outlineLevel="0" collapsed="false">
      <c r="A35" s="2043" t="s">
        <v>1867</v>
      </c>
      <c r="B35" s="2034" t="s">
        <v>1203</v>
      </c>
      <c r="C35" s="2133" t="n">
        <v>-21954.8817079607</v>
      </c>
      <c r="D35" s="2133" t="n">
        <v>-21954.8817079607</v>
      </c>
      <c r="E35" s="2134"/>
      <c r="F35" s="2134"/>
      <c r="G35" s="2100"/>
      <c r="H35" s="2134"/>
      <c r="I35" s="2132" t="n">
        <v>0.06941781</v>
      </c>
      <c r="J35" s="2133" t="n">
        <v>0.002424114</v>
      </c>
      <c r="K35" s="2130" t="n">
        <v>-0.066993696</v>
      </c>
      <c r="L35" s="2130" t="n">
        <v>-96.5079365079365</v>
      </c>
      <c r="M35" s="2131"/>
      <c r="N35" s="2130" t="n">
        <v>-0.000106276682268123</v>
      </c>
      <c r="O35" s="2132" t="n">
        <v>0.016103043</v>
      </c>
      <c r="P35" s="2133" t="n">
        <v>47.821158</v>
      </c>
      <c r="Q35" s="2130" t="n">
        <v>47.805054957</v>
      </c>
      <c r="R35" s="2130" t="n">
        <v>296869.696969697</v>
      </c>
      <c r="S35" s="2131"/>
      <c r="T35" s="2130" t="n">
        <v>0.0758364284973209</v>
      </c>
      <c r="U35" s="16"/>
    </row>
    <row r="36" customFormat="false" ht="15.75" hidden="false" customHeight="true" outlineLevel="0" collapsed="false">
      <c r="A36" s="2043" t="s">
        <v>1868</v>
      </c>
      <c r="B36" s="2034" t="s">
        <v>1249</v>
      </c>
      <c r="C36" s="2133" t="n">
        <v>1741.74302135344</v>
      </c>
      <c r="D36" s="2133" t="n">
        <v>1593.19870549278</v>
      </c>
      <c r="E36" s="2130" t="n">
        <v>-148.54431586066</v>
      </c>
      <c r="F36" s="2130" t="n">
        <v>-8.52848635186312</v>
      </c>
      <c r="G36" s="2131"/>
      <c r="H36" s="2130" t="n">
        <v>-0.235646008535775</v>
      </c>
      <c r="I36" s="2135" t="s">
        <v>184</v>
      </c>
      <c r="J36" s="2136" t="s">
        <v>184</v>
      </c>
      <c r="K36" s="2134"/>
      <c r="L36" s="2134"/>
      <c r="M36" s="2100"/>
      <c r="N36" s="2134"/>
      <c r="O36" s="2132" t="n">
        <v>252.740362380214</v>
      </c>
      <c r="P36" s="2133" t="n">
        <v>250.696270342319</v>
      </c>
      <c r="Q36" s="2130" t="n">
        <v>-2.044092037895</v>
      </c>
      <c r="R36" s="2130" t="n">
        <v>-0.808771507108891</v>
      </c>
      <c r="S36" s="2131"/>
      <c r="T36" s="2130" t="n">
        <v>-0.00324268301361022</v>
      </c>
      <c r="U36" s="16"/>
    </row>
    <row r="37" customFormat="false" ht="15.75" hidden="false" customHeight="true" outlineLevel="0" collapsed="false">
      <c r="A37" s="2043" t="s">
        <v>1869</v>
      </c>
      <c r="B37" s="2034" t="s">
        <v>1283</v>
      </c>
      <c r="C37" s="2133" t="n">
        <v>-1011.04479253059</v>
      </c>
      <c r="D37" s="2133" t="n">
        <v>-1011.04479253059</v>
      </c>
      <c r="E37" s="2134"/>
      <c r="F37" s="2134"/>
      <c r="G37" s="2100"/>
      <c r="H37" s="2134"/>
      <c r="I37" s="2135" t="s">
        <v>138</v>
      </c>
      <c r="J37" s="2136" t="s">
        <v>138</v>
      </c>
      <c r="K37" s="2134"/>
      <c r="L37" s="2134"/>
      <c r="M37" s="2100"/>
      <c r="N37" s="2134"/>
      <c r="O37" s="2135" t="s">
        <v>138</v>
      </c>
      <c r="P37" s="2136" t="s">
        <v>138</v>
      </c>
      <c r="Q37" s="2134"/>
      <c r="R37" s="2134"/>
      <c r="S37" s="2100"/>
      <c r="T37" s="2134"/>
      <c r="U37" s="16"/>
    </row>
    <row r="38" customFormat="false" ht="18.75" hidden="false" customHeight="true" outlineLevel="0" collapsed="false">
      <c r="A38" s="2043" t="s">
        <v>1870</v>
      </c>
      <c r="B38" s="2034" t="s">
        <v>1305</v>
      </c>
      <c r="C38" s="2133" t="n">
        <v>215.886878341506</v>
      </c>
      <c r="D38" s="2133" t="n">
        <v>215.886878341506</v>
      </c>
      <c r="E38" s="2134"/>
      <c r="F38" s="2134"/>
      <c r="G38" s="2100"/>
      <c r="H38" s="2134"/>
      <c r="I38" s="2135" t="s">
        <v>138</v>
      </c>
      <c r="J38" s="2136" t="s">
        <v>138</v>
      </c>
      <c r="K38" s="2134"/>
      <c r="L38" s="2134"/>
      <c r="M38" s="2100"/>
      <c r="N38" s="2134"/>
      <c r="O38" s="2135" t="s">
        <v>138</v>
      </c>
      <c r="P38" s="2136" t="s">
        <v>138</v>
      </c>
      <c r="Q38" s="2134"/>
      <c r="R38" s="2134"/>
      <c r="S38" s="2100"/>
      <c r="T38" s="2134"/>
      <c r="U38" s="16"/>
    </row>
    <row r="39" customFormat="false" ht="16.5" hidden="false" customHeight="true" outlineLevel="0" collapsed="false">
      <c r="A39" s="2043" t="s">
        <v>1871</v>
      </c>
      <c r="B39" s="2034" t="s">
        <v>1872</v>
      </c>
      <c r="C39" s="2133" t="n">
        <v>843.139061593425</v>
      </c>
      <c r="D39" s="2133" t="n">
        <v>843.623835987132</v>
      </c>
      <c r="E39" s="2130" t="n">
        <v>0.484774393707</v>
      </c>
      <c r="F39" s="2130" t="n">
        <v>0.0574963746538943</v>
      </c>
      <c r="G39" s="2131"/>
      <c r="H39" s="2130" t="n">
        <v>0.000769030778832099</v>
      </c>
      <c r="I39" s="2135" t="s">
        <v>184</v>
      </c>
      <c r="J39" s="2136" t="s">
        <v>184</v>
      </c>
      <c r="K39" s="2134"/>
      <c r="L39" s="2134"/>
      <c r="M39" s="2100"/>
      <c r="N39" s="2134"/>
      <c r="O39" s="2135" t="s">
        <v>184</v>
      </c>
      <c r="P39" s="2136" t="s">
        <v>184</v>
      </c>
      <c r="Q39" s="2134"/>
      <c r="R39" s="2134"/>
      <c r="S39" s="2100"/>
      <c r="T39" s="2134"/>
      <c r="U39" s="16"/>
    </row>
    <row r="40" customFormat="false" ht="16.5" hidden="false" customHeight="true" outlineLevel="0" collapsed="false">
      <c r="A40" s="2043" t="s">
        <v>1873</v>
      </c>
      <c r="B40" s="2034" t="s">
        <v>1874</v>
      </c>
      <c r="C40" s="2133" t="n">
        <v>829.233546099476</v>
      </c>
      <c r="D40" s="2133" t="n">
        <v>829.233546099476</v>
      </c>
      <c r="E40" s="2134"/>
      <c r="F40" s="2134"/>
      <c r="G40" s="2100"/>
      <c r="H40" s="2134"/>
      <c r="I40" s="2135" t="s">
        <v>184</v>
      </c>
      <c r="J40" s="2136" t="s">
        <v>184</v>
      </c>
      <c r="K40" s="2134"/>
      <c r="L40" s="2134"/>
      <c r="M40" s="2100"/>
      <c r="N40" s="2134"/>
      <c r="O40" s="2135" t="s">
        <v>184</v>
      </c>
      <c r="P40" s="2136" t="s">
        <v>184</v>
      </c>
      <c r="Q40" s="2134"/>
      <c r="R40" s="2134"/>
      <c r="S40" s="2100"/>
      <c r="T40" s="2134"/>
      <c r="U40" s="16"/>
    </row>
    <row r="41" customFormat="false" ht="16.5" hidden="false" customHeight="true" outlineLevel="0" collapsed="false">
      <c r="A41" s="2120" t="s">
        <v>1875</v>
      </c>
      <c r="B41" s="2034" t="s">
        <v>1876</v>
      </c>
      <c r="C41" s="2136" t="s">
        <v>310</v>
      </c>
      <c r="D41" s="2136" t="s">
        <v>310</v>
      </c>
      <c r="E41" s="2134"/>
      <c r="F41" s="2134"/>
      <c r="G41" s="2100"/>
      <c r="H41" s="2134"/>
      <c r="I41" s="2135" t="s">
        <v>107</v>
      </c>
      <c r="J41" s="2136" t="s">
        <v>107</v>
      </c>
      <c r="K41" s="2134"/>
      <c r="L41" s="2134"/>
      <c r="M41" s="2100"/>
      <c r="N41" s="2134"/>
      <c r="O41" s="2135" t="s">
        <v>107</v>
      </c>
      <c r="P41" s="2136" t="s">
        <v>107</v>
      </c>
      <c r="Q41" s="2134"/>
      <c r="R41" s="2134"/>
      <c r="S41" s="2100"/>
      <c r="T41" s="2134"/>
      <c r="U41" s="16"/>
    </row>
    <row r="42" customFormat="false" ht="15.75" hidden="false" customHeight="true" outlineLevel="0" collapsed="false">
      <c r="A42" s="2137"/>
      <c r="B42" s="2137"/>
      <c r="C42" s="2137"/>
      <c r="D42" s="2137"/>
      <c r="E42" s="2137"/>
      <c r="F42" s="2137"/>
      <c r="G42" s="2137"/>
      <c r="H42" s="2137"/>
      <c r="I42" s="2137"/>
      <c r="J42" s="2137"/>
      <c r="K42" s="2137"/>
      <c r="L42" s="2137"/>
      <c r="M42" s="2137"/>
      <c r="N42" s="2137"/>
      <c r="O42" s="2137"/>
      <c r="P42" s="2137"/>
      <c r="Q42" s="2137"/>
      <c r="R42" s="2137"/>
      <c r="S42" s="2137"/>
      <c r="T42" s="2137"/>
    </row>
    <row r="43" customFormat="false" ht="15.75" hidden="false" customHeight="true" outlineLevel="0" collapsed="false">
      <c r="A43" s="2138" t="s">
        <v>1877</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19</v>
      </c>
      <c r="B1" s="2009"/>
      <c r="C1" s="2009"/>
      <c r="D1" s="2009"/>
      <c r="E1" s="2009"/>
      <c r="F1" s="2010"/>
      <c r="G1" s="2010"/>
      <c r="H1" s="2010"/>
      <c r="I1" s="2010"/>
      <c r="J1" s="2010"/>
      <c r="K1" s="2011"/>
      <c r="L1" s="2139"/>
      <c r="M1" s="2139"/>
      <c r="N1" s="1674"/>
      <c r="O1" s="1674"/>
      <c r="P1" s="1674"/>
      <c r="Q1" s="1674"/>
      <c r="S1" s="2012" t="s">
        <v>1820</v>
      </c>
      <c r="T1" s="116" t="s">
        <v>72</v>
      </c>
    </row>
    <row r="2" customFormat="false" ht="15.75" hidden="false" customHeight="true" outlineLevel="0" collapsed="false">
      <c r="A2" s="644" t="s">
        <v>109</v>
      </c>
      <c r="B2" s="2012"/>
      <c r="D2" s="2010"/>
      <c r="E2" s="2010"/>
      <c r="F2" s="2010"/>
      <c r="G2" s="2010"/>
      <c r="H2" s="2010"/>
      <c r="I2" s="2010"/>
      <c r="J2" s="2010"/>
      <c r="K2" s="2013"/>
      <c r="L2" s="2139"/>
      <c r="M2" s="2139"/>
      <c r="N2" s="1674"/>
      <c r="O2" s="1674"/>
      <c r="P2" s="1674"/>
      <c r="Q2" s="1674"/>
      <c r="R2" s="1674"/>
      <c r="S2" s="1674"/>
      <c r="T2" s="116" t="s">
        <v>74</v>
      </c>
    </row>
    <row r="3" customFormat="false" ht="15.75" hidden="false" customHeight="true" outlineLevel="0" collapsed="false">
      <c r="A3" s="644"/>
      <c r="B3" s="2010"/>
      <c r="C3" s="2011"/>
      <c r="D3" s="2010"/>
      <c r="E3" s="2010"/>
      <c r="F3" s="2010"/>
      <c r="G3" s="2010"/>
      <c r="H3" s="2010"/>
      <c r="I3" s="2010"/>
      <c r="J3" s="2010"/>
      <c r="K3" s="2013"/>
      <c r="L3" s="2140"/>
      <c r="M3" s="2140"/>
      <c r="N3" s="1674"/>
      <c r="O3" s="1674"/>
      <c r="P3" s="1674"/>
      <c r="Q3" s="1674"/>
      <c r="R3" s="1674"/>
      <c r="S3" s="1674"/>
      <c r="T3" s="116" t="s">
        <v>75</v>
      </c>
    </row>
    <row r="4" customFormat="false" ht="16.5" hidden="false" customHeight="true" outlineLevel="0" collapsed="false">
      <c r="A4" s="2141"/>
      <c r="B4" s="2010"/>
      <c r="C4" s="2010"/>
      <c r="D4" s="2010"/>
      <c r="E4" s="2010"/>
      <c r="F4" s="2010"/>
      <c r="G4" s="2010"/>
      <c r="H4" s="2010"/>
      <c r="I4" s="2010"/>
      <c r="J4" s="2010"/>
      <c r="K4" s="2011"/>
      <c r="L4" s="2010"/>
      <c r="M4" s="2010"/>
      <c r="N4" s="1674"/>
      <c r="O4" s="1674"/>
      <c r="P4" s="1674"/>
      <c r="Q4" s="1674"/>
      <c r="R4" s="1674"/>
      <c r="S4" s="1674"/>
      <c r="T4" s="1674"/>
    </row>
    <row r="5" customFormat="false" ht="15.75" hidden="false" customHeight="true" outlineLevel="0" collapsed="false">
      <c r="A5" s="2014" t="s">
        <v>76</v>
      </c>
      <c r="B5" s="2014"/>
      <c r="C5" s="2015" t="s">
        <v>1821</v>
      </c>
      <c r="D5" s="2015"/>
      <c r="E5" s="2015"/>
      <c r="F5" s="2015"/>
      <c r="G5" s="2015"/>
      <c r="H5" s="2015"/>
      <c r="I5" s="2016" t="s">
        <v>1822</v>
      </c>
      <c r="J5" s="2016"/>
      <c r="K5" s="2016"/>
      <c r="L5" s="2016"/>
      <c r="M5" s="2016"/>
      <c r="N5" s="2016"/>
      <c r="O5" s="2016" t="s">
        <v>1823</v>
      </c>
      <c r="P5" s="2016"/>
      <c r="Q5" s="2016"/>
      <c r="R5" s="2016"/>
      <c r="S5" s="2016"/>
      <c r="T5" s="2016"/>
    </row>
    <row r="6" customFormat="false" ht="80.1" hidden="false" customHeight="true" outlineLevel="0" collapsed="false">
      <c r="A6" s="2014"/>
      <c r="B6" s="2014"/>
      <c r="C6" s="2017" t="s">
        <v>1824</v>
      </c>
      <c r="D6" s="2018" t="s">
        <v>1825</v>
      </c>
      <c r="E6" s="2018" t="s">
        <v>1826</v>
      </c>
      <c r="F6" s="2018" t="s">
        <v>1827</v>
      </c>
      <c r="G6" s="2019" t="s">
        <v>1828</v>
      </c>
      <c r="H6" s="2020" t="s">
        <v>1829</v>
      </c>
      <c r="I6" s="2018" t="s">
        <v>1824</v>
      </c>
      <c r="J6" s="2018" t="s">
        <v>1825</v>
      </c>
      <c r="K6" s="2018" t="s">
        <v>1826</v>
      </c>
      <c r="L6" s="2018" t="s">
        <v>1827</v>
      </c>
      <c r="M6" s="2019" t="s">
        <v>1828</v>
      </c>
      <c r="N6" s="2020" t="s">
        <v>1829</v>
      </c>
      <c r="O6" s="2021" t="s">
        <v>1824</v>
      </c>
      <c r="P6" s="2018" t="s">
        <v>1825</v>
      </c>
      <c r="Q6" s="2017" t="s">
        <v>1826</v>
      </c>
      <c r="R6" s="2018" t="s">
        <v>1827</v>
      </c>
      <c r="S6" s="2019" t="s">
        <v>1828</v>
      </c>
      <c r="T6" s="2020" t="s">
        <v>1829</v>
      </c>
    </row>
    <row r="7" customFormat="false" ht="18" hidden="false" customHeight="true" outlineLevel="0" collapsed="false">
      <c r="A7" s="2014"/>
      <c r="B7" s="2014"/>
      <c r="C7" s="2022" t="s">
        <v>1830</v>
      </c>
      <c r="D7" s="2022"/>
      <c r="E7" s="2022"/>
      <c r="F7" s="2023" t="s">
        <v>306</v>
      </c>
      <c r="G7" s="2023"/>
      <c r="H7" s="2023"/>
      <c r="I7" s="2142" t="s">
        <v>1830</v>
      </c>
      <c r="J7" s="2142"/>
      <c r="K7" s="2142"/>
      <c r="L7" s="2023" t="s">
        <v>306</v>
      </c>
      <c r="M7" s="2023"/>
      <c r="N7" s="2023"/>
      <c r="O7" s="2142" t="s">
        <v>1830</v>
      </c>
      <c r="P7" s="2142"/>
      <c r="Q7" s="2142"/>
      <c r="R7" s="2023" t="s">
        <v>306</v>
      </c>
      <c r="S7" s="2023"/>
      <c r="T7" s="2023"/>
    </row>
    <row r="8" customFormat="false" ht="16.5" hidden="false" customHeight="true" outlineLevel="0" collapsed="false">
      <c r="A8" s="2033" t="s">
        <v>1669</v>
      </c>
      <c r="B8" s="2061"/>
      <c r="C8" s="2035" t="n">
        <v>23.3963</v>
      </c>
      <c r="D8" s="2036" t="n">
        <v>23.3963</v>
      </c>
      <c r="E8" s="2038"/>
      <c r="F8" s="2038"/>
      <c r="G8" s="2039"/>
      <c r="H8" s="2040"/>
      <c r="I8" s="2045" t="n">
        <v>3483.10881460578</v>
      </c>
      <c r="J8" s="2042" t="n">
        <v>3419.08636969536</v>
      </c>
      <c r="K8" s="2038" t="n">
        <v>-64.02244491042</v>
      </c>
      <c r="L8" s="2038" t="n">
        <v>-1.83808339957545</v>
      </c>
      <c r="M8" s="2039" t="n">
        <v>-0.0778648501887777</v>
      </c>
      <c r="N8" s="2040" t="n">
        <v>-0.101563183434052</v>
      </c>
      <c r="O8" s="2041" t="n">
        <v>132.753538509368</v>
      </c>
      <c r="P8" s="2042" t="n">
        <v>132.437169426643</v>
      </c>
      <c r="Q8" s="2038" t="n">
        <v>-0.316369082725</v>
      </c>
      <c r="R8" s="2143" t="n">
        <v>-0.238313107339921</v>
      </c>
      <c r="S8" s="2144" t="n">
        <v>-0.000384771797847005</v>
      </c>
      <c r="T8" s="2040" t="n">
        <v>-0.00050187791526269</v>
      </c>
    </row>
    <row r="9" customFormat="false" ht="15.75" hidden="false" customHeight="true" outlineLevel="0" collapsed="false">
      <c r="A9" s="2043" t="s">
        <v>1878</v>
      </c>
      <c r="B9" s="2034" t="s">
        <v>1879</v>
      </c>
      <c r="C9" s="2045" t="s">
        <v>184</v>
      </c>
      <c r="D9" s="2042" t="s">
        <v>184</v>
      </c>
      <c r="E9" s="2038"/>
      <c r="F9" s="2038"/>
      <c r="G9" s="2039"/>
      <c r="H9" s="2040"/>
      <c r="I9" s="2045" t="n">
        <v>3369.98399597255</v>
      </c>
      <c r="J9" s="2042" t="n">
        <v>3305.96155106213</v>
      </c>
      <c r="K9" s="2038" t="n">
        <v>-64.02244491041</v>
      </c>
      <c r="L9" s="2038" t="n">
        <v>-1.89978483538587</v>
      </c>
      <c r="M9" s="2039" t="n">
        <v>-0.0778648501887656</v>
      </c>
      <c r="N9" s="2040" t="n">
        <v>-0.101563183434036</v>
      </c>
      <c r="O9" s="2145"/>
      <c r="P9" s="2106"/>
      <c r="Q9" s="2073"/>
      <c r="R9" s="2146"/>
      <c r="S9" s="2147"/>
      <c r="T9" s="2117"/>
    </row>
    <row r="10" customFormat="false" ht="15.75" hidden="false" customHeight="true" outlineLevel="0" collapsed="false">
      <c r="A10" s="2043" t="s">
        <v>1880</v>
      </c>
      <c r="B10" s="2049" t="s">
        <v>1881</v>
      </c>
      <c r="C10" s="2148"/>
      <c r="D10" s="2107"/>
      <c r="E10" s="2099"/>
      <c r="F10" s="2107"/>
      <c r="G10" s="2109"/>
      <c r="H10" s="2110"/>
      <c r="I10" s="2149" t="n">
        <v>101.573190083232</v>
      </c>
      <c r="J10" s="2048" t="n">
        <v>101.573190083232</v>
      </c>
      <c r="K10" s="2038"/>
      <c r="L10" s="2111"/>
      <c r="M10" s="2112"/>
      <c r="N10" s="2113"/>
      <c r="O10" s="2150" t="n">
        <v>107.881857209368</v>
      </c>
      <c r="P10" s="2048" t="n">
        <v>107.565488126643</v>
      </c>
      <c r="Q10" s="2038" t="n">
        <v>-0.316369082725</v>
      </c>
      <c r="R10" s="2151" t="n">
        <v>-0.29325513196474</v>
      </c>
      <c r="S10" s="2152" t="n">
        <v>-0.000384771797847005</v>
      </c>
      <c r="T10" s="2070" t="n">
        <v>-0.00050187791526269</v>
      </c>
    </row>
    <row r="11" customFormat="false" ht="15.75" hidden="false" customHeight="true" outlineLevel="0" collapsed="false">
      <c r="A11" s="2043" t="s">
        <v>1882</v>
      </c>
      <c r="B11" s="2049" t="s">
        <v>1538</v>
      </c>
      <c r="C11" s="2050" t="n">
        <v>23.3963</v>
      </c>
      <c r="D11" s="2048" t="n">
        <v>23.3963</v>
      </c>
      <c r="E11" s="2038"/>
      <c r="F11" s="2038"/>
      <c r="G11" s="2039"/>
      <c r="H11" s="2040"/>
      <c r="I11" s="2050" t="n">
        <v>0.0640983</v>
      </c>
      <c r="J11" s="2048" t="n">
        <v>0.0640983</v>
      </c>
      <c r="K11" s="2038"/>
      <c r="L11" s="2038"/>
      <c r="M11" s="2039"/>
      <c r="N11" s="2040"/>
      <c r="O11" s="2047" t="n">
        <v>0.1223043</v>
      </c>
      <c r="P11" s="2048" t="n">
        <v>0.1223043</v>
      </c>
      <c r="Q11" s="2038"/>
      <c r="R11" s="2153"/>
      <c r="S11" s="2154"/>
      <c r="T11" s="2070"/>
    </row>
    <row r="12" customFormat="false" ht="16.5" hidden="false" customHeight="true" outlineLevel="0" collapsed="false">
      <c r="A12" s="2120" t="s">
        <v>1883</v>
      </c>
      <c r="B12" s="2121" t="s">
        <v>535</v>
      </c>
      <c r="C12" s="2055" t="s">
        <v>107</v>
      </c>
      <c r="D12" s="2056" t="s">
        <v>107</v>
      </c>
      <c r="E12" s="2057"/>
      <c r="F12" s="2057"/>
      <c r="G12" s="2058"/>
      <c r="H12" s="2059"/>
      <c r="I12" s="2055" t="n">
        <v>11.48753025</v>
      </c>
      <c r="J12" s="2056" t="n">
        <v>11.48753025</v>
      </c>
      <c r="K12" s="2057"/>
      <c r="L12" s="2057"/>
      <c r="M12" s="2058"/>
      <c r="N12" s="2059"/>
      <c r="O12" s="2060" t="n">
        <v>24.749377</v>
      </c>
      <c r="P12" s="2056" t="n">
        <v>24.749377</v>
      </c>
      <c r="Q12" s="2057"/>
      <c r="R12" s="2155"/>
      <c r="S12" s="2156"/>
      <c r="T12" s="2059"/>
    </row>
    <row r="13" customFormat="false" ht="15.75" hidden="false" customHeight="true" outlineLevel="0" collapsed="false">
      <c r="A13" s="2157" t="s">
        <v>1884</v>
      </c>
      <c r="B13" s="2158"/>
      <c r="C13" s="2159" t="s">
        <v>107</v>
      </c>
      <c r="D13" s="2042" t="s">
        <v>107</v>
      </c>
      <c r="E13" s="2038"/>
      <c r="F13" s="2038"/>
      <c r="G13" s="2039"/>
      <c r="H13" s="2040"/>
      <c r="I13" s="2045" t="s">
        <v>107</v>
      </c>
      <c r="J13" s="2042" t="s">
        <v>107</v>
      </c>
      <c r="K13" s="2038"/>
      <c r="L13" s="2038"/>
      <c r="M13" s="2039"/>
      <c r="N13" s="2040"/>
      <c r="O13" s="2041" t="s">
        <v>107</v>
      </c>
      <c r="P13" s="2042" t="s">
        <v>107</v>
      </c>
      <c r="Q13" s="2038"/>
      <c r="R13" s="2143"/>
      <c r="S13" s="2144"/>
      <c r="T13" s="2040"/>
    </row>
    <row r="14" customFormat="false" ht="16.5" hidden="false" customHeight="true" outlineLevel="0" collapsed="false">
      <c r="A14" s="2160"/>
      <c r="B14" s="2160"/>
      <c r="C14" s="2149"/>
      <c r="D14" s="2042"/>
      <c r="E14" s="2161"/>
      <c r="F14" s="2161"/>
      <c r="G14" s="2162"/>
      <c r="H14" s="2163"/>
      <c r="I14" s="2149"/>
      <c r="J14" s="2149"/>
      <c r="K14" s="2161"/>
      <c r="L14" s="2161"/>
      <c r="M14" s="2162"/>
      <c r="N14" s="2163"/>
      <c r="O14" s="2150"/>
      <c r="P14" s="2149"/>
      <c r="Q14" s="2161"/>
      <c r="R14" s="2151"/>
      <c r="S14" s="2152"/>
      <c r="T14" s="2163"/>
    </row>
    <row r="15" customFormat="false" ht="15.75" hidden="false" customHeight="true" outlineLevel="0" collapsed="false">
      <c r="A15" s="2164" t="s">
        <v>1885</v>
      </c>
      <c r="B15" s="2165"/>
      <c r="C15" s="2166"/>
      <c r="D15" s="2167"/>
      <c r="E15" s="2168"/>
      <c r="F15" s="2167"/>
      <c r="G15" s="2167"/>
      <c r="H15" s="2169"/>
      <c r="I15" s="2167"/>
      <c r="J15" s="2170"/>
      <c r="K15" s="2168"/>
      <c r="L15" s="2167"/>
      <c r="M15" s="2167"/>
      <c r="N15" s="2169"/>
      <c r="O15" s="2171"/>
      <c r="P15" s="2170"/>
      <c r="Q15" s="2168"/>
      <c r="R15" s="2170"/>
      <c r="S15" s="2170"/>
      <c r="T15" s="2172"/>
    </row>
    <row r="16" customFormat="false" ht="15.75" hidden="false" customHeight="true" outlineLevel="0" collapsed="false">
      <c r="A16" s="2173" t="s">
        <v>134</v>
      </c>
      <c r="B16" s="2174"/>
      <c r="C16" s="2175" t="n">
        <v>993.876896464655</v>
      </c>
      <c r="D16" s="2176" t="n">
        <v>1013.54974314758</v>
      </c>
      <c r="E16" s="2177" t="n">
        <v>19.672846682925</v>
      </c>
      <c r="F16" s="2177" t="n">
        <v>1.97940476862904</v>
      </c>
      <c r="G16" s="2178" t="n">
        <v>0.0239263474223153</v>
      </c>
      <c r="H16" s="2179" t="n">
        <v>0.0312083822966077</v>
      </c>
      <c r="I16" s="2175" t="n">
        <v>0.32634</v>
      </c>
      <c r="J16" s="2176" t="n">
        <v>0.346705023252367</v>
      </c>
      <c r="K16" s="2177" t="n">
        <v>0.020365023252367</v>
      </c>
      <c r="L16" s="2177" t="n">
        <v>6.24043122276358</v>
      </c>
      <c r="M16" s="2178" t="n">
        <v>2.47681807037402E-005</v>
      </c>
      <c r="N16" s="2179" t="n">
        <v>3.23064293329144E-005</v>
      </c>
      <c r="O16" s="2180" t="n">
        <v>10.7385147825327</v>
      </c>
      <c r="P16" s="2176" t="n">
        <v>12.866866496906</v>
      </c>
      <c r="Q16" s="2177" t="n">
        <v>2.1283517143733</v>
      </c>
      <c r="R16" s="2181" t="n">
        <v>19.819795916613</v>
      </c>
      <c r="S16" s="2182" t="n">
        <v>0.00258852637728199</v>
      </c>
      <c r="T16" s="2183" t="n">
        <v>0.00337634990168726</v>
      </c>
    </row>
    <row r="17" customFormat="false" ht="15.75" hidden="false" customHeight="true" outlineLevel="0" collapsed="false">
      <c r="A17" s="2184" t="s">
        <v>137</v>
      </c>
      <c r="B17" s="2185"/>
      <c r="C17" s="2186" t="s">
        <v>138</v>
      </c>
      <c r="D17" s="2187" t="s">
        <v>138</v>
      </c>
      <c r="E17" s="2177"/>
      <c r="F17" s="2188"/>
      <c r="G17" s="2189"/>
      <c r="H17" s="2183"/>
      <c r="I17" s="2175" t="s">
        <v>138</v>
      </c>
      <c r="J17" s="2176" t="s">
        <v>138</v>
      </c>
      <c r="K17" s="2188"/>
      <c r="L17" s="2188"/>
      <c r="M17" s="2189"/>
      <c r="N17" s="2183"/>
      <c r="O17" s="2190" t="s">
        <v>138</v>
      </c>
      <c r="P17" s="2187" t="s">
        <v>138</v>
      </c>
      <c r="Q17" s="2177"/>
      <c r="R17" s="2191"/>
      <c r="S17" s="2192"/>
      <c r="T17" s="2193"/>
    </row>
    <row r="18" customFormat="false" ht="18" hidden="false" customHeight="true" outlineLevel="0" collapsed="false">
      <c r="A18" s="2194" t="s">
        <v>1886</v>
      </c>
      <c r="B18" s="2195"/>
      <c r="C18" s="2196" t="n">
        <v>10666.5838564544</v>
      </c>
      <c r="D18" s="2197" t="n">
        <v>10666.5838564544</v>
      </c>
      <c r="E18" s="2198"/>
      <c r="F18" s="2199"/>
      <c r="G18" s="2200"/>
      <c r="H18" s="2201"/>
      <c r="I18" s="2202"/>
      <c r="J18" s="2203"/>
      <c r="K18" s="2204"/>
      <c r="L18" s="2205"/>
      <c r="M18" s="2206"/>
      <c r="N18" s="2207"/>
      <c r="O18" s="2208"/>
      <c r="P18" s="2203"/>
      <c r="Q18" s="2204"/>
      <c r="R18" s="2209"/>
      <c r="S18" s="2210"/>
      <c r="T18" s="2211"/>
    </row>
    <row r="19" customFormat="false" ht="16.5" hidden="false" customHeight="true" outlineLevel="0" collapsed="false">
      <c r="A19" s="2212"/>
      <c r="B19" s="2212"/>
      <c r="C19" s="2212"/>
      <c r="D19" s="2212"/>
      <c r="E19" s="2212"/>
      <c r="F19" s="2212"/>
      <c r="G19" s="2212"/>
      <c r="H19" s="2212"/>
      <c r="I19" s="2212"/>
      <c r="J19" s="2212"/>
      <c r="K19" s="2212"/>
      <c r="L19" s="2212"/>
      <c r="M19" s="2213"/>
      <c r="N19" s="2214"/>
      <c r="O19" s="2214"/>
      <c r="P19" s="2214"/>
      <c r="Q19" s="2214"/>
      <c r="R19" s="2214"/>
      <c r="S19" s="2214"/>
      <c r="T19" s="2214"/>
    </row>
    <row r="20" customFormat="false" ht="17.25" hidden="false" customHeight="true" outlineLevel="0" collapsed="false">
      <c r="A20" s="2215" t="s">
        <v>76</v>
      </c>
      <c r="B20" s="2215"/>
      <c r="C20" s="2015" t="s">
        <v>736</v>
      </c>
      <c r="D20" s="2015"/>
      <c r="E20" s="2015"/>
      <c r="F20" s="2015"/>
      <c r="G20" s="2015"/>
      <c r="H20" s="2015"/>
      <c r="I20" s="2016" t="s">
        <v>739</v>
      </c>
      <c r="J20" s="2016"/>
      <c r="K20" s="2016"/>
      <c r="L20" s="2016"/>
      <c r="M20" s="2016"/>
      <c r="N20" s="2016"/>
      <c r="O20" s="2216" t="s">
        <v>1887</v>
      </c>
      <c r="P20" s="2216"/>
      <c r="Q20" s="2216"/>
      <c r="R20" s="2216"/>
      <c r="S20" s="2216"/>
      <c r="T20" s="2216"/>
    </row>
    <row r="21" customFormat="false" ht="80.1" hidden="false" customHeight="true" outlineLevel="0" collapsed="false">
      <c r="A21" s="2215"/>
      <c r="B21" s="2215"/>
      <c r="C21" s="2018" t="s">
        <v>1824</v>
      </c>
      <c r="D21" s="2018" t="s">
        <v>1825</v>
      </c>
      <c r="E21" s="2018" t="s">
        <v>1826</v>
      </c>
      <c r="F21" s="2018" t="s">
        <v>1827</v>
      </c>
      <c r="G21" s="2019" t="s">
        <v>1828</v>
      </c>
      <c r="H21" s="2020" t="s">
        <v>1829</v>
      </c>
      <c r="I21" s="2018" t="s">
        <v>1824</v>
      </c>
      <c r="J21" s="2018" t="s">
        <v>1825</v>
      </c>
      <c r="K21" s="2018" t="s">
        <v>1826</v>
      </c>
      <c r="L21" s="2018" t="s">
        <v>1827</v>
      </c>
      <c r="M21" s="2019" t="s">
        <v>1828</v>
      </c>
      <c r="N21" s="2020" t="s">
        <v>1829</v>
      </c>
      <c r="O21" s="2018" t="s">
        <v>1824</v>
      </c>
      <c r="P21" s="2018" t="s">
        <v>1825</v>
      </c>
      <c r="Q21" s="2017" t="s">
        <v>1826</v>
      </c>
      <c r="R21" s="2018" t="s">
        <v>1827</v>
      </c>
      <c r="S21" s="2019" t="s">
        <v>1828</v>
      </c>
      <c r="T21" s="2020" t="s">
        <v>1829</v>
      </c>
    </row>
    <row r="22" customFormat="false" ht="15" hidden="false" customHeight="true" outlineLevel="0" collapsed="false">
      <c r="A22" s="2217"/>
      <c r="B22" s="2217"/>
      <c r="C22" s="2022" t="s">
        <v>1830</v>
      </c>
      <c r="D22" s="2022"/>
      <c r="E22" s="2022"/>
      <c r="F22" s="2023" t="s">
        <v>306</v>
      </c>
      <c r="G22" s="2023"/>
      <c r="H22" s="2023"/>
      <c r="I22" s="2142" t="s">
        <v>1888</v>
      </c>
      <c r="J22" s="2142"/>
      <c r="K22" s="2142"/>
      <c r="L22" s="2023" t="s">
        <v>306</v>
      </c>
      <c r="M22" s="2023"/>
      <c r="N22" s="2023"/>
      <c r="O22" s="2142" t="s">
        <v>1830</v>
      </c>
      <c r="P22" s="2142"/>
      <c r="Q22" s="2142"/>
      <c r="R22" s="2023" t="s">
        <v>306</v>
      </c>
      <c r="S22" s="2023"/>
      <c r="T22" s="2023"/>
    </row>
    <row r="23" customFormat="false" ht="15" hidden="false" customHeight="true" outlineLevel="0" collapsed="false">
      <c r="A23" s="2218" t="s">
        <v>1889</v>
      </c>
      <c r="B23" s="2219"/>
      <c r="C23" s="2220" t="n">
        <v>45.2132998991412</v>
      </c>
      <c r="D23" s="2221" t="n">
        <v>29.5649722357484</v>
      </c>
      <c r="E23" s="2222" t="n">
        <v>-15.6483276633928</v>
      </c>
      <c r="F23" s="2222" t="n">
        <v>-34.6100101038854</v>
      </c>
      <c r="G23" s="2223" t="n">
        <v>-0.0190316800759459</v>
      </c>
      <c r="H23" s="2224" t="n">
        <v>-0.0248240125027567</v>
      </c>
      <c r="I23" s="2221" t="n">
        <v>1087.0791585216</v>
      </c>
      <c r="J23" s="2221" t="n">
        <v>1087.0791585216</v>
      </c>
      <c r="K23" s="2222"/>
      <c r="L23" s="2222"/>
      <c r="M23" s="2223"/>
      <c r="N23" s="2224"/>
      <c r="O23" s="2221" t="n">
        <v>653.364481490528</v>
      </c>
      <c r="P23" s="2221" t="n">
        <v>644.743111411111</v>
      </c>
      <c r="Q23" s="2222" t="n">
        <v>-8.621370079417</v>
      </c>
      <c r="R23" s="2225" t="n">
        <v>-1.31953455133486</v>
      </c>
      <c r="S23" s="2226" t="n">
        <v>-0.0104854116489162</v>
      </c>
      <c r="T23" s="2224" t="n">
        <v>-0.0136766690502656</v>
      </c>
    </row>
    <row r="24" customFormat="false" ht="15" hidden="false" customHeight="true" outlineLevel="0" collapsed="false">
      <c r="A24" s="2227" t="s">
        <v>1890</v>
      </c>
      <c r="B24" s="2034" t="s">
        <v>659</v>
      </c>
      <c r="C24" s="2228"/>
      <c r="D24" s="2229"/>
      <c r="E24" s="2229"/>
      <c r="F24" s="2229"/>
      <c r="G24" s="2230"/>
      <c r="H24" s="2231"/>
      <c r="I24" s="2045" t="n">
        <v>1050.1899585216</v>
      </c>
      <c r="J24" s="2042" t="n">
        <v>1050.1899585216</v>
      </c>
      <c r="K24" s="2038"/>
      <c r="L24" s="2232"/>
      <c r="M24" s="2233"/>
      <c r="N24" s="2234"/>
      <c r="O24" s="2106"/>
      <c r="P24" s="2106"/>
      <c r="Q24" s="2106"/>
      <c r="R24" s="2106"/>
      <c r="S24" s="2116"/>
      <c r="T24" s="2117"/>
    </row>
    <row r="25" customFormat="false" ht="16.5" hidden="false" customHeight="true" outlineLevel="0" collapsed="false">
      <c r="A25" s="2235" t="s">
        <v>1891</v>
      </c>
      <c r="B25" s="2051" t="s">
        <v>1892</v>
      </c>
      <c r="C25" s="2236" t="s">
        <v>107</v>
      </c>
      <c r="D25" s="2048" t="s">
        <v>107</v>
      </c>
      <c r="E25" s="2046"/>
      <c r="F25" s="2046"/>
      <c r="G25" s="2069"/>
      <c r="H25" s="2070"/>
      <c r="I25" s="2050" t="s">
        <v>107</v>
      </c>
      <c r="J25" s="2048" t="s">
        <v>107</v>
      </c>
      <c r="K25" s="2046"/>
      <c r="L25" s="2046"/>
      <c r="M25" s="2069"/>
      <c r="N25" s="2070"/>
      <c r="O25" s="2050" t="s">
        <v>107</v>
      </c>
      <c r="P25" s="2048" t="s">
        <v>107</v>
      </c>
      <c r="Q25" s="2046"/>
      <c r="R25" s="2237"/>
      <c r="S25" s="2238"/>
      <c r="T25" s="2070"/>
    </row>
    <row r="26" customFormat="false" ht="16.5" hidden="false" customHeight="true" outlineLevel="0" collapsed="false">
      <c r="A26" s="2235" t="s">
        <v>1893</v>
      </c>
      <c r="B26" s="2051" t="s">
        <v>1894</v>
      </c>
      <c r="C26" s="2236" t="n">
        <v>45.2132998991412</v>
      </c>
      <c r="D26" s="2048" t="n">
        <v>29.5649722357484</v>
      </c>
      <c r="E26" s="2046" t="n">
        <v>-15.6483276633928</v>
      </c>
      <c r="F26" s="2046" t="n">
        <v>-34.6100101038854</v>
      </c>
      <c r="G26" s="2069" t="n">
        <v>-0.0190316800759459</v>
      </c>
      <c r="H26" s="2070" t="n">
        <v>-0.0248240125027567</v>
      </c>
      <c r="I26" s="2050" t="n">
        <v>36.8892</v>
      </c>
      <c r="J26" s="2048" t="n">
        <v>36.8892</v>
      </c>
      <c r="K26" s="2046"/>
      <c r="L26" s="2046"/>
      <c r="M26" s="2069"/>
      <c r="N26" s="2070"/>
      <c r="O26" s="2050" t="n">
        <v>376.124481490528</v>
      </c>
      <c r="P26" s="2048" t="n">
        <v>367.503111411111</v>
      </c>
      <c r="Q26" s="2046" t="n">
        <v>-8.621370079417</v>
      </c>
      <c r="R26" s="2237" t="n">
        <v>-2.29215871438414</v>
      </c>
      <c r="S26" s="2238" t="n">
        <v>-0.0104854116489162</v>
      </c>
      <c r="T26" s="2070" t="n">
        <v>-0.0136766690502656</v>
      </c>
    </row>
    <row r="27" customFormat="false" ht="15.75" hidden="false" customHeight="true" outlineLevel="0" collapsed="false">
      <c r="A27" s="2239" t="s">
        <v>1855</v>
      </c>
      <c r="B27" s="2240" t="s">
        <v>791</v>
      </c>
      <c r="C27" s="2241" t="s">
        <v>107</v>
      </c>
      <c r="D27" s="2242" t="s">
        <v>107</v>
      </c>
      <c r="E27" s="2243"/>
      <c r="F27" s="2243"/>
      <c r="G27" s="2244"/>
      <c r="H27" s="2245"/>
      <c r="I27" s="2246" t="s">
        <v>107</v>
      </c>
      <c r="J27" s="2246" t="s">
        <v>107</v>
      </c>
      <c r="K27" s="2243"/>
      <c r="L27" s="2243"/>
      <c r="M27" s="2244"/>
      <c r="N27" s="2245"/>
      <c r="O27" s="2246" t="s">
        <v>107</v>
      </c>
      <c r="P27" s="2246" t="s">
        <v>107</v>
      </c>
      <c r="Q27" s="2247"/>
      <c r="R27" s="2248"/>
      <c r="S27" s="2249"/>
      <c r="T27" s="2059"/>
    </row>
    <row r="28" customFormat="false" ht="28.5" hidden="false" customHeight="true" outlineLevel="0" collapsed="false">
      <c r="A28" s="2250" t="s">
        <v>1895</v>
      </c>
      <c r="B28" s="2250"/>
      <c r="C28" s="2251" t="n">
        <v>60.3918294403811</v>
      </c>
      <c r="D28" s="2252" t="n">
        <v>44.0644136577792</v>
      </c>
      <c r="E28" s="2198" t="n">
        <v>-16.3274157826019</v>
      </c>
      <c r="F28" s="2198" t="n">
        <v>-27.0358025810765</v>
      </c>
      <c r="G28" s="2253" t="n">
        <v>-0.0198575950303214</v>
      </c>
      <c r="H28" s="2254" t="n">
        <v>-0.0259012964352216</v>
      </c>
      <c r="I28" s="2252" t="n">
        <v>40.988</v>
      </c>
      <c r="J28" s="2252" t="n">
        <v>40.988</v>
      </c>
      <c r="K28" s="2198"/>
      <c r="L28" s="2198"/>
      <c r="M28" s="2253"/>
      <c r="N28" s="2254"/>
      <c r="O28" s="2252" t="n">
        <v>1116.37856</v>
      </c>
      <c r="P28" s="2252" t="n">
        <v>834.35856</v>
      </c>
      <c r="Q28" s="2255" t="n">
        <v>-282.02</v>
      </c>
      <c r="R28" s="2256" t="n">
        <v>-25.2620401452353</v>
      </c>
      <c r="S28" s="2257" t="n">
        <v>-0.34299603960712</v>
      </c>
      <c r="T28" s="2201" t="n">
        <v>-0.447387615892338</v>
      </c>
    </row>
    <row r="29" customFormat="false" ht="13.5" hidden="false" customHeight="true" outlineLevel="0" collapsed="false">
      <c r="A29" s="2258"/>
      <c r="B29" s="2259"/>
      <c r="C29" s="2259"/>
      <c r="D29" s="2259"/>
      <c r="E29" s="2259"/>
      <c r="F29" s="2259"/>
      <c r="G29" s="2259"/>
      <c r="H29" s="2259"/>
      <c r="I29" s="2259"/>
      <c r="J29" s="2259"/>
      <c r="K29" s="2259"/>
      <c r="L29" s="2259"/>
      <c r="M29" s="2259"/>
      <c r="N29" s="2260"/>
      <c r="O29" s="2260"/>
      <c r="P29" s="2260"/>
      <c r="Q29" s="2260"/>
      <c r="R29" s="2260"/>
      <c r="S29" s="2260"/>
      <c r="T29" s="2261"/>
    </row>
    <row r="30" customFormat="false" ht="16.5" hidden="false" customHeight="true" outlineLevel="0" collapsed="false">
      <c r="A30" s="2258"/>
      <c r="B30" s="2262"/>
      <c r="C30" s="2262"/>
      <c r="D30" s="2263"/>
      <c r="E30" s="2264" t="s">
        <v>1824</v>
      </c>
      <c r="F30" s="2264"/>
      <c r="G30" s="2265" t="s">
        <v>1825</v>
      </c>
      <c r="H30" s="2265"/>
      <c r="I30" s="2266" t="s">
        <v>1826</v>
      </c>
      <c r="J30" s="2267" t="s">
        <v>1896</v>
      </c>
      <c r="K30" s="2268"/>
      <c r="L30" s="2268"/>
      <c r="M30" s="2269"/>
      <c r="N30" s="2269"/>
      <c r="O30" s="2269"/>
      <c r="P30" s="2269"/>
      <c r="Q30" s="2269"/>
      <c r="R30" s="2269"/>
      <c r="S30" s="2269"/>
      <c r="T30" s="2270"/>
    </row>
    <row r="31" customFormat="false" ht="18" hidden="false" customHeight="true" outlineLevel="0" collapsed="false">
      <c r="A31" s="2258"/>
      <c r="B31" s="2271"/>
      <c r="C31" s="2272"/>
      <c r="D31" s="2273"/>
      <c r="E31" s="2274" t="s">
        <v>1830</v>
      </c>
      <c r="F31" s="2274"/>
      <c r="G31" s="2274"/>
      <c r="H31" s="2274"/>
      <c r="I31" s="2274"/>
      <c r="J31" s="2275" t="s">
        <v>306</v>
      </c>
      <c r="K31" s="2276"/>
      <c r="L31" s="2276"/>
      <c r="M31" s="2214"/>
      <c r="N31" s="2214"/>
      <c r="O31" s="2214"/>
      <c r="P31" s="2214"/>
      <c r="Q31" s="2214"/>
      <c r="R31" s="2214"/>
      <c r="S31" s="2214"/>
      <c r="T31" s="2277"/>
    </row>
    <row r="32" customFormat="false" ht="18" hidden="false" customHeight="true" outlineLevel="0" collapsed="false">
      <c r="A32" s="2258"/>
      <c r="B32" s="2278" t="s">
        <v>1897</v>
      </c>
      <c r="C32" s="2279"/>
      <c r="D32" s="2280"/>
      <c r="E32" s="2041" t="n">
        <v>64038.0990406548</v>
      </c>
      <c r="F32" s="2041"/>
      <c r="G32" s="2045" t="n">
        <v>63037.0600307065</v>
      </c>
      <c r="H32" s="2045"/>
      <c r="I32" s="2281" t="n">
        <v>-1001.0390099483</v>
      </c>
      <c r="J32" s="2282" t="n">
        <v>-1.56319288820986</v>
      </c>
      <c r="K32" s="2276"/>
      <c r="L32" s="2276"/>
      <c r="M32" s="2214"/>
      <c r="N32" s="2214"/>
      <c r="O32" s="2214"/>
      <c r="P32" s="2214"/>
      <c r="Q32" s="2214"/>
      <c r="R32" s="2214"/>
      <c r="S32" s="2214"/>
      <c r="T32" s="2277"/>
    </row>
    <row r="33" customFormat="false" ht="18.75" hidden="false" customHeight="true" outlineLevel="0" collapsed="false">
      <c r="A33" s="2283"/>
      <c r="B33" s="2284" t="s">
        <v>1898</v>
      </c>
      <c r="C33" s="2285"/>
      <c r="D33" s="2286"/>
      <c r="E33" s="2287" t="n">
        <v>83121.197150525</v>
      </c>
      <c r="F33" s="2287"/>
      <c r="G33" s="2055" t="n">
        <v>82222.5237128206</v>
      </c>
      <c r="H33" s="2055"/>
      <c r="I33" s="2288" t="n">
        <v>-898.6734377044</v>
      </c>
      <c r="J33" s="2289" t="n">
        <v>-1.08116036403683</v>
      </c>
      <c r="K33" s="2272"/>
      <c r="L33" s="2272"/>
      <c r="M33" s="2290"/>
      <c r="N33" s="2290"/>
      <c r="O33" s="2290"/>
      <c r="P33" s="2290"/>
      <c r="Q33" s="2290"/>
      <c r="R33" s="2290"/>
      <c r="S33" s="2290"/>
      <c r="T33" s="2291"/>
    </row>
    <row r="34" customFormat="false" ht="12" hidden="false" customHeight="true" outlineLevel="0" collapsed="false">
      <c r="A34" s="2292"/>
      <c r="B34" s="2292"/>
      <c r="C34" s="2292"/>
      <c r="D34" s="2292"/>
      <c r="E34" s="2292"/>
      <c r="F34" s="2292"/>
      <c r="G34" s="2292"/>
      <c r="H34" s="2292"/>
      <c r="I34" s="2292"/>
      <c r="J34" s="2292"/>
      <c r="K34" s="2292"/>
      <c r="L34" s="2292"/>
      <c r="M34" s="2292"/>
      <c r="N34" s="2293"/>
      <c r="O34" s="2293"/>
      <c r="P34" s="2293"/>
      <c r="Q34" s="2293"/>
      <c r="R34" s="2293"/>
      <c r="S34" s="2293"/>
      <c r="T34" s="2293"/>
    </row>
    <row r="35" customFormat="false" ht="15.75" hidden="false" customHeight="true" outlineLevel="0" collapsed="false">
      <c r="A35" s="2294" t="s">
        <v>1899</v>
      </c>
      <c r="B35" s="2295"/>
      <c r="C35" s="2295"/>
      <c r="D35" s="2295"/>
      <c r="E35" s="2295"/>
      <c r="F35" s="2295"/>
      <c r="G35" s="2295"/>
      <c r="H35" s="2295"/>
      <c r="I35" s="2295"/>
      <c r="J35" s="2295"/>
      <c r="K35" s="2295"/>
      <c r="L35" s="2295"/>
      <c r="M35" s="2295"/>
      <c r="N35" s="2295"/>
      <c r="O35" s="2295"/>
      <c r="P35" s="2295"/>
      <c r="Q35" s="2295"/>
      <c r="R35" s="2295"/>
      <c r="S35" s="2295"/>
      <c r="T35" s="2295"/>
    </row>
    <row r="36" customFormat="false" ht="15.75" hidden="false" customHeight="true" outlineLevel="0" collapsed="false">
      <c r="A36" s="2294" t="s">
        <v>1900</v>
      </c>
      <c r="B36" s="2295"/>
      <c r="C36" s="2295"/>
      <c r="D36" s="2295"/>
      <c r="E36" s="2295"/>
      <c r="F36" s="2295"/>
      <c r="G36" s="2295"/>
      <c r="H36" s="2295"/>
      <c r="I36" s="2295"/>
      <c r="J36" s="2295"/>
      <c r="K36" s="2295"/>
      <c r="L36" s="2295"/>
      <c r="M36" s="2295"/>
      <c r="N36" s="2295"/>
      <c r="O36" s="2295"/>
      <c r="P36" s="2295"/>
      <c r="Q36" s="2295"/>
      <c r="R36" s="2295"/>
      <c r="S36" s="2295"/>
      <c r="T36" s="2295"/>
    </row>
    <row r="37" customFormat="false" ht="15.75" hidden="false" customHeight="true" outlineLevel="0" collapsed="false">
      <c r="A37" s="2294" t="s">
        <v>1901</v>
      </c>
      <c r="B37" s="2295"/>
      <c r="C37" s="2295"/>
      <c r="D37" s="2295"/>
      <c r="E37" s="2295"/>
      <c r="F37" s="2295"/>
      <c r="G37" s="2295"/>
      <c r="H37" s="2295"/>
      <c r="I37" s="2295"/>
      <c r="J37" s="2295"/>
      <c r="K37" s="2295"/>
      <c r="L37" s="2295"/>
      <c r="M37" s="2295"/>
      <c r="N37" s="2295"/>
      <c r="O37" s="2295"/>
      <c r="P37" s="2295"/>
      <c r="Q37" s="2295"/>
      <c r="R37" s="2295"/>
      <c r="S37" s="2295"/>
      <c r="T37" s="2295"/>
    </row>
    <row r="38" customFormat="false" ht="15.75" hidden="false" customHeight="true" outlineLevel="0" collapsed="false">
      <c r="A38" s="2296" t="s">
        <v>1902</v>
      </c>
      <c r="B38" s="2295"/>
      <c r="C38" s="2295"/>
      <c r="D38" s="2295"/>
      <c r="E38" s="2295"/>
      <c r="F38" s="2295"/>
      <c r="G38" s="2295"/>
      <c r="H38" s="2295"/>
      <c r="I38" s="2295"/>
      <c r="J38" s="2295"/>
      <c r="K38" s="2295"/>
      <c r="L38" s="2295"/>
      <c r="M38" s="2295"/>
      <c r="N38" s="2295"/>
      <c r="O38" s="2295"/>
      <c r="P38" s="2295"/>
      <c r="Q38" s="2295"/>
      <c r="R38" s="2295"/>
      <c r="S38" s="2295"/>
      <c r="T38" s="2295"/>
    </row>
    <row r="39" customFormat="false" ht="15.75" hidden="false" customHeight="true" outlineLevel="0" collapsed="false">
      <c r="A39" s="2297" t="s">
        <v>1903</v>
      </c>
      <c r="B39" s="2295"/>
      <c r="C39" s="2295"/>
      <c r="D39" s="2295"/>
      <c r="E39" s="2295"/>
      <c r="F39" s="2295"/>
      <c r="G39" s="2295"/>
      <c r="H39" s="2295"/>
      <c r="I39" s="2295"/>
      <c r="J39" s="2295"/>
      <c r="K39" s="2295"/>
      <c r="L39" s="2295"/>
      <c r="M39" s="2295"/>
      <c r="N39" s="2295"/>
      <c r="O39" s="2295"/>
      <c r="P39" s="2295"/>
      <c r="Q39" s="2295"/>
      <c r="R39" s="2295"/>
      <c r="S39" s="2295"/>
      <c r="T39" s="2295"/>
    </row>
    <row r="40" customFormat="false" ht="8.25" hidden="false" customHeight="true" outlineLevel="0" collapsed="false">
      <c r="A40" s="2298"/>
      <c r="B40" s="2295"/>
      <c r="C40" s="2295"/>
      <c r="D40" s="2295"/>
      <c r="E40" s="2295"/>
      <c r="F40" s="2295"/>
      <c r="G40" s="2295"/>
      <c r="H40" s="2295"/>
      <c r="I40" s="2295"/>
      <c r="J40" s="2295"/>
      <c r="K40" s="2295"/>
      <c r="L40" s="2295"/>
      <c r="M40" s="2295"/>
      <c r="N40" s="2293"/>
      <c r="O40" s="2293"/>
      <c r="P40" s="2293"/>
      <c r="Q40" s="2293"/>
      <c r="R40" s="2293"/>
      <c r="S40" s="2293"/>
      <c r="T40" s="2293"/>
    </row>
    <row r="41" customFormat="false" ht="3.75" hidden="false" customHeight="true" outlineLevel="0" collapsed="false">
      <c r="A41" s="2292"/>
      <c r="B41" s="2292"/>
      <c r="C41" s="2292"/>
      <c r="D41" s="2292"/>
      <c r="E41" s="2292"/>
      <c r="F41" s="2292"/>
      <c r="G41" s="2292"/>
      <c r="H41" s="2292"/>
      <c r="I41" s="2292"/>
      <c r="J41" s="2292"/>
      <c r="K41" s="2292"/>
      <c r="L41" s="2292"/>
      <c r="M41" s="2292"/>
      <c r="N41" s="2293"/>
      <c r="O41" s="2293"/>
      <c r="P41" s="2293"/>
      <c r="Q41" s="2293"/>
      <c r="R41" s="2293"/>
      <c r="S41" s="2293"/>
      <c r="T41" s="2293"/>
    </row>
    <row r="42" customFormat="false" ht="12.75" hidden="false" customHeight="true" outlineLevel="0" collapsed="false">
      <c r="A42" s="2299" t="s">
        <v>1904</v>
      </c>
      <c r="B42" s="2299"/>
      <c r="C42" s="2299"/>
      <c r="D42" s="2299"/>
      <c r="E42" s="2299"/>
      <c r="F42" s="2299"/>
      <c r="G42" s="2299"/>
      <c r="H42" s="2299"/>
      <c r="I42" s="2299"/>
      <c r="J42" s="2299"/>
      <c r="K42" s="2299"/>
      <c r="L42" s="2299"/>
      <c r="M42" s="2299"/>
      <c r="N42" s="2299"/>
      <c r="O42" s="2299"/>
      <c r="P42" s="2299"/>
      <c r="Q42" s="2299"/>
      <c r="R42" s="2299"/>
      <c r="S42" s="2299"/>
      <c r="T42" s="2299"/>
    </row>
    <row r="43" customFormat="false" ht="30.75" hidden="false" customHeight="true" outlineLevel="0" collapsed="false">
      <c r="A43" s="2300" t="s">
        <v>1905</v>
      </c>
      <c r="B43" s="2300"/>
      <c r="C43" s="2300"/>
      <c r="D43" s="2300"/>
      <c r="E43" s="2300"/>
      <c r="F43" s="2300"/>
      <c r="G43" s="2300"/>
      <c r="H43" s="2300"/>
      <c r="I43" s="2300"/>
      <c r="J43" s="2300"/>
      <c r="K43" s="2300"/>
      <c r="L43" s="2300"/>
      <c r="M43" s="2300"/>
      <c r="N43" s="2300"/>
      <c r="O43" s="2300"/>
      <c r="P43" s="2300"/>
      <c r="Q43" s="2300"/>
      <c r="R43" s="2300"/>
      <c r="S43" s="2300"/>
      <c r="T43" s="2300"/>
    </row>
    <row r="44" customFormat="false" ht="12" hidden="false" customHeight="true" outlineLevel="0" collapsed="false">
      <c r="A44" s="305"/>
      <c r="B44" s="305"/>
      <c r="C44" s="305"/>
      <c r="D44" s="305"/>
      <c r="E44" s="305"/>
      <c r="F44" s="305"/>
      <c r="G44" s="305"/>
      <c r="H44" s="305"/>
      <c r="I44" s="305"/>
      <c r="J44" s="305"/>
      <c r="K44" s="305"/>
      <c r="L44" s="305"/>
      <c r="M44" s="305"/>
      <c r="N44" s="305"/>
      <c r="O44" s="305"/>
      <c r="P44" s="305"/>
      <c r="Q44" s="305"/>
      <c r="R44" s="305"/>
      <c r="S44" s="305"/>
      <c r="T44" s="30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06</v>
      </c>
      <c r="B1" s="1673"/>
      <c r="C1" s="1673"/>
      <c r="D1" s="1673"/>
      <c r="E1" s="1673"/>
      <c r="F1" s="2301"/>
      <c r="G1" s="1678"/>
      <c r="H1" s="116" t="s">
        <v>72</v>
      </c>
    </row>
    <row r="2" customFormat="false" ht="15.75" hidden="false" customHeight="true" outlineLevel="0" collapsed="false">
      <c r="A2" s="644" t="s">
        <v>217</v>
      </c>
      <c r="B2" s="2302"/>
      <c r="C2" s="2301"/>
      <c r="D2" s="2301"/>
      <c r="E2" s="2301"/>
      <c r="F2" s="2301"/>
      <c r="G2" s="1678"/>
      <c r="H2" s="116" t="s">
        <v>74</v>
      </c>
    </row>
    <row r="3" customFormat="false" ht="12" hidden="false" customHeight="true" outlineLevel="0" collapsed="false">
      <c r="A3" s="1673" t="s">
        <v>1907</v>
      </c>
      <c r="B3" s="2302"/>
      <c r="C3" s="2301"/>
      <c r="D3" s="2301"/>
      <c r="E3" s="2301"/>
      <c r="F3" s="2301"/>
      <c r="G3" s="1678"/>
      <c r="H3" s="116" t="s">
        <v>75</v>
      </c>
    </row>
    <row r="4" customFormat="false" ht="12.75" hidden="false" customHeight="true" outlineLevel="0" collapsed="false">
      <c r="A4" s="2302"/>
      <c r="B4" s="2302"/>
      <c r="C4" s="2301"/>
      <c r="D4" s="2301"/>
      <c r="E4" s="2301"/>
      <c r="F4" s="2301"/>
      <c r="G4" s="2303"/>
      <c r="H4" s="2303"/>
    </row>
    <row r="5" customFormat="false" ht="12" hidden="false" customHeight="true" outlineLevel="0" collapsed="false">
      <c r="A5" s="2304" t="s">
        <v>1908</v>
      </c>
      <c r="B5" s="2304"/>
      <c r="C5" s="2305" t="s">
        <v>1909</v>
      </c>
      <c r="D5" s="2306" t="s">
        <v>1910</v>
      </c>
      <c r="E5" s="2306"/>
      <c r="F5" s="2306"/>
      <c r="G5" s="2306"/>
      <c r="H5" s="2306"/>
    </row>
    <row r="6" customFormat="false" ht="12" hidden="false" customHeight="true" outlineLevel="0" collapsed="false">
      <c r="A6" s="2304"/>
      <c r="B6" s="2304"/>
      <c r="C6" s="2305"/>
      <c r="D6" s="2307" t="s">
        <v>1911</v>
      </c>
      <c r="E6" s="2307"/>
      <c r="F6" s="2307"/>
      <c r="G6" s="2308" t="s">
        <v>1912</v>
      </c>
      <c r="H6" s="2309" t="s">
        <v>1913</v>
      </c>
    </row>
    <row r="7" customFormat="false" ht="38.25" hidden="false" customHeight="true" outlineLevel="0" collapsed="false">
      <c r="A7" s="2304"/>
      <c r="B7" s="2304"/>
      <c r="C7" s="2305"/>
      <c r="D7" s="2310" t="s">
        <v>1914</v>
      </c>
      <c r="E7" s="2310" t="s">
        <v>1915</v>
      </c>
      <c r="F7" s="2310" t="s">
        <v>1916</v>
      </c>
      <c r="G7" s="2308"/>
      <c r="H7" s="2309"/>
    </row>
    <row r="8" customFormat="false" ht="13.5" hidden="false" customHeight="true" outlineLevel="0" collapsed="false">
      <c r="A8" s="2311"/>
      <c r="B8" s="1208" t="s">
        <v>1917</v>
      </c>
      <c r="C8" s="1208" t="s">
        <v>1918</v>
      </c>
      <c r="D8" s="2312"/>
      <c r="E8" s="2312"/>
      <c r="F8" s="2312"/>
      <c r="G8" s="2313"/>
      <c r="H8" s="2314"/>
    </row>
    <row r="9" customFormat="false" ht="12.75" hidden="false" customHeight="true" outlineLevel="0" collapsed="false">
      <c r="A9" s="2311"/>
      <c r="B9" s="1208" t="s">
        <v>1917</v>
      </c>
      <c r="C9" s="1208" t="s">
        <v>1918</v>
      </c>
      <c r="D9" s="2312"/>
      <c r="E9" s="2312"/>
      <c r="F9" s="2312"/>
      <c r="G9" s="2313"/>
      <c r="H9" s="2314"/>
    </row>
    <row r="10" customFormat="false" ht="12.75" hidden="false" customHeight="true" outlineLevel="0" collapsed="false">
      <c r="A10" s="2311"/>
      <c r="B10" s="1208" t="s">
        <v>1917</v>
      </c>
      <c r="C10" s="1208" t="s">
        <v>1919</v>
      </c>
      <c r="D10" s="2312"/>
      <c r="E10" s="2312"/>
      <c r="F10" s="2312"/>
      <c r="G10" s="2313"/>
      <c r="H10" s="2314"/>
    </row>
    <row r="11" customFormat="false" ht="12.75" hidden="false" customHeight="true" outlineLevel="0" collapsed="false">
      <c r="A11" s="2311"/>
      <c r="B11" s="1208" t="s">
        <v>1917</v>
      </c>
      <c r="C11" s="1208" t="s">
        <v>1920</v>
      </c>
      <c r="D11" s="2312"/>
      <c r="E11" s="2312"/>
      <c r="F11" s="2312"/>
      <c r="G11" s="2313"/>
      <c r="H11" s="2314"/>
    </row>
    <row r="12" customFormat="false" ht="12.75" hidden="false" customHeight="true" outlineLevel="0" collapsed="false">
      <c r="A12" s="2311"/>
      <c r="B12" s="1208" t="s">
        <v>1917</v>
      </c>
      <c r="C12" s="1208" t="s">
        <v>736</v>
      </c>
      <c r="D12" s="2312"/>
      <c r="E12" s="2312"/>
      <c r="F12" s="2312"/>
      <c r="G12" s="2313"/>
      <c r="H12" s="2314"/>
    </row>
    <row r="13" customFormat="false" ht="12.75" hidden="false" customHeight="true" outlineLevel="0" collapsed="false">
      <c r="A13" s="2311"/>
      <c r="B13" s="1208" t="s">
        <v>1917</v>
      </c>
      <c r="C13" s="1208" t="s">
        <v>736</v>
      </c>
      <c r="D13" s="2312"/>
      <c r="E13" s="2312"/>
      <c r="F13" s="2312"/>
      <c r="G13" s="2313"/>
      <c r="H13" s="2314"/>
    </row>
    <row r="14" customFormat="false" ht="12.75" hidden="false" customHeight="true" outlineLevel="0" collapsed="false">
      <c r="A14" s="2311"/>
      <c r="B14" s="1208" t="s">
        <v>1917</v>
      </c>
      <c r="C14" s="1208" t="s">
        <v>631</v>
      </c>
      <c r="D14" s="2312"/>
      <c r="E14" s="2312"/>
      <c r="F14" s="2312"/>
      <c r="G14" s="2313"/>
      <c r="H14" s="2314"/>
    </row>
    <row r="15" customFormat="false" ht="12.75" hidden="false" customHeight="true" outlineLevel="0" collapsed="false">
      <c r="A15" s="2311"/>
      <c r="B15" s="1208" t="s">
        <v>1917</v>
      </c>
      <c r="C15" s="1208" t="s">
        <v>632</v>
      </c>
      <c r="D15" s="2312"/>
      <c r="E15" s="2312"/>
      <c r="F15" s="2312"/>
      <c r="G15" s="2313"/>
      <c r="H15" s="2314"/>
    </row>
    <row r="16" customFormat="false" ht="12.75" hidden="false" customHeight="true" outlineLevel="0" collapsed="false">
      <c r="A16" s="2311"/>
      <c r="B16" s="1208" t="s">
        <v>1917</v>
      </c>
      <c r="C16" s="1208" t="s">
        <v>635</v>
      </c>
      <c r="D16" s="2312"/>
      <c r="E16" s="2312"/>
      <c r="F16" s="2312"/>
      <c r="G16" s="2313"/>
      <c r="H16" s="2314"/>
      <c r="I16" s="64"/>
    </row>
    <row r="17" customFormat="false" ht="12.75" hidden="false" customHeight="true" outlineLevel="0" collapsed="false">
      <c r="A17" s="2311"/>
      <c r="B17" s="1208" t="s">
        <v>1917</v>
      </c>
      <c r="C17" s="1208" t="s">
        <v>637</v>
      </c>
      <c r="D17" s="2312"/>
      <c r="E17" s="2312"/>
      <c r="F17" s="2312"/>
      <c r="G17" s="2313"/>
      <c r="H17" s="2314"/>
    </row>
    <row r="18" customFormat="false" ht="12.75" hidden="false" customHeight="true" outlineLevel="0" collapsed="false">
      <c r="A18" s="2311"/>
      <c r="B18" s="1208" t="s">
        <v>1917</v>
      </c>
      <c r="C18" s="1208" t="s">
        <v>638</v>
      </c>
      <c r="D18" s="2312"/>
      <c r="E18" s="2312"/>
      <c r="F18" s="2312"/>
      <c r="G18" s="2313"/>
      <c r="H18" s="2314"/>
    </row>
    <row r="19" customFormat="false" ht="12.75" hidden="false" customHeight="true" outlineLevel="0" collapsed="false">
      <c r="A19" s="2311"/>
      <c r="B19" s="1208" t="s">
        <v>1917</v>
      </c>
      <c r="C19" s="1208" t="s">
        <v>640</v>
      </c>
      <c r="D19" s="2312"/>
      <c r="E19" s="2312"/>
      <c r="F19" s="2312"/>
      <c r="G19" s="2313"/>
      <c r="H19" s="2314"/>
    </row>
    <row r="20" customFormat="false" ht="12.75" hidden="false" customHeight="true" outlineLevel="0" collapsed="false">
      <c r="A20" s="2311"/>
      <c r="B20" s="1208" t="s">
        <v>1917</v>
      </c>
      <c r="C20" s="1208" t="s">
        <v>641</v>
      </c>
      <c r="D20" s="2312"/>
      <c r="E20" s="2312"/>
      <c r="F20" s="2312"/>
      <c r="G20" s="2313"/>
      <c r="H20" s="2314"/>
    </row>
    <row r="21" customFormat="false" ht="12.75" hidden="false" customHeight="true" outlineLevel="0" collapsed="false">
      <c r="A21" s="2311"/>
      <c r="B21" s="1208" t="s">
        <v>1917</v>
      </c>
      <c r="C21" s="1208" t="s">
        <v>738</v>
      </c>
      <c r="D21" s="2312"/>
      <c r="E21" s="2312"/>
      <c r="F21" s="2312"/>
      <c r="G21" s="2313"/>
      <c r="H21" s="2314"/>
    </row>
    <row r="22" customFormat="false" ht="12.75" hidden="false" customHeight="true" outlineLevel="0" collapsed="false">
      <c r="A22" s="2311"/>
      <c r="B22" s="1208" t="s">
        <v>1917</v>
      </c>
      <c r="C22" s="1208" t="s">
        <v>743</v>
      </c>
      <c r="D22" s="2312"/>
      <c r="E22" s="2312"/>
      <c r="F22" s="2312"/>
      <c r="G22" s="2313"/>
      <c r="H22" s="2314"/>
    </row>
    <row r="23" customFormat="false" ht="12.75" hidden="false" customHeight="true" outlineLevel="0" collapsed="false">
      <c r="A23" s="2311"/>
      <c r="B23" s="1208" t="s">
        <v>1917</v>
      </c>
      <c r="C23" s="1208" t="s">
        <v>748</v>
      </c>
      <c r="D23" s="2312"/>
      <c r="E23" s="2312"/>
      <c r="F23" s="2312"/>
      <c r="G23" s="2313"/>
      <c r="H23" s="2314"/>
    </row>
    <row r="24" customFormat="false" ht="12.75" hidden="false" customHeight="true" outlineLevel="0" collapsed="false">
      <c r="A24" s="2311"/>
      <c r="B24" s="1208" t="s">
        <v>1917</v>
      </c>
      <c r="C24" s="1208" t="s">
        <v>748</v>
      </c>
      <c r="D24" s="2312"/>
      <c r="E24" s="2312"/>
      <c r="F24" s="2312"/>
      <c r="G24" s="2313"/>
      <c r="H24" s="2314"/>
    </row>
    <row r="25" customFormat="false" ht="12.75" hidden="false" customHeight="true" outlineLevel="0" collapsed="false">
      <c r="A25" s="2311" t="s">
        <v>1921</v>
      </c>
      <c r="B25" s="1208" t="s">
        <v>1922</v>
      </c>
      <c r="C25" s="1208" t="s">
        <v>1918</v>
      </c>
      <c r="D25" s="2312"/>
      <c r="E25" s="2312"/>
      <c r="F25" s="2312"/>
      <c r="G25" s="2313"/>
      <c r="H25" s="2314"/>
    </row>
    <row r="26" customFormat="false" ht="12.75" hidden="false" customHeight="true" outlineLevel="0" collapsed="false">
      <c r="A26" s="2311" t="s">
        <v>1921</v>
      </c>
      <c r="B26" s="1208" t="s">
        <v>1922</v>
      </c>
      <c r="C26" s="1208" t="s">
        <v>1919</v>
      </c>
      <c r="D26" s="2312"/>
      <c r="E26" s="2312"/>
      <c r="F26" s="2312"/>
      <c r="G26" s="2313"/>
      <c r="H26" s="2314"/>
    </row>
    <row r="27" customFormat="false" ht="12.75" hidden="false" customHeight="true" outlineLevel="0" collapsed="false">
      <c r="A27" s="2311" t="s">
        <v>1921</v>
      </c>
      <c r="B27" s="1208" t="s">
        <v>1922</v>
      </c>
      <c r="C27" s="1208" t="s">
        <v>1920</v>
      </c>
      <c r="D27" s="2312"/>
      <c r="E27" s="2312"/>
      <c r="F27" s="2312"/>
      <c r="G27" s="2313"/>
      <c r="H27" s="2314"/>
    </row>
    <row r="28" customFormat="false" ht="12.75" hidden="false" customHeight="true" outlineLevel="0" collapsed="false">
      <c r="A28" s="2311" t="s">
        <v>1923</v>
      </c>
      <c r="B28" s="1208" t="s">
        <v>1924</v>
      </c>
      <c r="C28" s="1208" t="s">
        <v>1918</v>
      </c>
      <c r="D28" s="2312"/>
      <c r="E28" s="2312"/>
      <c r="F28" s="2312"/>
      <c r="G28" s="2313"/>
      <c r="H28" s="2314"/>
    </row>
    <row r="29" customFormat="false" ht="12.75" hidden="false" customHeight="true" outlineLevel="0" collapsed="false">
      <c r="A29" s="2311" t="s">
        <v>1923</v>
      </c>
      <c r="B29" s="1208" t="s">
        <v>1924</v>
      </c>
      <c r="C29" s="1208" t="s">
        <v>1919</v>
      </c>
      <c r="D29" s="2312"/>
      <c r="E29" s="2312"/>
      <c r="F29" s="2312"/>
      <c r="G29" s="2313"/>
      <c r="H29" s="2314"/>
    </row>
    <row r="30" customFormat="false" ht="12.75" hidden="false" customHeight="true" outlineLevel="0" collapsed="false">
      <c r="A30" s="2311" t="s">
        <v>1923</v>
      </c>
      <c r="B30" s="1208" t="s">
        <v>1924</v>
      </c>
      <c r="C30" s="1208" t="s">
        <v>1920</v>
      </c>
      <c r="D30" s="2312"/>
      <c r="E30" s="2312"/>
      <c r="F30" s="2312"/>
      <c r="G30" s="2313"/>
      <c r="H30" s="2314"/>
    </row>
    <row r="31" customFormat="false" ht="12.75" hidden="false" customHeight="true" outlineLevel="0" collapsed="false">
      <c r="A31" s="2311" t="s">
        <v>1925</v>
      </c>
      <c r="B31" s="1208" t="s">
        <v>1834</v>
      </c>
      <c r="C31" s="1208" t="s">
        <v>1919</v>
      </c>
      <c r="D31" s="2312"/>
      <c r="E31" s="2312"/>
      <c r="F31" s="2312"/>
      <c r="G31" s="2313"/>
      <c r="H31" s="2314"/>
    </row>
    <row r="32" customFormat="false" ht="12.75" hidden="false" customHeight="true" outlineLevel="0" collapsed="false">
      <c r="A32" s="2311" t="s">
        <v>1925</v>
      </c>
      <c r="B32" s="1208" t="s">
        <v>1834</v>
      </c>
      <c r="C32" s="1208" t="s">
        <v>1920</v>
      </c>
      <c r="D32" s="2312"/>
      <c r="E32" s="2312"/>
      <c r="F32" s="2312"/>
      <c r="G32" s="2313"/>
      <c r="H32" s="2314"/>
    </row>
    <row r="33" customFormat="false" ht="12.75" hidden="false" customHeight="true" outlineLevel="0" collapsed="false">
      <c r="A33" s="2311" t="s">
        <v>1926</v>
      </c>
      <c r="B33" s="1208" t="s">
        <v>1927</v>
      </c>
      <c r="C33" s="1208" t="s">
        <v>1918</v>
      </c>
      <c r="D33" s="2312"/>
      <c r="E33" s="2312"/>
      <c r="F33" s="2312"/>
      <c r="G33" s="2313"/>
      <c r="H33" s="2314"/>
    </row>
    <row r="34" customFormat="false" ht="12.75" hidden="false" customHeight="true" outlineLevel="0" collapsed="false">
      <c r="A34" s="2311" t="s">
        <v>1926</v>
      </c>
      <c r="B34" s="1208" t="s">
        <v>1927</v>
      </c>
      <c r="C34" s="1208" t="s">
        <v>1919</v>
      </c>
      <c r="D34" s="2312"/>
      <c r="E34" s="2312"/>
      <c r="F34" s="2312"/>
      <c r="G34" s="2313"/>
      <c r="H34" s="2314"/>
    </row>
    <row r="35" customFormat="false" ht="12.75" hidden="false" customHeight="true" outlineLevel="0" collapsed="false">
      <c r="A35" s="2311" t="s">
        <v>1926</v>
      </c>
      <c r="B35" s="1208" t="s">
        <v>1927</v>
      </c>
      <c r="C35" s="1208" t="s">
        <v>1920</v>
      </c>
      <c r="D35" s="2312"/>
      <c r="E35" s="2312"/>
      <c r="F35" s="2312"/>
      <c r="G35" s="2313"/>
      <c r="H35" s="2314"/>
    </row>
    <row r="36" customFormat="false" ht="12.75" hidden="false" customHeight="true" outlineLevel="0" collapsed="false">
      <c r="A36" s="2311" t="s">
        <v>1928</v>
      </c>
      <c r="B36" s="1208" t="s">
        <v>1838</v>
      </c>
      <c r="C36" s="1208" t="s">
        <v>1918</v>
      </c>
      <c r="D36" s="2312"/>
      <c r="E36" s="2312"/>
      <c r="F36" s="2312"/>
      <c r="G36" s="2313"/>
      <c r="H36" s="2314"/>
    </row>
    <row r="37" customFormat="false" ht="12.75" hidden="false" customHeight="true" outlineLevel="0" collapsed="false">
      <c r="A37" s="2311" t="s">
        <v>1928</v>
      </c>
      <c r="B37" s="1208" t="s">
        <v>1838</v>
      </c>
      <c r="C37" s="1208" t="s">
        <v>1919</v>
      </c>
      <c r="D37" s="2312"/>
      <c r="E37" s="2312"/>
      <c r="F37" s="2312"/>
      <c r="G37" s="2313"/>
      <c r="H37" s="2314"/>
    </row>
    <row r="38" customFormat="false" ht="12.75" hidden="false" customHeight="true" outlineLevel="0" collapsed="false">
      <c r="A38" s="2311" t="s">
        <v>1928</v>
      </c>
      <c r="B38" s="1208" t="s">
        <v>1838</v>
      </c>
      <c r="C38" s="1208" t="s">
        <v>1920</v>
      </c>
      <c r="D38" s="2312"/>
      <c r="E38" s="2312"/>
      <c r="F38" s="2312"/>
      <c r="G38" s="2313"/>
      <c r="H38" s="2314"/>
    </row>
    <row r="39" customFormat="false" ht="12.75" hidden="false" customHeight="true" outlineLevel="0" collapsed="false">
      <c r="A39" s="2311" t="s">
        <v>1929</v>
      </c>
      <c r="B39" s="1208" t="s">
        <v>1843</v>
      </c>
      <c r="C39" s="1208" t="s">
        <v>1918</v>
      </c>
      <c r="D39" s="2312"/>
      <c r="E39" s="2312"/>
      <c r="F39" s="2312"/>
      <c r="G39" s="2313"/>
      <c r="H39" s="2314"/>
    </row>
    <row r="40" customFormat="false" ht="12.75" hidden="false" customHeight="true" outlineLevel="0" collapsed="false">
      <c r="A40" s="2311" t="s">
        <v>1929</v>
      </c>
      <c r="B40" s="1208" t="s">
        <v>1843</v>
      </c>
      <c r="C40" s="1208" t="s">
        <v>1919</v>
      </c>
      <c r="D40" s="2312"/>
      <c r="E40" s="2312"/>
      <c r="F40" s="2312"/>
      <c r="G40" s="2313"/>
      <c r="H40" s="2314"/>
    </row>
    <row r="41" customFormat="false" ht="12.75" hidden="false" customHeight="true" outlineLevel="0" collapsed="false">
      <c r="A41" s="2311" t="s">
        <v>1930</v>
      </c>
      <c r="B41" s="1208" t="s">
        <v>1847</v>
      </c>
      <c r="C41" s="1208" t="s">
        <v>1918</v>
      </c>
      <c r="D41" s="2312"/>
      <c r="E41" s="2312"/>
      <c r="F41" s="2312"/>
      <c r="G41" s="2313"/>
      <c r="H41" s="2314"/>
    </row>
    <row r="42" customFormat="false" ht="12.75" hidden="false" customHeight="true" outlineLevel="0" collapsed="false">
      <c r="A42" s="2311" t="s">
        <v>1930</v>
      </c>
      <c r="B42" s="1208" t="s">
        <v>1847</v>
      </c>
      <c r="C42" s="1208" t="s">
        <v>1919</v>
      </c>
      <c r="D42" s="2312"/>
      <c r="E42" s="2312"/>
      <c r="F42" s="2312"/>
      <c r="G42" s="2313"/>
      <c r="H42" s="2314"/>
    </row>
    <row r="43" customFormat="false" ht="12.75" hidden="false" customHeight="true" outlineLevel="0" collapsed="false">
      <c r="A43" s="2311" t="s">
        <v>1931</v>
      </c>
      <c r="B43" s="1208" t="s">
        <v>134</v>
      </c>
      <c r="C43" s="1208" t="s">
        <v>1918</v>
      </c>
      <c r="D43" s="2312"/>
      <c r="E43" s="2312"/>
      <c r="F43" s="2312"/>
      <c r="G43" s="2313"/>
      <c r="H43" s="2314"/>
    </row>
    <row r="44" customFormat="false" ht="12.75" hidden="false" customHeight="true" outlineLevel="0" collapsed="false">
      <c r="A44" s="2311" t="s">
        <v>1931</v>
      </c>
      <c r="B44" s="1208" t="s">
        <v>134</v>
      </c>
      <c r="C44" s="1208" t="s">
        <v>1919</v>
      </c>
      <c r="D44" s="2312"/>
      <c r="E44" s="2312"/>
      <c r="F44" s="2312"/>
      <c r="G44" s="2313"/>
      <c r="H44" s="2314"/>
    </row>
    <row r="45" customFormat="false" ht="12.75" hidden="false" customHeight="true" outlineLevel="0" collapsed="false">
      <c r="A45" s="2311" t="s">
        <v>1931</v>
      </c>
      <c r="B45" s="1208" t="s">
        <v>134</v>
      </c>
      <c r="C45" s="1208" t="s">
        <v>1920</v>
      </c>
      <c r="D45" s="2312"/>
      <c r="E45" s="2312"/>
      <c r="F45" s="2312"/>
      <c r="G45" s="2313"/>
      <c r="H45" s="2314"/>
    </row>
    <row r="46" customFormat="false" ht="12.75" hidden="false" customHeight="true" outlineLevel="0" collapsed="false">
      <c r="A46" s="2311" t="s">
        <v>1932</v>
      </c>
      <c r="B46" s="1208" t="s">
        <v>1933</v>
      </c>
      <c r="C46" s="1208" t="s">
        <v>1918</v>
      </c>
      <c r="D46" s="2312"/>
      <c r="E46" s="2312"/>
      <c r="F46" s="2312"/>
      <c r="G46" s="2313"/>
      <c r="H46" s="2314"/>
    </row>
    <row r="47" customFormat="false" ht="12.75" hidden="false" customHeight="true" outlineLevel="0" collapsed="false">
      <c r="A47" s="2311" t="s">
        <v>1932</v>
      </c>
      <c r="B47" s="1208" t="s">
        <v>1933</v>
      </c>
      <c r="C47" s="1208" t="s">
        <v>736</v>
      </c>
      <c r="D47" s="2312"/>
      <c r="E47" s="2312"/>
      <c r="F47" s="2312"/>
      <c r="G47" s="2313"/>
      <c r="H47" s="2314"/>
    </row>
    <row r="48" customFormat="false" ht="12.75" hidden="false" customHeight="true" outlineLevel="0" collapsed="false">
      <c r="A48" s="2311" t="s">
        <v>1932</v>
      </c>
      <c r="B48" s="1208" t="s">
        <v>1933</v>
      </c>
      <c r="C48" s="1208" t="s">
        <v>736</v>
      </c>
      <c r="D48" s="2312"/>
      <c r="E48" s="2312"/>
      <c r="F48" s="2312"/>
      <c r="G48" s="2313"/>
      <c r="H48" s="2314"/>
    </row>
    <row r="49" customFormat="false" ht="12.75" hidden="false" customHeight="true" outlineLevel="0" collapsed="false">
      <c r="A49" s="2311" t="s">
        <v>1932</v>
      </c>
      <c r="B49" s="1208" t="s">
        <v>1933</v>
      </c>
      <c r="C49" s="1208" t="s">
        <v>631</v>
      </c>
      <c r="D49" s="2312"/>
      <c r="E49" s="2312"/>
      <c r="F49" s="2312"/>
      <c r="G49" s="2313"/>
      <c r="H49" s="2314"/>
    </row>
    <row r="50" customFormat="false" ht="12.75" hidden="false" customHeight="true" outlineLevel="0" collapsed="false">
      <c r="A50" s="2311" t="s">
        <v>1932</v>
      </c>
      <c r="B50" s="1208" t="s">
        <v>1933</v>
      </c>
      <c r="C50" s="1208" t="s">
        <v>632</v>
      </c>
      <c r="D50" s="2312"/>
      <c r="E50" s="2312"/>
      <c r="F50" s="2312"/>
      <c r="G50" s="2313"/>
      <c r="H50" s="2314"/>
    </row>
    <row r="51" customFormat="false" ht="12.75" hidden="false" customHeight="true" outlineLevel="0" collapsed="false">
      <c r="A51" s="2311" t="s">
        <v>1932</v>
      </c>
      <c r="B51" s="1208" t="s">
        <v>1933</v>
      </c>
      <c r="C51" s="1208" t="s">
        <v>635</v>
      </c>
      <c r="D51" s="2312"/>
      <c r="E51" s="2312"/>
      <c r="F51" s="2312"/>
      <c r="G51" s="2313"/>
      <c r="H51" s="2314"/>
    </row>
    <row r="52" customFormat="false" ht="12.75" hidden="false" customHeight="true" outlineLevel="0" collapsed="false">
      <c r="A52" s="2311" t="s">
        <v>1932</v>
      </c>
      <c r="B52" s="1208" t="s">
        <v>1933</v>
      </c>
      <c r="C52" s="1208" t="s">
        <v>637</v>
      </c>
      <c r="D52" s="2312"/>
      <c r="E52" s="2312"/>
      <c r="F52" s="2312"/>
      <c r="G52" s="2313"/>
      <c r="H52" s="2314"/>
    </row>
    <row r="53" customFormat="false" ht="12.75" hidden="false" customHeight="true" outlineLevel="0" collapsed="false">
      <c r="A53" s="2311" t="s">
        <v>1932</v>
      </c>
      <c r="B53" s="1208" t="s">
        <v>1933</v>
      </c>
      <c r="C53" s="1208" t="s">
        <v>638</v>
      </c>
      <c r="D53" s="2312"/>
      <c r="E53" s="2312"/>
      <c r="F53" s="2312"/>
      <c r="G53" s="2313"/>
      <c r="H53" s="2314"/>
    </row>
    <row r="54" customFormat="false" ht="12.75" hidden="false" customHeight="true" outlineLevel="0" collapsed="false">
      <c r="A54" s="2311" t="s">
        <v>1932</v>
      </c>
      <c r="B54" s="1208" t="s">
        <v>1933</v>
      </c>
      <c r="C54" s="1208" t="s">
        <v>640</v>
      </c>
      <c r="D54" s="2312"/>
      <c r="E54" s="2312"/>
      <c r="F54" s="2312"/>
      <c r="G54" s="2313"/>
      <c r="H54" s="2314"/>
    </row>
    <row r="55" customFormat="false" ht="12.75" hidden="false" customHeight="true" outlineLevel="0" collapsed="false">
      <c r="A55" s="2311" t="s">
        <v>1932</v>
      </c>
      <c r="B55" s="1208" t="s">
        <v>1933</v>
      </c>
      <c r="C55" s="1208" t="s">
        <v>641</v>
      </c>
      <c r="D55" s="2312"/>
      <c r="E55" s="2312"/>
      <c r="F55" s="2312"/>
      <c r="G55" s="2313"/>
      <c r="H55" s="2314"/>
    </row>
    <row r="56" customFormat="false" ht="12.75" hidden="false" customHeight="true" outlineLevel="0" collapsed="false">
      <c r="A56" s="2311" t="s">
        <v>1932</v>
      </c>
      <c r="B56" s="1208" t="s">
        <v>1933</v>
      </c>
      <c r="C56" s="1208" t="s">
        <v>738</v>
      </c>
      <c r="D56" s="2312"/>
      <c r="E56" s="2312"/>
      <c r="F56" s="2312"/>
      <c r="G56" s="2313"/>
      <c r="H56" s="2314"/>
    </row>
    <row r="57" customFormat="false" ht="13.5" hidden="false" customHeight="true" outlineLevel="0" collapsed="false">
      <c r="A57" s="2311" t="s">
        <v>1932</v>
      </c>
      <c r="B57" s="1208" t="s">
        <v>1933</v>
      </c>
      <c r="C57" s="1208" t="s">
        <v>743</v>
      </c>
      <c r="D57" s="2312"/>
      <c r="E57" s="2312"/>
      <c r="F57" s="2312"/>
      <c r="G57" s="2313"/>
      <c r="H57" s="23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06</v>
      </c>
      <c r="B1" s="1673"/>
      <c r="C1" s="1673"/>
      <c r="D1" s="1673"/>
      <c r="E1" s="1673"/>
      <c r="F1" s="2301"/>
      <c r="G1" s="1678"/>
      <c r="H1" s="116" t="s">
        <v>72</v>
      </c>
    </row>
    <row r="2" customFormat="false" ht="15.75" hidden="false" customHeight="true" outlineLevel="0" collapsed="false">
      <c r="A2" s="644" t="s">
        <v>217</v>
      </c>
      <c r="B2" s="2302"/>
      <c r="C2" s="2301"/>
      <c r="D2" s="2301"/>
      <c r="E2" s="2301"/>
      <c r="F2" s="2301"/>
      <c r="G2" s="1678"/>
      <c r="H2" s="116" t="s">
        <v>74</v>
      </c>
    </row>
    <row r="3" customFormat="false" ht="12" hidden="false" customHeight="true" outlineLevel="0" collapsed="false">
      <c r="A3" s="1673" t="s">
        <v>1934</v>
      </c>
      <c r="B3" s="2302"/>
      <c r="C3" s="2301"/>
      <c r="D3" s="2301"/>
      <c r="E3" s="2301"/>
      <c r="F3" s="2301"/>
      <c r="G3" s="1678"/>
      <c r="H3" s="116" t="s">
        <v>75</v>
      </c>
    </row>
    <row r="4" customFormat="false" ht="12.75" hidden="false" customHeight="true" outlineLevel="0" collapsed="false">
      <c r="A4" s="2302"/>
      <c r="B4" s="2302"/>
      <c r="C4" s="2301"/>
      <c r="D4" s="2301"/>
      <c r="E4" s="2301"/>
      <c r="F4" s="2301"/>
      <c r="G4" s="2303"/>
      <c r="H4" s="2303"/>
    </row>
    <row r="5" customFormat="false" ht="12" hidden="false" customHeight="true" outlineLevel="0" collapsed="false">
      <c r="A5" s="2304" t="s">
        <v>1908</v>
      </c>
      <c r="B5" s="2304"/>
      <c r="C5" s="2305" t="s">
        <v>1909</v>
      </c>
      <c r="D5" s="2306" t="s">
        <v>1910</v>
      </c>
      <c r="E5" s="2306"/>
      <c r="F5" s="2306"/>
      <c r="G5" s="2306"/>
      <c r="H5" s="2306"/>
    </row>
    <row r="6" customFormat="false" ht="12" hidden="false" customHeight="true" outlineLevel="0" collapsed="false">
      <c r="A6" s="2304"/>
      <c r="B6" s="2304"/>
      <c r="C6" s="2305"/>
      <c r="D6" s="2307" t="s">
        <v>1911</v>
      </c>
      <c r="E6" s="2307"/>
      <c r="F6" s="2307"/>
      <c r="G6" s="2308" t="s">
        <v>1912</v>
      </c>
      <c r="H6" s="2309" t="s">
        <v>1913</v>
      </c>
    </row>
    <row r="7" customFormat="false" ht="38.25" hidden="false" customHeight="true" outlineLevel="0" collapsed="false">
      <c r="A7" s="2304"/>
      <c r="B7" s="2304"/>
      <c r="C7" s="2305"/>
      <c r="D7" s="2310" t="s">
        <v>1914</v>
      </c>
      <c r="E7" s="2310" t="s">
        <v>1915</v>
      </c>
      <c r="F7" s="2310" t="s">
        <v>1916</v>
      </c>
      <c r="G7" s="2308"/>
      <c r="H7" s="2309"/>
    </row>
    <row r="8" customFormat="false" ht="13.5" hidden="false" customHeight="true" outlineLevel="0" collapsed="false">
      <c r="A8" s="2311" t="s">
        <v>1932</v>
      </c>
      <c r="B8" s="1208" t="s">
        <v>1933</v>
      </c>
      <c r="C8" s="1208" t="s">
        <v>748</v>
      </c>
      <c r="D8" s="2312"/>
      <c r="E8" s="2312"/>
      <c r="F8" s="2312"/>
      <c r="G8" s="2313"/>
      <c r="H8" s="2314"/>
    </row>
    <row r="9" customFormat="false" ht="12.75" hidden="false" customHeight="true" outlineLevel="0" collapsed="false">
      <c r="A9" s="2311" t="s">
        <v>1932</v>
      </c>
      <c r="B9" s="1208" t="s">
        <v>1933</v>
      </c>
      <c r="C9" s="1208" t="s">
        <v>748</v>
      </c>
      <c r="D9" s="2312"/>
      <c r="E9" s="2312"/>
      <c r="F9" s="2312"/>
      <c r="G9" s="2313"/>
      <c r="H9" s="2314"/>
    </row>
    <row r="10" customFormat="false" ht="12.75" hidden="false" customHeight="true" outlineLevel="0" collapsed="false">
      <c r="A10" s="2311" t="s">
        <v>1935</v>
      </c>
      <c r="B10" s="1208" t="s">
        <v>1849</v>
      </c>
      <c r="C10" s="1208" t="s">
        <v>1918</v>
      </c>
      <c r="D10" s="2312"/>
      <c r="E10" s="2312"/>
      <c r="F10" s="2312"/>
      <c r="G10" s="2313"/>
      <c r="H10" s="2314"/>
    </row>
    <row r="11" customFormat="false" ht="12.75" hidden="false" customHeight="true" outlineLevel="0" collapsed="false">
      <c r="A11" s="2311" t="s">
        <v>1935</v>
      </c>
      <c r="B11" s="1208" t="s">
        <v>1849</v>
      </c>
      <c r="C11" s="1208" t="s">
        <v>1919</v>
      </c>
      <c r="D11" s="2312"/>
      <c r="E11" s="2312"/>
      <c r="F11" s="2312"/>
      <c r="G11" s="2313"/>
      <c r="H11" s="2314"/>
    </row>
    <row r="12" customFormat="false" ht="12.75" hidden="false" customHeight="true" outlineLevel="0" collapsed="false">
      <c r="A12" s="2311" t="s">
        <v>1935</v>
      </c>
      <c r="B12" s="1208" t="s">
        <v>1849</v>
      </c>
      <c r="C12" s="1208" t="s">
        <v>1920</v>
      </c>
      <c r="D12" s="2312"/>
      <c r="E12" s="2312"/>
      <c r="F12" s="2312"/>
      <c r="G12" s="2313"/>
      <c r="H12" s="2314"/>
    </row>
    <row r="13" customFormat="false" ht="12.75" hidden="false" customHeight="true" outlineLevel="0" collapsed="false">
      <c r="A13" s="2311" t="s">
        <v>1936</v>
      </c>
      <c r="B13" s="1208" t="s">
        <v>1937</v>
      </c>
      <c r="C13" s="1208" t="s">
        <v>736</v>
      </c>
      <c r="D13" s="2312"/>
      <c r="E13" s="2312"/>
      <c r="F13" s="2312"/>
      <c r="G13" s="2313"/>
      <c r="H13" s="2314"/>
    </row>
    <row r="14" customFormat="false" ht="12.75" hidden="false" customHeight="true" outlineLevel="0" collapsed="false">
      <c r="A14" s="2311" t="s">
        <v>1936</v>
      </c>
      <c r="B14" s="1208" t="s">
        <v>1937</v>
      </c>
      <c r="C14" s="1208" t="s">
        <v>736</v>
      </c>
      <c r="D14" s="2312"/>
      <c r="E14" s="2312"/>
      <c r="F14" s="2312"/>
      <c r="G14" s="2313"/>
      <c r="H14" s="2314"/>
    </row>
    <row r="15" customFormat="false" ht="12.75" hidden="false" customHeight="true" outlineLevel="0" collapsed="false">
      <c r="A15" s="2311" t="s">
        <v>1936</v>
      </c>
      <c r="B15" s="1208" t="s">
        <v>1937</v>
      </c>
      <c r="C15" s="1208" t="s">
        <v>736</v>
      </c>
      <c r="D15" s="2312"/>
      <c r="E15" s="2312"/>
      <c r="F15" s="2312"/>
      <c r="G15" s="2313"/>
      <c r="H15" s="2314"/>
    </row>
    <row r="16" customFormat="false" ht="12.75" hidden="false" customHeight="true" outlineLevel="0" collapsed="false">
      <c r="A16" s="2311" t="s">
        <v>1936</v>
      </c>
      <c r="B16" s="1208" t="s">
        <v>1937</v>
      </c>
      <c r="C16" s="1208" t="s">
        <v>631</v>
      </c>
      <c r="D16" s="2312"/>
      <c r="E16" s="2312"/>
      <c r="F16" s="2312"/>
      <c r="G16" s="2313"/>
      <c r="H16" s="2314"/>
      <c r="I16" s="64"/>
    </row>
    <row r="17" customFormat="false" ht="12.75" hidden="false" customHeight="true" outlineLevel="0" collapsed="false">
      <c r="A17" s="2311" t="s">
        <v>1936</v>
      </c>
      <c r="B17" s="1208" t="s">
        <v>1937</v>
      </c>
      <c r="C17" s="1208" t="s">
        <v>632</v>
      </c>
      <c r="D17" s="2312"/>
      <c r="E17" s="2312"/>
      <c r="F17" s="2312"/>
      <c r="G17" s="2313"/>
      <c r="H17" s="2314"/>
    </row>
    <row r="18" customFormat="false" ht="12.75" hidden="false" customHeight="true" outlineLevel="0" collapsed="false">
      <c r="A18" s="2311" t="s">
        <v>1936</v>
      </c>
      <c r="B18" s="1208" t="s">
        <v>1937</v>
      </c>
      <c r="C18" s="1208" t="s">
        <v>635</v>
      </c>
      <c r="D18" s="2312"/>
      <c r="E18" s="2312"/>
      <c r="F18" s="2312"/>
      <c r="G18" s="2313"/>
      <c r="H18" s="2314"/>
    </row>
    <row r="19" customFormat="false" ht="12.75" hidden="false" customHeight="true" outlineLevel="0" collapsed="false">
      <c r="A19" s="2311" t="s">
        <v>1936</v>
      </c>
      <c r="B19" s="1208" t="s">
        <v>1937</v>
      </c>
      <c r="C19" s="1208" t="s">
        <v>637</v>
      </c>
      <c r="D19" s="2312"/>
      <c r="E19" s="2312"/>
      <c r="F19" s="2312"/>
      <c r="G19" s="2313"/>
      <c r="H19" s="2314"/>
    </row>
    <row r="20" customFormat="false" ht="12.75" hidden="false" customHeight="true" outlineLevel="0" collapsed="false">
      <c r="A20" s="2311" t="s">
        <v>1936</v>
      </c>
      <c r="B20" s="1208" t="s">
        <v>1937</v>
      </c>
      <c r="C20" s="1208" t="s">
        <v>637</v>
      </c>
      <c r="D20" s="2312"/>
      <c r="E20" s="2312"/>
      <c r="F20" s="2312"/>
      <c r="G20" s="2313"/>
      <c r="H20" s="2314"/>
    </row>
    <row r="21" customFormat="false" ht="12.75" hidden="false" customHeight="true" outlineLevel="0" collapsed="false">
      <c r="A21" s="2311" t="s">
        <v>1936</v>
      </c>
      <c r="B21" s="1208" t="s">
        <v>1937</v>
      </c>
      <c r="C21" s="1208" t="s">
        <v>638</v>
      </c>
      <c r="D21" s="2312"/>
      <c r="E21" s="2312"/>
      <c r="F21" s="2312"/>
      <c r="G21" s="2313"/>
      <c r="H21" s="2314"/>
    </row>
    <row r="22" customFormat="false" ht="12.75" hidden="false" customHeight="true" outlineLevel="0" collapsed="false">
      <c r="A22" s="2311" t="s">
        <v>1936</v>
      </c>
      <c r="B22" s="1208" t="s">
        <v>1937</v>
      </c>
      <c r="C22" s="1208" t="s">
        <v>638</v>
      </c>
      <c r="D22" s="2312"/>
      <c r="E22" s="2312"/>
      <c r="F22" s="2312"/>
      <c r="G22" s="2313"/>
      <c r="H22" s="2314"/>
    </row>
    <row r="23" customFormat="false" ht="12.75" hidden="false" customHeight="true" outlineLevel="0" collapsed="false">
      <c r="A23" s="2311" t="s">
        <v>1936</v>
      </c>
      <c r="B23" s="1208" t="s">
        <v>1937</v>
      </c>
      <c r="C23" s="1208" t="s">
        <v>640</v>
      </c>
      <c r="D23" s="2312"/>
      <c r="E23" s="2312"/>
      <c r="F23" s="2312"/>
      <c r="G23" s="2313"/>
      <c r="H23" s="2314"/>
    </row>
    <row r="24" customFormat="false" ht="12.75" hidden="false" customHeight="true" outlineLevel="0" collapsed="false">
      <c r="A24" s="2311" t="s">
        <v>1936</v>
      </c>
      <c r="B24" s="1208" t="s">
        <v>1937</v>
      </c>
      <c r="C24" s="1208" t="s">
        <v>641</v>
      </c>
      <c r="D24" s="2312"/>
      <c r="E24" s="2312"/>
      <c r="F24" s="2312"/>
      <c r="G24" s="2313"/>
      <c r="H24" s="2314"/>
    </row>
    <row r="25" customFormat="false" ht="12.75" hidden="false" customHeight="true" outlineLevel="0" collapsed="false">
      <c r="A25" s="2311" t="s">
        <v>1936</v>
      </c>
      <c r="B25" s="1208" t="s">
        <v>1937</v>
      </c>
      <c r="C25" s="1208" t="s">
        <v>738</v>
      </c>
      <c r="D25" s="2312"/>
      <c r="E25" s="2312"/>
      <c r="F25" s="2312"/>
      <c r="G25" s="2313"/>
      <c r="H25" s="2314"/>
    </row>
    <row r="26" customFormat="false" ht="12.75" hidden="false" customHeight="true" outlineLevel="0" collapsed="false">
      <c r="A26" s="2311" t="s">
        <v>1936</v>
      </c>
      <c r="B26" s="1208" t="s">
        <v>1937</v>
      </c>
      <c r="C26" s="1208" t="s">
        <v>738</v>
      </c>
      <c r="D26" s="2312"/>
      <c r="E26" s="2312"/>
      <c r="F26" s="2312"/>
      <c r="G26" s="2313"/>
      <c r="H26" s="2314"/>
    </row>
    <row r="27" customFormat="false" ht="12.75" hidden="false" customHeight="true" outlineLevel="0" collapsed="false">
      <c r="A27" s="2311" t="s">
        <v>1936</v>
      </c>
      <c r="B27" s="1208" t="s">
        <v>1937</v>
      </c>
      <c r="C27" s="1208" t="s">
        <v>743</v>
      </c>
      <c r="D27" s="2312"/>
      <c r="E27" s="2312"/>
      <c r="F27" s="2312"/>
      <c r="G27" s="2313"/>
      <c r="H27" s="2314"/>
    </row>
    <row r="28" customFormat="false" ht="12.75" hidden="false" customHeight="true" outlineLevel="0" collapsed="false">
      <c r="A28" s="2311" t="s">
        <v>1936</v>
      </c>
      <c r="B28" s="1208" t="s">
        <v>1937</v>
      </c>
      <c r="C28" s="1208" t="s">
        <v>748</v>
      </c>
      <c r="D28" s="2312"/>
      <c r="E28" s="2312"/>
      <c r="F28" s="2312"/>
      <c r="G28" s="2313"/>
      <c r="H28" s="2314"/>
    </row>
    <row r="29" customFormat="false" ht="12.75" hidden="false" customHeight="true" outlineLevel="0" collapsed="false">
      <c r="A29" s="2311" t="s">
        <v>1936</v>
      </c>
      <c r="B29" s="1208" t="s">
        <v>1937</v>
      </c>
      <c r="C29" s="1208" t="s">
        <v>748</v>
      </c>
      <c r="D29" s="2312"/>
      <c r="E29" s="2312"/>
      <c r="F29" s="2312"/>
      <c r="G29" s="2313"/>
      <c r="H29" s="2314"/>
    </row>
    <row r="30" customFormat="false" ht="12.75" hidden="false" customHeight="true" outlineLevel="0" collapsed="false">
      <c r="A30" s="2311" t="s">
        <v>1936</v>
      </c>
      <c r="B30" s="1208" t="s">
        <v>1937</v>
      </c>
      <c r="C30" s="1208" t="s">
        <v>748</v>
      </c>
      <c r="D30" s="2312"/>
      <c r="E30" s="2312"/>
      <c r="F30" s="2312"/>
      <c r="G30" s="2313"/>
      <c r="H30" s="2314"/>
    </row>
    <row r="31" customFormat="false" ht="12.75" hidden="false" customHeight="true" outlineLevel="0" collapsed="false">
      <c r="A31" s="2311" t="s">
        <v>1938</v>
      </c>
      <c r="B31" s="1208" t="s">
        <v>1939</v>
      </c>
      <c r="C31" s="1208" t="s">
        <v>1919</v>
      </c>
      <c r="D31" s="2312"/>
      <c r="E31" s="2312"/>
      <c r="F31" s="2312"/>
      <c r="G31" s="2313"/>
      <c r="H31" s="2314"/>
    </row>
    <row r="32" customFormat="false" ht="12.75" hidden="false" customHeight="true" outlineLevel="0" collapsed="false">
      <c r="A32" s="2311" t="s">
        <v>1938</v>
      </c>
      <c r="B32" s="1208" t="s">
        <v>1939</v>
      </c>
      <c r="C32" s="1208" t="s">
        <v>1920</v>
      </c>
      <c r="D32" s="2312"/>
      <c r="E32" s="2312"/>
      <c r="F32" s="2312"/>
      <c r="G32" s="2313"/>
      <c r="H32" s="2314"/>
    </row>
    <row r="33" customFormat="false" ht="12.75" hidden="false" customHeight="true" outlineLevel="0" collapsed="false">
      <c r="A33" s="2311" t="s">
        <v>1940</v>
      </c>
      <c r="B33" s="1208" t="s">
        <v>1857</v>
      </c>
      <c r="C33" s="1208" t="s">
        <v>1919</v>
      </c>
      <c r="D33" s="2312"/>
      <c r="E33" s="2312"/>
      <c r="F33" s="2312"/>
      <c r="G33" s="2313"/>
      <c r="H33" s="2314"/>
    </row>
    <row r="34" customFormat="false" ht="12.75" hidden="false" customHeight="true" outlineLevel="0" collapsed="false">
      <c r="A34" s="2311" t="s">
        <v>1941</v>
      </c>
      <c r="B34" s="1208" t="s">
        <v>1859</v>
      </c>
      <c r="C34" s="1208" t="s">
        <v>1919</v>
      </c>
      <c r="D34" s="2312"/>
      <c r="E34" s="2312"/>
      <c r="F34" s="2312"/>
      <c r="G34" s="2313"/>
      <c r="H34" s="2314"/>
    </row>
    <row r="35" customFormat="false" ht="12.75" hidden="false" customHeight="true" outlineLevel="0" collapsed="false">
      <c r="A35" s="2311" t="s">
        <v>1941</v>
      </c>
      <c r="B35" s="1208" t="s">
        <v>1859</v>
      </c>
      <c r="C35" s="1208" t="s">
        <v>1920</v>
      </c>
      <c r="D35" s="2312"/>
      <c r="E35" s="2312"/>
      <c r="F35" s="2312"/>
      <c r="G35" s="2313"/>
      <c r="H35" s="2314"/>
    </row>
    <row r="36" customFormat="false" ht="12.75" hidden="false" customHeight="true" outlineLevel="0" collapsed="false">
      <c r="A36" s="2311" t="s">
        <v>1942</v>
      </c>
      <c r="B36" s="1208" t="s">
        <v>1066</v>
      </c>
      <c r="C36" s="1208" t="s">
        <v>1920</v>
      </c>
      <c r="D36" s="2312"/>
      <c r="E36" s="2312"/>
      <c r="F36" s="2312"/>
      <c r="G36" s="2313"/>
      <c r="H36" s="2314"/>
    </row>
    <row r="37" customFormat="false" ht="12.75" hidden="false" customHeight="true" outlineLevel="0" collapsed="false">
      <c r="A37" s="2311" t="s">
        <v>1943</v>
      </c>
      <c r="B37" s="1208" t="s">
        <v>1944</v>
      </c>
      <c r="C37" s="1208" t="s">
        <v>1918</v>
      </c>
      <c r="D37" s="2312"/>
      <c r="E37" s="2312"/>
      <c r="F37" s="2312"/>
      <c r="G37" s="2313"/>
      <c r="H37" s="2314"/>
    </row>
    <row r="38" customFormat="false" ht="12.75" hidden="false" customHeight="true" outlineLevel="0" collapsed="false">
      <c r="A38" s="2311" t="s">
        <v>1943</v>
      </c>
      <c r="B38" s="1208" t="s">
        <v>1944</v>
      </c>
      <c r="C38" s="1208" t="s">
        <v>1919</v>
      </c>
      <c r="D38" s="2312"/>
      <c r="E38" s="2312"/>
      <c r="F38" s="2312"/>
      <c r="G38" s="2313"/>
      <c r="H38" s="2314"/>
    </row>
    <row r="39" customFormat="false" ht="12.75" hidden="false" customHeight="true" outlineLevel="0" collapsed="false">
      <c r="A39" s="2311" t="s">
        <v>1943</v>
      </c>
      <c r="B39" s="1208" t="s">
        <v>1944</v>
      </c>
      <c r="C39" s="1208" t="s">
        <v>1920</v>
      </c>
      <c r="D39" s="2312"/>
      <c r="E39" s="2312"/>
      <c r="F39" s="2312"/>
      <c r="G39" s="2313"/>
      <c r="H39" s="2314"/>
    </row>
    <row r="40" customFormat="false" ht="12.75" hidden="false" customHeight="true" outlineLevel="0" collapsed="false">
      <c r="A40" s="2311" t="s">
        <v>1945</v>
      </c>
      <c r="B40" s="1208" t="s">
        <v>1203</v>
      </c>
      <c r="C40" s="1208" t="s">
        <v>1919</v>
      </c>
      <c r="D40" s="2312"/>
      <c r="E40" s="2312"/>
      <c r="F40" s="2312"/>
      <c r="G40" s="2313"/>
      <c r="H40" s="2314"/>
    </row>
    <row r="41" customFormat="false" ht="12.75" hidden="false" customHeight="true" outlineLevel="0" collapsed="false">
      <c r="A41" s="2311" t="s">
        <v>1945</v>
      </c>
      <c r="B41" s="1208" t="s">
        <v>1203</v>
      </c>
      <c r="C41" s="1208" t="s">
        <v>1920</v>
      </c>
      <c r="D41" s="2312"/>
      <c r="E41" s="2312"/>
      <c r="F41" s="2312"/>
      <c r="G41" s="2313"/>
      <c r="H41" s="2314"/>
    </row>
    <row r="42" customFormat="false" ht="12.75" hidden="false" customHeight="true" outlineLevel="0" collapsed="false">
      <c r="A42" s="2311" t="s">
        <v>1946</v>
      </c>
      <c r="B42" s="1208" t="s">
        <v>1249</v>
      </c>
      <c r="C42" s="1208" t="s">
        <v>1918</v>
      </c>
      <c r="D42" s="2312"/>
      <c r="E42" s="2312"/>
      <c r="F42" s="2312"/>
      <c r="G42" s="2313"/>
      <c r="H42" s="2314"/>
    </row>
    <row r="43" customFormat="false" ht="12.75" hidden="false" customHeight="true" outlineLevel="0" collapsed="false">
      <c r="A43" s="2311" t="s">
        <v>1946</v>
      </c>
      <c r="B43" s="1208" t="s">
        <v>1249</v>
      </c>
      <c r="C43" s="1208" t="s">
        <v>1920</v>
      </c>
      <c r="D43" s="2312"/>
      <c r="E43" s="2312"/>
      <c r="F43" s="2312"/>
      <c r="G43" s="2313"/>
      <c r="H43" s="2314"/>
    </row>
    <row r="44" customFormat="false" ht="12.75" hidden="false" customHeight="true" outlineLevel="0" collapsed="false">
      <c r="A44" s="2311" t="s">
        <v>1947</v>
      </c>
      <c r="B44" s="1208" t="s">
        <v>1328</v>
      </c>
      <c r="C44" s="1208" t="s">
        <v>1918</v>
      </c>
      <c r="D44" s="2312"/>
      <c r="E44" s="2312"/>
      <c r="F44" s="2312"/>
      <c r="G44" s="2313"/>
      <c r="H44" s="2314"/>
    </row>
    <row r="45" customFormat="false" ht="12.75" hidden="false" customHeight="true" outlineLevel="0" collapsed="false">
      <c r="A45" s="2311" t="s">
        <v>1948</v>
      </c>
      <c r="B45" s="1208" t="s">
        <v>1949</v>
      </c>
      <c r="C45" s="1208" t="s">
        <v>1919</v>
      </c>
      <c r="D45" s="2312"/>
      <c r="E45" s="2312"/>
      <c r="F45" s="2312"/>
      <c r="G45" s="2313"/>
      <c r="H45" s="2314"/>
    </row>
    <row r="46" customFormat="false" ht="12.75" hidden="false" customHeight="true" outlineLevel="0" collapsed="false">
      <c r="A46" s="2311" t="s">
        <v>1948</v>
      </c>
      <c r="B46" s="1208" t="s">
        <v>1949</v>
      </c>
      <c r="C46" s="1208" t="s">
        <v>1920</v>
      </c>
      <c r="D46" s="2312"/>
      <c r="E46" s="2312"/>
      <c r="F46" s="2312"/>
      <c r="G46" s="2313"/>
      <c r="H46" s="2314"/>
    </row>
    <row r="47" customFormat="false" ht="12.75" hidden="false" customHeight="true" outlineLevel="0" collapsed="false">
      <c r="A47" s="2311" t="s">
        <v>1950</v>
      </c>
      <c r="B47" s="1208" t="s">
        <v>1879</v>
      </c>
      <c r="C47" s="1208" t="s">
        <v>1919</v>
      </c>
      <c r="D47" s="2312"/>
      <c r="E47" s="2312"/>
      <c r="F47" s="2312"/>
      <c r="G47" s="2313"/>
      <c r="H47" s="2314"/>
    </row>
    <row r="48" customFormat="false" ht="12.75" hidden="false" customHeight="true" outlineLevel="0" collapsed="false">
      <c r="A48" s="2311" t="s">
        <v>1951</v>
      </c>
      <c r="B48" s="1208" t="s">
        <v>1952</v>
      </c>
      <c r="C48" s="1208" t="s">
        <v>1920</v>
      </c>
      <c r="D48" s="2312"/>
      <c r="E48" s="2312"/>
      <c r="F48" s="2312"/>
      <c r="G48" s="2313"/>
      <c r="H48" s="2314"/>
    </row>
    <row r="49" customFormat="false" ht="13.5" hidden="false" customHeight="true" outlineLevel="0" collapsed="false">
      <c r="A49" s="2315"/>
      <c r="B49" s="1208"/>
      <c r="C49" s="1208"/>
      <c r="D49" s="2316"/>
      <c r="E49" s="2316"/>
      <c r="F49" s="2316"/>
      <c r="G49" s="2316"/>
      <c r="H49" s="2317"/>
    </row>
    <row r="50" customFormat="false" ht="12.75" hidden="false" customHeight="true" outlineLevel="0" collapsed="false">
      <c r="A50" s="31"/>
      <c r="B50" s="31"/>
      <c r="C50" s="31"/>
      <c r="D50" s="31"/>
      <c r="E50" s="31"/>
      <c r="F50" s="31"/>
      <c r="G50" s="31"/>
      <c r="H50" s="31"/>
    </row>
    <row r="51" customFormat="false" ht="13.5" hidden="false" customHeight="true" outlineLevel="0" collapsed="false">
      <c r="A51" s="978" t="s">
        <v>1953</v>
      </c>
      <c r="B51" s="978"/>
      <c r="C51" s="978"/>
      <c r="D51" s="978"/>
      <c r="E51" s="978"/>
      <c r="F51" s="978"/>
      <c r="G51" s="978"/>
      <c r="H51" s="978"/>
    </row>
    <row r="52" customFormat="false" ht="13.5" hidden="false" customHeight="true" outlineLevel="0" collapsed="false">
      <c r="A52" s="978" t="s">
        <v>1954</v>
      </c>
      <c r="B52" s="978"/>
      <c r="C52" s="978"/>
      <c r="D52" s="978"/>
      <c r="E52" s="978"/>
      <c r="F52" s="978"/>
      <c r="G52" s="978"/>
      <c r="H52" s="978"/>
    </row>
    <row r="53" customFormat="false" ht="13.5" hidden="false" customHeight="true" outlineLevel="0" collapsed="false"/>
    <row r="54" customFormat="false" ht="12.75" hidden="false" customHeight="true" outlineLevel="0" collapsed="false">
      <c r="A54" s="2318" t="s">
        <v>1904</v>
      </c>
      <c r="B54" s="2319"/>
      <c r="C54" s="2319"/>
      <c r="D54" s="2319"/>
      <c r="E54" s="2319"/>
      <c r="F54" s="2319"/>
      <c r="G54" s="2319"/>
      <c r="H54" s="2320"/>
    </row>
    <row r="55" customFormat="false" ht="13.5" hidden="false" customHeight="true" outlineLevel="0" collapsed="false">
      <c r="A55" s="2321" t="s">
        <v>1955</v>
      </c>
      <c r="B55" s="2321"/>
      <c r="C55" s="2321"/>
      <c r="D55" s="2321"/>
      <c r="E55" s="2321"/>
      <c r="F55" s="2321"/>
      <c r="G55" s="2321"/>
      <c r="H55" s="2321"/>
    </row>
    <row r="56" customFormat="false" ht="12.75" hidden="false" customHeight="true" outlineLevel="0" collapsed="false">
      <c r="A56" s="31"/>
      <c r="B56" s="31"/>
      <c r="C56" s="31"/>
      <c r="D56" s="31"/>
      <c r="E56" s="31"/>
      <c r="F56" s="31"/>
      <c r="G56" s="31"/>
      <c r="H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5" hidden="false" customHeight="true" outlineLevel="0" collapsed="false"/>
  </sheetData>
  <sheetProtection sheet="true" password="a57c" objects="true" scenarios="true"/>
  <mergeCells count="9">
    <mergeCell ref="A5:B7"/>
    <mergeCell ref="C5:C7"/>
    <mergeCell ref="D5:H5"/>
    <mergeCell ref="D6:F6"/>
    <mergeCell ref="G6:G7"/>
    <mergeCell ref="H6:H7"/>
    <mergeCell ref="A51:H51"/>
    <mergeCell ref="A52:H52"/>
    <mergeCell ref="A55:H55"/>
  </mergeCells>
  <dataValidations count="1">
    <dataValidation allowBlank="true" errorStyle="stop" operator="between" showDropDown="false" showErrorMessage="true" showInputMessage="false" sqref="A1:IV6 A7:F48 H7:IV7 G8:IV48 A49: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4"/>
    <col collapsed="false" customWidth="true" hidden="false" outlineLevel="0" max="4" min="4" style="3" width="29.56"/>
    <col collapsed="false" customWidth="true" hidden="false" outlineLevel="0" max="5" min="5" style="3" width="65.13"/>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956</v>
      </c>
      <c r="E1" s="116" t="s">
        <v>72</v>
      </c>
    </row>
    <row r="2" customFormat="false" ht="15.75" hidden="false" customHeight="true" outlineLevel="0" collapsed="false">
      <c r="A2" s="644" t="s">
        <v>217</v>
      </c>
      <c r="E2" s="116" t="s">
        <v>74</v>
      </c>
    </row>
    <row r="3" customFormat="false" ht="15.75" hidden="false" customHeight="true" outlineLevel="0" collapsed="false">
      <c r="E3" s="116" t="s">
        <v>75</v>
      </c>
    </row>
    <row r="4" customFormat="false" ht="12.75" hidden="false" customHeight="true" outlineLevel="0" collapsed="false"/>
    <row r="5" customFormat="false" ht="20.25" hidden="false" customHeight="true" outlineLevel="0" collapsed="false">
      <c r="A5" s="2322" t="s">
        <v>1957</v>
      </c>
      <c r="B5" s="2322"/>
      <c r="C5" s="2322"/>
      <c r="D5" s="2322"/>
      <c r="E5" s="2322"/>
      <c r="F5" s="16"/>
    </row>
    <row r="6" customFormat="false" ht="26.25" hidden="false" customHeight="true" outlineLevel="0" collapsed="false">
      <c r="A6" s="2323" t="s">
        <v>1909</v>
      </c>
      <c r="B6" s="2324" t="s">
        <v>1958</v>
      </c>
      <c r="C6" s="2324" t="s">
        <v>1959</v>
      </c>
      <c r="D6" s="2325"/>
      <c r="E6" s="2325" t="s">
        <v>1960</v>
      </c>
      <c r="F6" s="16"/>
    </row>
    <row r="7" customFormat="false" ht="13.5" hidden="false" customHeight="true" outlineLevel="0" collapsed="false">
      <c r="A7" s="2326" t="s">
        <v>1961</v>
      </c>
      <c r="B7" s="2327" t="s">
        <v>1962</v>
      </c>
      <c r="C7" s="2327" t="s">
        <v>1963</v>
      </c>
      <c r="D7" s="2328" t="s">
        <v>1964</v>
      </c>
      <c r="E7" s="2328"/>
    </row>
    <row r="8" customFormat="false" ht="12.75" hidden="false" customHeight="true" outlineLevel="0" collapsed="false">
      <c r="A8" s="2326" t="s">
        <v>1961</v>
      </c>
      <c r="B8" s="2327" t="s">
        <v>1962</v>
      </c>
      <c r="C8" s="2327" t="s">
        <v>1965</v>
      </c>
      <c r="D8" s="2328" t="s">
        <v>1964</v>
      </c>
      <c r="E8" s="2328"/>
    </row>
    <row r="9" customFormat="false" ht="12.75" hidden="false" customHeight="true" outlineLevel="0" collapsed="false">
      <c r="A9" s="2326" t="s">
        <v>1961</v>
      </c>
      <c r="B9" s="2327" t="s">
        <v>1962</v>
      </c>
      <c r="C9" s="2327" t="s">
        <v>1963</v>
      </c>
      <c r="D9" s="2328" t="s">
        <v>1964</v>
      </c>
      <c r="E9" s="2328"/>
    </row>
    <row r="10" customFormat="false" ht="12.75" hidden="false" customHeight="true" outlineLevel="0" collapsed="false">
      <c r="A10" s="2326" t="s">
        <v>1961</v>
      </c>
      <c r="B10" s="2327" t="s">
        <v>1962</v>
      </c>
      <c r="C10" s="2327" t="s">
        <v>1965</v>
      </c>
      <c r="D10" s="2328" t="s">
        <v>1964</v>
      </c>
      <c r="E10" s="2328"/>
    </row>
    <row r="11" customFormat="false" ht="12.75" hidden="false" customHeight="true" outlineLevel="0" collapsed="false">
      <c r="A11" s="2326" t="s">
        <v>1961</v>
      </c>
      <c r="B11" s="2327" t="s">
        <v>1962</v>
      </c>
      <c r="C11" s="2327" t="s">
        <v>1963</v>
      </c>
      <c r="D11" s="2328" t="s">
        <v>1964</v>
      </c>
      <c r="E11" s="2328"/>
    </row>
    <row r="12" customFormat="false" ht="12.75" hidden="false" customHeight="true" outlineLevel="0" collapsed="false">
      <c r="A12" s="2326" t="s">
        <v>1961</v>
      </c>
      <c r="B12" s="2327" t="s">
        <v>1962</v>
      </c>
      <c r="C12" s="2327" t="s">
        <v>1963</v>
      </c>
      <c r="D12" s="2328" t="s">
        <v>1964</v>
      </c>
      <c r="E12" s="2328"/>
    </row>
    <row r="13" customFormat="false" ht="12.75" hidden="false" customHeight="true" outlineLevel="0" collapsed="false">
      <c r="A13" s="2326" t="s">
        <v>1961</v>
      </c>
      <c r="B13" s="2327" t="s">
        <v>1962</v>
      </c>
      <c r="C13" s="2327" t="s">
        <v>1965</v>
      </c>
      <c r="D13" s="2328" t="s">
        <v>1964</v>
      </c>
      <c r="E13" s="2328"/>
    </row>
    <row r="14" customFormat="false" ht="12.75" hidden="false" customHeight="true" outlineLevel="0" collapsed="false">
      <c r="A14" s="2326" t="s">
        <v>1919</v>
      </c>
      <c r="B14" s="2327" t="s">
        <v>1966</v>
      </c>
      <c r="C14" s="2327" t="s">
        <v>1967</v>
      </c>
      <c r="D14" s="2328" t="s">
        <v>1968</v>
      </c>
      <c r="E14" s="2328"/>
    </row>
    <row r="15" customFormat="false" ht="12.75" hidden="false" customHeight="true" outlineLevel="0" collapsed="false">
      <c r="A15" s="2326" t="s">
        <v>1919</v>
      </c>
      <c r="B15" s="2327" t="s">
        <v>1966</v>
      </c>
      <c r="C15" s="2327" t="s">
        <v>1969</v>
      </c>
      <c r="D15" s="2328" t="s">
        <v>1968</v>
      </c>
      <c r="E15" s="2328"/>
    </row>
    <row r="16" customFormat="false" ht="12.75" hidden="false" customHeight="true" outlineLevel="0" collapsed="false">
      <c r="A16" s="2326" t="s">
        <v>1919</v>
      </c>
      <c r="B16" s="2327" t="s">
        <v>1962</v>
      </c>
      <c r="C16" s="2327" t="s">
        <v>1970</v>
      </c>
      <c r="D16" s="2328" t="s">
        <v>1971</v>
      </c>
      <c r="E16" s="2328"/>
    </row>
    <row r="17" customFormat="false" ht="12.75" hidden="false" customHeight="true" outlineLevel="0" collapsed="false">
      <c r="A17" s="2326" t="s">
        <v>1918</v>
      </c>
      <c r="B17" s="2327" t="s">
        <v>1962</v>
      </c>
      <c r="C17" s="2327" t="s">
        <v>1972</v>
      </c>
      <c r="D17" s="2328" t="s">
        <v>1973</v>
      </c>
      <c r="E17" s="2328"/>
    </row>
    <row r="18" customFormat="false" ht="12.75" hidden="false" customHeight="true" outlineLevel="0" collapsed="false">
      <c r="A18" s="2326" t="s">
        <v>1920</v>
      </c>
      <c r="B18" s="2327" t="s">
        <v>1962</v>
      </c>
      <c r="C18" s="2327" t="s">
        <v>1974</v>
      </c>
      <c r="D18" s="2328" t="s">
        <v>1964</v>
      </c>
      <c r="E18" s="2328"/>
    </row>
    <row r="19" customFormat="false" ht="12.75" hidden="false" customHeight="true" outlineLevel="0" collapsed="false">
      <c r="A19" s="2326" t="s">
        <v>748</v>
      </c>
      <c r="B19" s="2327" t="s">
        <v>1975</v>
      </c>
      <c r="C19" s="2327" t="s">
        <v>1976</v>
      </c>
      <c r="D19" s="2328" t="s">
        <v>1971</v>
      </c>
      <c r="E19" s="2328"/>
    </row>
    <row r="20" customFormat="false" ht="12" hidden="false" customHeight="true" outlineLevel="0" collapsed="false">
      <c r="A20" s="2329"/>
      <c r="B20" s="2330"/>
      <c r="C20" s="2330"/>
      <c r="D20" s="2328"/>
      <c r="E20" s="2328"/>
    </row>
    <row r="21" customFormat="false" ht="21" hidden="false" customHeight="true" outlineLevel="0" collapsed="false">
      <c r="A21" s="2322" t="s">
        <v>1977</v>
      </c>
      <c r="B21" s="2322"/>
      <c r="C21" s="2322"/>
      <c r="D21" s="2322"/>
      <c r="E21" s="2322"/>
    </row>
    <row r="22" customFormat="false" ht="28.5" hidden="false" customHeight="true" outlineLevel="0" collapsed="false">
      <c r="A22" s="2323" t="s">
        <v>1909</v>
      </c>
      <c r="B22" s="2324" t="s">
        <v>1978</v>
      </c>
      <c r="C22" s="2324" t="s">
        <v>1979</v>
      </c>
      <c r="D22" s="2324" t="s">
        <v>1980</v>
      </c>
      <c r="E22" s="2331" t="s">
        <v>1960</v>
      </c>
    </row>
    <row r="23" customFormat="false" ht="13.5" hidden="false" customHeight="true" outlineLevel="0" collapsed="false">
      <c r="A23" s="2326" t="s">
        <v>1961</v>
      </c>
      <c r="B23" s="2327" t="s">
        <v>1260</v>
      </c>
      <c r="C23" s="2327" t="s">
        <v>1981</v>
      </c>
      <c r="D23" s="2327" t="s">
        <v>1982</v>
      </c>
      <c r="E23" s="2332" t="s">
        <v>1983</v>
      </c>
    </row>
    <row r="24" customFormat="false" ht="12.75" hidden="false" customHeight="true" outlineLevel="0" collapsed="false">
      <c r="A24" s="2326" t="s">
        <v>1961</v>
      </c>
      <c r="B24" s="2327" t="s">
        <v>287</v>
      </c>
      <c r="C24" s="2327" t="s">
        <v>1982</v>
      </c>
      <c r="D24" s="2327" t="s">
        <v>1981</v>
      </c>
      <c r="E24" s="2332" t="s">
        <v>1983</v>
      </c>
    </row>
    <row r="25" customFormat="false" ht="12.75" hidden="false" customHeight="true" outlineLevel="0" collapsed="false">
      <c r="A25" s="2326" t="s">
        <v>1961</v>
      </c>
      <c r="B25" s="2327" t="s">
        <v>1265</v>
      </c>
      <c r="C25" s="2327" t="s">
        <v>1217</v>
      </c>
      <c r="D25" s="2327" t="s">
        <v>1218</v>
      </c>
      <c r="E25" s="2332" t="s">
        <v>1983</v>
      </c>
    </row>
    <row r="26" customFormat="false" ht="12.75" hidden="false" customHeight="true" outlineLevel="0" collapsed="false">
      <c r="A26" s="2326" t="s">
        <v>1961</v>
      </c>
      <c r="B26" s="2327" t="s">
        <v>287</v>
      </c>
      <c r="C26" s="2327" t="s">
        <v>1982</v>
      </c>
      <c r="D26" s="2327" t="s">
        <v>1981</v>
      </c>
      <c r="E26" s="2332" t="s">
        <v>1983</v>
      </c>
    </row>
    <row r="27" customFormat="false" ht="12.75" hidden="false" customHeight="true" outlineLevel="0" collapsed="false">
      <c r="A27" s="2326" t="s">
        <v>1961</v>
      </c>
      <c r="B27" s="2327" t="s">
        <v>1288</v>
      </c>
      <c r="C27" s="2327" t="s">
        <v>1982</v>
      </c>
      <c r="D27" s="2327" t="s">
        <v>1981</v>
      </c>
      <c r="E27" s="2332" t="s">
        <v>1983</v>
      </c>
    </row>
    <row r="28" customFormat="false" ht="12.75" hidden="false" customHeight="true" outlineLevel="0" collapsed="false">
      <c r="A28" s="2326" t="s">
        <v>1961</v>
      </c>
      <c r="B28" s="2327" t="s">
        <v>287</v>
      </c>
      <c r="C28" s="2327" t="s">
        <v>1982</v>
      </c>
      <c r="D28" s="2327" t="s">
        <v>1981</v>
      </c>
      <c r="E28" s="2332" t="s">
        <v>1983</v>
      </c>
    </row>
    <row r="29" customFormat="false" ht="12.75" hidden="false" customHeight="true" outlineLevel="0" collapsed="false">
      <c r="A29" s="2326" t="s">
        <v>1961</v>
      </c>
      <c r="B29" s="2327" t="s">
        <v>287</v>
      </c>
      <c r="C29" s="2327" t="s">
        <v>1981</v>
      </c>
      <c r="D29" s="2327" t="s">
        <v>1982</v>
      </c>
      <c r="E29" s="2332" t="s">
        <v>1984</v>
      </c>
    </row>
    <row r="30" customFormat="false" ht="12.75" hidden="false" customHeight="true" outlineLevel="0" collapsed="false">
      <c r="A30" s="2326" t="s">
        <v>1961</v>
      </c>
      <c r="B30" s="2327" t="s">
        <v>287</v>
      </c>
      <c r="C30" s="2327" t="s">
        <v>1982</v>
      </c>
      <c r="D30" s="2327" t="s">
        <v>1981</v>
      </c>
      <c r="E30" s="2332" t="s">
        <v>1983</v>
      </c>
    </row>
    <row r="31" customFormat="false" ht="12.75" hidden="false" customHeight="true" outlineLevel="0" collapsed="false">
      <c r="A31" s="2326" t="s">
        <v>1961</v>
      </c>
      <c r="B31" s="2327" t="s">
        <v>1257</v>
      </c>
      <c r="C31" s="2327" t="s">
        <v>1982</v>
      </c>
      <c r="D31" s="2327" t="s">
        <v>1981</v>
      </c>
      <c r="E31" s="2332" t="s">
        <v>1983</v>
      </c>
    </row>
    <row r="32" customFormat="false" ht="12.75" hidden="false" customHeight="true" outlineLevel="0" collapsed="false">
      <c r="A32" s="2326" t="s">
        <v>1961</v>
      </c>
      <c r="B32" s="2327" t="s">
        <v>1289</v>
      </c>
      <c r="C32" s="2327" t="s">
        <v>1217</v>
      </c>
      <c r="D32" s="2327" t="s">
        <v>1218</v>
      </c>
      <c r="E32" s="2332" t="s">
        <v>1983</v>
      </c>
    </row>
    <row r="33" customFormat="false" ht="12.75" hidden="false" customHeight="true" outlineLevel="0" collapsed="false">
      <c r="A33" s="2326" t="s">
        <v>1961</v>
      </c>
      <c r="B33" s="2327" t="s">
        <v>287</v>
      </c>
      <c r="C33" s="2327" t="s">
        <v>1982</v>
      </c>
      <c r="D33" s="2327" t="s">
        <v>1981</v>
      </c>
      <c r="E33" s="2332" t="s">
        <v>1983</v>
      </c>
    </row>
    <row r="34" customFormat="false" ht="12.75" hidden="false" customHeight="true" outlineLevel="0" collapsed="false">
      <c r="A34" s="2326" t="s">
        <v>1961</v>
      </c>
      <c r="B34" s="2327" t="s">
        <v>287</v>
      </c>
      <c r="C34" s="2327" t="s">
        <v>1985</v>
      </c>
      <c r="D34" s="2327" t="s">
        <v>1986</v>
      </c>
      <c r="E34" s="2332" t="s">
        <v>1983</v>
      </c>
    </row>
    <row r="35" customFormat="false" ht="12.75" hidden="false" customHeight="true" outlineLevel="0" collapsed="false">
      <c r="A35" s="2326" t="s">
        <v>1961</v>
      </c>
      <c r="B35" s="2327" t="s">
        <v>287</v>
      </c>
      <c r="C35" s="2327" t="s">
        <v>1987</v>
      </c>
      <c r="D35" s="2327" t="s">
        <v>1988</v>
      </c>
      <c r="E35" s="2332" t="s">
        <v>1983</v>
      </c>
    </row>
    <row r="36" customFormat="false" ht="12.75" hidden="false" customHeight="true" outlineLevel="0" collapsed="false">
      <c r="A36" s="2326" t="s">
        <v>1961</v>
      </c>
      <c r="B36" s="2327" t="s">
        <v>287</v>
      </c>
      <c r="C36" s="2327" t="s">
        <v>1989</v>
      </c>
      <c r="D36" s="2327" t="s">
        <v>1990</v>
      </c>
      <c r="E36" s="2332" t="s">
        <v>1983</v>
      </c>
    </row>
    <row r="37" customFormat="false" ht="12.75" hidden="false" customHeight="true" outlineLevel="0" collapsed="false">
      <c r="A37" s="2326" t="s">
        <v>1961</v>
      </c>
      <c r="B37" s="2327" t="s">
        <v>1258</v>
      </c>
      <c r="C37" s="2327" t="s">
        <v>1982</v>
      </c>
      <c r="D37" s="2327" t="s">
        <v>1981</v>
      </c>
      <c r="E37" s="2332" t="s">
        <v>1983</v>
      </c>
    </row>
    <row r="38" customFormat="false" ht="12.75" hidden="false" customHeight="true" outlineLevel="0" collapsed="false">
      <c r="A38" s="2326" t="s">
        <v>1961</v>
      </c>
      <c r="B38" s="2327" t="s">
        <v>1264</v>
      </c>
      <c r="C38" s="2327" t="s">
        <v>1218</v>
      </c>
      <c r="D38" s="2327" t="s">
        <v>1217</v>
      </c>
      <c r="E38" s="2332" t="s">
        <v>1983</v>
      </c>
    </row>
    <row r="39" customFormat="false" ht="12.75" hidden="false" customHeight="true" outlineLevel="0" collapsed="false">
      <c r="A39" s="2326" t="s">
        <v>1961</v>
      </c>
      <c r="B39" s="2327" t="s">
        <v>287</v>
      </c>
      <c r="C39" s="2327"/>
      <c r="D39" s="2327" t="s">
        <v>1991</v>
      </c>
      <c r="E39" s="2332"/>
    </row>
    <row r="40" customFormat="false" ht="12.75" hidden="false" customHeight="true" outlineLevel="0" collapsed="false">
      <c r="A40" s="2326" t="s">
        <v>1961</v>
      </c>
      <c r="B40" s="2327" t="s">
        <v>287</v>
      </c>
      <c r="C40" s="2327"/>
      <c r="D40" s="2327" t="s">
        <v>1991</v>
      </c>
      <c r="E40" s="2332"/>
    </row>
    <row r="41" customFormat="false" ht="12.75" hidden="false" customHeight="true" outlineLevel="0" collapsed="false">
      <c r="A41" s="2326" t="s">
        <v>1961</v>
      </c>
      <c r="B41" s="2327" t="s">
        <v>287</v>
      </c>
      <c r="C41" s="2327"/>
      <c r="D41" s="2327" t="s">
        <v>1991</v>
      </c>
      <c r="E41" s="2332"/>
    </row>
    <row r="42" customFormat="false" ht="12.75" hidden="false" customHeight="true" outlineLevel="0" collapsed="false">
      <c r="A42" s="2326" t="s">
        <v>1961</v>
      </c>
      <c r="B42" s="2327" t="s">
        <v>287</v>
      </c>
      <c r="C42" s="2327"/>
      <c r="D42" s="2327" t="s">
        <v>1991</v>
      </c>
      <c r="E42" s="2332"/>
    </row>
    <row r="43" customFormat="false" ht="12.75" hidden="false" customHeight="true" outlineLevel="0" collapsed="false">
      <c r="A43" s="2326" t="s">
        <v>1961</v>
      </c>
      <c r="B43" s="2327" t="s">
        <v>287</v>
      </c>
      <c r="C43" s="2327"/>
      <c r="D43" s="2327" t="s">
        <v>1992</v>
      </c>
      <c r="E43" s="2332"/>
    </row>
    <row r="44" customFormat="false" ht="12.75" hidden="false" customHeight="true" outlineLevel="0" collapsed="false">
      <c r="A44" s="2326" t="s">
        <v>1961</v>
      </c>
      <c r="B44" s="2327" t="s">
        <v>287</v>
      </c>
      <c r="C44" s="2327"/>
      <c r="D44" s="2327" t="s">
        <v>1991</v>
      </c>
      <c r="E44" s="2332"/>
    </row>
    <row r="45" customFormat="false" ht="12.75" hidden="false" customHeight="true" outlineLevel="0" collapsed="false">
      <c r="A45" s="2326" t="s">
        <v>1961</v>
      </c>
      <c r="B45" s="2327" t="s">
        <v>287</v>
      </c>
      <c r="C45" s="2327"/>
      <c r="D45" s="2327" t="s">
        <v>1991</v>
      </c>
      <c r="E45" s="2332"/>
    </row>
    <row r="46" customFormat="false" ht="12.75" hidden="false" customHeight="true" outlineLevel="0" collapsed="false">
      <c r="A46" s="2326" t="s">
        <v>1961</v>
      </c>
      <c r="B46" s="2327" t="s">
        <v>287</v>
      </c>
      <c r="C46" s="2327"/>
      <c r="D46" s="2327" t="s">
        <v>1991</v>
      </c>
      <c r="E46" s="2332"/>
    </row>
    <row r="47" customFormat="false" ht="12.75" hidden="false" customHeight="true" outlineLevel="0" collapsed="false">
      <c r="A47" s="2326" t="s">
        <v>1961</v>
      </c>
      <c r="B47" s="2327" t="s">
        <v>287</v>
      </c>
      <c r="C47" s="2327"/>
      <c r="D47" s="2327" t="s">
        <v>1991</v>
      </c>
      <c r="E47" s="2332"/>
    </row>
    <row r="48" customFormat="false" ht="12.75" hidden="false" customHeight="true" outlineLevel="0" collapsed="false">
      <c r="A48" s="2326" t="s">
        <v>1961</v>
      </c>
      <c r="B48" s="2327" t="s">
        <v>287</v>
      </c>
      <c r="C48" s="2327"/>
      <c r="D48" s="2327" t="s">
        <v>1991</v>
      </c>
      <c r="E48" s="2332"/>
    </row>
    <row r="49" customFormat="false" ht="12.75" hidden="false" customHeight="true" outlineLevel="0" collapsed="false">
      <c r="A49" s="2326" t="s">
        <v>1961</v>
      </c>
      <c r="B49" s="2327" t="s">
        <v>287</v>
      </c>
      <c r="C49" s="2327" t="s">
        <v>1993</v>
      </c>
      <c r="D49" s="2327" t="s">
        <v>1994</v>
      </c>
      <c r="E49" s="2332" t="s">
        <v>1994</v>
      </c>
    </row>
    <row r="50" customFormat="false" ht="12.75" hidden="false" customHeight="true" outlineLevel="0" collapsed="false">
      <c r="A50" s="2326" t="s">
        <v>1919</v>
      </c>
      <c r="B50" s="2327" t="s">
        <v>1995</v>
      </c>
      <c r="C50" s="2327" t="s">
        <v>1996</v>
      </c>
      <c r="D50" s="2327" t="s">
        <v>1997</v>
      </c>
      <c r="E50" s="2332" t="s">
        <v>1998</v>
      </c>
    </row>
    <row r="51" customFormat="false" ht="12.75" hidden="false" customHeight="true" outlineLevel="0" collapsed="false">
      <c r="A51" s="2326" t="s">
        <v>1919</v>
      </c>
      <c r="B51" s="2327" t="s">
        <v>1999</v>
      </c>
      <c r="C51" s="2327" t="s">
        <v>2000</v>
      </c>
      <c r="D51" s="2327" t="s">
        <v>2001</v>
      </c>
      <c r="E51" s="2332" t="s">
        <v>2002</v>
      </c>
    </row>
    <row r="52" customFormat="false" ht="12.75" hidden="false" customHeight="true" outlineLevel="0" collapsed="false">
      <c r="A52" s="2326" t="s">
        <v>1919</v>
      </c>
      <c r="B52" s="2327" t="s">
        <v>2003</v>
      </c>
      <c r="C52" s="2327" t="s">
        <v>2004</v>
      </c>
      <c r="D52" s="2327" t="s">
        <v>2005</v>
      </c>
      <c r="E52" s="2332" t="s">
        <v>2006</v>
      </c>
    </row>
    <row r="53" customFormat="false" ht="12.75" hidden="false" customHeight="true" outlineLevel="0" collapsed="false">
      <c r="A53" s="2326" t="s">
        <v>1919</v>
      </c>
      <c r="B53" s="2327" t="s">
        <v>2007</v>
      </c>
      <c r="C53" s="2327" t="s">
        <v>2008</v>
      </c>
      <c r="D53" s="2327" t="s">
        <v>2005</v>
      </c>
      <c r="E53" s="2332" t="s">
        <v>2006</v>
      </c>
    </row>
    <row r="54" customFormat="false" ht="12.75" hidden="false" customHeight="true" outlineLevel="0" collapsed="false">
      <c r="A54" s="2326" t="s">
        <v>1919</v>
      </c>
      <c r="B54" s="2327" t="s">
        <v>2009</v>
      </c>
      <c r="C54" s="2327" t="s">
        <v>2010</v>
      </c>
      <c r="D54" s="2327" t="s">
        <v>2005</v>
      </c>
      <c r="E54" s="2332" t="s">
        <v>2006</v>
      </c>
    </row>
    <row r="55" customFormat="false" ht="12.75" hidden="false" customHeight="true" outlineLevel="0" collapsed="false">
      <c r="A55" s="2326" t="s">
        <v>1919</v>
      </c>
      <c r="B55" s="2327" t="s">
        <v>2011</v>
      </c>
      <c r="C55" s="2327" t="s">
        <v>2012</v>
      </c>
      <c r="D55" s="2327" t="s">
        <v>2005</v>
      </c>
      <c r="E55" s="2332" t="s">
        <v>2006</v>
      </c>
    </row>
    <row r="56" customFormat="false" ht="12.75" hidden="false" customHeight="true" outlineLevel="0" collapsed="false">
      <c r="A56" s="2326" t="s">
        <v>1919</v>
      </c>
      <c r="B56" s="2327" t="s">
        <v>2013</v>
      </c>
      <c r="C56" s="2327" t="s">
        <v>2014</v>
      </c>
      <c r="D56" s="2327" t="s">
        <v>2015</v>
      </c>
      <c r="E56" s="2332" t="s">
        <v>2016</v>
      </c>
    </row>
    <row r="57" customFormat="false" ht="12.75" hidden="false" customHeight="true" outlineLevel="0" collapsed="false">
      <c r="A57" s="2326" t="s">
        <v>1919</v>
      </c>
      <c r="B57" s="2327" t="s">
        <v>2017</v>
      </c>
      <c r="C57" s="2327"/>
      <c r="D57" s="2327"/>
      <c r="E57" s="2332"/>
    </row>
    <row r="58" customFormat="false" ht="12.75" hidden="false" customHeight="true" outlineLevel="0" collapsed="false">
      <c r="A58" s="2326" t="s">
        <v>1919</v>
      </c>
      <c r="B58" s="2327" t="s">
        <v>2018</v>
      </c>
      <c r="C58" s="2327"/>
      <c r="D58" s="2327"/>
      <c r="E58" s="2332"/>
    </row>
    <row r="59" customFormat="false" ht="12.75" hidden="false" customHeight="true" outlineLevel="0" collapsed="false">
      <c r="A59" s="2326" t="s">
        <v>1919</v>
      </c>
      <c r="B59" s="2327" t="s">
        <v>2019</v>
      </c>
      <c r="C59" s="2327"/>
      <c r="D59" s="2327"/>
      <c r="E59" s="2332"/>
    </row>
    <row r="60" customFormat="false" ht="12.75" hidden="false" customHeight="true" outlineLevel="0" collapsed="false">
      <c r="A60" s="2326" t="s">
        <v>1919</v>
      </c>
      <c r="B60" s="2327" t="s">
        <v>2020</v>
      </c>
      <c r="C60" s="2327" t="s">
        <v>2014</v>
      </c>
      <c r="D60" s="2327" t="s">
        <v>2015</v>
      </c>
      <c r="E60" s="2332" t="s">
        <v>2021</v>
      </c>
    </row>
    <row r="61" customFormat="false" ht="12.75" hidden="false" customHeight="true" outlineLevel="0" collapsed="false">
      <c r="A61" s="2326" t="s">
        <v>1919</v>
      </c>
      <c r="B61" s="2327" t="s">
        <v>2022</v>
      </c>
      <c r="C61" s="2327"/>
      <c r="D61" s="2327"/>
      <c r="E61" s="2332"/>
    </row>
    <row r="62" customFormat="false" ht="12.75" hidden="false" customHeight="true" outlineLevel="0" collapsed="false">
      <c r="A62" s="2326" t="s">
        <v>1919</v>
      </c>
      <c r="B62" s="2327" t="s">
        <v>2023</v>
      </c>
      <c r="C62" s="2327"/>
      <c r="D62" s="2327"/>
      <c r="E62" s="2332"/>
    </row>
    <row r="63" customFormat="false" ht="12.75" hidden="false" customHeight="true" outlineLevel="0" collapsed="false">
      <c r="A63" s="2326" t="s">
        <v>1919</v>
      </c>
      <c r="B63" s="2327" t="s">
        <v>2024</v>
      </c>
      <c r="C63" s="2327"/>
      <c r="D63" s="2327"/>
      <c r="E63" s="2332"/>
    </row>
    <row r="64" customFormat="false" ht="12.75" hidden="false" customHeight="true" outlineLevel="0" collapsed="false">
      <c r="A64" s="2326" t="s">
        <v>1919</v>
      </c>
      <c r="B64" s="2327" t="s">
        <v>2025</v>
      </c>
      <c r="C64" s="2327" t="s">
        <v>2026</v>
      </c>
      <c r="D64" s="2327" t="s">
        <v>2027</v>
      </c>
      <c r="E64" s="2332" t="s">
        <v>2028</v>
      </c>
    </row>
    <row r="65" customFormat="false" ht="12.75" hidden="false" customHeight="true" outlineLevel="0" collapsed="false">
      <c r="A65" s="2326" t="s">
        <v>1919</v>
      </c>
      <c r="B65" s="2327" t="s">
        <v>2029</v>
      </c>
      <c r="C65" s="2327" t="s">
        <v>2030</v>
      </c>
      <c r="D65" s="2327" t="s">
        <v>2031</v>
      </c>
      <c r="E65" s="2332" t="s">
        <v>2028</v>
      </c>
    </row>
    <row r="66" customFormat="false" ht="12.75" hidden="false" customHeight="true" outlineLevel="0" collapsed="false">
      <c r="A66" s="2326" t="s">
        <v>1919</v>
      </c>
      <c r="B66" s="2327" t="s">
        <v>2032</v>
      </c>
      <c r="C66" s="2327" t="s">
        <v>2033</v>
      </c>
      <c r="D66" s="2327" t="s">
        <v>2001</v>
      </c>
      <c r="E66" s="2332" t="s">
        <v>2034</v>
      </c>
    </row>
    <row r="67" customFormat="false" ht="12.75" hidden="false" customHeight="true" outlineLevel="0" collapsed="false">
      <c r="A67" s="2326" t="s">
        <v>1919</v>
      </c>
      <c r="B67" s="2327" t="s">
        <v>2035</v>
      </c>
      <c r="C67" s="2327" t="s">
        <v>2036</v>
      </c>
      <c r="D67" s="2327" t="s">
        <v>2001</v>
      </c>
      <c r="E67" s="2332" t="s">
        <v>2034</v>
      </c>
    </row>
    <row r="68" customFormat="false" ht="12.75" hidden="false" customHeight="true" outlineLevel="0" collapsed="false">
      <c r="A68" s="2326" t="s">
        <v>1919</v>
      </c>
      <c r="B68" s="2327" t="s">
        <v>2037</v>
      </c>
      <c r="C68" s="2327" t="s">
        <v>2038</v>
      </c>
      <c r="D68" s="2327" t="s">
        <v>2001</v>
      </c>
      <c r="E68" s="2332" t="s">
        <v>2034</v>
      </c>
    </row>
    <row r="69" customFormat="false" ht="12.75" hidden="false" customHeight="true" outlineLevel="0" collapsed="false">
      <c r="A69" s="2326" t="s">
        <v>1919</v>
      </c>
      <c r="B69" s="2327" t="s">
        <v>2039</v>
      </c>
      <c r="C69" s="2327" t="s">
        <v>2040</v>
      </c>
      <c r="D69" s="2327" t="s">
        <v>2001</v>
      </c>
      <c r="E69" s="2332" t="s">
        <v>2034</v>
      </c>
    </row>
    <row r="70" customFormat="false" ht="12.75" hidden="false" customHeight="true" outlineLevel="0" collapsed="false">
      <c r="A70" s="2326" t="s">
        <v>1919</v>
      </c>
      <c r="B70" s="2327" t="s">
        <v>2041</v>
      </c>
      <c r="C70" s="2327" t="s">
        <v>2042</v>
      </c>
      <c r="D70" s="2327" t="s">
        <v>2043</v>
      </c>
      <c r="E70" s="2332" t="s">
        <v>2044</v>
      </c>
    </row>
    <row r="71" customFormat="false" ht="12.75" hidden="false" customHeight="true" outlineLevel="0" collapsed="false">
      <c r="A71" s="2326" t="s">
        <v>1919</v>
      </c>
      <c r="B71" s="2327" t="s">
        <v>2045</v>
      </c>
      <c r="C71" s="2327" t="s">
        <v>2046</v>
      </c>
      <c r="D71" s="2327" t="s">
        <v>2043</v>
      </c>
      <c r="E71" s="2332" t="s">
        <v>2044</v>
      </c>
    </row>
    <row r="72" customFormat="false" ht="12.75" hidden="false" customHeight="true" outlineLevel="0" collapsed="false">
      <c r="A72" s="2326" t="s">
        <v>1919</v>
      </c>
      <c r="B72" s="2327" t="s">
        <v>2047</v>
      </c>
      <c r="C72" s="2327" t="s">
        <v>2048</v>
      </c>
      <c r="D72" s="2327" t="s">
        <v>2043</v>
      </c>
      <c r="E72" s="2332" t="s">
        <v>2044</v>
      </c>
    </row>
    <row r="73" customFormat="false" ht="12.75" hidden="false" customHeight="true" outlineLevel="0" collapsed="false">
      <c r="A73" s="2326" t="s">
        <v>1919</v>
      </c>
      <c r="B73" s="2327" t="s">
        <v>2049</v>
      </c>
      <c r="C73" s="2327" t="s">
        <v>2050</v>
      </c>
      <c r="D73" s="2327" t="s">
        <v>2043</v>
      </c>
      <c r="E73" s="2332" t="s">
        <v>2044</v>
      </c>
    </row>
    <row r="74" customFormat="false" ht="12.75" hidden="false" customHeight="true" outlineLevel="0" collapsed="false">
      <c r="A74" s="2326" t="s">
        <v>1919</v>
      </c>
      <c r="B74" s="2327" t="s">
        <v>2051</v>
      </c>
      <c r="C74" s="2327" t="s">
        <v>2052</v>
      </c>
      <c r="D74" s="2327" t="s">
        <v>2053</v>
      </c>
      <c r="E74" s="2332" t="s">
        <v>2054</v>
      </c>
    </row>
    <row r="75" customFormat="false" ht="12.75" hidden="false" customHeight="true" outlineLevel="0" collapsed="false">
      <c r="A75" s="2326" t="s">
        <v>1919</v>
      </c>
      <c r="B75" s="2327" t="s">
        <v>2055</v>
      </c>
      <c r="C75" s="2327" t="s">
        <v>2056</v>
      </c>
      <c r="D75" s="2327" t="s">
        <v>2057</v>
      </c>
      <c r="E75" s="2332" t="s">
        <v>2054</v>
      </c>
    </row>
    <row r="76" customFormat="false" ht="12.75" hidden="false" customHeight="true" outlineLevel="0" collapsed="false">
      <c r="A76" s="2326" t="s">
        <v>1919</v>
      </c>
      <c r="B76" s="2327" t="s">
        <v>2058</v>
      </c>
      <c r="C76" s="2327" t="s">
        <v>2059</v>
      </c>
      <c r="D76" s="2327" t="s">
        <v>2060</v>
      </c>
      <c r="E76" s="2332" t="s">
        <v>2061</v>
      </c>
    </row>
    <row r="77" customFormat="false" ht="12.75" hidden="false" customHeight="true" outlineLevel="0" collapsed="false">
      <c r="A77" s="2326" t="s">
        <v>1919</v>
      </c>
      <c r="B77" s="2327" t="s">
        <v>2058</v>
      </c>
      <c r="C77" s="2327" t="s">
        <v>2062</v>
      </c>
      <c r="D77" s="2327" t="s">
        <v>2060</v>
      </c>
      <c r="E77" s="2332" t="s">
        <v>2061</v>
      </c>
    </row>
    <row r="78" customFormat="false" ht="12.75" hidden="false" customHeight="true" outlineLevel="0" collapsed="false">
      <c r="A78" s="2326" t="s">
        <v>1918</v>
      </c>
      <c r="B78" s="2327" t="s">
        <v>1995</v>
      </c>
      <c r="C78" s="2327" t="s">
        <v>2059</v>
      </c>
      <c r="D78" s="2327" t="s">
        <v>2060</v>
      </c>
      <c r="E78" s="2332" t="s">
        <v>2061</v>
      </c>
    </row>
    <row r="79" customFormat="false" ht="12.75" hidden="false" customHeight="true" outlineLevel="0" collapsed="false">
      <c r="A79" s="2326" t="s">
        <v>1918</v>
      </c>
      <c r="B79" s="2327" t="s">
        <v>1999</v>
      </c>
      <c r="C79" s="2327" t="s">
        <v>2000</v>
      </c>
      <c r="D79" s="2327" t="s">
        <v>2001</v>
      </c>
      <c r="E79" s="2332" t="s">
        <v>2002</v>
      </c>
    </row>
    <row r="80" customFormat="false" ht="12.75" hidden="false" customHeight="true" outlineLevel="0" collapsed="false">
      <c r="A80" s="2326" t="s">
        <v>1918</v>
      </c>
      <c r="B80" s="2327" t="s">
        <v>2003</v>
      </c>
      <c r="C80" s="2327" t="s">
        <v>2004</v>
      </c>
      <c r="D80" s="2327" t="s">
        <v>2005</v>
      </c>
      <c r="E80" s="2332" t="s">
        <v>2006</v>
      </c>
    </row>
    <row r="81" customFormat="false" ht="12.75" hidden="false" customHeight="true" outlineLevel="0" collapsed="false">
      <c r="A81" s="2326" t="s">
        <v>1918</v>
      </c>
      <c r="B81" s="2327" t="s">
        <v>2007</v>
      </c>
      <c r="C81" s="2327" t="s">
        <v>2008</v>
      </c>
      <c r="D81" s="2327" t="s">
        <v>2005</v>
      </c>
      <c r="E81" s="2332" t="s">
        <v>2006</v>
      </c>
    </row>
    <row r="82" customFormat="false" ht="12.75" hidden="false" customHeight="true" outlineLevel="0" collapsed="false">
      <c r="A82" s="2326" t="s">
        <v>1918</v>
      </c>
      <c r="B82" s="2327" t="s">
        <v>2013</v>
      </c>
      <c r="C82" s="2327" t="s">
        <v>2014</v>
      </c>
      <c r="D82" s="2327" t="s">
        <v>2063</v>
      </c>
      <c r="E82" s="2332" t="s">
        <v>2016</v>
      </c>
    </row>
    <row r="83" customFormat="false" ht="12.75" hidden="false" customHeight="true" outlineLevel="0" collapsed="false">
      <c r="A83" s="2326" t="s">
        <v>1918</v>
      </c>
      <c r="B83" s="2327" t="s">
        <v>2017</v>
      </c>
      <c r="C83" s="2327"/>
      <c r="D83" s="2327"/>
      <c r="E83" s="2332"/>
    </row>
    <row r="84" customFormat="false" ht="12.75" hidden="false" customHeight="true" outlineLevel="0" collapsed="false">
      <c r="A84" s="2326" t="s">
        <v>1918</v>
      </c>
      <c r="B84" s="2327" t="s">
        <v>2018</v>
      </c>
      <c r="C84" s="2327"/>
      <c r="D84" s="2327"/>
      <c r="E84" s="2332"/>
    </row>
    <row r="85" customFormat="false" ht="12.75" hidden="false" customHeight="true" outlineLevel="0" collapsed="false">
      <c r="A85" s="2326" t="s">
        <v>1918</v>
      </c>
      <c r="B85" s="2327" t="s">
        <v>2019</v>
      </c>
      <c r="C85" s="2327"/>
      <c r="D85" s="2327"/>
      <c r="E85" s="2332"/>
    </row>
    <row r="86" customFormat="false" ht="12.75" hidden="false" customHeight="true" outlineLevel="0" collapsed="false">
      <c r="A86" s="2326" t="s">
        <v>1918</v>
      </c>
      <c r="B86" s="2327" t="s">
        <v>2020</v>
      </c>
      <c r="C86" s="2327" t="s">
        <v>2014</v>
      </c>
      <c r="D86" s="2327" t="s">
        <v>2063</v>
      </c>
      <c r="E86" s="2332" t="s">
        <v>2021</v>
      </c>
    </row>
    <row r="87" customFormat="false" ht="12.75" hidden="false" customHeight="true" outlineLevel="0" collapsed="false">
      <c r="A87" s="2326" t="s">
        <v>1918</v>
      </c>
      <c r="B87" s="2327" t="s">
        <v>2022</v>
      </c>
      <c r="C87" s="2327"/>
      <c r="D87" s="2327"/>
      <c r="E87" s="2332"/>
    </row>
    <row r="88" customFormat="false" ht="12.75" hidden="false" customHeight="true" outlineLevel="0" collapsed="false">
      <c r="A88" s="2326" t="s">
        <v>1918</v>
      </c>
      <c r="B88" s="2327" t="s">
        <v>2023</v>
      </c>
      <c r="C88" s="2327"/>
      <c r="D88" s="2327"/>
      <c r="E88" s="2332"/>
    </row>
    <row r="89" customFormat="false" ht="12.75" hidden="false" customHeight="true" outlineLevel="0" collapsed="false">
      <c r="A89" s="2326" t="s">
        <v>1918</v>
      </c>
      <c r="B89" s="2327" t="s">
        <v>2024</v>
      </c>
      <c r="C89" s="2327"/>
      <c r="D89" s="2327"/>
      <c r="E89" s="2332"/>
    </row>
    <row r="90" customFormat="false" ht="12.75" hidden="false" customHeight="true" outlineLevel="0" collapsed="false">
      <c r="A90" s="2326" t="s">
        <v>1918</v>
      </c>
      <c r="B90" s="2327" t="s">
        <v>2064</v>
      </c>
      <c r="C90" s="2327" t="s">
        <v>2065</v>
      </c>
      <c r="D90" s="2327" t="s">
        <v>2066</v>
      </c>
      <c r="E90" s="2332" t="s">
        <v>2067</v>
      </c>
    </row>
    <row r="91" customFormat="false" ht="12.75" hidden="false" customHeight="true" outlineLevel="0" collapsed="false">
      <c r="A91" s="2326" t="s">
        <v>1918</v>
      </c>
      <c r="B91" s="2327" t="s">
        <v>2064</v>
      </c>
      <c r="C91" s="2327" t="s">
        <v>2065</v>
      </c>
      <c r="D91" s="2327" t="s">
        <v>2066</v>
      </c>
      <c r="E91" s="2332" t="s">
        <v>2067</v>
      </c>
    </row>
    <row r="92" customFormat="false" ht="12.75" hidden="false" customHeight="true" outlineLevel="0" collapsed="false">
      <c r="A92" s="2326" t="s">
        <v>1918</v>
      </c>
      <c r="B92" s="2327" t="s">
        <v>2068</v>
      </c>
      <c r="C92" s="2327" t="s">
        <v>2069</v>
      </c>
      <c r="D92" s="2327" t="s">
        <v>2070</v>
      </c>
      <c r="E92" s="2332" t="s">
        <v>2071</v>
      </c>
    </row>
    <row r="93" customFormat="false" ht="12.75" hidden="false" customHeight="true" outlineLevel="0" collapsed="false">
      <c r="A93" s="2326" t="s">
        <v>1918</v>
      </c>
      <c r="B93" s="2327" t="s">
        <v>2072</v>
      </c>
      <c r="C93" s="2327" t="s">
        <v>2069</v>
      </c>
      <c r="D93" s="2327" t="s">
        <v>2070</v>
      </c>
      <c r="E93" s="2332" t="s">
        <v>2071</v>
      </c>
    </row>
    <row r="94" customFormat="false" ht="12.75" hidden="false" customHeight="true" outlineLevel="0" collapsed="false">
      <c r="A94" s="2326" t="s">
        <v>1918</v>
      </c>
      <c r="B94" s="2327" t="s">
        <v>2037</v>
      </c>
      <c r="C94" s="2327" t="s">
        <v>2038</v>
      </c>
      <c r="D94" s="2327" t="s">
        <v>2001</v>
      </c>
      <c r="E94" s="2332" t="s">
        <v>2034</v>
      </c>
    </row>
    <row r="95" customFormat="false" ht="12.75" hidden="false" customHeight="true" outlineLevel="0" collapsed="false">
      <c r="A95" s="2326" t="s">
        <v>1918</v>
      </c>
      <c r="B95" s="2327" t="s">
        <v>2039</v>
      </c>
      <c r="C95" s="2327" t="s">
        <v>2040</v>
      </c>
      <c r="D95" s="2327" t="s">
        <v>2001</v>
      </c>
      <c r="E95" s="2332" t="s">
        <v>2034</v>
      </c>
    </row>
    <row r="96" customFormat="false" ht="12.75" hidden="false" customHeight="true" outlineLevel="0" collapsed="false">
      <c r="A96" s="2326" t="s">
        <v>1918</v>
      </c>
      <c r="B96" s="2327" t="s">
        <v>2073</v>
      </c>
      <c r="C96" s="2327" t="s">
        <v>2074</v>
      </c>
      <c r="D96" s="2327" t="s">
        <v>2075</v>
      </c>
      <c r="E96" s="2332" t="s">
        <v>2076</v>
      </c>
    </row>
    <row r="97" customFormat="false" ht="12.75" hidden="false" customHeight="true" outlineLevel="0" collapsed="false">
      <c r="A97" s="2326" t="s">
        <v>1918</v>
      </c>
      <c r="B97" s="2327" t="s">
        <v>2077</v>
      </c>
      <c r="C97" s="2327" t="s">
        <v>2078</v>
      </c>
      <c r="D97" s="2327" t="s">
        <v>2079</v>
      </c>
      <c r="E97" s="2332" t="s">
        <v>2080</v>
      </c>
    </row>
    <row r="98" customFormat="false" ht="12.75" hidden="false" customHeight="true" outlineLevel="0" collapsed="false">
      <c r="A98" s="2326" t="s">
        <v>1918</v>
      </c>
      <c r="B98" s="2327" t="s">
        <v>2081</v>
      </c>
      <c r="C98" s="2327" t="s">
        <v>2082</v>
      </c>
      <c r="D98" s="2327" t="s">
        <v>2079</v>
      </c>
      <c r="E98" s="2332" t="s">
        <v>2083</v>
      </c>
    </row>
    <row r="99" customFormat="false" ht="12.75" hidden="false" customHeight="true" outlineLevel="0" collapsed="false">
      <c r="A99" s="2326" t="s">
        <v>1918</v>
      </c>
      <c r="B99" s="2327" t="s">
        <v>2081</v>
      </c>
      <c r="C99" s="2327" t="s">
        <v>2082</v>
      </c>
      <c r="D99" s="2327" t="s">
        <v>2079</v>
      </c>
      <c r="E99" s="2332" t="s">
        <v>2083</v>
      </c>
    </row>
    <row r="100" customFormat="false" ht="12.75" hidden="false" customHeight="true" outlineLevel="0" collapsed="false">
      <c r="A100" s="2326" t="s">
        <v>1920</v>
      </c>
      <c r="B100" s="2327" t="s">
        <v>1999</v>
      </c>
      <c r="C100" s="2327" t="s">
        <v>2000</v>
      </c>
      <c r="D100" s="2327" t="s">
        <v>2001</v>
      </c>
      <c r="E100" s="2332" t="s">
        <v>2002</v>
      </c>
    </row>
    <row r="101" customFormat="false" ht="12.75" hidden="false" customHeight="true" outlineLevel="0" collapsed="false">
      <c r="A101" s="2326" t="s">
        <v>1920</v>
      </c>
      <c r="B101" s="2327" t="s">
        <v>2003</v>
      </c>
      <c r="C101" s="2327" t="s">
        <v>2004</v>
      </c>
      <c r="D101" s="2327" t="s">
        <v>2005</v>
      </c>
      <c r="E101" s="2332" t="s">
        <v>2006</v>
      </c>
    </row>
    <row r="102" customFormat="false" ht="12.75" hidden="false" customHeight="true" outlineLevel="0" collapsed="false">
      <c r="A102" s="2326" t="s">
        <v>1920</v>
      </c>
      <c r="B102" s="2327" t="s">
        <v>2020</v>
      </c>
      <c r="C102" s="2327" t="s">
        <v>2014</v>
      </c>
      <c r="D102" s="2327" t="s">
        <v>2063</v>
      </c>
      <c r="E102" s="2332" t="s">
        <v>2021</v>
      </c>
    </row>
    <row r="103" customFormat="false" ht="12.75" hidden="false" customHeight="true" outlineLevel="0" collapsed="false">
      <c r="A103" s="2326" t="s">
        <v>1920</v>
      </c>
      <c r="B103" s="2327" t="s">
        <v>2022</v>
      </c>
      <c r="C103" s="2327"/>
      <c r="D103" s="2327"/>
      <c r="E103" s="2332"/>
    </row>
    <row r="104" customFormat="false" ht="12.75" hidden="false" customHeight="true" outlineLevel="0" collapsed="false">
      <c r="A104" s="2326" t="s">
        <v>1920</v>
      </c>
      <c r="B104" s="2327" t="s">
        <v>2023</v>
      </c>
      <c r="C104" s="2327"/>
      <c r="D104" s="2327"/>
      <c r="E104" s="2332"/>
    </row>
    <row r="105" customFormat="false" ht="12.75" hidden="false" customHeight="true" outlineLevel="0" collapsed="false">
      <c r="A105" s="2326" t="s">
        <v>1920</v>
      </c>
      <c r="B105" s="2327" t="s">
        <v>2024</v>
      </c>
      <c r="C105" s="2327"/>
      <c r="D105" s="2327"/>
      <c r="E105" s="2332"/>
    </row>
    <row r="106" customFormat="false" ht="12.75" hidden="false" customHeight="true" outlineLevel="0" collapsed="false">
      <c r="A106" s="2326" t="s">
        <v>1920</v>
      </c>
      <c r="B106" s="2327" t="s">
        <v>2041</v>
      </c>
      <c r="C106" s="2327" t="s">
        <v>2042</v>
      </c>
      <c r="D106" s="2327" t="s">
        <v>2043</v>
      </c>
      <c r="E106" s="2332" t="s">
        <v>2044</v>
      </c>
    </row>
    <row r="107" customFormat="false" ht="12.75" hidden="false" customHeight="true" outlineLevel="0" collapsed="false">
      <c r="A107" s="2326" t="s">
        <v>1920</v>
      </c>
      <c r="B107" s="2327" t="s">
        <v>2045</v>
      </c>
      <c r="C107" s="2327" t="s">
        <v>2046</v>
      </c>
      <c r="D107" s="2327" t="s">
        <v>2043</v>
      </c>
      <c r="E107" s="2332" t="s">
        <v>2044</v>
      </c>
    </row>
    <row r="108" customFormat="false" ht="12.75" hidden="false" customHeight="true" outlineLevel="0" collapsed="false">
      <c r="A108" s="2326" t="s">
        <v>1920</v>
      </c>
      <c r="B108" s="2327" t="s">
        <v>2047</v>
      </c>
      <c r="C108" s="2327" t="s">
        <v>2048</v>
      </c>
      <c r="D108" s="2327" t="s">
        <v>2043</v>
      </c>
      <c r="E108" s="2332" t="s">
        <v>2044</v>
      </c>
    </row>
    <row r="109" customFormat="false" ht="12.75" hidden="false" customHeight="true" outlineLevel="0" collapsed="false">
      <c r="A109" s="2326" t="s">
        <v>1920</v>
      </c>
      <c r="B109" s="2327" t="s">
        <v>2049</v>
      </c>
      <c r="C109" s="2327" t="s">
        <v>2050</v>
      </c>
      <c r="D109" s="2327" t="s">
        <v>2043</v>
      </c>
      <c r="E109" s="2332" t="s">
        <v>2044</v>
      </c>
    </row>
    <row r="110" customFormat="false" ht="12.75" hidden="false" customHeight="true" outlineLevel="0" collapsed="false">
      <c r="A110" s="2326" t="s">
        <v>1920</v>
      </c>
      <c r="B110" s="2327" t="s">
        <v>2051</v>
      </c>
      <c r="C110" s="2327" t="s">
        <v>2052</v>
      </c>
      <c r="D110" s="2327" t="s">
        <v>2053</v>
      </c>
      <c r="E110" s="2332" t="s">
        <v>2054</v>
      </c>
    </row>
    <row r="111" customFormat="false" ht="12.75" hidden="false" customHeight="true" outlineLevel="0" collapsed="false">
      <c r="A111" s="2326" t="s">
        <v>1920</v>
      </c>
      <c r="B111" s="2327" t="s">
        <v>2055</v>
      </c>
      <c r="C111" s="2327" t="s">
        <v>2056</v>
      </c>
      <c r="D111" s="2327" t="s">
        <v>2057</v>
      </c>
      <c r="E111" s="2332" t="s">
        <v>2054</v>
      </c>
    </row>
    <row r="112" customFormat="false" ht="12.75" hidden="false" customHeight="true" outlineLevel="0" collapsed="false">
      <c r="A112" s="2326" t="s">
        <v>748</v>
      </c>
      <c r="B112" s="2327" t="s">
        <v>2084</v>
      </c>
      <c r="C112" s="2327" t="s">
        <v>2085</v>
      </c>
      <c r="D112" s="2327" t="s">
        <v>2086</v>
      </c>
      <c r="E112" s="2332" t="s">
        <v>2087</v>
      </c>
    </row>
    <row r="113" customFormat="false" ht="12.75" hidden="false" customHeight="true" outlineLevel="0" collapsed="false">
      <c r="A113" s="2326" t="s">
        <v>748</v>
      </c>
      <c r="B113" s="2327" t="s">
        <v>2088</v>
      </c>
      <c r="C113" s="2327" t="s">
        <v>2089</v>
      </c>
      <c r="D113" s="2327" t="s">
        <v>2086</v>
      </c>
      <c r="E113" s="2332" t="s">
        <v>2090</v>
      </c>
    </row>
    <row r="114" customFormat="false" ht="12.75" hidden="false" customHeight="true" outlineLevel="0" collapsed="false">
      <c r="A114" s="2326" t="s">
        <v>748</v>
      </c>
      <c r="B114" s="2327" t="s">
        <v>2091</v>
      </c>
      <c r="C114" s="2327" t="s">
        <v>2092</v>
      </c>
      <c r="D114" s="2327" t="s">
        <v>2086</v>
      </c>
      <c r="E114" s="2332" t="s">
        <v>2090</v>
      </c>
    </row>
    <row r="115" customFormat="false" ht="12" hidden="false" customHeight="true" outlineLevel="0" collapsed="false">
      <c r="A115" s="2329"/>
      <c r="B115" s="2327"/>
      <c r="C115" s="2327"/>
      <c r="D115" s="2327"/>
      <c r="E115" s="2332"/>
    </row>
    <row r="116" customFormat="false" ht="12" hidden="false" customHeight="true" outlineLevel="0" collapsed="false">
      <c r="A116" s="31"/>
      <c r="B116" s="31"/>
      <c r="C116" s="31"/>
      <c r="D116" s="31"/>
      <c r="E116" s="31"/>
    </row>
    <row r="117" customFormat="false" ht="12" hidden="false" customHeight="true" outlineLevel="0" collapsed="false">
      <c r="A117" s="2333" t="s">
        <v>2093</v>
      </c>
      <c r="B117" s="2333"/>
      <c r="C117" s="2333"/>
      <c r="D117" s="2333"/>
      <c r="E117" s="2333"/>
    </row>
    <row r="118" customFormat="false" ht="12" hidden="false" customHeight="true" outlineLevel="0" collapsed="false">
      <c r="A118" s="2334" t="s">
        <v>2094</v>
      </c>
    </row>
    <row r="119" customFormat="false" ht="12" hidden="false" customHeight="true" outlineLevel="0" collapsed="false">
      <c r="A119" s="2333" t="s">
        <v>2095</v>
      </c>
      <c r="B119" s="2333"/>
      <c r="C119" s="2333"/>
      <c r="D119" s="2333"/>
      <c r="E119" s="2333"/>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117:E117"/>
    <mergeCell ref="A119:E119"/>
  </mergeCells>
  <dataValidations count="1">
    <dataValidation allowBlank="true" errorStyle="stop" operator="between" showDropDown="false" showErrorMessage="true" showInputMessage="false" sqref="A1:IV6 A7:D115 F7:IV117 E21:E115 A116:E116 A117:A119 B118:IV118 F119:IV119 A120:IV11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4" t="s">
        <v>2096</v>
      </c>
      <c r="B1" s="1673"/>
      <c r="C1" s="1673"/>
      <c r="D1" s="1673"/>
      <c r="E1" s="1673"/>
      <c r="F1" s="2301"/>
      <c r="G1" s="116" t="s">
        <v>72</v>
      </c>
    </row>
    <row r="2" customFormat="false" ht="15.75" hidden="false" customHeight="true" outlineLevel="0" collapsed="false">
      <c r="A2" s="644" t="s">
        <v>217</v>
      </c>
      <c r="B2" s="2301"/>
      <c r="C2" s="2301"/>
      <c r="D2" s="2301"/>
      <c r="E2" s="2301"/>
      <c r="F2" s="2301"/>
      <c r="G2" s="116" t="s">
        <v>74</v>
      </c>
    </row>
    <row r="3" customFormat="false" ht="15.75" hidden="false" customHeight="true" outlineLevel="0" collapsed="false">
      <c r="A3" s="644"/>
      <c r="B3" s="2301"/>
      <c r="C3" s="2301"/>
      <c r="D3" s="2301"/>
      <c r="E3" s="2301"/>
      <c r="F3" s="2301"/>
      <c r="G3" s="116" t="s">
        <v>75</v>
      </c>
    </row>
    <row r="4" customFormat="false" ht="12.75" hidden="false" customHeight="true" outlineLevel="0" collapsed="false">
      <c r="A4" s="2302"/>
      <c r="B4" s="2301"/>
      <c r="C4" s="2301"/>
      <c r="D4" s="2301"/>
      <c r="E4" s="2301"/>
      <c r="F4" s="2301"/>
      <c r="G4" s="1849"/>
    </row>
    <row r="5" customFormat="false" ht="20.25" hidden="false" customHeight="true" outlineLevel="0" collapsed="false">
      <c r="A5" s="2322" t="s">
        <v>2097</v>
      </c>
      <c r="B5" s="2322"/>
      <c r="C5" s="2322"/>
      <c r="D5" s="2322"/>
      <c r="E5" s="2322"/>
      <c r="F5" s="2322"/>
      <c r="G5" s="2322"/>
    </row>
    <row r="6" customFormat="false" ht="45" hidden="false" customHeight="true" outlineLevel="0" collapsed="false">
      <c r="A6" s="2323" t="s">
        <v>1909</v>
      </c>
      <c r="B6" s="2324" t="s">
        <v>2098</v>
      </c>
      <c r="C6" s="2324" t="s">
        <v>2099</v>
      </c>
      <c r="D6" s="2324" t="s">
        <v>2100</v>
      </c>
      <c r="E6" s="2324" t="s">
        <v>2101</v>
      </c>
      <c r="F6" s="2324" t="s">
        <v>2102</v>
      </c>
      <c r="G6" s="2309" t="s">
        <v>1960</v>
      </c>
    </row>
    <row r="7" customFormat="false" ht="13.5" hidden="false" customHeight="true" outlineLevel="0" collapsed="false">
      <c r="A7" s="577" t="s">
        <v>2103</v>
      </c>
      <c r="B7" s="577" t="s">
        <v>778</v>
      </c>
      <c r="C7" s="578" t="n">
        <v>0</v>
      </c>
      <c r="D7" s="578" t="n">
        <v>950</v>
      </c>
      <c r="E7" s="578" t="n">
        <v>0</v>
      </c>
      <c r="F7" s="577" t="s">
        <v>2104</v>
      </c>
      <c r="G7" s="627" t="s">
        <v>2105</v>
      </c>
    </row>
    <row r="8" customFormat="false" ht="13.5" hidden="false" customHeight="true" outlineLevel="0" collapsed="false">
      <c r="A8" s="577" t="s">
        <v>2106</v>
      </c>
      <c r="B8" s="577" t="s">
        <v>778</v>
      </c>
      <c r="C8" s="578" t="n">
        <v>0</v>
      </c>
      <c r="D8" s="578" t="n">
        <v>890</v>
      </c>
      <c r="E8" s="578" t="n">
        <v>0</v>
      </c>
      <c r="F8" s="577" t="s">
        <v>2104</v>
      </c>
      <c r="G8" s="627" t="s">
        <v>2107</v>
      </c>
    </row>
    <row r="9" customFormat="false" ht="12" hidden="false" customHeight="true" outlineLevel="0" collapsed="false">
      <c r="A9" s="31"/>
      <c r="B9" s="31"/>
      <c r="C9" s="31"/>
      <c r="D9" s="31"/>
      <c r="E9" s="31"/>
      <c r="F9" s="31"/>
      <c r="G9" s="31"/>
    </row>
    <row r="10" customFormat="false" ht="29.25" hidden="false" customHeight="true" outlineLevel="0" collapsed="false">
      <c r="A10" s="2335" t="s">
        <v>2108</v>
      </c>
      <c r="B10" s="2335"/>
      <c r="C10" s="2335"/>
      <c r="D10" s="2335"/>
      <c r="E10" s="2335"/>
      <c r="F10" s="2335"/>
      <c r="G10" s="2335"/>
    </row>
    <row r="11" customFormat="false" ht="12.75" hidden="false" customHeight="true" outlineLevel="0" collapsed="false"/>
    <row r="12" customFormat="false" ht="12" hidden="false" customHeight="true" outlineLevel="0" collapsed="false">
      <c r="A12" s="2336" t="s">
        <v>1904</v>
      </c>
      <c r="B12" s="2337"/>
      <c r="C12" s="2337"/>
      <c r="D12" s="2337"/>
      <c r="E12" s="2337"/>
      <c r="F12" s="2337"/>
      <c r="G12" s="2338"/>
    </row>
    <row r="13" customFormat="false" ht="33" hidden="false" customHeight="true" outlineLevel="0" collapsed="false">
      <c r="A13" s="2339" t="s">
        <v>2109</v>
      </c>
      <c r="B13" s="2339"/>
      <c r="C13" s="2339"/>
      <c r="D13" s="2339"/>
      <c r="E13" s="2339"/>
      <c r="F13" s="2339"/>
      <c r="G13" s="2339"/>
      <c r="H13" s="64"/>
    </row>
    <row r="14" customFormat="false" ht="12" hidden="false" customHeight="true" outlineLevel="0" collapsed="false">
      <c r="A14" s="31"/>
      <c r="B14" s="31"/>
      <c r="C14" s="31"/>
      <c r="D14" s="31"/>
      <c r="E14" s="31"/>
      <c r="F14" s="31"/>
      <c r="G14" s="31"/>
    </row>
    <row r="28" customFormat="false" ht="12.75" hidden="false" customHeight="true" outlineLevel="0" collapsed="false"/>
  </sheetData>
  <sheetProtection sheet="true" password="a57c" objects="true" scenarios="true"/>
  <mergeCells count="3">
    <mergeCell ref="A5:G5"/>
    <mergeCell ref="A10:G10"/>
    <mergeCell ref="A13:G13"/>
  </mergeCells>
  <dataValidations count="1">
    <dataValidation allowBlank="true" errorStyle="stop" operator="between" showDropDown="false" showErrorMessage="true" showInputMessage="false" sqref="A1:IV12 H13:IV14 A14:G14 A15: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4" min="2" style="3" width="15.71"/>
    <col collapsed="false" customWidth="true" hidden="false" outlineLevel="0" max="5" min="5" style="3" width="1.28"/>
    <col collapsed="false" customWidth="true" hidden="false" outlineLevel="0" max="6" min="6" style="3" width="9.13"/>
    <col collapsed="false" customWidth="true" hidden="false" outlineLevel="0" max="7" min="7" style="3" width="8.41"/>
    <col collapsed="false" customWidth="true" hidden="false" outlineLevel="0" max="10" min="8" style="3" width="8.7"/>
    <col collapsed="false" customWidth="true" hidden="false" outlineLevel="0" max="11" min="11" style="3" width="8.57"/>
    <col collapsed="false" customWidth="true" hidden="false" outlineLevel="0" max="13" min="12" style="3" width="8.7"/>
    <col collapsed="false" customWidth="true" hidden="false" outlineLevel="0" max="14" min="14" style="3" width="9.28"/>
    <col collapsed="false" customWidth="true" hidden="false" outlineLevel="0" max="15" min="15" style="3" width="9.13"/>
    <col collapsed="false" customWidth="true" hidden="false" outlineLevel="0" max="16" min="16" style="3" width="8.7"/>
    <col collapsed="false" customWidth="true" hidden="false" outlineLevel="0" max="17" min="17" style="3" width="9.28"/>
    <col collapsed="false" customWidth="true" hidden="false" outlineLevel="0" max="18" min="18" style="3" width="9.84"/>
    <col collapsed="false" customWidth="true" hidden="false" outlineLevel="0" max="20" min="19" style="3" width="8.57"/>
    <col collapsed="false" customWidth="true" hidden="false" outlineLevel="0" max="23" min="21" style="3" width="8.99"/>
    <col collapsed="false" customWidth="true" hidden="false" outlineLevel="0" max="25" min="24" style="3" width="9.13"/>
    <col collapsed="false" customWidth="true" hidden="false" outlineLevel="0" max="26" min="26" style="3" width="8.99"/>
    <col collapsed="false" customWidth="true" hidden="false" outlineLevel="0" max="27" min="27" style="3" width="9.13"/>
    <col collapsed="false" customWidth="true" hidden="false" outlineLevel="0" max="28" min="28" style="3" width="8.57"/>
    <col collapsed="false" customWidth="false" hidden="false" outlineLevel="0" max="257" min="29" style="3" width="7.99"/>
  </cols>
  <sheetData>
    <row r="1" customFormat="false" ht="17.25" hidden="false" customHeight="true" outlineLevel="0" collapsed="false">
      <c r="A1" s="644" t="s">
        <v>2110</v>
      </c>
      <c r="B1" s="377"/>
      <c r="C1" s="116" t="s">
        <v>72</v>
      </c>
    </row>
    <row r="2" customFormat="false" ht="15.75" hidden="false" customHeight="true" outlineLevel="0" collapsed="false">
      <c r="A2" s="644" t="s">
        <v>2111</v>
      </c>
      <c r="B2" s="377"/>
      <c r="C2" s="116" t="s">
        <v>74</v>
      </c>
    </row>
    <row r="3" customFormat="false" ht="15.75" hidden="false" customHeight="true" outlineLevel="0" collapsed="false">
      <c r="A3" s="644"/>
      <c r="B3" s="377"/>
      <c r="C3" s="116" t="s">
        <v>75</v>
      </c>
    </row>
    <row r="4" customFormat="false" ht="12.75" hidden="false" customHeight="true" outlineLevel="0" collapsed="false">
      <c r="A4" s="143"/>
      <c r="B4" s="143"/>
      <c r="C4" s="143"/>
    </row>
    <row r="5" customFormat="false" ht="53.25" hidden="false" customHeight="true" outlineLevel="0" collapsed="false">
      <c r="A5" s="2340" t="s">
        <v>76</v>
      </c>
      <c r="B5" s="2341" t="s">
        <v>2112</v>
      </c>
      <c r="C5" s="2341" t="s">
        <v>2113</v>
      </c>
      <c r="D5" s="2342" t="s">
        <v>2114</v>
      </c>
      <c r="E5" s="16"/>
    </row>
    <row r="6" customFormat="false" ht="12.75" hidden="false" customHeight="true" outlineLevel="0" collapsed="false">
      <c r="A6" s="2340"/>
      <c r="B6" s="2343" t="s">
        <v>84</v>
      </c>
      <c r="C6" s="2343" t="s">
        <v>84</v>
      </c>
      <c r="D6" s="2344" t="s">
        <v>1514</v>
      </c>
      <c r="E6" s="16"/>
    </row>
    <row r="7" customFormat="false" ht="13.5" hidden="false" customHeight="true" outlineLevel="0" collapsed="false">
      <c r="A7" s="2345" t="s">
        <v>2115</v>
      </c>
      <c r="B7" s="2346" t="n">
        <v>54177.6907725382</v>
      </c>
      <c r="C7" s="2346" t="n">
        <v>57969.3856439653</v>
      </c>
      <c r="D7" s="2347" t="n">
        <v>6.99862769593914</v>
      </c>
      <c r="E7" s="16"/>
    </row>
    <row r="8" customFormat="false" ht="12.75" hidden="false" customHeight="true" outlineLevel="0" collapsed="false">
      <c r="A8" s="2348" t="s">
        <v>1714</v>
      </c>
      <c r="B8" s="2349" t="n">
        <v>54075.6018865382</v>
      </c>
      <c r="C8" s="2349" t="n">
        <v>57858.2950919653</v>
      </c>
      <c r="D8" s="2350" t="n">
        <v>6.99519390161202</v>
      </c>
      <c r="E8" s="16"/>
    </row>
    <row r="9" customFormat="false" ht="12.75" hidden="false" customHeight="true" outlineLevel="0" collapsed="false">
      <c r="A9" s="2351" t="s">
        <v>1641</v>
      </c>
      <c r="B9" s="578" t="n">
        <v>13792.2605552437</v>
      </c>
      <c r="C9" s="578" t="n">
        <v>14622.4661747883</v>
      </c>
      <c r="D9" s="578" t="n">
        <v>6.01935858316588</v>
      </c>
      <c r="E9" s="16"/>
    </row>
    <row r="10" customFormat="false" ht="12.75" hidden="false" customHeight="true" outlineLevel="0" collapsed="false">
      <c r="A10" s="2352" t="s">
        <v>1715</v>
      </c>
      <c r="B10" s="578" t="n">
        <v>12685.2268804168</v>
      </c>
      <c r="C10" s="578" t="n">
        <v>13074.1569548944</v>
      </c>
      <c r="D10" s="578" t="n">
        <v>3.06600802763757</v>
      </c>
      <c r="E10" s="16"/>
    </row>
    <row r="11" customFormat="false" ht="12.75" hidden="false" customHeight="true" outlineLevel="0" collapsed="false">
      <c r="A11" s="2351" t="s">
        <v>1643</v>
      </c>
      <c r="B11" s="578" t="n">
        <v>13751.7138780635</v>
      </c>
      <c r="C11" s="578" t="n">
        <v>15214.0632207953</v>
      </c>
      <c r="D11" s="578" t="n">
        <v>10.6339424721785</v>
      </c>
      <c r="E11" s="16"/>
    </row>
    <row r="12" customFormat="false" ht="12.75" hidden="false" customHeight="true" outlineLevel="0" collapsed="false">
      <c r="A12" s="2351" t="s">
        <v>1644</v>
      </c>
      <c r="B12" s="578" t="n">
        <v>13811.3945633243</v>
      </c>
      <c r="C12" s="578" t="n">
        <v>14910.5177273473</v>
      </c>
      <c r="D12" s="578" t="n">
        <v>7.95808966997202</v>
      </c>
      <c r="E12" s="16"/>
    </row>
    <row r="13" customFormat="false" ht="12.75" hidden="false" customHeight="true" outlineLevel="0" collapsed="false">
      <c r="A13" s="2351" t="s">
        <v>1645</v>
      </c>
      <c r="B13" s="578" t="n">
        <v>35.00600949</v>
      </c>
      <c r="C13" s="578" t="n">
        <v>37.09101414</v>
      </c>
      <c r="D13" s="578" t="n">
        <v>5.956133476441</v>
      </c>
      <c r="E13" s="16"/>
    </row>
    <row r="14" customFormat="false" ht="12.75" hidden="false" customHeight="true" outlineLevel="0" collapsed="false">
      <c r="A14" s="2348" t="s">
        <v>119</v>
      </c>
      <c r="B14" s="2349" t="n">
        <v>102.088886</v>
      </c>
      <c r="C14" s="2349" t="n">
        <v>111.090552</v>
      </c>
      <c r="D14" s="2350" t="n">
        <v>8.81747891734268</v>
      </c>
      <c r="E14" s="16"/>
    </row>
    <row r="15" customFormat="false" ht="12.75" hidden="false" customHeight="true" outlineLevel="0" collapsed="false">
      <c r="A15" s="2351" t="s">
        <v>121</v>
      </c>
      <c r="B15" s="577" t="s">
        <v>122</v>
      </c>
      <c r="C15" s="577" t="s">
        <v>122</v>
      </c>
      <c r="D15" s="578" t="n">
        <v>0</v>
      </c>
      <c r="E15" s="16"/>
    </row>
    <row r="16" customFormat="false" ht="13.5" hidden="false" customHeight="true" outlineLevel="0" collapsed="false">
      <c r="A16" s="2351" t="s">
        <v>1646</v>
      </c>
      <c r="B16" s="760" t="n">
        <v>102.088886</v>
      </c>
      <c r="C16" s="760" t="n">
        <v>111.090552</v>
      </c>
      <c r="D16" s="760" t="n">
        <v>8.81747891734268</v>
      </c>
      <c r="E16" s="16"/>
    </row>
    <row r="17" customFormat="false" ht="12.75" hidden="false" customHeight="true" outlineLevel="0" collapsed="false">
      <c r="A17" s="2353" t="s">
        <v>2116</v>
      </c>
      <c r="B17" s="2354" t="n">
        <v>7584.24926262174</v>
      </c>
      <c r="C17" s="2354" t="n">
        <v>7429.75026337815</v>
      </c>
      <c r="D17" s="2355" t="n">
        <v>-2.03710339538853</v>
      </c>
      <c r="E17" s="16"/>
    </row>
    <row r="18" customFormat="false" ht="12.75" hidden="false" customHeight="true" outlineLevel="0" collapsed="false">
      <c r="A18" s="2348" t="s">
        <v>497</v>
      </c>
      <c r="B18" s="578" t="n">
        <v>3274.18213407348</v>
      </c>
      <c r="C18" s="578" t="n">
        <v>3131.72086834537</v>
      </c>
      <c r="D18" s="578" t="n">
        <v>-4.35104889998499</v>
      </c>
      <c r="E18" s="16"/>
    </row>
    <row r="19" customFormat="false" ht="12.75" hidden="false" customHeight="true" outlineLevel="0" collapsed="false">
      <c r="A19" s="2348" t="s">
        <v>508</v>
      </c>
      <c r="B19" s="578" t="n">
        <v>585.103587663593</v>
      </c>
      <c r="C19" s="578" t="n">
        <v>609.305966555721</v>
      </c>
      <c r="D19" s="578" t="n">
        <v>4.13642633585119</v>
      </c>
      <c r="E19" s="16"/>
    </row>
    <row r="20" customFormat="false" ht="12.75" hidden="false" customHeight="true" outlineLevel="0" collapsed="false">
      <c r="A20" s="2348" t="s">
        <v>521</v>
      </c>
      <c r="B20" s="578" t="n">
        <v>3724.96354088467</v>
      </c>
      <c r="C20" s="578" t="n">
        <v>3688.72342847705</v>
      </c>
      <c r="D20" s="578" t="n">
        <v>-0.972898446114916</v>
      </c>
      <c r="E20" s="16"/>
    </row>
    <row r="21" customFormat="false" ht="12.75" hidden="false" customHeight="true" outlineLevel="0" collapsed="false">
      <c r="A21" s="2348" t="s">
        <v>529</v>
      </c>
      <c r="B21" s="577" t="s">
        <v>107</v>
      </c>
      <c r="C21" s="577" t="s">
        <v>107</v>
      </c>
      <c r="D21" s="578" t="n">
        <v>0</v>
      </c>
      <c r="E21" s="16"/>
    </row>
    <row r="22" customFormat="false" ht="13.5" hidden="false" customHeight="true" outlineLevel="0" collapsed="false">
      <c r="A22" s="2348" t="s">
        <v>2117</v>
      </c>
      <c r="B22" s="664"/>
      <c r="C22" s="664"/>
      <c r="D22" s="664"/>
      <c r="E22" s="16"/>
    </row>
    <row r="23" customFormat="false" ht="13.5" hidden="false" customHeight="true" outlineLevel="0" collapsed="false">
      <c r="A23" s="2348" t="s">
        <v>2118</v>
      </c>
      <c r="B23" s="664"/>
      <c r="C23" s="664"/>
      <c r="D23" s="664"/>
      <c r="E23" s="16"/>
    </row>
    <row r="24" customFormat="false" ht="13.5" hidden="false" customHeight="true" outlineLevel="0" collapsed="false">
      <c r="A24" s="2348" t="s">
        <v>1652</v>
      </c>
      <c r="B24" s="2356" t="s">
        <v>107</v>
      </c>
      <c r="C24" s="2356" t="s">
        <v>107</v>
      </c>
      <c r="D24" s="760" t="n">
        <v>0</v>
      </c>
      <c r="E24" s="16"/>
    </row>
    <row r="25" customFormat="false" ht="13.5" hidden="false" customHeight="true" outlineLevel="0" collapsed="false">
      <c r="A25" s="2357" t="s">
        <v>2119</v>
      </c>
      <c r="B25" s="760" t="n">
        <v>279.300167749199</v>
      </c>
      <c r="C25" s="760" t="n">
        <v>233.483250051158</v>
      </c>
      <c r="D25" s="760" t="n">
        <v>-16.4041855281604</v>
      </c>
      <c r="E25" s="16"/>
    </row>
    <row r="26" customFormat="false" ht="12.75" hidden="false" customHeight="true" outlineLevel="0" collapsed="false">
      <c r="A26" s="2353" t="s">
        <v>1661</v>
      </c>
      <c r="B26" s="664"/>
      <c r="C26" s="664"/>
      <c r="D26" s="664"/>
      <c r="E26" s="16"/>
    </row>
    <row r="27" customFormat="false" ht="12.75" hidden="false" customHeight="true" outlineLevel="0" collapsed="false">
      <c r="A27" s="2348" t="s">
        <v>1662</v>
      </c>
      <c r="B27" s="664"/>
      <c r="C27" s="664"/>
      <c r="D27" s="664"/>
      <c r="E27" s="16"/>
    </row>
    <row r="28" customFormat="false" ht="12.75" hidden="false" customHeight="true" outlineLevel="0" collapsed="false">
      <c r="A28" s="2348" t="s">
        <v>853</v>
      </c>
      <c r="B28" s="664"/>
      <c r="C28" s="664"/>
      <c r="D28" s="664"/>
      <c r="E28" s="16"/>
    </row>
    <row r="29" customFormat="false" ht="12.75" hidden="false" customHeight="true" outlineLevel="0" collapsed="false">
      <c r="A29" s="2348" t="s">
        <v>863</v>
      </c>
      <c r="B29" s="664"/>
      <c r="C29" s="664"/>
      <c r="D29" s="664"/>
      <c r="E29" s="16"/>
    </row>
    <row r="30" customFormat="false" ht="12.75" hidden="false" customHeight="true" outlineLevel="0" collapsed="false">
      <c r="A30" s="2348" t="s">
        <v>2120</v>
      </c>
      <c r="B30" s="664"/>
      <c r="C30" s="664"/>
      <c r="D30" s="664"/>
      <c r="E30" s="16"/>
    </row>
    <row r="31" customFormat="false" ht="12.75" hidden="false" customHeight="true" outlineLevel="0" collapsed="false">
      <c r="A31" s="2348" t="s">
        <v>873</v>
      </c>
      <c r="B31" s="664"/>
      <c r="C31" s="664"/>
      <c r="D31" s="664"/>
      <c r="E31" s="16"/>
    </row>
    <row r="32" customFormat="false" ht="12.75" hidden="false" customHeight="true" outlineLevel="0" collapsed="false">
      <c r="A32" s="2348" t="s">
        <v>1664</v>
      </c>
      <c r="B32" s="664"/>
      <c r="C32" s="664"/>
      <c r="D32" s="664"/>
      <c r="E32" s="16"/>
    </row>
    <row r="33" customFormat="false" ht="13.5" hidden="false" customHeight="true" outlineLevel="0" collapsed="false">
      <c r="A33" s="2358" t="s">
        <v>1652</v>
      </c>
      <c r="B33" s="664"/>
      <c r="C33" s="664"/>
      <c r="D33" s="664"/>
      <c r="E33" s="16"/>
    </row>
    <row r="34" customFormat="false" ht="14.25" hidden="false" customHeight="true" outlineLevel="0" collapsed="false">
      <c r="A34" s="2353" t="s">
        <v>2121</v>
      </c>
      <c r="B34" s="2359" t="n">
        <v>-13570.9007246716</v>
      </c>
      <c r="C34" s="2359" t="n">
        <v>-19483.9835345704</v>
      </c>
      <c r="D34" s="2360" t="n">
        <v>43.5717785419284</v>
      </c>
      <c r="E34" s="16"/>
    </row>
    <row r="35" customFormat="false" ht="12.75" hidden="false" customHeight="true" outlineLevel="0" collapsed="false">
      <c r="A35" s="1723" t="s">
        <v>1170</v>
      </c>
      <c r="B35" s="578" t="n">
        <v>-15913.4203426743</v>
      </c>
      <c r="C35" s="578" t="n">
        <v>-21954.8817079607</v>
      </c>
      <c r="D35" s="578" t="n">
        <v>37.9645684911952</v>
      </c>
      <c r="E35" s="16"/>
    </row>
    <row r="36" customFormat="false" ht="12.75" hidden="false" customHeight="true" outlineLevel="0" collapsed="false">
      <c r="A36" s="1723" t="s">
        <v>1173</v>
      </c>
      <c r="B36" s="578" t="n">
        <v>1595.28639866686</v>
      </c>
      <c r="C36" s="578" t="n">
        <v>1593.19870549278</v>
      </c>
      <c r="D36" s="578" t="n">
        <v>-0.130866355773087</v>
      </c>
      <c r="E36" s="16"/>
    </row>
    <row r="37" customFormat="false" ht="12.75" hidden="false" customHeight="true" outlineLevel="0" collapsed="false">
      <c r="A37" s="1723" t="s">
        <v>1176</v>
      </c>
      <c r="B37" s="578" t="n">
        <v>-1021.55287383972</v>
      </c>
      <c r="C37" s="578" t="n">
        <v>-1011.04479253059</v>
      </c>
      <c r="D37" s="578" t="n">
        <v>-1.02863802532647</v>
      </c>
      <c r="E37" s="16"/>
    </row>
    <row r="38" customFormat="false" ht="12.75" hidden="false" customHeight="true" outlineLevel="0" collapsed="false">
      <c r="A38" s="1723" t="s">
        <v>1179</v>
      </c>
      <c r="B38" s="578" t="n">
        <v>199.733970538728</v>
      </c>
      <c r="C38" s="578" t="n">
        <v>215.886878341506</v>
      </c>
      <c r="D38" s="578" t="n">
        <v>8.08721108342756</v>
      </c>
      <c r="E38" s="16"/>
    </row>
    <row r="39" customFormat="false" ht="12.75" hidden="false" customHeight="true" outlineLevel="0" collapsed="false">
      <c r="A39" s="1723" t="s">
        <v>1667</v>
      </c>
      <c r="B39" s="578" t="n">
        <v>759.104108409157</v>
      </c>
      <c r="C39" s="578" t="n">
        <v>843.623835987132</v>
      </c>
      <c r="D39" s="578" t="n">
        <v>11.1341417654953</v>
      </c>
      <c r="E39" s="16"/>
    </row>
    <row r="40" customFormat="false" ht="12.75" hidden="false" customHeight="true" outlineLevel="0" collapsed="false">
      <c r="A40" s="1723" t="s">
        <v>1185</v>
      </c>
      <c r="B40" s="578" t="n">
        <v>809.948014227749</v>
      </c>
      <c r="C40" s="578" t="n">
        <v>829.233546099476</v>
      </c>
      <c r="D40" s="578" t="n">
        <v>2.38108267851178</v>
      </c>
      <c r="E40" s="16"/>
    </row>
    <row r="41" customFormat="false" ht="13.5" hidden="false" customHeight="true" outlineLevel="0" collapsed="false">
      <c r="A41" s="2361" t="s">
        <v>1668</v>
      </c>
      <c r="B41" s="1161" t="s">
        <v>310</v>
      </c>
      <c r="C41" s="1161" t="s">
        <v>310</v>
      </c>
      <c r="D41" s="1161" t="n">
        <v>0</v>
      </c>
      <c r="E41" s="16"/>
    </row>
    <row r="42" customFormat="false" ht="12.75" hidden="false" customHeight="true" outlineLevel="0" collapsed="false">
      <c r="A42" s="2357" t="s">
        <v>1669</v>
      </c>
      <c r="B42" s="2354" t="n">
        <v>26.8862</v>
      </c>
      <c r="C42" s="2354" t="n">
        <v>23.3963</v>
      </c>
      <c r="D42" s="2355" t="n">
        <v>-12.9802649686456</v>
      </c>
      <c r="E42" s="16"/>
    </row>
    <row r="43" customFormat="false" ht="12.75" hidden="false" customHeight="true" outlineLevel="0" collapsed="false">
      <c r="A43" s="2348" t="s">
        <v>1484</v>
      </c>
      <c r="B43" s="577" t="s">
        <v>184</v>
      </c>
      <c r="C43" s="577" t="s">
        <v>184</v>
      </c>
      <c r="D43" s="578" t="n">
        <v>0</v>
      </c>
      <c r="E43" s="16"/>
    </row>
    <row r="44" customFormat="false" ht="12.75" hidden="false" customHeight="true" outlineLevel="0" collapsed="false">
      <c r="A44" s="2348" t="s">
        <v>1671</v>
      </c>
      <c r="B44" s="664"/>
      <c r="C44" s="664"/>
      <c r="D44" s="664"/>
      <c r="E44" s="16"/>
    </row>
    <row r="45" customFormat="false" ht="12.75" hidden="false" customHeight="true" outlineLevel="0" collapsed="false">
      <c r="A45" s="2348" t="s">
        <v>1672</v>
      </c>
      <c r="B45" s="578" t="n">
        <v>26.8862</v>
      </c>
      <c r="C45" s="578" t="n">
        <v>23.3963</v>
      </c>
      <c r="D45" s="578" t="n">
        <v>-12.9802649686456</v>
      </c>
      <c r="E45" s="16"/>
    </row>
    <row r="46" customFormat="false" ht="13.5" hidden="false" customHeight="true" outlineLevel="0" collapsed="false">
      <c r="A46" s="2348" t="s">
        <v>808</v>
      </c>
      <c r="B46" s="2356" t="s">
        <v>107</v>
      </c>
      <c r="C46" s="2356" t="s">
        <v>107</v>
      </c>
      <c r="D46" s="760" t="n">
        <v>0</v>
      </c>
      <c r="E46" s="16"/>
    </row>
    <row r="47" customFormat="false" ht="12.75" hidden="false" customHeight="true" outlineLevel="0" collapsed="false">
      <c r="A47" s="2362" t="s">
        <v>2122</v>
      </c>
      <c r="B47" s="2354" t="s">
        <v>107</v>
      </c>
      <c r="C47" s="2354" t="s">
        <v>107</v>
      </c>
      <c r="D47" s="2355" t="n">
        <v>0</v>
      </c>
      <c r="E47" s="16"/>
    </row>
    <row r="48" customFormat="false" ht="13.5" hidden="false" customHeight="true" outlineLevel="0" collapsed="false">
      <c r="A48" s="2363"/>
      <c r="B48" s="2356"/>
      <c r="C48" s="2356"/>
      <c r="D48" s="2356"/>
      <c r="E48" s="16"/>
    </row>
    <row r="49" customFormat="false" ht="14.25" hidden="false" customHeight="true" outlineLevel="0" collapsed="false">
      <c r="A49" s="2362" t="s">
        <v>2123</v>
      </c>
      <c r="B49" s="2364" t="n">
        <v>48497.2256782376</v>
      </c>
      <c r="C49" s="2364" t="n">
        <v>46172.0319228242</v>
      </c>
      <c r="D49" s="2365" t="n">
        <v>-4.79448818544847</v>
      </c>
      <c r="E49" s="16"/>
    </row>
    <row r="50" customFormat="false" ht="14.25" hidden="false" customHeight="true" outlineLevel="0" collapsed="false">
      <c r="A50" s="2362" t="s">
        <v>2124</v>
      </c>
      <c r="B50" s="2364" t="n">
        <v>62068.1264029092</v>
      </c>
      <c r="C50" s="2364" t="n">
        <v>65656.0154573946</v>
      </c>
      <c r="D50" s="2365" t="n">
        <v>5.78056606895952</v>
      </c>
      <c r="E50" s="16"/>
    </row>
    <row r="51" customFormat="false" ht="13.5" hidden="false" customHeight="true" outlineLevel="0" collapsed="false">
      <c r="A51" s="2366"/>
      <c r="B51" s="2356"/>
      <c r="C51" s="2356"/>
      <c r="D51" s="2356"/>
      <c r="E51" s="16"/>
    </row>
    <row r="52" customFormat="false" ht="12.75" hidden="false" customHeight="true" outlineLevel="0" collapsed="false">
      <c r="A52" s="2367" t="s">
        <v>1885</v>
      </c>
      <c r="B52" s="664"/>
      <c r="C52" s="664"/>
      <c r="D52" s="664"/>
      <c r="E52" s="16"/>
    </row>
    <row r="53" customFormat="false" ht="12.75" hidden="false" customHeight="true" outlineLevel="0" collapsed="false">
      <c r="A53" s="2345" t="s">
        <v>134</v>
      </c>
      <c r="B53" s="2354" t="n">
        <v>904.544758549511</v>
      </c>
      <c r="C53" s="2354" t="n">
        <v>1013.54974314758</v>
      </c>
      <c r="D53" s="2355" t="n">
        <v>12.050811589784</v>
      </c>
      <c r="E53" s="16"/>
    </row>
    <row r="54" customFormat="false" ht="12.75" hidden="false" customHeight="true" outlineLevel="0" collapsed="false">
      <c r="A54" s="2351" t="s">
        <v>135</v>
      </c>
      <c r="B54" s="578" t="n">
        <v>885.972992455377</v>
      </c>
      <c r="C54" s="578" t="n">
        <v>993.876896464655</v>
      </c>
      <c r="D54" s="578" t="n">
        <v>12.179141455569</v>
      </c>
      <c r="E54" s="16"/>
    </row>
    <row r="55" customFormat="false" ht="12.75" hidden="false" customHeight="true" outlineLevel="0" collapsed="false">
      <c r="A55" s="2351" t="s">
        <v>136</v>
      </c>
      <c r="B55" s="578" t="n">
        <v>18.5717660941335</v>
      </c>
      <c r="C55" s="578" t="n">
        <v>19.6728466829237</v>
      </c>
      <c r="D55" s="578" t="n">
        <v>5.92878772653729</v>
      </c>
      <c r="E55" s="16"/>
    </row>
    <row r="56" customFormat="false" ht="12.75" hidden="false" customHeight="true" outlineLevel="0" collapsed="false">
      <c r="A56" s="2345" t="s">
        <v>137</v>
      </c>
      <c r="B56" s="577" t="s">
        <v>138</v>
      </c>
      <c r="C56" s="577" t="s">
        <v>138</v>
      </c>
      <c r="D56" s="578" t="n">
        <v>0</v>
      </c>
      <c r="E56" s="16"/>
    </row>
    <row r="57" customFormat="false" ht="14.25" hidden="false" customHeight="true" outlineLevel="0" collapsed="false">
      <c r="A57" s="2368" t="s">
        <v>139</v>
      </c>
      <c r="B57" s="760" t="n">
        <v>9803.17829526169</v>
      </c>
      <c r="C57" s="760" t="n">
        <v>10666.5838564544</v>
      </c>
      <c r="D57" s="760" t="n">
        <v>8.80740444769892</v>
      </c>
      <c r="E57" s="16"/>
    </row>
    <row r="58" customFormat="false" ht="12" hidden="false" customHeight="true" outlineLevel="0" collapsed="false">
      <c r="A58" s="711"/>
      <c r="B58" s="711"/>
      <c r="C58" s="711"/>
    </row>
    <row r="59" customFormat="false" ht="12" hidden="false" customHeight="true" outlineLevel="0" collapsed="false">
      <c r="A59" s="113" t="s">
        <v>2125</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1"/>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7"/>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3"/>
    <col collapsed="false" customWidth="true" hidden="false" outlineLevel="0" max="15" min="15" style="3" width="8.99"/>
    <col collapsed="false" customWidth="true" hidden="false" outlineLevel="0" max="16" min="16" style="3" width="8.7"/>
    <col collapsed="false" customWidth="true" hidden="false" outlineLevel="0" max="17" min="17" style="3" width="8.57"/>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4"/>
    <col collapsed="false" customWidth="true" hidden="false" outlineLevel="0" max="23" min="23" style="3" width="9.28"/>
    <col collapsed="false" customWidth="true" hidden="false" outlineLevel="0" max="24" min="24" style="3" width="8.57"/>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44" t="s">
        <v>2110</v>
      </c>
      <c r="C1" s="116" t="s">
        <v>72</v>
      </c>
    </row>
    <row r="2" customFormat="false" ht="15.75" hidden="false" customHeight="true" outlineLevel="0" collapsed="false">
      <c r="A2" s="644" t="s">
        <v>2126</v>
      </c>
      <c r="C2" s="116" t="s">
        <v>74</v>
      </c>
    </row>
    <row r="3" customFormat="false" ht="15.75" hidden="false" customHeight="true" outlineLevel="0" collapsed="false">
      <c r="A3" s="644"/>
      <c r="C3" s="116" t="s">
        <v>75</v>
      </c>
    </row>
    <row r="4" customFormat="false" ht="12.75" hidden="false" customHeight="true" outlineLevel="0" collapsed="false"/>
    <row r="5" customFormat="false" ht="49.5" hidden="false" customHeight="true" outlineLevel="0" collapsed="false">
      <c r="A5" s="2369" t="s">
        <v>76</v>
      </c>
      <c r="B5" s="2341" t="s">
        <v>2112</v>
      </c>
      <c r="C5" s="2341" t="s">
        <v>2113</v>
      </c>
      <c r="D5" s="2342" t="s">
        <v>2114</v>
      </c>
      <c r="E5" s="16"/>
    </row>
    <row r="6" customFormat="false" ht="12.75" hidden="false" customHeight="true" outlineLevel="0" collapsed="false">
      <c r="A6" s="2369"/>
      <c r="B6" s="2343" t="s">
        <v>84</v>
      </c>
      <c r="C6" s="2343" t="s">
        <v>84</v>
      </c>
      <c r="D6" s="2344" t="s">
        <v>1514</v>
      </c>
      <c r="E6" s="16"/>
    </row>
    <row r="7" customFormat="false" ht="13.5" hidden="false" customHeight="true" outlineLevel="0" collapsed="false">
      <c r="A7" s="2370" t="s">
        <v>2115</v>
      </c>
      <c r="B7" s="2371" t="n">
        <v>31.9424277582828</v>
      </c>
      <c r="C7" s="2371" t="n">
        <v>33.7059496343275</v>
      </c>
      <c r="D7" s="2372" t="n">
        <v>5.52093876329547</v>
      </c>
      <c r="E7" s="16"/>
    </row>
    <row r="8" customFormat="false" ht="12.75" hidden="false" customHeight="true" outlineLevel="0" collapsed="false">
      <c r="A8" s="2373" t="s">
        <v>1714</v>
      </c>
      <c r="B8" s="2349" t="n">
        <v>21.958573429984</v>
      </c>
      <c r="C8" s="2349" t="n">
        <v>23.8163885503028</v>
      </c>
      <c r="D8" s="2350" t="n">
        <v>8.46054560986207</v>
      </c>
      <c r="E8" s="16"/>
    </row>
    <row r="9" customFormat="false" ht="12.75" hidden="false" customHeight="true" outlineLevel="0" collapsed="false">
      <c r="A9" s="2374" t="s">
        <v>1641</v>
      </c>
      <c r="B9" s="578" t="n">
        <v>0.161135822288175</v>
      </c>
      <c r="C9" s="578" t="n">
        <v>0.183633250779872</v>
      </c>
      <c r="D9" s="578" t="n">
        <v>13.9617796789233</v>
      </c>
      <c r="E9" s="16"/>
    </row>
    <row r="10" customFormat="false" ht="12.75" hidden="false" customHeight="true" outlineLevel="0" collapsed="false">
      <c r="A10" s="2374" t="s">
        <v>2127</v>
      </c>
      <c r="B10" s="578" t="n">
        <v>0.337442275499611</v>
      </c>
      <c r="C10" s="578" t="n">
        <v>0.369809069182633</v>
      </c>
      <c r="D10" s="578" t="n">
        <v>9.59180163039738</v>
      </c>
      <c r="E10" s="16"/>
    </row>
    <row r="11" customFormat="false" ht="12.75" hidden="false" customHeight="true" outlineLevel="0" collapsed="false">
      <c r="A11" s="2374" t="s">
        <v>1643</v>
      </c>
      <c r="B11" s="578" t="n">
        <v>3.06315030639009</v>
      </c>
      <c r="C11" s="578" t="n">
        <v>3.35849814515873</v>
      </c>
      <c r="D11" s="578" t="n">
        <v>9.64196363960685</v>
      </c>
      <c r="E11" s="16"/>
    </row>
    <row r="12" customFormat="false" ht="12.75" hidden="false" customHeight="true" outlineLevel="0" collapsed="false">
      <c r="A12" s="2374" t="s">
        <v>1644</v>
      </c>
      <c r="B12" s="578" t="n">
        <v>18.3956659858061</v>
      </c>
      <c r="C12" s="578" t="n">
        <v>19.9032008851816</v>
      </c>
      <c r="D12" s="578" t="n">
        <v>8.19505475115002</v>
      </c>
      <c r="E12" s="16"/>
    </row>
    <row r="13" customFormat="false" ht="12.75" hidden="false" customHeight="true" outlineLevel="0" collapsed="false">
      <c r="A13" s="2374" t="s">
        <v>1645</v>
      </c>
      <c r="B13" s="578" t="n">
        <v>0.00117904</v>
      </c>
      <c r="C13" s="578" t="n">
        <v>0.0012472</v>
      </c>
      <c r="D13" s="578" t="n">
        <v>5.7809743520152</v>
      </c>
      <c r="E13" s="16"/>
    </row>
    <row r="14" customFormat="false" ht="12.75" hidden="false" customHeight="true" outlineLevel="0" collapsed="false">
      <c r="A14" s="2373" t="s">
        <v>119</v>
      </c>
      <c r="B14" s="2349" t="n">
        <v>9.98385432829882</v>
      </c>
      <c r="C14" s="2349" t="n">
        <v>9.88956108402466</v>
      </c>
      <c r="D14" s="2350" t="n">
        <v>-0.94445733254429</v>
      </c>
      <c r="E14" s="16"/>
    </row>
    <row r="15" customFormat="false" ht="12.75" hidden="false" customHeight="true" outlineLevel="0" collapsed="false">
      <c r="A15" s="2374" t="s">
        <v>121</v>
      </c>
      <c r="B15" s="578" t="n">
        <v>0.52380994</v>
      </c>
      <c r="C15" s="578" t="n">
        <v>0.445275364</v>
      </c>
      <c r="D15" s="578" t="n">
        <v>-14.9929525965086</v>
      </c>
      <c r="E15" s="16"/>
    </row>
    <row r="16" customFormat="false" ht="13.5" hidden="false" customHeight="true" outlineLevel="0" collapsed="false">
      <c r="A16" s="2374" t="s">
        <v>1646</v>
      </c>
      <c r="B16" s="760" t="n">
        <v>9.46004438829882</v>
      </c>
      <c r="C16" s="760" t="n">
        <v>9.44428572002466</v>
      </c>
      <c r="D16" s="760" t="n">
        <v>-0.166581335428526</v>
      </c>
      <c r="E16" s="16"/>
    </row>
    <row r="17" customFormat="false" ht="12.75" hidden="false" customHeight="true" outlineLevel="0" collapsed="false">
      <c r="A17" s="2370" t="s">
        <v>2116</v>
      </c>
      <c r="B17" s="2359" t="n">
        <v>0.706388954694493</v>
      </c>
      <c r="C17" s="2359" t="n">
        <v>0.697651916678876</v>
      </c>
      <c r="D17" s="2360" t="n">
        <v>-1.23685937578055</v>
      </c>
      <c r="E17" s="16"/>
    </row>
    <row r="18" customFormat="false" ht="12.75" hidden="false" customHeight="true" outlineLevel="0" collapsed="false">
      <c r="A18" s="2373" t="s">
        <v>497</v>
      </c>
      <c r="B18" s="577" t="s">
        <v>107</v>
      </c>
      <c r="C18" s="577" t="s">
        <v>107</v>
      </c>
      <c r="D18" s="578" t="n">
        <v>0</v>
      </c>
      <c r="E18" s="16"/>
    </row>
    <row r="19" customFormat="false" ht="12.75" hidden="false" customHeight="true" outlineLevel="0" collapsed="false">
      <c r="A19" s="2373" t="s">
        <v>508</v>
      </c>
      <c r="B19" s="578" t="n">
        <v>0.704146285594493</v>
      </c>
      <c r="C19" s="578" t="n">
        <v>0.695810654878876</v>
      </c>
      <c r="D19" s="578" t="n">
        <v>-1.18379247127314</v>
      </c>
      <c r="E19" s="16"/>
    </row>
    <row r="20" customFormat="false" ht="12.75" hidden="false" customHeight="true" outlineLevel="0" collapsed="false">
      <c r="A20" s="2373" t="s">
        <v>521</v>
      </c>
      <c r="B20" s="578" t="n">
        <v>0.0022426691</v>
      </c>
      <c r="C20" s="578" t="n">
        <v>0.0018412618</v>
      </c>
      <c r="D20" s="578" t="n">
        <v>-17.8986414001067</v>
      </c>
      <c r="E20" s="16"/>
    </row>
    <row r="21" customFormat="false" ht="12.75" hidden="false" customHeight="true" outlineLevel="0" collapsed="false">
      <c r="A21" s="2373" t="s">
        <v>529</v>
      </c>
      <c r="B21" s="664"/>
      <c r="C21" s="664"/>
      <c r="D21" s="664"/>
      <c r="E21" s="16"/>
    </row>
    <row r="22" customFormat="false" ht="13.5" hidden="false" customHeight="true" outlineLevel="0" collapsed="false">
      <c r="A22" s="2373" t="s">
        <v>2117</v>
      </c>
      <c r="B22" s="664"/>
      <c r="C22" s="664"/>
      <c r="D22" s="664"/>
      <c r="E22" s="16"/>
    </row>
    <row r="23" customFormat="false" ht="13.5" hidden="false" customHeight="true" outlineLevel="0" collapsed="false">
      <c r="A23" s="2373" t="s">
        <v>2118</v>
      </c>
      <c r="B23" s="664"/>
      <c r="C23" s="664"/>
      <c r="D23" s="664"/>
      <c r="E23" s="16"/>
    </row>
    <row r="24" customFormat="false" ht="13.5" hidden="false" customHeight="true" outlineLevel="0" collapsed="false">
      <c r="A24" s="2373" t="s">
        <v>1652</v>
      </c>
      <c r="B24" s="2356" t="s">
        <v>107</v>
      </c>
      <c r="C24" s="2356" t="s">
        <v>107</v>
      </c>
      <c r="D24" s="760" t="n">
        <v>0</v>
      </c>
      <c r="E24" s="16"/>
    </row>
    <row r="25" customFormat="false" ht="13.5" hidden="false" customHeight="true" outlineLevel="0" collapsed="false">
      <c r="A25" s="2375" t="s">
        <v>2119</v>
      </c>
      <c r="B25" s="2376"/>
      <c r="C25" s="2376"/>
      <c r="D25" s="2377"/>
      <c r="E25" s="16"/>
    </row>
    <row r="26" customFormat="false" ht="12.75" hidden="false" customHeight="true" outlineLevel="0" collapsed="false">
      <c r="A26" s="2370" t="s">
        <v>2128</v>
      </c>
      <c r="B26" s="2378" t="n">
        <v>199.659494827218</v>
      </c>
      <c r="C26" s="2378" t="n">
        <v>196.698958028158</v>
      </c>
      <c r="D26" s="2379" t="n">
        <v>-1.48279289278087</v>
      </c>
      <c r="E26" s="16"/>
    </row>
    <row r="27" customFormat="false" ht="12.75" hidden="false" customHeight="true" outlineLevel="0" collapsed="false">
      <c r="A27" s="2373" t="s">
        <v>1662</v>
      </c>
      <c r="B27" s="578" t="n">
        <v>178.730758048892</v>
      </c>
      <c r="C27" s="578" t="n">
        <v>176.113212030102</v>
      </c>
      <c r="D27" s="578" t="n">
        <v>-1.46451906060517</v>
      </c>
      <c r="E27" s="16"/>
    </row>
    <row r="28" customFormat="false" ht="12.75" hidden="false" customHeight="true" outlineLevel="0" collapsed="false">
      <c r="A28" s="2373" t="s">
        <v>853</v>
      </c>
      <c r="B28" s="578" t="n">
        <v>20.5314461250484</v>
      </c>
      <c r="C28" s="578" t="n">
        <v>20.1894328834026</v>
      </c>
      <c r="D28" s="578" t="n">
        <v>-1.6658020071391</v>
      </c>
      <c r="E28" s="16"/>
    </row>
    <row r="29" customFormat="false" ht="12.75" hidden="false" customHeight="true" outlineLevel="0" collapsed="false">
      <c r="A29" s="2373" t="s">
        <v>863</v>
      </c>
      <c r="B29" s="577" t="s">
        <v>138</v>
      </c>
      <c r="C29" s="577" t="s">
        <v>138</v>
      </c>
      <c r="D29" s="578" t="n">
        <v>0</v>
      </c>
      <c r="E29" s="16"/>
    </row>
    <row r="30" customFormat="false" ht="12.75" hidden="false" customHeight="true" outlineLevel="0" collapsed="false">
      <c r="A30" s="2373" t="s">
        <v>1779</v>
      </c>
      <c r="B30" s="578" t="n">
        <v>0.328406208</v>
      </c>
      <c r="C30" s="578" t="n">
        <v>0.328406208</v>
      </c>
      <c r="D30" s="578" t="n">
        <v>0</v>
      </c>
      <c r="E30" s="16"/>
    </row>
    <row r="31" customFormat="false" ht="12.75" hidden="false" customHeight="true" outlineLevel="0" collapsed="false">
      <c r="A31" s="2373" t="s">
        <v>873</v>
      </c>
      <c r="B31" s="577" t="s">
        <v>138</v>
      </c>
      <c r="C31" s="577" t="s">
        <v>138</v>
      </c>
      <c r="D31" s="578" t="n">
        <v>0</v>
      </c>
      <c r="E31" s="16"/>
    </row>
    <row r="32" customFormat="false" ht="12.75" hidden="false" customHeight="true" outlineLevel="0" collapsed="false">
      <c r="A32" s="2373" t="s">
        <v>1664</v>
      </c>
      <c r="B32" s="578" t="n">
        <v>0.0688844452783009</v>
      </c>
      <c r="C32" s="578" t="n">
        <v>0.0679069066540388</v>
      </c>
      <c r="D32" s="578" t="n">
        <v>-1.41909921799143</v>
      </c>
      <c r="E32" s="16"/>
    </row>
    <row r="33" customFormat="false" ht="13.5" hidden="false" customHeight="true" outlineLevel="0" collapsed="false">
      <c r="A33" s="2373" t="s">
        <v>1652</v>
      </c>
      <c r="B33" s="2356" t="s">
        <v>107</v>
      </c>
      <c r="C33" s="2356" t="s">
        <v>107</v>
      </c>
      <c r="D33" s="760" t="n">
        <v>0</v>
      </c>
      <c r="E33" s="16"/>
    </row>
    <row r="34" customFormat="false" ht="12.75" hidden="false" customHeight="true" outlineLevel="0" collapsed="false">
      <c r="A34" s="2370" t="s">
        <v>1665</v>
      </c>
      <c r="B34" s="2359" t="n">
        <v>0.0004356</v>
      </c>
      <c r="C34" s="2359" t="n">
        <v>0.000115434</v>
      </c>
      <c r="D34" s="2360" t="n">
        <v>-73.5</v>
      </c>
      <c r="E34" s="16"/>
    </row>
    <row r="35" customFormat="false" ht="12.75" hidden="false" customHeight="true" outlineLevel="0" collapsed="false">
      <c r="A35" s="1723" t="s">
        <v>1170</v>
      </c>
      <c r="B35" s="578" t="n">
        <v>0.0004356</v>
      </c>
      <c r="C35" s="578" t="n">
        <v>0.000115434</v>
      </c>
      <c r="D35" s="578" t="n">
        <v>-73.5</v>
      </c>
      <c r="E35" s="16"/>
    </row>
    <row r="36" customFormat="false" ht="12.75" hidden="false" customHeight="true" outlineLevel="0" collapsed="false">
      <c r="A36" s="1723" t="s">
        <v>1173</v>
      </c>
      <c r="B36" s="577" t="s">
        <v>184</v>
      </c>
      <c r="C36" s="577" t="s">
        <v>184</v>
      </c>
      <c r="D36" s="578" t="n">
        <v>0</v>
      </c>
      <c r="E36" s="16"/>
    </row>
    <row r="37" customFormat="false" ht="12.75" hidden="false" customHeight="true" outlineLevel="0" collapsed="false">
      <c r="A37" s="1723" t="s">
        <v>1176</v>
      </c>
      <c r="B37" s="577" t="s">
        <v>138</v>
      </c>
      <c r="C37" s="577" t="s">
        <v>138</v>
      </c>
      <c r="D37" s="578" t="n">
        <v>0</v>
      </c>
      <c r="E37" s="16"/>
    </row>
    <row r="38" customFormat="false" ht="12.75" hidden="false" customHeight="true" outlineLevel="0" collapsed="false">
      <c r="A38" s="1723" t="s">
        <v>1179</v>
      </c>
      <c r="B38" s="577" t="s">
        <v>138</v>
      </c>
      <c r="C38" s="577" t="s">
        <v>138</v>
      </c>
      <c r="D38" s="578" t="n">
        <v>0</v>
      </c>
      <c r="E38" s="16"/>
    </row>
    <row r="39" customFormat="false" ht="12.75" hidden="false" customHeight="true" outlineLevel="0" collapsed="false">
      <c r="A39" s="1723" t="s">
        <v>1667</v>
      </c>
      <c r="B39" s="577" t="s">
        <v>184</v>
      </c>
      <c r="C39" s="577" t="s">
        <v>184</v>
      </c>
      <c r="D39" s="578" t="n">
        <v>0</v>
      </c>
      <c r="E39" s="16"/>
    </row>
    <row r="40" customFormat="false" ht="12.75" hidden="false" customHeight="true" outlineLevel="0" collapsed="false">
      <c r="A40" s="1723" t="s">
        <v>1185</v>
      </c>
      <c r="B40" s="577" t="s">
        <v>184</v>
      </c>
      <c r="C40" s="577" t="s">
        <v>184</v>
      </c>
      <c r="D40" s="578" t="n">
        <v>0</v>
      </c>
      <c r="E40" s="16"/>
    </row>
    <row r="41" customFormat="false" ht="13.5" hidden="false" customHeight="true" outlineLevel="0" collapsed="false">
      <c r="A41" s="2361" t="s">
        <v>1668</v>
      </c>
      <c r="B41" s="2356" t="s">
        <v>107</v>
      </c>
      <c r="C41" s="2356" t="s">
        <v>107</v>
      </c>
      <c r="D41" s="760" t="n">
        <v>0</v>
      </c>
      <c r="E41" s="16"/>
    </row>
    <row r="42" customFormat="false" ht="12.75" hidden="false" customHeight="true" outlineLevel="0" collapsed="false">
      <c r="A42" s="2375" t="s">
        <v>1669</v>
      </c>
      <c r="B42" s="2359" t="n">
        <v>163.195947402276</v>
      </c>
      <c r="C42" s="2359" t="n">
        <v>162.81363665216</v>
      </c>
      <c r="D42" s="2360" t="n">
        <v>-0.234264855347902</v>
      </c>
      <c r="E42" s="16"/>
    </row>
    <row r="43" customFormat="false" ht="12.75" hidden="false" customHeight="true" outlineLevel="0" collapsed="false">
      <c r="A43" s="2373" t="s">
        <v>1484</v>
      </c>
      <c r="B43" s="578" t="n">
        <v>157.822480917621</v>
      </c>
      <c r="C43" s="578" t="n">
        <v>157.426740526768</v>
      </c>
      <c r="D43" s="578" t="n">
        <v>-0.250750329453744</v>
      </c>
      <c r="E43" s="16"/>
    </row>
    <row r="44" customFormat="false" ht="12.75" hidden="false" customHeight="true" outlineLevel="0" collapsed="false">
      <c r="A44" s="2373" t="s">
        <v>1671</v>
      </c>
      <c r="B44" s="578" t="n">
        <v>4.84991078465455</v>
      </c>
      <c r="C44" s="578" t="n">
        <v>4.836818575392</v>
      </c>
      <c r="D44" s="578" t="n">
        <v>-0.269947424682006</v>
      </c>
      <c r="E44" s="16"/>
    </row>
    <row r="45" customFormat="false" ht="12.75" hidden="false" customHeight="true" outlineLevel="0" collapsed="false">
      <c r="A45" s="2373" t="s">
        <v>1672</v>
      </c>
      <c r="B45" s="578" t="n">
        <v>0.0032012</v>
      </c>
      <c r="C45" s="578" t="n">
        <v>0.0030523</v>
      </c>
      <c r="D45" s="578" t="n">
        <v>-4.6513807322254</v>
      </c>
      <c r="E45" s="16"/>
    </row>
    <row r="46" customFormat="false" ht="13.5" hidden="false" customHeight="true" outlineLevel="0" collapsed="false">
      <c r="A46" s="2373" t="s">
        <v>808</v>
      </c>
      <c r="B46" s="760" t="n">
        <v>0.5203545</v>
      </c>
      <c r="C46" s="760" t="n">
        <v>0.54702525</v>
      </c>
      <c r="D46" s="760" t="n">
        <v>5.12549617616451</v>
      </c>
      <c r="E46" s="16"/>
    </row>
    <row r="47" customFormat="false" ht="12.75" hidden="false" customHeight="true" outlineLevel="0" collapsed="false">
      <c r="A47" s="2380" t="s">
        <v>2122</v>
      </c>
      <c r="B47" s="2359" t="s">
        <v>107</v>
      </c>
      <c r="C47" s="2359" t="s">
        <v>107</v>
      </c>
      <c r="D47" s="2360" t="n">
        <v>0</v>
      </c>
      <c r="E47" s="16"/>
    </row>
    <row r="48" customFormat="false" ht="13.5" hidden="false" customHeight="true" outlineLevel="0" collapsed="false">
      <c r="A48" s="345"/>
      <c r="B48" s="2356"/>
      <c r="C48" s="2356"/>
      <c r="D48" s="2356"/>
      <c r="E48" s="16"/>
    </row>
    <row r="49" customFormat="false" ht="14.25" hidden="false" customHeight="true" outlineLevel="0" collapsed="false">
      <c r="A49" s="2362" t="s">
        <v>2129</v>
      </c>
      <c r="B49" s="2364" t="n">
        <v>395.504694542471</v>
      </c>
      <c r="C49" s="2364" t="n">
        <v>393.916311665325</v>
      </c>
      <c r="D49" s="2365" t="n">
        <v>-0.401609108327816</v>
      </c>
      <c r="E49" s="16"/>
    </row>
    <row r="50" customFormat="false" ht="14.25" hidden="false" customHeight="true" outlineLevel="0" collapsed="false">
      <c r="A50" s="2362" t="s">
        <v>2130</v>
      </c>
      <c r="B50" s="2364" t="n">
        <v>395.504258942471</v>
      </c>
      <c r="C50" s="2364" t="n">
        <v>393.916196231325</v>
      </c>
      <c r="D50" s="2365" t="n">
        <v>-0.401528599310904</v>
      </c>
      <c r="E50" s="16"/>
    </row>
    <row r="51" customFormat="false" ht="13.5" hidden="false" customHeight="true" outlineLevel="0" collapsed="false">
      <c r="A51" s="2366"/>
      <c r="B51" s="2356"/>
      <c r="C51" s="2356"/>
      <c r="D51" s="2356"/>
      <c r="E51" s="16"/>
    </row>
    <row r="52" customFormat="false" ht="12.75" hidden="false" customHeight="true" outlineLevel="0" collapsed="false">
      <c r="A52" s="2375" t="s">
        <v>1885</v>
      </c>
      <c r="B52" s="412"/>
      <c r="C52" s="412"/>
      <c r="D52" s="2381"/>
      <c r="E52" s="16"/>
    </row>
    <row r="53" customFormat="false" ht="12.75" hidden="false" customHeight="true" outlineLevel="0" collapsed="false">
      <c r="A53" s="2382" t="s">
        <v>134</v>
      </c>
      <c r="B53" s="2349" t="n">
        <v>0.0154283616968798</v>
      </c>
      <c r="C53" s="2349" t="n">
        <v>0.0165097630120175</v>
      </c>
      <c r="D53" s="2350" t="n">
        <v>7.00917787892153</v>
      </c>
      <c r="E53" s="16"/>
    </row>
    <row r="54" customFormat="false" ht="12.75" hidden="false" customHeight="true" outlineLevel="0" collapsed="false">
      <c r="A54" s="2374" t="s">
        <v>135</v>
      </c>
      <c r="B54" s="578" t="n">
        <v>0.01451</v>
      </c>
      <c r="C54" s="578" t="n">
        <v>0.01554</v>
      </c>
      <c r="D54" s="578" t="n">
        <v>7.09855272226051</v>
      </c>
      <c r="E54" s="16"/>
    </row>
    <row r="55" customFormat="false" ht="12.75" hidden="false" customHeight="true" outlineLevel="0" collapsed="false">
      <c r="A55" s="2374" t="s">
        <v>136</v>
      </c>
      <c r="B55" s="578" t="n">
        <v>0.000918361696879761</v>
      </c>
      <c r="C55" s="578" t="n">
        <v>0.00096976301201746</v>
      </c>
      <c r="D55" s="578" t="n">
        <v>5.59706652752841</v>
      </c>
      <c r="E55" s="16"/>
    </row>
    <row r="56" customFormat="false" ht="12.75" hidden="false" customHeight="true" outlineLevel="0" collapsed="false">
      <c r="A56" s="2382" t="s">
        <v>137</v>
      </c>
      <c r="B56" s="577" t="s">
        <v>138</v>
      </c>
      <c r="C56" s="577" t="s">
        <v>138</v>
      </c>
      <c r="D56" s="578" t="n">
        <v>0</v>
      </c>
      <c r="E56" s="16"/>
    </row>
    <row r="57" customFormat="false" ht="14.25" hidden="false" customHeight="true" outlineLevel="0" collapsed="false">
      <c r="A57" s="2383" t="s">
        <v>139</v>
      </c>
      <c r="B57" s="2384"/>
      <c r="C57" s="2384"/>
      <c r="D57" s="2384"/>
      <c r="E57" s="16"/>
    </row>
    <row r="58" customFormat="false" ht="12" hidden="false" customHeight="true" outlineLevel="0" collapsed="false">
      <c r="A58" s="711"/>
      <c r="B58" s="711"/>
      <c r="C58" s="711"/>
    </row>
    <row r="59" customFormat="false" ht="12" hidden="false" customHeight="true" outlineLevel="0" collapsed="false">
      <c r="A59" s="113" t="s">
        <v>2125</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4" min="2" style="3" width="15.71"/>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3"/>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3"/>
    <col collapsed="false" customWidth="true" hidden="false" outlineLevel="0" max="22" min="22" style="3" width="8.7"/>
    <col collapsed="false" customWidth="true" hidden="false" outlineLevel="0" max="23" min="23" style="3" width="8.41"/>
    <col collapsed="false" customWidth="true" hidden="false" outlineLevel="0" max="24" min="24" style="3" width="9.13"/>
    <col collapsed="false" customWidth="true" hidden="false" outlineLevel="0" max="25" min="25" style="3" width="8.7"/>
    <col collapsed="false" customWidth="true" hidden="false" outlineLevel="0" max="26" min="26" style="3" width="8.57"/>
    <col collapsed="false" customWidth="false" hidden="false" outlineLevel="0" max="257" min="27" style="3" width="7.99"/>
  </cols>
  <sheetData>
    <row r="1" customFormat="false" ht="17.25" hidden="false" customHeight="true" outlineLevel="0" collapsed="false">
      <c r="A1" s="644" t="s">
        <v>2110</v>
      </c>
      <c r="C1" s="116" t="s">
        <v>72</v>
      </c>
    </row>
    <row r="2" customFormat="false" ht="15.75" hidden="false" customHeight="true" outlineLevel="0" collapsed="false">
      <c r="A2" s="644" t="s">
        <v>2131</v>
      </c>
      <c r="C2" s="116" t="s">
        <v>74</v>
      </c>
    </row>
    <row r="3" customFormat="false" ht="15.75" hidden="false" customHeight="true" outlineLevel="0" collapsed="false">
      <c r="A3" s="644"/>
      <c r="C3" s="116" t="s">
        <v>75</v>
      </c>
    </row>
    <row r="4" customFormat="false" ht="12.75" hidden="false" customHeight="true" outlineLevel="0" collapsed="false"/>
    <row r="5" customFormat="false" ht="60" hidden="false" customHeight="true" outlineLevel="0" collapsed="false">
      <c r="A5" s="2385" t="s">
        <v>76</v>
      </c>
      <c r="B5" s="2341" t="s">
        <v>2112</v>
      </c>
      <c r="C5" s="2341" t="s">
        <v>2113</v>
      </c>
      <c r="D5" s="2342" t="s">
        <v>2114</v>
      </c>
      <c r="E5" s="16"/>
    </row>
    <row r="6" customFormat="false" ht="12.75" hidden="false" customHeight="true" outlineLevel="0" collapsed="false">
      <c r="A6" s="2385"/>
      <c r="B6" s="2343" t="s">
        <v>84</v>
      </c>
      <c r="C6" s="2343" t="s">
        <v>84</v>
      </c>
      <c r="D6" s="2344" t="s">
        <v>1514</v>
      </c>
      <c r="E6" s="16"/>
    </row>
    <row r="7" customFormat="false" ht="12" hidden="false" customHeight="true" outlineLevel="0" collapsed="false">
      <c r="A7" s="2375" t="s">
        <v>2115</v>
      </c>
      <c r="B7" s="2354" t="n">
        <v>1.79175829925601</v>
      </c>
      <c r="C7" s="2354" t="n">
        <v>2.01258581062325</v>
      </c>
      <c r="D7" s="2355" t="n">
        <v>12.3246261205505</v>
      </c>
      <c r="E7" s="16"/>
    </row>
    <row r="8" customFormat="false" ht="12" hidden="false" customHeight="true" outlineLevel="0" collapsed="false">
      <c r="A8" s="2373" t="s">
        <v>1714</v>
      </c>
      <c r="B8" s="2349" t="n">
        <v>1.79175829925601</v>
      </c>
      <c r="C8" s="2349" t="n">
        <v>2.01258581062325</v>
      </c>
      <c r="D8" s="2350" t="n">
        <v>12.3246261205505</v>
      </c>
      <c r="E8" s="16"/>
    </row>
    <row r="9" customFormat="false" ht="12" hidden="false" customHeight="true" outlineLevel="0" collapsed="false">
      <c r="A9" s="2374" t="s">
        <v>1641</v>
      </c>
      <c r="B9" s="578" t="n">
        <v>0.148702152541129</v>
      </c>
      <c r="C9" s="578" t="n">
        <v>0.171192959014704</v>
      </c>
      <c r="D9" s="578" t="n">
        <v>15.1247349747374</v>
      </c>
      <c r="E9" s="16"/>
    </row>
    <row r="10" customFormat="false" ht="12.75" hidden="false" customHeight="true" outlineLevel="0" collapsed="false">
      <c r="A10" s="2374" t="s">
        <v>2127</v>
      </c>
      <c r="B10" s="578" t="n">
        <v>0.25805572135148</v>
      </c>
      <c r="C10" s="578" t="n">
        <v>0.279748175666735</v>
      </c>
      <c r="D10" s="578" t="n">
        <v>8.40611252548396</v>
      </c>
      <c r="E10" s="16"/>
    </row>
    <row r="11" customFormat="false" ht="12" hidden="false" customHeight="true" outlineLevel="0" collapsed="false">
      <c r="A11" s="2374" t="s">
        <v>1643</v>
      </c>
      <c r="B11" s="578" t="n">
        <v>0.626962095731489</v>
      </c>
      <c r="C11" s="578" t="n">
        <v>0.750776162816811</v>
      </c>
      <c r="D11" s="578" t="n">
        <v>19.7482539898789</v>
      </c>
      <c r="E11" s="16"/>
    </row>
    <row r="12" customFormat="false" ht="12" hidden="false" customHeight="true" outlineLevel="0" collapsed="false">
      <c r="A12" s="2374" t="s">
        <v>1644</v>
      </c>
      <c r="B12" s="578" t="n">
        <v>0.755226056818056</v>
      </c>
      <c r="C12" s="578" t="n">
        <v>0.807950045352501</v>
      </c>
      <c r="D12" s="578" t="n">
        <v>6.98121947176764</v>
      </c>
      <c r="E12" s="16"/>
    </row>
    <row r="13" customFormat="false" ht="12" hidden="false" customHeight="true" outlineLevel="0" collapsed="false">
      <c r="A13" s="2374" t="s">
        <v>1645</v>
      </c>
      <c r="B13" s="578" t="n">
        <v>0.00281227281385314</v>
      </c>
      <c r="C13" s="578" t="n">
        <v>0.00291846777249335</v>
      </c>
      <c r="D13" s="578" t="n">
        <v>3.77612577688403</v>
      </c>
      <c r="E13" s="16"/>
    </row>
    <row r="14" customFormat="false" ht="12" hidden="false" customHeight="true" outlineLevel="0" collapsed="false">
      <c r="A14" s="2373" t="s">
        <v>119</v>
      </c>
      <c r="B14" s="2349" t="s">
        <v>120</v>
      </c>
      <c r="C14" s="2349" t="s">
        <v>120</v>
      </c>
      <c r="D14" s="2350" t="n">
        <v>0</v>
      </c>
      <c r="E14" s="16"/>
    </row>
    <row r="15" customFormat="false" ht="12" hidden="false" customHeight="true" outlineLevel="0" collapsed="false">
      <c r="A15" s="2374" t="s">
        <v>121</v>
      </c>
      <c r="B15" s="577" t="s">
        <v>120</v>
      </c>
      <c r="C15" s="577" t="s">
        <v>120</v>
      </c>
      <c r="D15" s="578" t="n">
        <v>0</v>
      </c>
      <c r="E15" s="16"/>
    </row>
    <row r="16" customFormat="false" ht="12.75" hidden="false" customHeight="true" outlineLevel="0" collapsed="false">
      <c r="A16" s="2374" t="s">
        <v>1646</v>
      </c>
      <c r="B16" s="2356" t="s">
        <v>120</v>
      </c>
      <c r="C16" s="2356" t="s">
        <v>120</v>
      </c>
      <c r="D16" s="760" t="n">
        <v>0</v>
      </c>
      <c r="E16" s="16"/>
    </row>
    <row r="17" customFormat="false" ht="12" hidden="false" customHeight="true" outlineLevel="0" collapsed="false">
      <c r="A17" s="2375" t="s">
        <v>2116</v>
      </c>
      <c r="B17" s="2354" t="n">
        <v>2.942</v>
      </c>
      <c r="C17" s="2354" t="n">
        <v>2.99115575582274</v>
      </c>
      <c r="D17" s="2355" t="n">
        <v>1.67082786617062</v>
      </c>
      <c r="E17" s="16"/>
    </row>
    <row r="18" customFormat="false" ht="12" hidden="false" customHeight="true" outlineLevel="0" collapsed="false">
      <c r="A18" s="2373" t="s">
        <v>497</v>
      </c>
      <c r="B18" s="577" t="s">
        <v>107</v>
      </c>
      <c r="C18" s="577" t="s">
        <v>107</v>
      </c>
      <c r="D18" s="578" t="n">
        <v>0</v>
      </c>
      <c r="E18" s="16"/>
    </row>
    <row r="19" customFormat="false" ht="12" hidden="false" customHeight="true" outlineLevel="0" collapsed="false">
      <c r="A19" s="2373" t="s">
        <v>508</v>
      </c>
      <c r="B19" s="578" t="n">
        <v>2.942</v>
      </c>
      <c r="C19" s="578" t="n">
        <v>2.99115575582274</v>
      </c>
      <c r="D19" s="578" t="n">
        <v>1.67082786617062</v>
      </c>
      <c r="E19" s="16"/>
    </row>
    <row r="20" customFormat="false" ht="12" hidden="false" customHeight="true" outlineLevel="0" collapsed="false">
      <c r="A20" s="2373" t="s">
        <v>521</v>
      </c>
      <c r="B20" s="577" t="s">
        <v>107</v>
      </c>
      <c r="C20" s="577" t="s">
        <v>107</v>
      </c>
      <c r="D20" s="578" t="n">
        <v>0</v>
      </c>
      <c r="E20" s="16"/>
    </row>
    <row r="21" customFormat="false" ht="12" hidden="false" customHeight="true" outlineLevel="0" collapsed="false">
      <c r="A21" s="2373" t="s">
        <v>529</v>
      </c>
      <c r="B21" s="664"/>
      <c r="C21" s="664"/>
      <c r="D21" s="664"/>
      <c r="E21" s="16"/>
    </row>
    <row r="22" customFormat="false" ht="13.5" hidden="false" customHeight="true" outlineLevel="0" collapsed="false">
      <c r="A22" s="2373" t="s">
        <v>2117</v>
      </c>
      <c r="B22" s="664"/>
      <c r="C22" s="664"/>
      <c r="D22" s="664"/>
      <c r="E22" s="16"/>
    </row>
    <row r="23" customFormat="false" ht="13.5" hidden="false" customHeight="true" outlineLevel="0" collapsed="false">
      <c r="A23" s="2373" t="s">
        <v>2118</v>
      </c>
      <c r="B23" s="664"/>
      <c r="C23" s="664"/>
      <c r="D23" s="664"/>
      <c r="E23" s="16"/>
    </row>
    <row r="24" customFormat="false" ht="12.75" hidden="false" customHeight="true" outlineLevel="0" collapsed="false">
      <c r="A24" s="2373" t="s">
        <v>1652</v>
      </c>
      <c r="B24" s="2356" t="s">
        <v>107</v>
      </c>
      <c r="C24" s="2356" t="s">
        <v>107</v>
      </c>
      <c r="D24" s="760" t="n">
        <v>0</v>
      </c>
      <c r="E24" s="16"/>
    </row>
    <row r="25" customFormat="false" ht="12.75" hidden="false" customHeight="true" outlineLevel="0" collapsed="false">
      <c r="A25" s="2375" t="s">
        <v>2119</v>
      </c>
      <c r="B25" s="760" t="n">
        <v>0.75</v>
      </c>
      <c r="C25" s="760" t="n">
        <v>0.75</v>
      </c>
      <c r="D25" s="760" t="n">
        <v>0</v>
      </c>
      <c r="E25" s="16"/>
    </row>
    <row r="26" customFormat="false" ht="12" hidden="false" customHeight="true" outlineLevel="0" collapsed="false">
      <c r="A26" s="2375" t="s">
        <v>1661</v>
      </c>
      <c r="B26" s="2354" t="n">
        <v>14.081222196988</v>
      </c>
      <c r="C26" s="2354" t="n">
        <v>14.8928510883059</v>
      </c>
      <c r="D26" s="2355" t="n">
        <v>5.76390941044519</v>
      </c>
      <c r="E26" s="16"/>
    </row>
    <row r="27" customFormat="false" ht="12" hidden="false" customHeight="true" outlineLevel="0" collapsed="false">
      <c r="A27" s="2373" t="s">
        <v>1662</v>
      </c>
      <c r="B27" s="664"/>
      <c r="C27" s="664"/>
      <c r="D27" s="664"/>
      <c r="E27" s="16"/>
    </row>
    <row r="28" customFormat="false" ht="12" hidden="false" customHeight="true" outlineLevel="0" collapsed="false">
      <c r="A28" s="2373" t="s">
        <v>853</v>
      </c>
      <c r="B28" s="578" t="n">
        <v>3.01659744050428</v>
      </c>
      <c r="C28" s="578" t="n">
        <v>3.0161697222778</v>
      </c>
      <c r="D28" s="578" t="n">
        <v>-0.0141788301192852</v>
      </c>
      <c r="E28" s="16"/>
    </row>
    <row r="29" customFormat="false" ht="12" hidden="false" customHeight="true" outlineLevel="0" collapsed="false">
      <c r="A29" s="2373" t="s">
        <v>863</v>
      </c>
      <c r="B29" s="664"/>
      <c r="C29" s="664"/>
      <c r="D29" s="664"/>
      <c r="E29" s="16"/>
    </row>
    <row r="30" customFormat="false" ht="12" hidden="false" customHeight="true" outlineLevel="0" collapsed="false">
      <c r="A30" s="2373" t="s">
        <v>1779</v>
      </c>
      <c r="B30" s="578" t="n">
        <v>11.0634604248343</v>
      </c>
      <c r="C30" s="578" t="n">
        <v>11.8755363896434</v>
      </c>
      <c r="D30" s="578" t="n">
        <v>7.34016242319844</v>
      </c>
      <c r="E30" s="16"/>
    </row>
    <row r="31" customFormat="false" ht="12" hidden="false" customHeight="true" outlineLevel="0" collapsed="false">
      <c r="A31" s="2373" t="s">
        <v>873</v>
      </c>
      <c r="B31" s="577" t="s">
        <v>138</v>
      </c>
      <c r="C31" s="577" t="s">
        <v>138</v>
      </c>
      <c r="D31" s="578" t="n">
        <v>0</v>
      </c>
      <c r="E31" s="16"/>
    </row>
    <row r="32" customFormat="false" ht="12" hidden="false" customHeight="true" outlineLevel="0" collapsed="false">
      <c r="A32" s="2373" t="s">
        <v>1664</v>
      </c>
      <c r="B32" s="578" t="n">
        <v>0.00116433164939036</v>
      </c>
      <c r="C32" s="578" t="n">
        <v>0.00114497638462997</v>
      </c>
      <c r="D32" s="578" t="n">
        <v>-1.66234979273529</v>
      </c>
      <c r="E32" s="16"/>
    </row>
    <row r="33" customFormat="false" ht="12.75" hidden="false" customHeight="true" outlineLevel="0" collapsed="false">
      <c r="A33" s="2373" t="s">
        <v>1652</v>
      </c>
      <c r="B33" s="2356" t="s">
        <v>107</v>
      </c>
      <c r="C33" s="2356" t="s">
        <v>107</v>
      </c>
      <c r="D33" s="760" t="n">
        <v>0</v>
      </c>
      <c r="E33" s="16"/>
    </row>
    <row r="34" customFormat="false" ht="12" hidden="false" customHeight="true" outlineLevel="0" collapsed="false">
      <c r="A34" s="2375" t="s">
        <v>1665</v>
      </c>
      <c r="B34" s="2354" t="n">
        <v>1.39194225594942</v>
      </c>
      <c r="C34" s="2354" t="n">
        <v>0.962959446265545</v>
      </c>
      <c r="D34" s="2355" t="n">
        <v>-30.8190090393709</v>
      </c>
      <c r="E34" s="16"/>
    </row>
    <row r="35" customFormat="false" ht="12.75" hidden="false" customHeight="true" outlineLevel="0" collapsed="false">
      <c r="A35" s="1723" t="s">
        <v>1170</v>
      </c>
      <c r="B35" s="578" t="n">
        <v>0.58212</v>
      </c>
      <c r="C35" s="578" t="n">
        <v>0.1542618</v>
      </c>
      <c r="D35" s="578" t="n">
        <v>-73.5</v>
      </c>
      <c r="E35" s="16"/>
    </row>
    <row r="36" customFormat="false" ht="12.75" hidden="false" customHeight="true" outlineLevel="0" collapsed="false">
      <c r="A36" s="1723" t="s">
        <v>1173</v>
      </c>
      <c r="B36" s="578" t="n">
        <v>0.80982225594942</v>
      </c>
      <c r="C36" s="578" t="n">
        <v>0.808697646265545</v>
      </c>
      <c r="D36" s="578" t="n">
        <v>-0.138871175200859</v>
      </c>
      <c r="E36" s="16"/>
    </row>
    <row r="37" customFormat="false" ht="12.75" hidden="false" customHeight="true" outlineLevel="0" collapsed="false">
      <c r="A37" s="1723" t="s">
        <v>1176</v>
      </c>
      <c r="B37" s="577" t="s">
        <v>138</v>
      </c>
      <c r="C37" s="577" t="s">
        <v>138</v>
      </c>
      <c r="D37" s="578" t="n">
        <v>0</v>
      </c>
      <c r="E37" s="16"/>
    </row>
    <row r="38" customFormat="false" ht="12" hidden="false" customHeight="true" outlineLevel="0" collapsed="false">
      <c r="A38" s="1723" t="s">
        <v>1179</v>
      </c>
      <c r="B38" s="577" t="s">
        <v>138</v>
      </c>
      <c r="C38" s="577" t="s">
        <v>138</v>
      </c>
      <c r="D38" s="578" t="n">
        <v>0</v>
      </c>
      <c r="E38" s="16"/>
    </row>
    <row r="39" customFormat="false" ht="12" hidden="false" customHeight="true" outlineLevel="0" collapsed="false">
      <c r="A39" s="1723" t="s">
        <v>1667</v>
      </c>
      <c r="B39" s="577" t="s">
        <v>184</v>
      </c>
      <c r="C39" s="577" t="s">
        <v>184</v>
      </c>
      <c r="D39" s="578" t="n">
        <v>0</v>
      </c>
      <c r="E39" s="16"/>
    </row>
    <row r="40" customFormat="false" ht="13.5" hidden="false" customHeight="true" outlineLevel="0" collapsed="false">
      <c r="A40" s="1723" t="s">
        <v>1185</v>
      </c>
      <c r="B40" s="577" t="s">
        <v>184</v>
      </c>
      <c r="C40" s="577" t="s">
        <v>184</v>
      </c>
      <c r="D40" s="578" t="n">
        <v>0</v>
      </c>
      <c r="E40" s="16"/>
    </row>
    <row r="41" customFormat="false" ht="12.75" hidden="false" customHeight="true" outlineLevel="0" collapsed="false">
      <c r="A41" s="2361" t="s">
        <v>1668</v>
      </c>
      <c r="B41" s="2356" t="s">
        <v>107</v>
      </c>
      <c r="C41" s="2356" t="s">
        <v>107</v>
      </c>
      <c r="D41" s="760" t="n">
        <v>0</v>
      </c>
      <c r="E41" s="16"/>
    </row>
    <row r="42" customFormat="false" ht="12" hidden="false" customHeight="true" outlineLevel="0" collapsed="false">
      <c r="A42" s="2375" t="s">
        <v>1669</v>
      </c>
      <c r="B42" s="2354" t="n">
        <v>0.426500757929223</v>
      </c>
      <c r="C42" s="2354" t="n">
        <v>0.427216675569815</v>
      </c>
      <c r="D42" s="2355" t="n">
        <v>0.167858468544766</v>
      </c>
      <c r="E42" s="16"/>
    </row>
    <row r="43" customFormat="false" ht="12" hidden="false" customHeight="true" outlineLevel="0" collapsed="false">
      <c r="A43" s="2373" t="s">
        <v>1484</v>
      </c>
      <c r="B43" s="664"/>
      <c r="C43" s="664"/>
      <c r="D43" s="664"/>
      <c r="E43" s="16"/>
    </row>
    <row r="44" customFormat="false" ht="12" hidden="false" customHeight="true" outlineLevel="0" collapsed="false">
      <c r="A44" s="2373" t="s">
        <v>1671</v>
      </c>
      <c r="B44" s="578" t="n">
        <v>0.349791001929223</v>
      </c>
      <c r="C44" s="578" t="n">
        <v>0.346985445569815</v>
      </c>
      <c r="D44" s="578" t="n">
        <v>-0.802066475105009</v>
      </c>
      <c r="E44" s="16"/>
    </row>
    <row r="45" customFormat="false" ht="12" hidden="false" customHeight="true" outlineLevel="0" collapsed="false">
      <c r="A45" s="2373" t="s">
        <v>1672</v>
      </c>
      <c r="B45" s="578" t="n">
        <v>0.000429156</v>
      </c>
      <c r="C45" s="578" t="n">
        <v>0.00039453</v>
      </c>
      <c r="D45" s="578" t="n">
        <v>-8.0683947096161</v>
      </c>
      <c r="E45" s="16"/>
    </row>
    <row r="46" customFormat="false" ht="12.75" hidden="false" customHeight="true" outlineLevel="0" collapsed="false">
      <c r="A46" s="2373" t="s">
        <v>808</v>
      </c>
      <c r="B46" s="760" t="n">
        <v>0.0762806</v>
      </c>
      <c r="C46" s="760" t="n">
        <v>0.0798367</v>
      </c>
      <c r="D46" s="760" t="n">
        <v>4.66186684425659</v>
      </c>
      <c r="E46" s="16"/>
    </row>
    <row r="47" customFormat="false" ht="12.75" hidden="false" customHeight="true" outlineLevel="0" collapsed="false">
      <c r="A47" s="2380" t="s">
        <v>2122</v>
      </c>
      <c r="B47" s="2354" t="s">
        <v>107</v>
      </c>
      <c r="C47" s="2354" t="s">
        <v>107</v>
      </c>
      <c r="D47" s="2355" t="n">
        <v>0</v>
      </c>
      <c r="E47" s="16"/>
    </row>
    <row r="48" customFormat="false" ht="13.5" hidden="false" customHeight="true" outlineLevel="0" collapsed="false">
      <c r="A48" s="345"/>
      <c r="B48" s="2356"/>
      <c r="C48" s="2356"/>
      <c r="D48" s="2356"/>
      <c r="E48" s="16"/>
    </row>
    <row r="49" customFormat="false" ht="14.25" hidden="false" customHeight="true" outlineLevel="0" collapsed="false">
      <c r="A49" s="2362" t="s">
        <v>2132</v>
      </c>
      <c r="B49" s="2364" t="n">
        <v>21.3834235101226</v>
      </c>
      <c r="C49" s="2364" t="n">
        <v>22.0367687765872</v>
      </c>
      <c r="D49" s="2365" t="n">
        <v>3.05538196984826</v>
      </c>
      <c r="E49" s="16"/>
    </row>
    <row r="50" customFormat="false" ht="14.25" hidden="false" customHeight="true" outlineLevel="0" collapsed="false">
      <c r="A50" s="2362" t="s">
        <v>2133</v>
      </c>
      <c r="B50" s="2364" t="n">
        <v>19.9914812541732</v>
      </c>
      <c r="C50" s="2364" t="n">
        <v>21.0738093303217</v>
      </c>
      <c r="D50" s="2365" t="n">
        <v>5.41394638239986</v>
      </c>
      <c r="E50" s="16"/>
    </row>
    <row r="51" customFormat="false" ht="12.75" hidden="false" customHeight="true" outlineLevel="0" collapsed="false">
      <c r="A51" s="345"/>
      <c r="B51" s="2356"/>
      <c r="C51" s="2356"/>
      <c r="D51" s="2356"/>
      <c r="E51" s="16"/>
    </row>
    <row r="52" customFormat="false" ht="12" hidden="false" customHeight="true" outlineLevel="0" collapsed="false">
      <c r="A52" s="2375" t="s">
        <v>1885</v>
      </c>
      <c r="B52" s="664"/>
      <c r="C52" s="664"/>
      <c r="D52" s="664"/>
      <c r="E52" s="16"/>
    </row>
    <row r="53" customFormat="false" ht="12" hidden="false" customHeight="true" outlineLevel="0" collapsed="false">
      <c r="A53" s="2382" t="s">
        <v>134</v>
      </c>
      <c r="B53" s="2354" t="n">
        <v>0.0373689534427183</v>
      </c>
      <c r="C53" s="2354" t="n">
        <v>0.0415060209577614</v>
      </c>
      <c r="D53" s="2355" t="n">
        <v>11.0708680171755</v>
      </c>
      <c r="E53" s="16"/>
    </row>
    <row r="54" customFormat="false" ht="12" hidden="false" customHeight="true" outlineLevel="0" collapsed="false">
      <c r="A54" s="2374" t="s">
        <v>135</v>
      </c>
      <c r="B54" s="578" t="n">
        <v>0.0308936943891575</v>
      </c>
      <c r="C54" s="578" t="n">
        <v>0.0346403702662346</v>
      </c>
      <c r="D54" s="578" t="n">
        <v>12.1276394784045</v>
      </c>
      <c r="E54" s="16"/>
    </row>
    <row r="55" customFormat="false" ht="12" hidden="false" customHeight="true" outlineLevel="0" collapsed="false">
      <c r="A55" s="2374" t="s">
        <v>136</v>
      </c>
      <c r="B55" s="578" t="n">
        <v>0.00647525905356078</v>
      </c>
      <c r="C55" s="578" t="n">
        <v>0.00686565069152678</v>
      </c>
      <c r="D55" s="578" t="n">
        <v>6.02897327715904</v>
      </c>
      <c r="E55" s="16"/>
    </row>
    <row r="56" customFormat="false" ht="12" hidden="false" customHeight="true" outlineLevel="0" collapsed="false">
      <c r="A56" s="2382" t="s">
        <v>137</v>
      </c>
      <c r="B56" s="2386" t="s">
        <v>138</v>
      </c>
      <c r="C56" s="2386" t="s">
        <v>138</v>
      </c>
      <c r="D56" s="401" t="n">
        <v>0</v>
      </c>
      <c r="E56" s="16"/>
    </row>
    <row r="57" customFormat="false" ht="14.25" hidden="false" customHeight="true" outlineLevel="0" collapsed="false">
      <c r="A57" s="2383" t="s">
        <v>139</v>
      </c>
      <c r="B57" s="664"/>
      <c r="C57" s="664"/>
      <c r="D57" s="664"/>
      <c r="E57" s="16"/>
    </row>
    <row r="58" customFormat="false" ht="12" hidden="false" customHeight="true" outlineLevel="0" collapsed="false">
      <c r="A58" s="711"/>
      <c r="B58" s="720"/>
      <c r="C58" s="720"/>
    </row>
    <row r="59" customFormat="false" ht="12" hidden="false" customHeight="true" outlineLevel="0" collapsed="false">
      <c r="A59" s="113" t="s">
        <v>2125</v>
      </c>
      <c r="B59" s="711"/>
      <c r="C59" s="711"/>
    </row>
    <row r="60" customFormat="false" ht="12" hidden="false" customHeight="true" outlineLevel="0" collapsed="false">
      <c r="A60" s="711"/>
      <c r="B60" s="711"/>
      <c r="C60"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1</v>
      </c>
      <c r="J1" s="116" t="s">
        <v>72</v>
      </c>
    </row>
    <row r="2" customFormat="false" ht="15.75" hidden="false" customHeight="true" outlineLevel="0" collapsed="false">
      <c r="A2" s="4" t="s">
        <v>152</v>
      </c>
      <c r="J2" s="116" t="s">
        <v>74</v>
      </c>
    </row>
    <row r="3" customFormat="false" ht="15.75" hidden="false" customHeight="true" outlineLevel="0" collapsed="false">
      <c r="A3" s="4" t="s">
        <v>199</v>
      </c>
      <c r="I3" s="116"/>
      <c r="J3" s="116" t="s">
        <v>75</v>
      </c>
    </row>
    <row r="4" customFormat="false" ht="12.75" hidden="false" customHeight="true" outlineLevel="0" collapsed="false"/>
    <row r="5" customFormat="false" ht="14.25" hidden="false" customHeight="true" outlineLevel="0" collapsed="false">
      <c r="A5" s="152" t="s">
        <v>76</v>
      </c>
      <c r="B5" s="118" t="s">
        <v>154</v>
      </c>
      <c r="C5" s="118"/>
      <c r="D5" s="118" t="s">
        <v>178</v>
      </c>
      <c r="E5" s="118"/>
      <c r="F5" s="118"/>
      <c r="G5" s="120"/>
      <c r="H5" s="121" t="s">
        <v>156</v>
      </c>
      <c r="I5" s="121"/>
      <c r="J5" s="121"/>
    </row>
    <row r="6" customFormat="false" ht="13.5" hidden="false" customHeight="true" outlineLevel="0" collapsed="false">
      <c r="A6" s="153"/>
      <c r="B6" s="123" t="s">
        <v>157</v>
      </c>
      <c r="C6" s="123"/>
      <c r="D6" s="123" t="s">
        <v>182</v>
      </c>
      <c r="E6" s="123" t="s">
        <v>78</v>
      </c>
      <c r="F6" s="123" t="s">
        <v>79</v>
      </c>
      <c r="G6" s="124"/>
      <c r="H6" s="125" t="s">
        <v>159</v>
      </c>
      <c r="I6" s="123" t="s">
        <v>78</v>
      </c>
      <c r="J6" s="126" t="s">
        <v>79</v>
      </c>
    </row>
    <row r="7" customFormat="false" ht="15" hidden="false" customHeight="true" outlineLevel="0" collapsed="false">
      <c r="A7" s="154"/>
      <c r="B7" s="75" t="s">
        <v>160</v>
      </c>
      <c r="C7" s="76" t="s">
        <v>161</v>
      </c>
      <c r="D7" s="128" t="s">
        <v>162</v>
      </c>
      <c r="E7" s="128" t="s">
        <v>163</v>
      </c>
      <c r="F7" s="128"/>
      <c r="G7" s="128"/>
      <c r="H7" s="129" t="s">
        <v>84</v>
      </c>
      <c r="I7" s="129"/>
      <c r="J7" s="129"/>
    </row>
    <row r="8" customFormat="false" ht="12.75" hidden="false" customHeight="true" outlineLevel="0" collapsed="false">
      <c r="A8" s="130" t="s">
        <v>200</v>
      </c>
      <c r="B8" s="155" t="n">
        <v>275861.970786091</v>
      </c>
      <c r="C8" s="156" t="s">
        <v>165</v>
      </c>
      <c r="D8" s="82"/>
      <c r="E8" s="82"/>
      <c r="F8" s="82"/>
      <c r="G8" s="83"/>
      <c r="H8" s="155" t="n">
        <v>14910.5177273473</v>
      </c>
      <c r="I8" s="155" t="n">
        <v>19.9032008851816</v>
      </c>
      <c r="J8" s="157" t="n">
        <v>0.807950045352501</v>
      </c>
    </row>
    <row r="9" customFormat="false" ht="12.75" hidden="false" customHeight="true" outlineLevel="0" collapsed="false">
      <c r="A9" s="85" t="s">
        <v>166</v>
      </c>
      <c r="B9" s="155" t="n">
        <v>114531.767060837</v>
      </c>
      <c r="C9" s="156" t="s">
        <v>165</v>
      </c>
      <c r="D9" s="155" t="n">
        <v>75.1449978782526</v>
      </c>
      <c r="E9" s="155" t="n">
        <v>1.49490286342889</v>
      </c>
      <c r="F9" s="155" t="n">
        <v>3.22247476029469</v>
      </c>
      <c r="G9" s="83"/>
      <c r="H9" s="155" t="n">
        <v>8606.48939277911</v>
      </c>
      <c r="I9" s="155" t="n">
        <v>0.171213866532816</v>
      </c>
      <c r="J9" s="157" t="n">
        <v>0.369075728605498</v>
      </c>
    </row>
    <row r="10" customFormat="false" ht="12.75" hidden="false" customHeight="true" outlineLevel="0" collapsed="false">
      <c r="A10" s="85" t="s">
        <v>167</v>
      </c>
      <c r="B10" s="155" t="n">
        <v>31153.7996255939</v>
      </c>
      <c r="C10" s="156" t="s">
        <v>165</v>
      </c>
      <c r="D10" s="155" t="n">
        <v>94.1875800136274</v>
      </c>
      <c r="E10" s="155" t="n">
        <v>101.997228055904</v>
      </c>
      <c r="F10" s="155" t="n">
        <v>2.35769506482899</v>
      </c>
      <c r="G10" s="83"/>
      <c r="H10" s="155" t="n">
        <v>2934.30099496414</v>
      </c>
      <c r="I10" s="155" t="n">
        <v>3.17760120521964</v>
      </c>
      <c r="J10" s="157" t="n">
        <v>0.073451159627934</v>
      </c>
    </row>
    <row r="11" customFormat="false" ht="12.75" hidden="false" customHeight="true" outlineLevel="0" collapsed="false">
      <c r="A11" s="85" t="s">
        <v>168</v>
      </c>
      <c r="B11" s="155" t="n">
        <v>55891.4306787731</v>
      </c>
      <c r="C11" s="156" t="s">
        <v>165</v>
      </c>
      <c r="D11" s="155" t="n">
        <v>55.4</v>
      </c>
      <c r="E11" s="155" t="n">
        <v>3.42683791241359</v>
      </c>
      <c r="F11" s="155" t="n">
        <v>1</v>
      </c>
      <c r="G11" s="83"/>
      <c r="H11" s="155" t="n">
        <v>3096.38525960403</v>
      </c>
      <c r="I11" s="155" t="n">
        <v>0.191530873629056</v>
      </c>
      <c r="J11" s="157" t="n">
        <v>0.0558914306787731</v>
      </c>
    </row>
    <row r="12" customFormat="false" ht="12.75" hidden="false" customHeight="true" outlineLevel="0" collapsed="false">
      <c r="A12" s="85" t="s">
        <v>169</v>
      </c>
      <c r="B12" s="155" t="n">
        <v>71660.9734208873</v>
      </c>
      <c r="C12" s="156" t="s">
        <v>165</v>
      </c>
      <c r="D12" s="155" t="n">
        <v>100.339930272309</v>
      </c>
      <c r="E12" s="155" t="n">
        <v>227.897643029223</v>
      </c>
      <c r="F12" s="155" t="n">
        <v>4.26812687352006</v>
      </c>
      <c r="G12" s="102" t="s">
        <v>170</v>
      </c>
      <c r="H12" s="155" t="n">
        <v>7190.4570762976</v>
      </c>
      <c r="I12" s="155" t="n">
        <v>16.3313669398001</v>
      </c>
      <c r="J12" s="157" t="n">
        <v>0.305858126440296</v>
      </c>
    </row>
    <row r="13" customFormat="false" ht="12.75" hidden="false" customHeight="true" outlineLevel="0" collapsed="false">
      <c r="A13" s="85" t="s">
        <v>171</v>
      </c>
      <c r="B13" s="155" t="n">
        <v>2624</v>
      </c>
      <c r="C13" s="156" t="s">
        <v>165</v>
      </c>
      <c r="D13" s="155" t="n">
        <v>104.17</v>
      </c>
      <c r="E13" s="155" t="n">
        <v>12</v>
      </c>
      <c r="F13" s="155" t="n">
        <v>1.4</v>
      </c>
      <c r="G13" s="83"/>
      <c r="H13" s="155" t="n">
        <v>273.34208</v>
      </c>
      <c r="I13" s="155" t="n">
        <v>0.031488</v>
      </c>
      <c r="J13" s="157" t="n">
        <v>0.0036736</v>
      </c>
    </row>
    <row r="14" customFormat="false" ht="12.75" hidden="false" customHeight="true" outlineLevel="0" collapsed="false">
      <c r="A14" s="103" t="s">
        <v>112</v>
      </c>
      <c r="B14" s="155" t="n">
        <v>40987.6686935941</v>
      </c>
      <c r="C14" s="156" t="s">
        <v>165</v>
      </c>
      <c r="D14" s="82"/>
      <c r="E14" s="82"/>
      <c r="F14" s="82"/>
      <c r="G14" s="83"/>
      <c r="H14" s="155" t="n">
        <v>2693.32221064927</v>
      </c>
      <c r="I14" s="155" t="n">
        <v>0.246758793269427</v>
      </c>
      <c r="J14" s="157" t="n">
        <v>0.0458109575911058</v>
      </c>
    </row>
    <row r="15" customFormat="false" ht="12.75" hidden="false" customHeight="true" outlineLevel="0" collapsed="false">
      <c r="A15" s="85" t="s">
        <v>166</v>
      </c>
      <c r="B15" s="20" t="n">
        <v>18344.3932388369</v>
      </c>
      <c r="C15" s="156" t="s">
        <v>165</v>
      </c>
      <c r="D15" s="155" t="n">
        <v>74.9718400843183</v>
      </c>
      <c r="E15" s="155" t="n">
        <v>0.947281653613199</v>
      </c>
      <c r="F15" s="155" t="n">
        <v>0.864609411660411</v>
      </c>
      <c r="G15" s="83"/>
      <c r="H15" s="20" t="n">
        <v>1375.31291634593</v>
      </c>
      <c r="I15" s="20" t="n">
        <v>0.0173773071618162</v>
      </c>
      <c r="J15" s="21" t="n">
        <v>0.015860735045498</v>
      </c>
    </row>
    <row r="16" customFormat="false" ht="12.75" hidden="false" customHeight="true" outlineLevel="0" collapsed="false">
      <c r="A16" s="85" t="s">
        <v>167</v>
      </c>
      <c r="B16" s="20" t="n">
        <v>1269.77553888247</v>
      </c>
      <c r="C16" s="156" t="s">
        <v>165</v>
      </c>
      <c r="D16" s="155" t="n">
        <v>95.2602652952058</v>
      </c>
      <c r="E16" s="155" t="n">
        <v>89.9999999999998</v>
      </c>
      <c r="F16" s="155" t="n">
        <v>2.65793760564974</v>
      </c>
      <c r="G16" s="83"/>
      <c r="H16" s="20" t="n">
        <v>120.959154699307</v>
      </c>
      <c r="I16" s="20" t="n">
        <v>0.114279798499422</v>
      </c>
      <c r="J16" s="21" t="n">
        <v>0.00337498415552988</v>
      </c>
    </row>
    <row r="17" customFormat="false" ht="12.75" hidden="false" customHeight="true" outlineLevel="0" collapsed="false">
      <c r="A17" s="85" t="s">
        <v>168</v>
      </c>
      <c r="B17" s="20" t="n">
        <v>16673.4306787731</v>
      </c>
      <c r="C17" s="156" t="s">
        <v>165</v>
      </c>
      <c r="D17" s="155" t="n">
        <v>55.4000000000001</v>
      </c>
      <c r="E17" s="155" t="n">
        <v>2.4</v>
      </c>
      <c r="F17" s="155" t="n">
        <v>1</v>
      </c>
      <c r="G17" s="83"/>
      <c r="H17" s="20" t="n">
        <v>923.708059604031</v>
      </c>
      <c r="I17" s="20" t="n">
        <v>0.0400162336290555</v>
      </c>
      <c r="J17" s="21" t="n">
        <v>0.0166734306787731</v>
      </c>
    </row>
    <row r="18" customFormat="false" ht="12.75" hidden="false" customHeight="true" outlineLevel="0" collapsed="false">
      <c r="A18" s="85" t="s">
        <v>169</v>
      </c>
      <c r="B18" s="20" t="n">
        <v>2076.0692371016</v>
      </c>
      <c r="C18" s="156" t="s">
        <v>165</v>
      </c>
      <c r="D18" s="155" t="n">
        <v>103.762250425675</v>
      </c>
      <c r="E18" s="155" t="n">
        <v>21.0000000000001</v>
      </c>
      <c r="F18" s="155" t="n">
        <v>3.00000000000001</v>
      </c>
      <c r="G18" s="102" t="s">
        <v>170</v>
      </c>
      <c r="H18" s="20" t="n">
        <v>215.417616081176</v>
      </c>
      <c r="I18" s="20" t="n">
        <v>0.0435974539791337</v>
      </c>
      <c r="J18" s="21" t="n">
        <v>0.00622820771130481</v>
      </c>
    </row>
    <row r="19" customFormat="false" ht="12.75" hidden="false" customHeight="true" outlineLevel="0" collapsed="false">
      <c r="A19" s="85" t="s">
        <v>171</v>
      </c>
      <c r="B19" s="20" t="n">
        <v>2624</v>
      </c>
      <c r="C19" s="156" t="s">
        <v>165</v>
      </c>
      <c r="D19" s="155" t="n">
        <v>104.17</v>
      </c>
      <c r="E19" s="155" t="n">
        <v>12</v>
      </c>
      <c r="F19" s="155" t="n">
        <v>1.4</v>
      </c>
      <c r="G19" s="83"/>
      <c r="H19" s="20" t="n">
        <v>273.34208</v>
      </c>
      <c r="I19" s="20" t="n">
        <v>0.031488</v>
      </c>
      <c r="J19" s="21" t="n">
        <v>0.0036736</v>
      </c>
    </row>
    <row r="20" customFormat="false" ht="12.75" hidden="false" customHeight="true" outlineLevel="0" collapsed="false">
      <c r="A20" s="103" t="s">
        <v>113</v>
      </c>
      <c r="B20" s="155" t="n">
        <v>214037.288221411</v>
      </c>
      <c r="C20" s="156" t="s">
        <v>165</v>
      </c>
      <c r="D20" s="82"/>
      <c r="E20" s="82"/>
      <c r="F20" s="82"/>
      <c r="G20" s="83"/>
      <c r="H20" s="80" t="n">
        <v>11006.3928194494</v>
      </c>
      <c r="I20" s="80" t="n">
        <v>19.4327311320573</v>
      </c>
      <c r="J20" s="133" t="n">
        <v>0.48630343407979</v>
      </c>
    </row>
    <row r="21" customFormat="false" ht="12.75" hidden="false" customHeight="true" outlineLevel="0" collapsed="false">
      <c r="A21" s="85" t="s">
        <v>166</v>
      </c>
      <c r="B21" s="20" t="n">
        <v>81111.208354</v>
      </c>
      <c r="C21" s="156" t="s">
        <v>165</v>
      </c>
      <c r="D21" s="155" t="n">
        <v>75.234997340335</v>
      </c>
      <c r="E21" s="155" t="n">
        <v>1.05372754783754</v>
      </c>
      <c r="F21" s="155" t="n">
        <v>1.18631433007439</v>
      </c>
      <c r="G21" s="83"/>
      <c r="H21" s="20" t="n">
        <v>6102.40154478455</v>
      </c>
      <c r="I21" s="20" t="n">
        <v>0.085469114681</v>
      </c>
      <c r="J21" s="21" t="n">
        <v>0.0962233888</v>
      </c>
    </row>
    <row r="22" customFormat="false" ht="12.75" hidden="false" customHeight="true" outlineLevel="0" collapsed="false">
      <c r="A22" s="85" t="s">
        <v>167</v>
      </c>
      <c r="B22" s="20" t="n">
        <v>29267.3617867114</v>
      </c>
      <c r="C22" s="156" t="s">
        <v>165</v>
      </c>
      <c r="D22" s="155" t="n">
        <v>94.1557388994326</v>
      </c>
      <c r="E22" s="155" t="n">
        <v>102.770513503745</v>
      </c>
      <c r="F22" s="155" t="n">
        <v>2.34012992942538</v>
      </c>
      <c r="G22" s="83"/>
      <c r="H22" s="20" t="n">
        <v>2755.69007466483</v>
      </c>
      <c r="I22" s="20" t="n">
        <v>3.00782179972022</v>
      </c>
      <c r="J22" s="21" t="n">
        <v>0.0684894292724041</v>
      </c>
    </row>
    <row r="23" customFormat="false" ht="12.75" hidden="false" customHeight="true" outlineLevel="0" collapsed="false">
      <c r="A23" s="85" t="s">
        <v>168</v>
      </c>
      <c r="B23" s="20" t="n">
        <v>38778</v>
      </c>
      <c r="C23" s="156" t="s">
        <v>165</v>
      </c>
      <c r="D23" s="155" t="n">
        <v>55.4</v>
      </c>
      <c r="E23" s="155" t="n">
        <v>3.88</v>
      </c>
      <c r="F23" s="155" t="n">
        <v>1</v>
      </c>
      <c r="G23" s="83"/>
      <c r="H23" s="20" t="n">
        <v>2148.3012</v>
      </c>
      <c r="I23" s="20" t="n">
        <v>0.15045864</v>
      </c>
      <c r="J23" s="21" t="n">
        <v>0.038778</v>
      </c>
    </row>
    <row r="24" customFormat="false" ht="12.75" hidden="false" customHeight="true" outlineLevel="0" collapsed="false">
      <c r="A24" s="85" t="s">
        <v>169</v>
      </c>
      <c r="B24" s="20" t="n">
        <v>64880.7180806993</v>
      </c>
      <c r="C24" s="156" t="s">
        <v>165</v>
      </c>
      <c r="D24" s="155" t="n">
        <v>100.150848836087</v>
      </c>
      <c r="E24" s="155" t="n">
        <v>249.519149241229</v>
      </c>
      <c r="F24" s="155" t="n">
        <v>4.35896248336248</v>
      </c>
      <c r="G24" s="102" t="s">
        <v>170</v>
      </c>
      <c r="H24" s="20" t="n">
        <v>6497.85898887692</v>
      </c>
      <c r="I24" s="20" t="n">
        <v>16.1889815776561</v>
      </c>
      <c r="J24" s="21" t="n">
        <v>0.282812616007386</v>
      </c>
    </row>
    <row r="25" customFormat="false" ht="12.75" hidden="false" customHeight="true" outlineLevel="0" collapsed="false">
      <c r="A25" s="85" t="s">
        <v>171</v>
      </c>
      <c r="B25" s="20" t="s">
        <v>138</v>
      </c>
      <c r="C25" s="156" t="s">
        <v>165</v>
      </c>
      <c r="D25" s="158" t="s">
        <v>138</v>
      </c>
      <c r="E25" s="158" t="s">
        <v>138</v>
      </c>
      <c r="F25" s="158" t="s">
        <v>138</v>
      </c>
      <c r="G25" s="83"/>
      <c r="H25" s="20" t="s">
        <v>138</v>
      </c>
      <c r="I25" s="20" t="s">
        <v>138</v>
      </c>
      <c r="J25" s="21" t="s">
        <v>138</v>
      </c>
    </row>
    <row r="26" customFormat="false" ht="12.75" hidden="false" customHeight="true" outlineLevel="0" collapsed="false">
      <c r="A26" s="103" t="s">
        <v>114</v>
      </c>
      <c r="B26" s="155" t="n">
        <v>20837.0138710864</v>
      </c>
      <c r="C26" s="156" t="s">
        <v>165</v>
      </c>
      <c r="D26" s="82"/>
      <c r="E26" s="82"/>
      <c r="F26" s="82"/>
      <c r="G26" s="83"/>
      <c r="H26" s="80" t="n">
        <v>1210.80269724863</v>
      </c>
      <c r="I26" s="80" t="n">
        <v>0.223710959854815</v>
      </c>
      <c r="J26" s="133" t="n">
        <v>0.275835653681605</v>
      </c>
    </row>
    <row r="27" customFormat="false" ht="12.75" hidden="false" customHeight="true" outlineLevel="0" collapsed="false">
      <c r="A27" s="85" t="s">
        <v>166</v>
      </c>
      <c r="B27" s="20" t="n">
        <v>15076.165468</v>
      </c>
      <c r="C27" s="156" t="s">
        <v>165</v>
      </c>
      <c r="D27" s="155" t="n">
        <v>74.8714873184775</v>
      </c>
      <c r="E27" s="155" t="n">
        <v>4.53480328503383</v>
      </c>
      <c r="F27" s="155" t="n">
        <v>17.0462181053584</v>
      </c>
      <c r="G27" s="83"/>
      <c r="H27" s="20" t="n">
        <v>1128.77493164863</v>
      </c>
      <c r="I27" s="20" t="n">
        <v>0.06836744469</v>
      </c>
      <c r="J27" s="21" t="n">
        <v>0.25699160476</v>
      </c>
    </row>
    <row r="28" customFormat="false" ht="12.75" hidden="false" customHeight="true" outlineLevel="0" collapsed="false">
      <c r="A28" s="85" t="s">
        <v>167</v>
      </c>
      <c r="B28" s="20" t="n">
        <v>616.6623</v>
      </c>
      <c r="C28" s="156" t="s">
        <v>165</v>
      </c>
      <c r="D28" s="155" t="n">
        <v>93.4900116319743</v>
      </c>
      <c r="E28" s="155" t="n">
        <v>90</v>
      </c>
      <c r="F28" s="155" t="n">
        <v>2.57312016641848</v>
      </c>
      <c r="G28" s="83"/>
      <c r="H28" s="20" t="n">
        <v>57.6517656</v>
      </c>
      <c r="I28" s="20" t="n">
        <v>0.055499607</v>
      </c>
      <c r="J28" s="21" t="n">
        <v>0.0015867462</v>
      </c>
    </row>
    <row r="29" customFormat="false" ht="12.75" hidden="false" customHeight="true" outlineLevel="0" collapsed="false">
      <c r="A29" s="85" t="s">
        <v>168</v>
      </c>
      <c r="B29" s="20" t="n">
        <v>440</v>
      </c>
      <c r="C29" s="156" t="s">
        <v>165</v>
      </c>
      <c r="D29" s="155" t="n">
        <v>55.4</v>
      </c>
      <c r="E29" s="155" t="n">
        <v>2.4</v>
      </c>
      <c r="F29" s="155" t="n">
        <v>1</v>
      </c>
      <c r="G29" s="83"/>
      <c r="H29" s="20" t="n">
        <v>24.376</v>
      </c>
      <c r="I29" s="20" t="n">
        <v>0.001056</v>
      </c>
      <c r="J29" s="21" t="n">
        <v>0.00044</v>
      </c>
    </row>
    <row r="30" customFormat="false" ht="12.75" hidden="false" customHeight="true" outlineLevel="0" collapsed="false">
      <c r="A30" s="85" t="s">
        <v>169</v>
      </c>
      <c r="B30" s="20" t="n">
        <v>4704.18610308644</v>
      </c>
      <c r="C30" s="156" t="s">
        <v>165</v>
      </c>
      <c r="D30" s="155" t="n">
        <v>101.437413589234</v>
      </c>
      <c r="E30" s="155" t="n">
        <v>21</v>
      </c>
      <c r="F30" s="155" t="n">
        <v>3.57496543569379</v>
      </c>
      <c r="G30" s="102" t="s">
        <v>170</v>
      </c>
      <c r="H30" s="20" t="n">
        <v>477.180471339508</v>
      </c>
      <c r="I30" s="20" t="n">
        <v>0.0987879081648152</v>
      </c>
      <c r="J30" s="21" t="n">
        <v>0.0168173027216051</v>
      </c>
    </row>
    <row r="31" customFormat="false" ht="12.75" hidden="false" customHeight="true" outlineLevel="0" collapsed="false">
      <c r="A31" s="159" t="s">
        <v>171</v>
      </c>
      <c r="B31" s="24" t="s">
        <v>138</v>
      </c>
      <c r="C31" s="160" t="s">
        <v>165</v>
      </c>
      <c r="D31" s="158" t="s">
        <v>138</v>
      </c>
      <c r="E31" s="158" t="s">
        <v>138</v>
      </c>
      <c r="F31" s="158" t="s">
        <v>138</v>
      </c>
      <c r="G31" s="94"/>
      <c r="H31" s="24" t="s">
        <v>138</v>
      </c>
      <c r="I31" s="24" t="s">
        <v>138</v>
      </c>
      <c r="J31" s="161" t="s">
        <v>138</v>
      </c>
    </row>
    <row r="32" customFormat="false" ht="12.75" hidden="false" customHeight="true" outlineLevel="0" collapsed="false">
      <c r="A32" s="162" t="s">
        <v>201</v>
      </c>
      <c r="B32" s="163" t="n">
        <v>512.690588</v>
      </c>
      <c r="C32" s="164" t="s">
        <v>165</v>
      </c>
      <c r="D32" s="165"/>
      <c r="E32" s="165"/>
      <c r="F32" s="165"/>
      <c r="G32" s="166"/>
      <c r="H32" s="163" t="n">
        <v>37.09101414</v>
      </c>
      <c r="I32" s="163" t="n">
        <v>0.0012472</v>
      </c>
      <c r="J32" s="157" t="n">
        <v>0.00291846777249335</v>
      </c>
    </row>
    <row r="33" customFormat="false" ht="12.75" hidden="false" customHeight="true" outlineLevel="0" collapsed="false">
      <c r="A33" s="162" t="s">
        <v>202</v>
      </c>
      <c r="B33" s="158" t="s">
        <v>107</v>
      </c>
      <c r="C33" s="156" t="s">
        <v>165</v>
      </c>
      <c r="D33" s="167"/>
      <c r="E33" s="167"/>
      <c r="F33" s="167"/>
      <c r="G33" s="168"/>
      <c r="H33" s="158" t="s">
        <v>107</v>
      </c>
      <c r="I33" s="158" t="s">
        <v>107</v>
      </c>
      <c r="J33" s="169" t="s">
        <v>107</v>
      </c>
    </row>
    <row r="34" customFormat="false" ht="12.75" hidden="false" customHeight="true" outlineLevel="0" collapsed="false">
      <c r="A34" s="170" t="s">
        <v>203</v>
      </c>
      <c r="B34" s="163" t="n">
        <v>512.690588</v>
      </c>
      <c r="C34" s="164" t="s">
        <v>165</v>
      </c>
      <c r="D34" s="165"/>
      <c r="E34" s="165"/>
      <c r="F34" s="165"/>
      <c r="G34" s="166"/>
      <c r="H34" s="163" t="n">
        <v>37.09101414</v>
      </c>
      <c r="I34" s="163" t="n">
        <v>0.0012472</v>
      </c>
      <c r="J34" s="157" t="n">
        <v>0.00291846777249335</v>
      </c>
    </row>
    <row r="35" customFormat="false" ht="13.5" hidden="false" customHeight="true" outlineLevel="0" collapsed="false">
      <c r="A35" s="137" t="s">
        <v>118</v>
      </c>
      <c r="B35" s="171"/>
      <c r="C35" s="172"/>
      <c r="D35" s="167"/>
      <c r="E35" s="167"/>
      <c r="F35" s="167"/>
      <c r="G35" s="173"/>
      <c r="H35" s="171"/>
      <c r="I35" s="171"/>
      <c r="J35" s="174"/>
    </row>
    <row r="36" customFormat="false" ht="12.75" hidden="false" customHeight="true" outlineLevel="0" collapsed="false">
      <c r="A36" s="85" t="s">
        <v>166</v>
      </c>
      <c r="B36" s="20" t="n">
        <v>512.690588</v>
      </c>
      <c r="C36" s="156" t="s">
        <v>165</v>
      </c>
      <c r="D36" s="155" t="n">
        <v>72.3458066290852</v>
      </c>
      <c r="E36" s="155" t="n">
        <v>2.43265632175015</v>
      </c>
      <c r="F36" s="155" t="n">
        <v>5.69245435902824</v>
      </c>
      <c r="G36" s="83"/>
      <c r="H36" s="20" t="n">
        <v>37.09101414</v>
      </c>
      <c r="I36" s="20" t="n">
        <v>0.0012472</v>
      </c>
      <c r="J36" s="21" t="n">
        <v>0.00291846777249335</v>
      </c>
    </row>
    <row r="37" customFormat="false" ht="12.75" hidden="false" customHeight="true" outlineLevel="0" collapsed="false">
      <c r="A37" s="85" t="s">
        <v>167</v>
      </c>
      <c r="B37" s="20" t="s">
        <v>138</v>
      </c>
      <c r="C37" s="156" t="s">
        <v>165</v>
      </c>
      <c r="D37" s="158" t="s">
        <v>138</v>
      </c>
      <c r="E37" s="158" t="s">
        <v>138</v>
      </c>
      <c r="F37" s="158" t="s">
        <v>138</v>
      </c>
      <c r="G37" s="83"/>
      <c r="H37" s="20" t="s">
        <v>138</v>
      </c>
      <c r="I37" s="20" t="s">
        <v>138</v>
      </c>
      <c r="J37" s="21" t="s">
        <v>138</v>
      </c>
    </row>
    <row r="38" customFormat="false" ht="12.75" hidden="false" customHeight="true" outlineLevel="0" collapsed="false">
      <c r="A38" s="85" t="s">
        <v>168</v>
      </c>
      <c r="B38" s="20" t="s">
        <v>138</v>
      </c>
      <c r="C38" s="156" t="s">
        <v>165</v>
      </c>
      <c r="D38" s="158" t="s">
        <v>138</v>
      </c>
      <c r="E38" s="158" t="s">
        <v>138</v>
      </c>
      <c r="F38" s="158" t="s">
        <v>138</v>
      </c>
      <c r="G38" s="83"/>
      <c r="H38" s="20" t="s">
        <v>138</v>
      </c>
      <c r="I38" s="20" t="s">
        <v>138</v>
      </c>
      <c r="J38" s="21" t="s">
        <v>138</v>
      </c>
    </row>
    <row r="39" customFormat="false" ht="12.75" hidden="false" customHeight="true" outlineLevel="0" collapsed="false">
      <c r="A39" s="85" t="s">
        <v>169</v>
      </c>
      <c r="B39" s="20" t="s">
        <v>138</v>
      </c>
      <c r="C39" s="156" t="s">
        <v>165</v>
      </c>
      <c r="D39" s="158" t="s">
        <v>138</v>
      </c>
      <c r="E39" s="158" t="s">
        <v>138</v>
      </c>
      <c r="F39" s="158" t="s">
        <v>138</v>
      </c>
      <c r="G39" s="102" t="s">
        <v>170</v>
      </c>
      <c r="H39" s="20" t="s">
        <v>138</v>
      </c>
      <c r="I39" s="20" t="s">
        <v>138</v>
      </c>
      <c r="J39" s="21" t="s">
        <v>138</v>
      </c>
    </row>
    <row r="40" customFormat="false" ht="12.75" hidden="false" customHeight="true" outlineLevel="0" collapsed="false">
      <c r="A40" s="91" t="s">
        <v>171</v>
      </c>
      <c r="B40" s="24" t="s">
        <v>138</v>
      </c>
      <c r="C40" s="160" t="s">
        <v>165</v>
      </c>
      <c r="D40" s="175" t="s">
        <v>138</v>
      </c>
      <c r="E40" s="175" t="s">
        <v>138</v>
      </c>
      <c r="F40" s="175" t="s">
        <v>138</v>
      </c>
      <c r="G40" s="94"/>
      <c r="H40" s="24" t="s">
        <v>138</v>
      </c>
      <c r="I40" s="24" t="s">
        <v>138</v>
      </c>
      <c r="J40" s="25" t="s">
        <v>138</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04</v>
      </c>
      <c r="B42" s="176"/>
      <c r="C42" s="176"/>
      <c r="D42" s="176"/>
      <c r="E42" s="176"/>
      <c r="F42" s="176"/>
      <c r="G42" s="176"/>
      <c r="H42" s="176"/>
      <c r="I42" s="176"/>
      <c r="J42" s="176"/>
    </row>
    <row r="43" customFormat="false" ht="13.5" hidden="false" customHeight="true" outlineLevel="0" collapsed="false">
      <c r="A43" s="177" t="s">
        <v>205</v>
      </c>
    </row>
    <row r="44" customFormat="false" ht="13.5" hidden="false" customHeight="true" outlineLevel="0" collapsed="false">
      <c r="A44" s="178" t="s">
        <v>206</v>
      </c>
      <c r="B44" s="178"/>
      <c r="C44" s="178"/>
      <c r="D44" s="178"/>
      <c r="E44" s="178"/>
      <c r="F44" s="178"/>
      <c r="G44" s="178"/>
      <c r="H44" s="178"/>
      <c r="I44" s="178"/>
      <c r="J44" s="178"/>
    </row>
    <row r="45" customFormat="false" ht="13.5" hidden="false" customHeight="true" outlineLevel="0" collapsed="false">
      <c r="A45" s="179" t="s">
        <v>207</v>
      </c>
    </row>
    <row r="46" customFormat="false" ht="13.5" hidden="false" customHeight="true" outlineLevel="0" collapsed="false">
      <c r="A46" s="177" t="s">
        <v>208</v>
      </c>
    </row>
    <row r="47" customFormat="false" ht="13.5" hidden="false" customHeight="true" outlineLevel="0" collapsed="false">
      <c r="A47" s="180" t="s">
        <v>209</v>
      </c>
    </row>
    <row r="48" customFormat="false" ht="13.5" hidden="false" customHeight="true" outlineLevel="0" collapsed="false">
      <c r="A48" s="181" t="s">
        <v>210</v>
      </c>
    </row>
    <row r="49" customFormat="false" ht="13.5" hidden="false" customHeight="true" outlineLevel="0" collapsed="false">
      <c r="A49" s="181" t="s">
        <v>211</v>
      </c>
    </row>
    <row r="50" customFormat="false" ht="6" hidden="false" customHeight="true" outlineLevel="0" collapsed="false"/>
    <row r="51" customFormat="false" ht="12" hidden="false" customHeight="true" outlineLevel="0" collapsed="false">
      <c r="A51" s="182" t="s">
        <v>141</v>
      </c>
      <c r="B51" s="183"/>
      <c r="C51" s="183"/>
      <c r="D51" s="183"/>
      <c r="E51" s="183"/>
      <c r="F51" s="183"/>
      <c r="G51" s="183"/>
      <c r="H51" s="183"/>
      <c r="I51" s="183"/>
      <c r="J51" s="184"/>
    </row>
    <row r="52" customFormat="false" ht="12.75" hidden="false" customHeight="true" outlineLevel="0" collapsed="false">
      <c r="A52" s="185" t="s">
        <v>212</v>
      </c>
      <c r="B52" s="185"/>
      <c r="C52" s="185"/>
      <c r="D52" s="185"/>
      <c r="E52" s="185"/>
      <c r="F52" s="185"/>
      <c r="G52" s="185"/>
      <c r="H52" s="185"/>
      <c r="I52" s="185"/>
      <c r="J52" s="185"/>
    </row>
    <row r="53" customFormat="false" ht="12.75" hidden="false" customHeight="true" outlineLevel="0" collapsed="false">
      <c r="A53" s="185" t="s">
        <v>213</v>
      </c>
      <c r="B53" s="185"/>
      <c r="C53" s="185"/>
      <c r="D53" s="185"/>
      <c r="E53" s="185"/>
      <c r="F53" s="185"/>
      <c r="G53" s="185"/>
      <c r="H53" s="185"/>
      <c r="I53" s="185"/>
      <c r="J53" s="185"/>
    </row>
    <row r="54" customFormat="false" ht="12.75" hidden="false" customHeight="true" outlineLevel="0" collapsed="false">
      <c r="A54" s="186" t="s">
        <v>214</v>
      </c>
      <c r="B54" s="186"/>
      <c r="C54" s="186"/>
      <c r="D54" s="186"/>
      <c r="E54" s="186"/>
      <c r="F54" s="186"/>
      <c r="G54" s="186"/>
      <c r="H54" s="186"/>
      <c r="I54" s="186"/>
      <c r="J54" s="186"/>
    </row>
    <row r="55" customFormat="false" ht="36" hidden="false" customHeight="true" outlineLevel="0" collapsed="false">
      <c r="A55" s="63" t="s">
        <v>143</v>
      </c>
      <c r="B55" s="63"/>
      <c r="C55" s="63"/>
      <c r="D55" s="63"/>
      <c r="E55" s="63"/>
      <c r="F55" s="63"/>
      <c r="G55" s="63"/>
      <c r="H55" s="63"/>
      <c r="I55" s="63"/>
      <c r="J55" s="63"/>
    </row>
    <row r="56" customFormat="false" ht="12" hidden="false" customHeight="true" outlineLevel="0" collapsed="false">
      <c r="A56" s="31"/>
      <c r="B56" s="31"/>
      <c r="C56" s="31"/>
      <c r="D56" s="31"/>
      <c r="E56" s="31"/>
      <c r="F56" s="31"/>
      <c r="G56" s="31"/>
      <c r="H56" s="31"/>
      <c r="I56" s="31"/>
      <c r="J56" s="31"/>
    </row>
    <row r="61" customFormat="false" ht="12" hidden="false" customHeight="true" outlineLevel="0" collapsed="false">
      <c r="K61" s="187"/>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A1:IV54 A55 K55:IV56 A56:J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1"/>
    <col collapsed="false" customWidth="true" hidden="false" outlineLevel="0" max="5" min="5" style="3" width="1.28"/>
    <col collapsed="false" customWidth="true" hidden="false" outlineLevel="0" max="6" min="6" style="3" width="15.57"/>
    <col collapsed="false" customWidth="true" hidden="false" outlineLevel="0" max="7" min="7" style="3" width="8.99"/>
    <col collapsed="false" customWidth="true" hidden="false" outlineLevel="0" max="9" min="8" style="3" width="9.13"/>
    <col collapsed="false" customWidth="true" hidden="false" outlineLevel="0" max="10" min="10" style="3" width="9.56"/>
    <col collapsed="false" customWidth="true" hidden="false" outlineLevel="0" max="13" min="11" style="3" width="8.7"/>
    <col collapsed="false" customWidth="true" hidden="false" outlineLevel="0" max="14" min="14" style="3" width="8.57"/>
    <col collapsed="false" customWidth="true" hidden="false" outlineLevel="0" max="15" min="15" style="3" width="8.7"/>
    <col collapsed="false" customWidth="true" hidden="false" outlineLevel="0" max="16" min="16" style="3" width="8.57"/>
    <col collapsed="false" customWidth="true" hidden="false" outlineLevel="0" max="17" min="17" style="3" width="9.56"/>
    <col collapsed="false" customWidth="true" hidden="false" outlineLevel="0" max="18" min="18" style="3" width="8.7"/>
    <col collapsed="false" customWidth="true" hidden="false" outlineLevel="0" max="19" min="19" style="3" width="9.13"/>
    <col collapsed="false" customWidth="true" hidden="false" outlineLevel="0" max="20" min="20" style="3" width="8.7"/>
    <col collapsed="false" customWidth="true" hidden="false" outlineLevel="0" max="21" min="21" style="3" width="9.71"/>
    <col collapsed="false" customWidth="true" hidden="false" outlineLevel="0" max="22" min="22" style="3" width="8.7"/>
    <col collapsed="false" customWidth="true" hidden="false" outlineLevel="0" max="23" min="23" style="3" width="9.84"/>
    <col collapsed="false" customWidth="true" hidden="false" outlineLevel="0" max="24" min="24" style="3" width="8.99"/>
    <col collapsed="false" customWidth="true" hidden="false" outlineLevel="0" max="25" min="25" style="3" width="9.13"/>
    <col collapsed="false" customWidth="true" hidden="false" outlineLevel="0" max="26" min="26" style="3" width="8.57"/>
    <col collapsed="false" customWidth="false" hidden="false" outlineLevel="0" max="257" min="27" style="3" width="7.99"/>
  </cols>
  <sheetData>
    <row r="1" customFormat="false" ht="17.25" hidden="false" customHeight="true" outlineLevel="0" collapsed="false">
      <c r="A1" s="644" t="s">
        <v>2110</v>
      </c>
      <c r="C1" s="116" t="s">
        <v>72</v>
      </c>
    </row>
    <row r="2" customFormat="false" ht="17.25" hidden="false" customHeight="true" outlineLevel="0" collapsed="false">
      <c r="A2" s="644" t="s">
        <v>2134</v>
      </c>
      <c r="C2" s="116" t="s">
        <v>74</v>
      </c>
    </row>
    <row r="3" customFormat="false" ht="15.75" hidden="false" customHeight="true" outlineLevel="0" collapsed="false">
      <c r="A3" s="644"/>
      <c r="C3" s="116" t="s">
        <v>75</v>
      </c>
    </row>
    <row r="4" customFormat="false" ht="13.5" hidden="false" customHeight="true" outlineLevel="0" collapsed="false">
      <c r="C4" s="1029"/>
    </row>
    <row r="5" customFormat="false" ht="36" hidden="false" customHeight="true" outlineLevel="0" collapsed="false">
      <c r="A5" s="2387" t="s">
        <v>76</v>
      </c>
      <c r="B5" s="2388" t="s">
        <v>2112</v>
      </c>
      <c r="C5" s="2388" t="s">
        <v>2113</v>
      </c>
      <c r="D5" s="2389" t="s">
        <v>2114</v>
      </c>
      <c r="E5" s="16"/>
    </row>
    <row r="6" customFormat="false" ht="27" hidden="false" customHeight="true" outlineLevel="0" collapsed="false">
      <c r="A6" s="2387"/>
      <c r="B6" s="2390" t="s">
        <v>84</v>
      </c>
      <c r="C6" s="2390" t="s">
        <v>84</v>
      </c>
      <c r="D6" s="2391" t="s">
        <v>1514</v>
      </c>
      <c r="E6" s="16"/>
    </row>
    <row r="7" customFormat="false" ht="16.5" hidden="false" customHeight="true" outlineLevel="0" collapsed="false">
      <c r="A7" s="2392" t="s">
        <v>2135</v>
      </c>
      <c r="B7" s="2393" t="n">
        <v>26.3209484074415</v>
      </c>
      <c r="C7" s="2393" t="n">
        <v>29.5649722357484</v>
      </c>
      <c r="D7" s="2394" t="n">
        <v>12.3248743855664</v>
      </c>
      <c r="E7" s="16"/>
    </row>
    <row r="8" customFormat="false" ht="12.75" hidden="false" customHeight="true" outlineLevel="0" collapsed="false">
      <c r="A8" s="2395" t="s">
        <v>631</v>
      </c>
      <c r="B8" s="2396" t="s">
        <v>184</v>
      </c>
      <c r="C8" s="2396" t="s">
        <v>184</v>
      </c>
      <c r="D8" s="2397" t="n">
        <v>0</v>
      </c>
      <c r="E8" s="16"/>
    </row>
    <row r="9" customFormat="false" ht="12.75" hidden="false" customHeight="true" outlineLevel="0" collapsed="false">
      <c r="A9" s="2395" t="s">
        <v>632</v>
      </c>
      <c r="B9" s="2396" t="s">
        <v>184</v>
      </c>
      <c r="C9" s="2396" t="s">
        <v>184</v>
      </c>
      <c r="D9" s="2397" t="n">
        <v>0</v>
      </c>
      <c r="E9" s="16"/>
    </row>
    <row r="10" customFormat="false" ht="12.75" hidden="false" customHeight="true" outlineLevel="0" collapsed="false">
      <c r="A10" s="2395" t="s">
        <v>633</v>
      </c>
      <c r="B10" s="2396" t="s">
        <v>184</v>
      </c>
      <c r="C10" s="2396" t="s">
        <v>184</v>
      </c>
      <c r="D10" s="2397" t="n">
        <v>0</v>
      </c>
      <c r="E10" s="16"/>
    </row>
    <row r="11" customFormat="false" ht="12.75" hidden="false" customHeight="true" outlineLevel="0" collapsed="false">
      <c r="A11" s="2395" t="s">
        <v>634</v>
      </c>
      <c r="B11" s="2396" t="n">
        <v>0.000356890615232843</v>
      </c>
      <c r="C11" s="2396" t="n">
        <v>0.000726617708950905</v>
      </c>
      <c r="D11" s="2397" t="n">
        <v>103.596754281937</v>
      </c>
      <c r="E11" s="16"/>
    </row>
    <row r="12" customFormat="false" ht="12.75" hidden="false" customHeight="true" outlineLevel="0" collapsed="false">
      <c r="A12" s="2395" t="s">
        <v>635</v>
      </c>
      <c r="B12" s="2396" t="s">
        <v>184</v>
      </c>
      <c r="C12" s="2396" t="s">
        <v>184</v>
      </c>
      <c r="D12" s="2397" t="n">
        <v>0</v>
      </c>
      <c r="E12" s="16"/>
    </row>
    <row r="13" customFormat="false" ht="12.75" hidden="false" customHeight="true" outlineLevel="0" collapsed="false">
      <c r="A13" s="2395" t="s">
        <v>636</v>
      </c>
      <c r="B13" s="2396" t="s">
        <v>184</v>
      </c>
      <c r="C13" s="2396" t="s">
        <v>184</v>
      </c>
      <c r="D13" s="2397" t="n">
        <v>0</v>
      </c>
      <c r="E13" s="16"/>
    </row>
    <row r="14" customFormat="false" ht="12.75" hidden="false" customHeight="true" outlineLevel="0" collapsed="false">
      <c r="A14" s="2395" t="s">
        <v>637</v>
      </c>
      <c r="B14" s="2396" t="n">
        <v>0.0184076927751068</v>
      </c>
      <c r="C14" s="2396" t="n">
        <v>0.0196504686262402</v>
      </c>
      <c r="D14" s="2397" t="n">
        <v>6.75139392164369</v>
      </c>
      <c r="E14" s="16"/>
    </row>
    <row r="15" customFormat="false" ht="12.75" hidden="false" customHeight="true" outlineLevel="0" collapsed="false">
      <c r="A15" s="2395" t="s">
        <v>638</v>
      </c>
      <c r="B15" s="2396" t="s">
        <v>184</v>
      </c>
      <c r="C15" s="2396" t="s">
        <v>184</v>
      </c>
      <c r="D15" s="2397" t="n">
        <v>0</v>
      </c>
      <c r="E15" s="16"/>
    </row>
    <row r="16" customFormat="false" ht="12.75" hidden="false" customHeight="true" outlineLevel="0" collapsed="false">
      <c r="A16" s="2395" t="s">
        <v>639</v>
      </c>
      <c r="B16" s="2396" t="s">
        <v>184</v>
      </c>
      <c r="C16" s="2396" t="s">
        <v>184</v>
      </c>
      <c r="D16" s="2397" t="n">
        <v>0</v>
      </c>
      <c r="E16" s="16"/>
    </row>
    <row r="17" customFormat="false" ht="12.75" hidden="false" customHeight="true" outlineLevel="0" collapsed="false">
      <c r="A17" s="2395" t="s">
        <v>640</v>
      </c>
      <c r="B17" s="2396" t="s">
        <v>184</v>
      </c>
      <c r="C17" s="2396" t="s">
        <v>184</v>
      </c>
      <c r="D17" s="2397" t="n">
        <v>0</v>
      </c>
      <c r="E17" s="16"/>
    </row>
    <row r="18" customFormat="false" ht="12.75" hidden="false" customHeight="true" outlineLevel="0" collapsed="false">
      <c r="A18" s="2395" t="s">
        <v>641</v>
      </c>
      <c r="B18" s="2396" t="s">
        <v>184</v>
      </c>
      <c r="C18" s="2396" t="s">
        <v>184</v>
      </c>
      <c r="D18" s="2397" t="n">
        <v>0</v>
      </c>
      <c r="E18" s="16"/>
    </row>
    <row r="19" customFormat="false" ht="12.75" hidden="false" customHeight="true" outlineLevel="0" collapsed="false">
      <c r="A19" s="2398" t="s">
        <v>642</v>
      </c>
      <c r="B19" s="2386" t="s">
        <v>184</v>
      </c>
      <c r="C19" s="2386" t="s">
        <v>184</v>
      </c>
      <c r="D19" s="401" t="n">
        <v>0</v>
      </c>
      <c r="E19" s="16"/>
    </row>
    <row r="20" customFormat="false" ht="12.75" hidden="false" customHeight="true" outlineLevel="0" collapsed="false">
      <c r="A20" s="2399" t="s">
        <v>643</v>
      </c>
      <c r="B20" s="2400" t="s">
        <v>184</v>
      </c>
      <c r="C20" s="2400" t="s">
        <v>184</v>
      </c>
      <c r="D20" s="403" t="n">
        <v>0</v>
      </c>
      <c r="E20" s="16"/>
    </row>
    <row r="21" customFormat="false" ht="14.25" hidden="false" customHeight="true" outlineLevel="0" collapsed="false">
      <c r="A21" s="2401" t="s">
        <v>2136</v>
      </c>
      <c r="B21" s="2386" t="n">
        <v>1.92699</v>
      </c>
      <c r="C21" s="2386" t="n">
        <v>3.07476</v>
      </c>
      <c r="D21" s="401" t="n">
        <v>59.5628415300546</v>
      </c>
      <c r="E21" s="16"/>
    </row>
    <row r="22" customFormat="false" ht="13.5" hidden="false" customHeight="true" outlineLevel="0" collapsed="false">
      <c r="A22" s="2402"/>
      <c r="B22" s="2403"/>
      <c r="C22" s="2403"/>
      <c r="D22" s="2404"/>
      <c r="E22" s="16"/>
    </row>
    <row r="23" customFormat="false" ht="15.75" hidden="false" customHeight="true" outlineLevel="0" collapsed="false">
      <c r="A23" s="2405" t="s">
        <v>2137</v>
      </c>
      <c r="B23" s="2406" t="n">
        <v>1079.2411485216</v>
      </c>
      <c r="C23" s="2406" t="n">
        <v>1087.0791585216</v>
      </c>
      <c r="D23" s="2407" t="n">
        <v>0.726251960531442</v>
      </c>
      <c r="E23" s="16"/>
    </row>
    <row r="24" customFormat="false" ht="13.5" hidden="false" customHeight="true" outlineLevel="0" collapsed="false">
      <c r="A24" s="2395" t="s">
        <v>2138</v>
      </c>
      <c r="B24" s="2396" t="n">
        <v>0.13731276</v>
      </c>
      <c r="C24" s="2396" t="n">
        <v>0.13731276</v>
      </c>
      <c r="D24" s="2397" t="n">
        <v>0</v>
      </c>
      <c r="E24" s="16"/>
    </row>
    <row r="25" customFormat="false" ht="13.5" hidden="false" customHeight="true" outlineLevel="0" collapsed="false">
      <c r="A25" s="2398" t="s">
        <v>2139</v>
      </c>
      <c r="B25" s="2386" t="n">
        <v>0.017136632448</v>
      </c>
      <c r="C25" s="2386" t="n">
        <v>0.017136632448</v>
      </c>
      <c r="D25" s="401" t="n">
        <v>0</v>
      </c>
      <c r="E25" s="16"/>
    </row>
    <row r="26" customFormat="false" ht="13.5" hidden="false" customHeight="true" outlineLevel="0" collapsed="false">
      <c r="A26" s="2398" t="s">
        <v>2140</v>
      </c>
      <c r="B26" s="2386" t="s">
        <v>122</v>
      </c>
      <c r="C26" s="2386" t="s">
        <v>122</v>
      </c>
      <c r="D26" s="401" t="n">
        <v>0</v>
      </c>
      <c r="E26" s="16"/>
    </row>
    <row r="27" customFormat="false" ht="13.5" hidden="false" customHeight="true" outlineLevel="0" collapsed="false">
      <c r="A27" s="2398" t="s">
        <v>2141</v>
      </c>
      <c r="B27" s="2386" t="s">
        <v>184</v>
      </c>
      <c r="C27" s="2386" t="s">
        <v>184</v>
      </c>
      <c r="D27" s="401" t="n">
        <v>0</v>
      </c>
      <c r="E27" s="16"/>
    </row>
    <row r="28" customFormat="false" ht="13.5" hidden="false" customHeight="true" outlineLevel="0" collapsed="false">
      <c r="A28" s="2398" t="s">
        <v>2142</v>
      </c>
      <c r="B28" s="2386" t="s">
        <v>122</v>
      </c>
      <c r="C28" s="2386" t="s">
        <v>122</v>
      </c>
      <c r="D28" s="401" t="n">
        <v>0</v>
      </c>
      <c r="E28" s="16"/>
    </row>
    <row r="29" customFormat="false" ht="13.5" hidden="false" customHeight="true" outlineLevel="0" collapsed="false">
      <c r="A29" s="2398" t="s">
        <v>2143</v>
      </c>
      <c r="B29" s="2386" t="s">
        <v>184</v>
      </c>
      <c r="C29" s="2386" t="s">
        <v>184</v>
      </c>
      <c r="D29" s="401" t="n">
        <v>0</v>
      </c>
      <c r="E29" s="16"/>
    </row>
    <row r="30" customFormat="false" ht="13.5" hidden="false" customHeight="true" outlineLevel="0" collapsed="false">
      <c r="A30" s="2399" t="s">
        <v>2144</v>
      </c>
      <c r="B30" s="2400" t="s">
        <v>184</v>
      </c>
      <c r="C30" s="2400" t="s">
        <v>184</v>
      </c>
      <c r="D30" s="403" t="n">
        <v>0</v>
      </c>
      <c r="E30" s="16"/>
    </row>
    <row r="31" customFormat="false" ht="14.25" hidden="false" customHeight="true" outlineLevel="0" collapsed="false">
      <c r="A31" s="2401" t="s">
        <v>2145</v>
      </c>
      <c r="B31" s="2386" t="n">
        <v>29.05119</v>
      </c>
      <c r="C31" s="2386" t="n">
        <v>36.8892</v>
      </c>
      <c r="D31" s="401" t="n">
        <v>26.9799963443838</v>
      </c>
      <c r="E31" s="16"/>
    </row>
    <row r="32" customFormat="false" ht="13.5" hidden="false" customHeight="true" outlineLevel="0" collapsed="false">
      <c r="A32" s="2402"/>
      <c r="B32" s="2403"/>
      <c r="C32" s="2403"/>
      <c r="D32" s="2404"/>
      <c r="E32" s="16"/>
    </row>
    <row r="33" customFormat="false" ht="15.75" hidden="false" customHeight="true" outlineLevel="0" collapsed="false">
      <c r="A33" s="2405" t="s">
        <v>2146</v>
      </c>
      <c r="B33" s="2406" t="n">
        <v>494.278104111111</v>
      </c>
      <c r="C33" s="2406" t="n">
        <v>644.743111411111</v>
      </c>
      <c r="D33" s="2407" t="n">
        <v>30.4413661152541</v>
      </c>
      <c r="E33" s="16"/>
    </row>
    <row r="34" customFormat="false" ht="14.25" hidden="false" customHeight="true" outlineLevel="0" collapsed="false">
      <c r="A34" s="2408" t="s">
        <v>2147</v>
      </c>
      <c r="B34" s="2409" t="n">
        <v>0.0206810922222222</v>
      </c>
      <c r="C34" s="2409" t="n">
        <v>0.0269766992222222</v>
      </c>
      <c r="D34" s="2410" t="n">
        <v>30.4413661152541</v>
      </c>
      <c r="E34" s="16"/>
    </row>
    <row r="35" customFormat="false" ht="15" hidden="false" customHeight="true" outlineLevel="0" collapsed="false"/>
    <row r="36" customFormat="false" ht="15" hidden="false" customHeight="true" outlineLevel="0" collapsed="false">
      <c r="A36" s="113" t="s">
        <v>212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1"/>
    <col collapsed="false" customWidth="true" hidden="false" outlineLevel="0" max="6" min="6" style="3" width="3.84"/>
    <col collapsed="false" customWidth="true" hidden="false" outlineLevel="0" max="7" min="7" style="3" width="8.57"/>
    <col collapsed="false" customWidth="true" hidden="false" outlineLevel="0" max="8" min="8" style="3" width="8.7"/>
    <col collapsed="false" customWidth="true" hidden="false" outlineLevel="0" max="12" min="9" style="3" width="8.99"/>
    <col collapsed="false" customWidth="true" hidden="false" outlineLevel="0" max="13" min="13" style="3" width="9.13"/>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4"/>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44" t="s">
        <v>2148</v>
      </c>
      <c r="B1" s="377"/>
      <c r="C1" s="116" t="s">
        <v>72</v>
      </c>
    </row>
    <row r="2" customFormat="false" ht="14.25" hidden="false" customHeight="true" outlineLevel="0" collapsed="false">
      <c r="A2" s="644" t="s">
        <v>2149</v>
      </c>
      <c r="B2" s="377"/>
      <c r="C2" s="116" t="s">
        <v>74</v>
      </c>
    </row>
    <row r="3" customFormat="false" ht="14.25" hidden="false" customHeight="true" outlineLevel="0" collapsed="false">
      <c r="A3" s="644"/>
      <c r="B3" s="377"/>
      <c r="C3" s="116" t="s">
        <v>75</v>
      </c>
    </row>
    <row r="4" customFormat="false" ht="12.75" hidden="false" customHeight="true" outlineLevel="0" collapsed="false">
      <c r="A4" s="763"/>
      <c r="B4" s="377"/>
      <c r="C4" s="377"/>
    </row>
    <row r="5" customFormat="false" ht="24" hidden="false" customHeight="true" outlineLevel="0" collapsed="false">
      <c r="A5" s="2411" t="s">
        <v>2150</v>
      </c>
      <c r="B5" s="2341" t="s">
        <v>2112</v>
      </c>
      <c r="C5" s="2341" t="s">
        <v>2113</v>
      </c>
      <c r="D5" s="2342" t="s">
        <v>2114</v>
      </c>
      <c r="E5" s="16"/>
    </row>
    <row r="6" customFormat="false" ht="18" hidden="false" customHeight="true" outlineLevel="0" collapsed="false">
      <c r="A6" s="2411"/>
      <c r="B6" s="2343" t="s">
        <v>2151</v>
      </c>
      <c r="C6" s="2343" t="s">
        <v>2151</v>
      </c>
      <c r="D6" s="2344" t="s">
        <v>306</v>
      </c>
      <c r="E6" s="16"/>
    </row>
    <row r="7" customFormat="false" ht="14.25" hidden="false" customHeight="true" outlineLevel="0" collapsed="false">
      <c r="A7" s="2412" t="s">
        <v>2152</v>
      </c>
      <c r="B7" s="2413" t="n">
        <v>48497.2256782376</v>
      </c>
      <c r="C7" s="2413" t="n">
        <v>46172.0319228242</v>
      </c>
      <c r="D7" s="2414" t="n">
        <v>-4.79448818544847</v>
      </c>
      <c r="E7" s="16"/>
    </row>
    <row r="8" customFormat="false" ht="13.5" hidden="false" customHeight="true" outlineLevel="0" collapsed="false">
      <c r="A8" s="2412" t="s">
        <v>2153</v>
      </c>
      <c r="B8" s="2413" t="n">
        <v>62068.1264029092</v>
      </c>
      <c r="C8" s="2413" t="n">
        <v>65656.0154573946</v>
      </c>
      <c r="D8" s="2414" t="n">
        <v>5.78056606895952</v>
      </c>
      <c r="E8" s="16"/>
    </row>
    <row r="9" customFormat="false" ht="13.5" hidden="false" customHeight="true" outlineLevel="0" collapsed="false">
      <c r="A9" s="2412" t="s">
        <v>2154</v>
      </c>
      <c r="B9" s="2413" t="n">
        <v>8305.5985853919</v>
      </c>
      <c r="C9" s="2413" t="n">
        <v>8272.24254497182</v>
      </c>
      <c r="D9" s="2414" t="n">
        <v>-0.401609108327816</v>
      </c>
      <c r="E9" s="16"/>
    </row>
    <row r="10" customFormat="false" ht="13.5" hidden="false" customHeight="true" outlineLevel="0" collapsed="false">
      <c r="A10" s="2415" t="s">
        <v>2155</v>
      </c>
      <c r="B10" s="2413" t="n">
        <v>8305.5894377919</v>
      </c>
      <c r="C10" s="2413" t="n">
        <v>8272.24012085782</v>
      </c>
      <c r="D10" s="2414" t="n">
        <v>-0.401528599310904</v>
      </c>
      <c r="E10" s="16"/>
    </row>
    <row r="11" customFormat="false" ht="13.5" hidden="false" customHeight="true" outlineLevel="0" collapsed="false">
      <c r="A11" s="2415" t="s">
        <v>2156</v>
      </c>
      <c r="B11" s="2413" t="n">
        <v>6628.86128813801</v>
      </c>
      <c r="C11" s="2413" t="n">
        <v>6831.39832074203</v>
      </c>
      <c r="D11" s="2414" t="n">
        <v>3.05538196984826</v>
      </c>
      <c r="E11" s="16"/>
    </row>
    <row r="12" customFormat="false" ht="13.5" hidden="false" customHeight="true" outlineLevel="0" collapsed="false">
      <c r="A12" s="2415" t="s">
        <v>2157</v>
      </c>
      <c r="B12" s="2413" t="n">
        <v>6197.35918879369</v>
      </c>
      <c r="C12" s="2413" t="n">
        <v>6532.88089239971</v>
      </c>
      <c r="D12" s="2414" t="n">
        <v>5.41394638239986</v>
      </c>
      <c r="E12" s="16"/>
    </row>
    <row r="13" customFormat="false" ht="12.75" hidden="false" customHeight="true" outlineLevel="0" collapsed="false">
      <c r="A13" s="2415" t="s">
        <v>736</v>
      </c>
      <c r="B13" s="2413" t="n">
        <v>26.3209484074415</v>
      </c>
      <c r="C13" s="2413" t="n">
        <v>29.5649722357484</v>
      </c>
      <c r="D13" s="2414" t="n">
        <v>12.3248743855664</v>
      </c>
      <c r="E13" s="16"/>
    </row>
    <row r="14" customFormat="false" ht="12.75" hidden="false" customHeight="true" outlineLevel="0" collapsed="false">
      <c r="A14" s="2415" t="s">
        <v>739</v>
      </c>
      <c r="B14" s="2413" t="n">
        <v>1079.2411485216</v>
      </c>
      <c r="C14" s="2413" t="n">
        <v>1087.0791585216</v>
      </c>
      <c r="D14" s="2414" t="n">
        <v>0.726251960531442</v>
      </c>
      <c r="E14" s="16"/>
    </row>
    <row r="15" customFormat="false" ht="14.25" hidden="false" customHeight="true" outlineLevel="0" collapsed="false">
      <c r="A15" s="2415" t="s">
        <v>2158</v>
      </c>
      <c r="B15" s="2413" t="n">
        <v>494.278104111111</v>
      </c>
      <c r="C15" s="2413" t="n">
        <v>644.743111411111</v>
      </c>
      <c r="D15" s="2414" t="n">
        <v>30.4413661152541</v>
      </c>
      <c r="E15" s="16"/>
    </row>
    <row r="16" customFormat="false" ht="12.75" hidden="false" customHeight="true" outlineLevel="0" collapsed="false">
      <c r="A16" s="2416" t="s">
        <v>2159</v>
      </c>
      <c r="B16" s="2417" t="n">
        <v>65031.5257528076</v>
      </c>
      <c r="C16" s="2417" t="n">
        <v>63037.0600307065</v>
      </c>
      <c r="D16" s="2418" t="n">
        <v>-3.06692131087672</v>
      </c>
      <c r="E16" s="16"/>
    </row>
    <row r="17" customFormat="false" ht="13.5" hidden="false" customHeight="true" outlineLevel="0" collapsed="false">
      <c r="A17" s="2419" t="s">
        <v>2160</v>
      </c>
      <c r="B17" s="2420" t="n">
        <v>78170.9152305349</v>
      </c>
      <c r="C17" s="2420" t="n">
        <v>82222.5237128206</v>
      </c>
      <c r="D17" s="2421" t="n">
        <v>5.18301272325784</v>
      </c>
      <c r="E17" s="16"/>
    </row>
    <row r="18" customFormat="false" ht="12" hidden="false" customHeight="true" outlineLevel="0" collapsed="false">
      <c r="A18" s="711"/>
      <c r="B18" s="711"/>
      <c r="C18" s="711"/>
    </row>
    <row r="19" customFormat="false" ht="12.75" hidden="false" customHeight="true" outlineLevel="0" collapsed="false">
      <c r="A19" s="711"/>
      <c r="B19" s="711"/>
      <c r="C19" s="711"/>
    </row>
    <row r="20" customFormat="false" ht="24" hidden="false" customHeight="true" outlineLevel="0" collapsed="false">
      <c r="A20" s="2411" t="s">
        <v>76</v>
      </c>
      <c r="B20" s="2341" t="s">
        <v>2112</v>
      </c>
      <c r="C20" s="2341" t="s">
        <v>2113</v>
      </c>
      <c r="D20" s="2342" t="s">
        <v>2114</v>
      </c>
      <c r="E20" s="16"/>
    </row>
    <row r="21" customFormat="false" ht="18" hidden="false" customHeight="true" outlineLevel="0" collapsed="false">
      <c r="A21" s="2411"/>
      <c r="B21" s="2343" t="s">
        <v>2151</v>
      </c>
      <c r="C21" s="2343" t="s">
        <v>2151</v>
      </c>
      <c r="D21" s="2344" t="s">
        <v>306</v>
      </c>
      <c r="E21" s="16"/>
    </row>
    <row r="22" customFormat="false" ht="13.5" hidden="false" customHeight="true" outlineLevel="0" collapsed="false">
      <c r="A22" s="2415" t="s">
        <v>2161</v>
      </c>
      <c r="B22" s="2413" t="n">
        <v>55403.9268282315</v>
      </c>
      <c r="C22" s="2413" t="n">
        <v>59301.1121875794</v>
      </c>
      <c r="D22" s="2414" t="n">
        <v>7.0341320235844</v>
      </c>
      <c r="E22" s="16"/>
    </row>
    <row r="23" customFormat="false" ht="12.75" hidden="false" customHeight="true" outlineLevel="0" collapsed="false">
      <c r="A23" s="2415" t="s">
        <v>1647</v>
      </c>
      <c r="B23" s="2413" t="n">
        <v>10110.9436317105</v>
      </c>
      <c r="C23" s="2413" t="n">
        <v>10133.0464801019</v>
      </c>
      <c r="D23" s="2414" t="n">
        <v>0.218603220396845</v>
      </c>
      <c r="E23" s="16"/>
    </row>
    <row r="24" customFormat="false" ht="12.75" hidden="false" customHeight="true" outlineLevel="0" collapsed="false">
      <c r="A24" s="2415" t="s">
        <v>1660</v>
      </c>
      <c r="B24" s="2413" t="n">
        <v>511.800167749199</v>
      </c>
      <c r="C24" s="2413" t="n">
        <v>465.983250051158</v>
      </c>
      <c r="D24" s="2414" t="n">
        <v>-8.95211072312383</v>
      </c>
      <c r="E24" s="16"/>
    </row>
    <row r="25" customFormat="false" ht="12.75" hidden="false" customHeight="true" outlineLevel="0" collapsed="false">
      <c r="A25" s="2415" t="s">
        <v>2128</v>
      </c>
      <c r="B25" s="2413" t="n">
        <v>8558.02827243786</v>
      </c>
      <c r="C25" s="2413" t="n">
        <v>8747.46195596614</v>
      </c>
      <c r="D25" s="2414" t="n">
        <v>2.21352018827015</v>
      </c>
      <c r="E25" s="16"/>
    </row>
    <row r="26" customFormat="false" ht="13.5" hidden="false" customHeight="true" outlineLevel="0" collapsed="false">
      <c r="A26" s="2415" t="s">
        <v>2162</v>
      </c>
      <c r="B26" s="2413" t="n">
        <v>-13139.3894777273</v>
      </c>
      <c r="C26" s="2413" t="n">
        <v>-19185.4636821141</v>
      </c>
      <c r="D26" s="2414" t="n">
        <v>46.0148792653999</v>
      </c>
      <c r="E26" s="16"/>
    </row>
    <row r="27" customFormat="false" ht="12.75" hidden="false" customHeight="true" outlineLevel="0" collapsed="false">
      <c r="A27" s="2415" t="s">
        <v>2163</v>
      </c>
      <c r="B27" s="2413" t="n">
        <v>3586.21633040585</v>
      </c>
      <c r="C27" s="2413" t="n">
        <v>3574.919839122</v>
      </c>
      <c r="D27" s="2414" t="n">
        <v>-0.314997486015167</v>
      </c>
      <c r="E27" s="16"/>
    </row>
    <row r="28" customFormat="false" ht="12.75" hidden="false" customHeight="true" outlineLevel="0" collapsed="false">
      <c r="A28" s="2422" t="s">
        <v>1697</v>
      </c>
      <c r="B28" s="2423" t="s">
        <v>107</v>
      </c>
      <c r="C28" s="2423" t="s">
        <v>107</v>
      </c>
      <c r="D28" s="2424" t="n">
        <v>0</v>
      </c>
      <c r="E28" s="16"/>
    </row>
    <row r="29" customFormat="false" ht="15" hidden="false" customHeight="true" outlineLevel="0" collapsed="false">
      <c r="A29" s="2425" t="s">
        <v>2164</v>
      </c>
      <c r="B29" s="2420" t="n">
        <v>65031.5257528076</v>
      </c>
      <c r="C29" s="2420" t="n">
        <v>63037.0600307065</v>
      </c>
      <c r="D29" s="2421" t="n">
        <v>-3.06692131087672</v>
      </c>
      <c r="E29" s="16"/>
    </row>
    <row r="30" customFormat="false" ht="9" hidden="false" customHeight="true" outlineLevel="0" collapsed="false">
      <c r="A30" s="1371"/>
      <c r="B30" s="1371"/>
      <c r="C30" s="1371"/>
    </row>
    <row r="31" customFormat="false" ht="42.75" hidden="false" customHeight="true" outlineLevel="0" collapsed="false">
      <c r="A31" s="941" t="s">
        <v>2165</v>
      </c>
      <c r="B31" s="941"/>
      <c r="C31" s="941"/>
    </row>
    <row r="32" customFormat="false" ht="29.25" hidden="false" customHeight="true" outlineLevel="0" collapsed="false">
      <c r="A32" s="2426" t="s">
        <v>2166</v>
      </c>
      <c r="B32" s="2426"/>
      <c r="C32" s="2426"/>
    </row>
    <row r="33" customFormat="false" ht="43.5" hidden="false" customHeight="true" outlineLevel="0" collapsed="false">
      <c r="A33" s="2427" t="s">
        <v>2167</v>
      </c>
      <c r="B33" s="2427"/>
      <c r="C33" s="2427"/>
    </row>
    <row r="34" customFormat="false" ht="66" hidden="false" customHeight="true" outlineLevel="0" collapsed="false">
      <c r="A34" s="2426" t="s">
        <v>2168</v>
      </c>
      <c r="B34" s="2426"/>
      <c r="C34" s="2426"/>
    </row>
    <row r="35" customFormat="false" ht="13.5" hidden="false" customHeight="true" outlineLevel="0" collapsed="false">
      <c r="A35" s="2428" t="s">
        <v>2169</v>
      </c>
      <c r="B35" s="1371"/>
      <c r="C35" s="1371"/>
    </row>
    <row r="36" customFormat="false" ht="9.75" hidden="false" customHeight="true" outlineLevel="0" collapsed="false">
      <c r="A36" s="1371"/>
      <c r="B36" s="1371"/>
      <c r="C36" s="1371"/>
    </row>
    <row r="37" customFormat="false" ht="14.25" hidden="false" customHeight="true" outlineLevel="0" collapsed="false">
      <c r="A37" s="2429" t="s">
        <v>461</v>
      </c>
      <c r="B37" s="2430"/>
      <c r="C37" s="2431"/>
    </row>
    <row r="38" customFormat="false" ht="15.75" hidden="false" customHeight="true" outlineLevel="0" collapsed="false">
      <c r="A38" s="2432" t="s">
        <v>2170</v>
      </c>
      <c r="B38" s="2432"/>
      <c r="C38" s="2432"/>
    </row>
    <row r="39" customFormat="false" ht="20.25" hidden="false" customHeight="true" outlineLevel="0" collapsed="false">
      <c r="A39" s="2432"/>
      <c r="B39" s="2432"/>
      <c r="C39" s="2432"/>
    </row>
    <row r="40" customFormat="false" ht="13.5" hidden="false" customHeight="true" outlineLevel="0" collapsed="false">
      <c r="A40" s="2433" t="s">
        <v>2171</v>
      </c>
      <c r="B40" s="2433"/>
      <c r="C40" s="243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4" width="2.57"/>
    <col collapsed="false" customWidth="true" hidden="false" outlineLevel="0" max="2" min="2" style="2434" width="18.7"/>
    <col collapsed="false" customWidth="true" hidden="false" outlineLevel="0" max="3" min="3" style="2434" width="9.28"/>
    <col collapsed="false" customWidth="false" hidden="false" outlineLevel="0" max="12" min="4" style="2434" width="7.99"/>
    <col collapsed="false" customWidth="true" hidden="false" outlineLevel="0" max="13" min="13" style="2434" width="12.13"/>
    <col collapsed="false" customWidth="false" hidden="false" outlineLevel="0" max="257" min="14" style="2434" width="7.99"/>
  </cols>
  <sheetData>
    <row r="4" customFormat="false" ht="12" hidden="false" customHeight="true" outlineLevel="0" collapsed="false">
      <c r="B4" s="2434" t="s">
        <v>2172</v>
      </c>
      <c r="C4" s="2435" t="s">
        <v>75</v>
      </c>
    </row>
    <row r="5" customFormat="false" ht="12" hidden="false" customHeight="true" outlineLevel="0" collapsed="false">
      <c r="C5" s="2435"/>
    </row>
    <row r="6" customFormat="false" ht="12" hidden="false" customHeight="true" outlineLevel="0" collapsed="false">
      <c r="B6" s="2434" t="s">
        <v>2173</v>
      </c>
      <c r="C6" s="2435" t="s">
        <v>72</v>
      </c>
    </row>
    <row r="7" customFormat="false" ht="12" hidden="false" customHeight="true" outlineLevel="0" collapsed="false">
      <c r="C7" s="2435"/>
    </row>
    <row r="8" customFormat="false" ht="12" hidden="false" customHeight="true" outlineLevel="0" collapsed="false">
      <c r="B8" s="2434" t="s">
        <v>2174</v>
      </c>
      <c r="C8" s="2435" t="s">
        <v>2175</v>
      </c>
    </row>
    <row r="9" customFormat="false" ht="12" hidden="false" customHeight="true" outlineLevel="0" collapsed="false">
      <c r="C9" s="2435"/>
    </row>
    <row r="10" customFormat="false" ht="12" hidden="false" customHeight="true" outlineLevel="0" collapsed="false">
      <c r="B10" s="2434" t="s">
        <v>2176</v>
      </c>
      <c r="C10" s="2435" t="s">
        <v>2177</v>
      </c>
    </row>
    <row r="11" customFormat="false" ht="12" hidden="false" customHeight="true" outlineLevel="0" collapsed="false">
      <c r="C11" s="2435"/>
    </row>
    <row r="12" customFormat="false" ht="12" hidden="false" customHeight="true" outlineLevel="0" collapsed="false">
      <c r="B12" s="2434" t="s">
        <v>2178</v>
      </c>
      <c r="C12" s="2435" t="s">
        <v>2179</v>
      </c>
    </row>
    <row r="13" customFormat="false" ht="12" hidden="false" customHeight="true" outlineLevel="0" collapsed="false">
      <c r="C13" s="2435"/>
    </row>
    <row r="14" customFormat="false" ht="12" hidden="false" customHeight="true" outlineLevel="0" collapsed="false">
      <c r="B14" s="2434" t="s">
        <v>2180</v>
      </c>
      <c r="C14" s="2435" t="s">
        <v>2181</v>
      </c>
    </row>
    <row r="15" customFormat="false" ht="12" hidden="false" customHeight="true" outlineLevel="0" collapsed="false">
      <c r="C15" s="2435"/>
    </row>
    <row r="16" customFormat="false" ht="12" hidden="false" customHeight="true" outlineLevel="0" collapsed="false">
      <c r="B16" s="2434" t="s">
        <v>2182</v>
      </c>
      <c r="C16" s="2435" t="s">
        <v>2183</v>
      </c>
    </row>
    <row r="17" customFormat="false" ht="12" hidden="false" customHeight="true" outlineLevel="0" collapsed="false">
      <c r="C17" s="2435"/>
    </row>
    <row r="18" customFormat="false" ht="12" hidden="false" customHeight="true" outlineLevel="0" collapsed="false">
      <c r="B18" s="2434" t="s">
        <v>2184</v>
      </c>
      <c r="C18" s="2435" t="s">
        <v>2185</v>
      </c>
    </row>
    <row r="19" customFormat="false" ht="12" hidden="false" customHeight="true" outlineLevel="0" collapsed="false">
      <c r="C19" s="2435"/>
    </row>
    <row r="20" customFormat="false" ht="12" hidden="false" customHeight="true" outlineLevel="0" collapsed="false">
      <c r="C20" s="2435"/>
    </row>
    <row r="21" customFormat="false" ht="12" hidden="false" customHeight="true" outlineLevel="0" collapsed="false">
      <c r="C21" s="2435"/>
    </row>
    <row r="22" customFormat="false" ht="12" hidden="false" customHeight="true" outlineLevel="0" collapsed="false">
      <c r="C22" s="2435"/>
    </row>
    <row r="23" customFormat="false" ht="12" hidden="false" customHeight="true" outlineLevel="0" collapsed="false">
      <c r="C23" s="2435"/>
    </row>
    <row r="24" customFormat="false" ht="12" hidden="false" customHeight="true" outlineLevel="0" collapsed="false">
      <c r="B24" s="2434" t="s">
        <v>2186</v>
      </c>
      <c r="C24" s="2435" t="s">
        <v>74</v>
      </c>
    </row>
    <row r="25" customFormat="false" ht="12" hidden="false" customHeight="true" outlineLevel="0" collapsed="false">
      <c r="C25" s="2435"/>
    </row>
    <row r="26" customFormat="false" ht="12" hidden="false" customHeight="true" outlineLevel="0" collapsed="false">
      <c r="B26" s="2434" t="s">
        <v>2187</v>
      </c>
      <c r="C26" s="2436" t="s">
        <v>2188</v>
      </c>
    </row>
    <row r="28" customFormat="false" ht="12" hidden="false" customHeight="true" outlineLevel="0" collapsed="false">
      <c r="B28" s="2437" t="s">
        <v>2189</v>
      </c>
      <c r="C28" s="2434" t="n">
        <v>3</v>
      </c>
    </row>
    <row r="30" customFormat="false" ht="12" hidden="false" customHeight="true" outlineLevel="0" collapsed="false">
      <c r="B30" s="2438" t="s">
        <v>2190</v>
      </c>
      <c r="C30" s="2434" t="s">
        <v>2191</v>
      </c>
    </row>
    <row r="33" customFormat="false" ht="12" hidden="false" customHeight="true" outlineLevel="0" collapsed="false">
      <c r="B33" s="2438" t="s">
        <v>2192</v>
      </c>
    </row>
    <row r="35" customFormat="false" ht="12" hidden="false" customHeight="true" outlineLevel="0" collapsed="false">
      <c r="B35" s="2438" t="s">
        <v>2193</v>
      </c>
      <c r="C35" s="2434" t="s">
        <v>2194</v>
      </c>
    </row>
    <row r="37" customFormat="false" ht="12" hidden="false" customHeight="true" outlineLevel="0" collapsed="false">
      <c r="B37" s="2438" t="s">
        <v>2195</v>
      </c>
      <c r="C37" s="2434" t="s">
        <v>2194</v>
      </c>
    </row>
    <row r="39" customFormat="false" ht="12" hidden="false" customHeight="true" outlineLevel="0" collapsed="false">
      <c r="B39" s="2438" t="s">
        <v>2196</v>
      </c>
      <c r="C39" s="2434" t="s">
        <v>2194</v>
      </c>
    </row>
    <row r="41" customFormat="false" ht="12" hidden="false" customHeight="true" outlineLevel="0" collapsed="false">
      <c r="B41" s="2438" t="s">
        <v>2197</v>
      </c>
      <c r="C41" s="2434" t="s">
        <v>2194</v>
      </c>
    </row>
    <row r="43" customFormat="false" ht="12" hidden="false" customHeight="true" outlineLevel="0" collapsed="false">
      <c r="B43" s="2438" t="s">
        <v>2198</v>
      </c>
      <c r="C43" s="2434" t="s">
        <v>2194</v>
      </c>
    </row>
    <row r="45" customFormat="false" ht="12" hidden="false" customHeight="true" outlineLevel="0" collapsed="false">
      <c r="B45" s="2438" t="s">
        <v>2199</v>
      </c>
      <c r="C45" s="2434" t="s">
        <v>2194</v>
      </c>
    </row>
    <row r="47" customFormat="false" ht="12" hidden="false" customHeight="true" outlineLevel="0" collapsed="false">
      <c r="B47" s="2438" t="s">
        <v>2200</v>
      </c>
      <c r="C47" s="2434" t="s">
        <v>2201</v>
      </c>
    </row>
    <row r="48" customFormat="false" ht="12" hidden="false" customHeight="true" outlineLevel="0" collapsed="false">
      <c r="B48" s="2438"/>
    </row>
    <row r="49" customFormat="false" ht="12" hidden="false" customHeight="true" outlineLevel="0" collapsed="false">
      <c r="B49" s="2438" t="s">
        <v>2202</v>
      </c>
      <c r="C49" s="2434" t="s">
        <v>219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6"/>
    <col collapsed="false" customWidth="true" hidden="false" outlineLevel="0" max="13" min="13" style="3" width="14.84"/>
    <col collapsed="false" customWidth="true" hidden="false" outlineLevel="0" max="14" min="14" style="3" width="16.84"/>
    <col collapsed="false" customWidth="true" hidden="false" outlineLevel="0" max="16" min="15"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8"/>
      <c r="C1" s="188"/>
      <c r="D1" s="188"/>
      <c r="E1" s="188"/>
      <c r="F1" s="188"/>
      <c r="G1" s="188"/>
      <c r="H1" s="188"/>
      <c r="I1" s="188"/>
      <c r="J1" s="188"/>
      <c r="K1" s="188"/>
      <c r="L1" s="188"/>
      <c r="M1" s="188"/>
      <c r="N1" s="188"/>
      <c r="O1" s="188"/>
      <c r="P1" s="188"/>
      <c r="Q1" s="188"/>
      <c r="R1" s="189"/>
      <c r="S1" s="116" t="s">
        <v>72</v>
      </c>
    </row>
    <row r="2" customFormat="false" ht="17.25" hidden="false" customHeight="true" outlineLevel="0" collapsed="false">
      <c r="A2" s="4" t="s">
        <v>216</v>
      </c>
      <c r="B2" s="188"/>
      <c r="C2" s="188"/>
      <c r="D2" s="188"/>
      <c r="E2" s="188"/>
      <c r="F2" s="188"/>
      <c r="G2" s="188"/>
      <c r="H2" s="188"/>
      <c r="I2" s="188"/>
      <c r="J2" s="188"/>
      <c r="K2" s="188"/>
      <c r="L2" s="188"/>
      <c r="M2" s="188"/>
      <c r="N2" s="188"/>
      <c r="O2" s="188"/>
      <c r="P2" s="188"/>
      <c r="Q2" s="188"/>
      <c r="R2" s="189"/>
      <c r="S2" s="116" t="s">
        <v>74</v>
      </c>
    </row>
    <row r="3" customFormat="false" ht="15.75" hidden="false" customHeight="true" outlineLevel="0" collapsed="false">
      <c r="A3" s="4" t="s">
        <v>217</v>
      </c>
      <c r="B3" s="188"/>
      <c r="C3" s="188"/>
      <c r="D3" s="188"/>
      <c r="E3" s="188"/>
      <c r="F3" s="188"/>
      <c r="G3" s="188"/>
      <c r="H3" s="188"/>
      <c r="I3" s="188"/>
      <c r="J3" s="188"/>
      <c r="K3" s="188"/>
      <c r="L3" s="188"/>
      <c r="M3" s="188"/>
      <c r="N3" s="188"/>
      <c r="O3" s="188"/>
      <c r="P3" s="188"/>
      <c r="Q3" s="188"/>
      <c r="R3" s="116"/>
      <c r="S3" s="116" t="s">
        <v>75</v>
      </c>
    </row>
    <row r="4" customFormat="false" ht="13.5" hidden="false" customHeight="true" outlineLevel="0" collapsed="false"/>
    <row r="5" customFormat="false" ht="13.5" hidden="false" customHeight="true" outlineLevel="0" collapsed="false">
      <c r="A5" s="190" t="s">
        <v>218</v>
      </c>
      <c r="B5" s="191"/>
      <c r="C5" s="191"/>
      <c r="D5" s="192" t="s">
        <v>219</v>
      </c>
      <c r="E5" s="192" t="s">
        <v>220</v>
      </c>
      <c r="F5" s="192" t="s">
        <v>221</v>
      </c>
      <c r="G5" s="192" t="s">
        <v>222</v>
      </c>
      <c r="H5" s="192" t="s">
        <v>223</v>
      </c>
      <c r="I5" s="192" t="s">
        <v>224</v>
      </c>
      <c r="J5" s="192" t="s">
        <v>225</v>
      </c>
      <c r="K5" s="192" t="s">
        <v>226</v>
      </c>
      <c r="L5" s="193" t="s">
        <v>227</v>
      </c>
      <c r="M5" s="192" t="s">
        <v>225</v>
      </c>
      <c r="N5" s="194" t="s">
        <v>228</v>
      </c>
      <c r="O5" s="192" t="s">
        <v>229</v>
      </c>
      <c r="P5" s="192" t="s">
        <v>229</v>
      </c>
      <c r="Q5" s="192" t="s">
        <v>230</v>
      </c>
      <c r="R5" s="192" t="s">
        <v>231</v>
      </c>
      <c r="S5" s="195" t="s">
        <v>232</v>
      </c>
    </row>
    <row r="6" customFormat="false" ht="14.25" hidden="false" customHeight="true" outlineLevel="0" collapsed="false">
      <c r="A6" s="196"/>
      <c r="B6" s="197"/>
      <c r="C6" s="197"/>
      <c r="D6" s="198"/>
      <c r="E6" s="199"/>
      <c r="F6" s="199"/>
      <c r="G6" s="199"/>
      <c r="H6" s="199" t="s">
        <v>233</v>
      </c>
      <c r="I6" s="199"/>
      <c r="J6" s="199" t="s">
        <v>234</v>
      </c>
      <c r="K6" s="199" t="s">
        <v>235</v>
      </c>
      <c r="L6" s="193"/>
      <c r="M6" s="199" t="s">
        <v>234</v>
      </c>
      <c r="N6" s="200" t="s">
        <v>236</v>
      </c>
      <c r="O6" s="199" t="s">
        <v>237</v>
      </c>
      <c r="P6" s="199" t="s">
        <v>238</v>
      </c>
      <c r="Q6" s="199" t="s">
        <v>239</v>
      </c>
      <c r="R6" s="199" t="s">
        <v>240</v>
      </c>
      <c r="S6" s="201" t="s">
        <v>239</v>
      </c>
    </row>
    <row r="7" customFormat="false" ht="14.25" hidden="false" customHeight="true" outlineLevel="0" collapsed="false">
      <c r="A7" s="202"/>
      <c r="B7" s="203"/>
      <c r="C7" s="203"/>
      <c r="D7" s="204"/>
      <c r="E7" s="205"/>
      <c r="F7" s="205"/>
      <c r="G7" s="205"/>
      <c r="H7" s="205"/>
      <c r="I7" s="205"/>
      <c r="J7" s="205"/>
      <c r="K7" s="206" t="s">
        <v>241</v>
      </c>
      <c r="L7" s="193"/>
      <c r="M7" s="206" t="s">
        <v>160</v>
      </c>
      <c r="N7" s="206" t="s">
        <v>242</v>
      </c>
      <c r="O7" s="206" t="s">
        <v>243</v>
      </c>
      <c r="P7" s="206" t="s">
        <v>243</v>
      </c>
      <c r="Q7" s="206" t="s">
        <v>243</v>
      </c>
      <c r="R7" s="206" t="s">
        <v>244</v>
      </c>
      <c r="S7" s="207" t="s">
        <v>245</v>
      </c>
    </row>
    <row r="8" customFormat="false" ht="12.75" hidden="false" customHeight="true" outlineLevel="0" collapsed="false">
      <c r="A8" s="208" t="s">
        <v>246</v>
      </c>
      <c r="B8" s="209" t="s">
        <v>247</v>
      </c>
      <c r="C8" s="210" t="s">
        <v>248</v>
      </c>
      <c r="D8" s="211" t="s">
        <v>249</v>
      </c>
      <c r="E8" s="212" t="n">
        <v>1280.043</v>
      </c>
      <c r="F8" s="212" t="n">
        <v>7000.452</v>
      </c>
      <c r="G8" s="212" t="s">
        <v>138</v>
      </c>
      <c r="H8" s="213"/>
      <c r="I8" s="212" t="n">
        <v>7.863</v>
      </c>
      <c r="J8" s="214" t="n">
        <v>8272.632</v>
      </c>
      <c r="K8" s="212" t="n">
        <v>42.75</v>
      </c>
      <c r="L8" s="156" t="s">
        <v>165</v>
      </c>
      <c r="M8" s="214" t="n">
        <v>353655.018</v>
      </c>
      <c r="N8" s="212" t="n">
        <v>20</v>
      </c>
      <c r="O8" s="214" t="n">
        <v>7073.10036</v>
      </c>
      <c r="P8" s="212" t="s">
        <v>138</v>
      </c>
      <c r="Q8" s="214" t="n">
        <v>7073.10036</v>
      </c>
      <c r="R8" s="212" t="n">
        <v>0.99</v>
      </c>
      <c r="S8" s="215" t="n">
        <v>25675.3543068</v>
      </c>
    </row>
    <row r="9" customFormat="false" ht="12.75" hidden="false" customHeight="true" outlineLevel="0" collapsed="false">
      <c r="A9" s="216" t="s">
        <v>250</v>
      </c>
      <c r="B9" s="217" t="s">
        <v>251</v>
      </c>
      <c r="C9" s="210" t="s">
        <v>252</v>
      </c>
      <c r="D9" s="211" t="s">
        <v>249</v>
      </c>
      <c r="E9" s="212" t="s">
        <v>138</v>
      </c>
      <c r="F9" s="212" t="s">
        <v>138</v>
      </c>
      <c r="G9" s="212" t="s">
        <v>138</v>
      </c>
      <c r="H9" s="213"/>
      <c r="I9" s="212" t="s">
        <v>138</v>
      </c>
      <c r="J9" s="214" t="s">
        <v>138</v>
      </c>
      <c r="K9" s="212" t="s">
        <v>107</v>
      </c>
      <c r="L9" s="156" t="s">
        <v>165</v>
      </c>
      <c r="M9" s="214" t="s">
        <v>184</v>
      </c>
      <c r="N9" s="212" t="s">
        <v>107</v>
      </c>
      <c r="O9" s="214" t="s">
        <v>184</v>
      </c>
      <c r="P9" s="212" t="s">
        <v>107</v>
      </c>
      <c r="Q9" s="214" t="s">
        <v>184</v>
      </c>
      <c r="R9" s="212" t="s">
        <v>107</v>
      </c>
      <c r="S9" s="215" t="s">
        <v>184</v>
      </c>
    </row>
    <row r="10" customFormat="false" ht="12.75" hidden="false" customHeight="true" outlineLevel="0" collapsed="false">
      <c r="A10" s="216"/>
      <c r="B10" s="218"/>
      <c r="C10" s="210" t="s">
        <v>253</v>
      </c>
      <c r="D10" s="211" t="s">
        <v>249</v>
      </c>
      <c r="E10" s="212" t="n">
        <v>41</v>
      </c>
      <c r="F10" s="212" t="s">
        <v>138</v>
      </c>
      <c r="G10" s="212" t="s">
        <v>138</v>
      </c>
      <c r="H10" s="213"/>
      <c r="I10" s="212" t="s">
        <v>138</v>
      </c>
      <c r="J10" s="214" t="n">
        <v>41</v>
      </c>
      <c r="K10" s="212" t="n">
        <v>45.22</v>
      </c>
      <c r="L10" s="156" t="s">
        <v>165</v>
      </c>
      <c r="M10" s="214" t="n">
        <v>1854.02</v>
      </c>
      <c r="N10" s="212" t="n">
        <v>17.2</v>
      </c>
      <c r="O10" s="214" t="n">
        <v>31.889144</v>
      </c>
      <c r="P10" s="212" t="s">
        <v>138</v>
      </c>
      <c r="Q10" s="214" t="n">
        <v>31.889144</v>
      </c>
      <c r="R10" s="212" t="n">
        <v>0.99</v>
      </c>
      <c r="S10" s="215" t="n">
        <v>115.75759272</v>
      </c>
    </row>
    <row r="11" customFormat="false" ht="12.75" hidden="false" customHeight="true" outlineLevel="0" collapsed="false">
      <c r="A11" s="216"/>
      <c r="B11" s="219" t="s">
        <v>254</v>
      </c>
      <c r="C11" s="210" t="s">
        <v>188</v>
      </c>
      <c r="D11" s="211" t="s">
        <v>249</v>
      </c>
      <c r="E11" s="213"/>
      <c r="F11" s="212" t="n">
        <v>389.619</v>
      </c>
      <c r="G11" s="212" t="n">
        <v>127.358</v>
      </c>
      <c r="H11" s="212" t="s">
        <v>138</v>
      </c>
      <c r="I11" s="212" t="n">
        <v>-131.450381907977</v>
      </c>
      <c r="J11" s="214" t="n">
        <v>393.711381907977</v>
      </c>
      <c r="K11" s="212" t="n">
        <v>44.8</v>
      </c>
      <c r="L11" s="156" t="s">
        <v>165</v>
      </c>
      <c r="M11" s="214" t="n">
        <v>17638.2699094774</v>
      </c>
      <c r="N11" s="212" t="n">
        <v>18.9</v>
      </c>
      <c r="O11" s="214" t="n">
        <v>333.363301289122</v>
      </c>
      <c r="P11" s="212" t="s">
        <v>138</v>
      </c>
      <c r="Q11" s="214" t="n">
        <v>333.363301289122</v>
      </c>
      <c r="R11" s="212" t="n">
        <v>0.99</v>
      </c>
      <c r="S11" s="215" t="n">
        <v>1210.10878367951</v>
      </c>
    </row>
    <row r="12" customFormat="false" ht="12.75" hidden="false" customHeight="true" outlineLevel="0" collapsed="false">
      <c r="A12" s="68"/>
      <c r="B12" s="217" t="s">
        <v>251</v>
      </c>
      <c r="C12" s="210" t="s">
        <v>187</v>
      </c>
      <c r="D12" s="211" t="s">
        <v>249</v>
      </c>
      <c r="E12" s="220"/>
      <c r="F12" s="212" t="n">
        <v>8</v>
      </c>
      <c r="G12" s="212" t="n">
        <v>5</v>
      </c>
      <c r="H12" s="212" t="n">
        <v>308.511399955147</v>
      </c>
      <c r="I12" s="212" t="n">
        <v>1</v>
      </c>
      <c r="J12" s="214" t="n">
        <v>-306.511399955147</v>
      </c>
      <c r="K12" s="212" t="n">
        <v>44.59</v>
      </c>
      <c r="L12" s="156" t="s">
        <v>165</v>
      </c>
      <c r="M12" s="214" t="n">
        <v>-13667.343324</v>
      </c>
      <c r="N12" s="212" t="n">
        <v>19.5</v>
      </c>
      <c r="O12" s="214" t="n">
        <v>-266.513194818</v>
      </c>
      <c r="P12" s="212" t="s">
        <v>138</v>
      </c>
      <c r="Q12" s="214" t="n">
        <v>-266.513194818</v>
      </c>
      <c r="R12" s="212" t="n">
        <v>0.99</v>
      </c>
      <c r="S12" s="215" t="n">
        <v>-967.44289718934</v>
      </c>
    </row>
    <row r="13" customFormat="false" ht="12.75" hidden="false" customHeight="true" outlineLevel="0" collapsed="false">
      <c r="A13" s="68"/>
      <c r="B13" s="217"/>
      <c r="C13" s="210" t="s">
        <v>255</v>
      </c>
      <c r="D13" s="211" t="s">
        <v>249</v>
      </c>
      <c r="E13" s="213"/>
      <c r="F13" s="212" t="n">
        <v>4.407</v>
      </c>
      <c r="G13" s="212" t="n">
        <v>12.715</v>
      </c>
      <c r="H13" s="212" t="s">
        <v>138</v>
      </c>
      <c r="I13" s="212" t="n">
        <v>3.998</v>
      </c>
      <c r="J13" s="214" t="n">
        <v>-12.306</v>
      </c>
      <c r="K13" s="212" t="n">
        <v>44.75</v>
      </c>
      <c r="L13" s="156" t="s">
        <v>165</v>
      </c>
      <c r="M13" s="214" t="n">
        <v>-550.6935</v>
      </c>
      <c r="N13" s="212" t="n">
        <v>19.6</v>
      </c>
      <c r="O13" s="214" t="n">
        <v>-10.7935926</v>
      </c>
      <c r="P13" s="212" t="s">
        <v>138</v>
      </c>
      <c r="Q13" s="214" t="n">
        <v>-10.7935926</v>
      </c>
      <c r="R13" s="212" t="n">
        <v>0.99</v>
      </c>
      <c r="S13" s="215" t="n">
        <v>-39.180741138</v>
      </c>
    </row>
    <row r="14" customFormat="false" ht="12.75" hidden="false" customHeight="true" outlineLevel="0" collapsed="false">
      <c r="A14" s="68"/>
      <c r="B14" s="221"/>
      <c r="C14" s="210" t="s">
        <v>256</v>
      </c>
      <c r="D14" s="211" t="s">
        <v>249</v>
      </c>
      <c r="E14" s="213"/>
      <c r="F14" s="212" t="s">
        <v>138</v>
      </c>
      <c r="G14" s="212" t="s">
        <v>138</v>
      </c>
      <c r="H14" s="213"/>
      <c r="I14" s="212" t="s">
        <v>138</v>
      </c>
      <c r="J14" s="214" t="s">
        <v>138</v>
      </c>
      <c r="K14" s="212" t="s">
        <v>107</v>
      </c>
      <c r="L14" s="156" t="s">
        <v>165</v>
      </c>
      <c r="M14" s="214" t="s">
        <v>184</v>
      </c>
      <c r="N14" s="212" t="s">
        <v>107</v>
      </c>
      <c r="O14" s="214" t="s">
        <v>184</v>
      </c>
      <c r="P14" s="212" t="s">
        <v>107</v>
      </c>
      <c r="Q14" s="214" t="s">
        <v>184</v>
      </c>
      <c r="R14" s="212" t="s">
        <v>107</v>
      </c>
      <c r="S14" s="215" t="s">
        <v>184</v>
      </c>
    </row>
    <row r="15" customFormat="false" ht="12.75" hidden="false" customHeight="true" outlineLevel="0" collapsed="false">
      <c r="A15" s="68"/>
      <c r="B15" s="221"/>
      <c r="C15" s="210" t="s">
        <v>257</v>
      </c>
      <c r="D15" s="211" t="s">
        <v>249</v>
      </c>
      <c r="E15" s="213"/>
      <c r="F15" s="212" t="n">
        <v>686.314</v>
      </c>
      <c r="G15" s="212" t="n">
        <v>96.211</v>
      </c>
      <c r="H15" s="212" t="n">
        <v>6.23562404636014</v>
      </c>
      <c r="I15" s="212" t="n">
        <v>-54.493</v>
      </c>
      <c r="J15" s="214" t="n">
        <v>638.36037595364</v>
      </c>
      <c r="K15" s="212" t="n">
        <v>43.33</v>
      </c>
      <c r="L15" s="156" t="s">
        <v>165</v>
      </c>
      <c r="M15" s="214" t="n">
        <v>27660.1550900712</v>
      </c>
      <c r="N15" s="212" t="n">
        <v>20.2</v>
      </c>
      <c r="O15" s="214" t="n">
        <v>558.735132819439</v>
      </c>
      <c r="P15" s="222" t="s">
        <v>138</v>
      </c>
      <c r="Q15" s="214" t="n">
        <v>558.735132819439</v>
      </c>
      <c r="R15" s="212" t="n">
        <v>0.99</v>
      </c>
      <c r="S15" s="215" t="n">
        <v>2028.20853213456</v>
      </c>
    </row>
    <row r="16" customFormat="false" ht="12.75" hidden="false" customHeight="true" outlineLevel="0" collapsed="false">
      <c r="A16" s="68"/>
      <c r="B16" s="221"/>
      <c r="C16" s="210" t="s">
        <v>258</v>
      </c>
      <c r="D16" s="211" t="s">
        <v>249</v>
      </c>
      <c r="E16" s="213"/>
      <c r="F16" s="212" t="n">
        <v>479.946</v>
      </c>
      <c r="G16" s="212" t="n">
        <v>148.817</v>
      </c>
      <c r="H16" s="212" t="s">
        <v>138</v>
      </c>
      <c r="I16" s="212" t="n">
        <v>87.746</v>
      </c>
      <c r="J16" s="214" t="n">
        <v>243.383</v>
      </c>
      <c r="K16" s="212" t="n">
        <v>40.19</v>
      </c>
      <c r="L16" s="156" t="s">
        <v>165</v>
      </c>
      <c r="M16" s="214" t="n">
        <v>9781.56277</v>
      </c>
      <c r="N16" s="212" t="n">
        <v>21.1</v>
      </c>
      <c r="O16" s="214" t="n">
        <v>206.390974447</v>
      </c>
      <c r="P16" s="212" t="s">
        <v>138</v>
      </c>
      <c r="Q16" s="214" t="n">
        <v>206.390974447</v>
      </c>
      <c r="R16" s="212" t="n">
        <v>0.99</v>
      </c>
      <c r="S16" s="215" t="n">
        <v>749.19923724261</v>
      </c>
    </row>
    <row r="17" customFormat="false" ht="12.75" hidden="false" customHeight="true" outlineLevel="0" collapsed="false">
      <c r="A17" s="68"/>
      <c r="B17" s="221"/>
      <c r="C17" s="210" t="s">
        <v>259</v>
      </c>
      <c r="D17" s="211" t="s">
        <v>249</v>
      </c>
      <c r="E17" s="213"/>
      <c r="F17" s="212" t="n">
        <v>149.471</v>
      </c>
      <c r="G17" s="212" t="n">
        <v>44.091</v>
      </c>
      <c r="H17" s="213"/>
      <c r="I17" s="212" t="n">
        <v>-17.749</v>
      </c>
      <c r="J17" s="214" t="n">
        <v>123.129</v>
      </c>
      <c r="K17" s="212" t="n">
        <v>47.31</v>
      </c>
      <c r="L17" s="156" t="s">
        <v>165</v>
      </c>
      <c r="M17" s="214" t="n">
        <v>5825.23299</v>
      </c>
      <c r="N17" s="212" t="n">
        <v>17.2</v>
      </c>
      <c r="O17" s="214" t="n">
        <v>100.194007428</v>
      </c>
      <c r="P17" s="214" t="s">
        <v>138</v>
      </c>
      <c r="Q17" s="214" t="n">
        <v>100.194007428</v>
      </c>
      <c r="R17" s="212" t="n">
        <v>0.99</v>
      </c>
      <c r="S17" s="215" t="n">
        <v>363.70424696364</v>
      </c>
    </row>
    <row r="18" customFormat="false" ht="12.75" hidden="false" customHeight="true" outlineLevel="0" collapsed="false">
      <c r="A18" s="68"/>
      <c r="B18" s="221"/>
      <c r="C18" s="210" t="s">
        <v>260</v>
      </c>
      <c r="D18" s="211" t="s">
        <v>249</v>
      </c>
      <c r="E18" s="213"/>
      <c r="F18" s="212" t="s">
        <v>91</v>
      </c>
      <c r="G18" s="212" t="s">
        <v>91</v>
      </c>
      <c r="H18" s="213"/>
      <c r="I18" s="212" t="s">
        <v>91</v>
      </c>
      <c r="J18" s="214" t="s">
        <v>91</v>
      </c>
      <c r="K18" s="212" t="s">
        <v>107</v>
      </c>
      <c r="L18" s="156" t="s">
        <v>165</v>
      </c>
      <c r="M18" s="214" t="s">
        <v>120</v>
      </c>
      <c r="N18" s="212" t="s">
        <v>107</v>
      </c>
      <c r="O18" s="214" t="s">
        <v>120</v>
      </c>
      <c r="P18" s="214" t="s">
        <v>138</v>
      </c>
      <c r="Q18" s="214" t="s">
        <v>122</v>
      </c>
      <c r="R18" s="212" t="s">
        <v>107</v>
      </c>
      <c r="S18" s="215" t="s">
        <v>122</v>
      </c>
    </row>
    <row r="19" customFormat="false" ht="12.75" hidden="false" customHeight="true" outlineLevel="0" collapsed="false">
      <c r="A19" s="223"/>
      <c r="B19" s="221"/>
      <c r="C19" s="210" t="s">
        <v>261</v>
      </c>
      <c r="D19" s="211" t="s">
        <v>249</v>
      </c>
      <c r="E19" s="213"/>
      <c r="F19" s="212" t="s">
        <v>138</v>
      </c>
      <c r="G19" s="212" t="s">
        <v>138</v>
      </c>
      <c r="H19" s="213"/>
      <c r="I19" s="212" t="s">
        <v>138</v>
      </c>
      <c r="J19" s="214" t="s">
        <v>138</v>
      </c>
      <c r="K19" s="212" t="n">
        <v>45.01</v>
      </c>
      <c r="L19" s="156" t="s">
        <v>165</v>
      </c>
      <c r="M19" s="214" t="s">
        <v>138</v>
      </c>
      <c r="N19" s="212" t="n">
        <v>20</v>
      </c>
      <c r="O19" s="214" t="s">
        <v>138</v>
      </c>
      <c r="P19" s="214" t="n">
        <v>305.1678</v>
      </c>
      <c r="Q19" s="214" t="n">
        <v>-305.1678</v>
      </c>
      <c r="R19" s="212" t="n">
        <v>0.99</v>
      </c>
      <c r="S19" s="215" t="n">
        <v>-1107.759114</v>
      </c>
    </row>
    <row r="20" customFormat="false" ht="12.75" hidden="false" customHeight="true" outlineLevel="0" collapsed="false">
      <c r="A20" s="223"/>
      <c r="B20" s="221"/>
      <c r="C20" s="210" t="s">
        <v>262</v>
      </c>
      <c r="D20" s="211" t="s">
        <v>249</v>
      </c>
      <c r="E20" s="213"/>
      <c r="F20" s="212" t="n">
        <v>232</v>
      </c>
      <c r="G20" s="212" t="n">
        <v>21</v>
      </c>
      <c r="H20" s="213"/>
      <c r="I20" s="212" t="s">
        <v>138</v>
      </c>
      <c r="J20" s="214" t="n">
        <v>211</v>
      </c>
      <c r="K20" s="212" t="n">
        <v>40.19</v>
      </c>
      <c r="L20" s="156" t="s">
        <v>165</v>
      </c>
      <c r="M20" s="214" t="n">
        <v>8480.09</v>
      </c>
      <c r="N20" s="212" t="n">
        <v>22</v>
      </c>
      <c r="O20" s="214" t="n">
        <v>186.56198</v>
      </c>
      <c r="P20" s="214" t="n">
        <v>435.01656</v>
      </c>
      <c r="Q20" s="214" t="n">
        <v>-248.45458</v>
      </c>
      <c r="R20" s="212" t="n">
        <v>0.99</v>
      </c>
      <c r="S20" s="215" t="n">
        <v>-901.8901254</v>
      </c>
    </row>
    <row r="21" customFormat="false" ht="12.75" hidden="false" customHeight="true" outlineLevel="0" collapsed="false">
      <c r="A21" s="68"/>
      <c r="B21" s="221"/>
      <c r="C21" s="210" t="s">
        <v>263</v>
      </c>
      <c r="D21" s="211" t="s">
        <v>249</v>
      </c>
      <c r="E21" s="213"/>
      <c r="F21" s="212" t="n">
        <v>171</v>
      </c>
      <c r="G21" s="212" t="n">
        <v>30</v>
      </c>
      <c r="H21" s="212" t="s">
        <v>138</v>
      </c>
      <c r="I21" s="212" t="n">
        <v>28</v>
      </c>
      <c r="J21" s="214" t="n">
        <v>113</v>
      </c>
      <c r="K21" s="212" t="n">
        <v>40.19</v>
      </c>
      <c r="L21" s="156" t="s">
        <v>165</v>
      </c>
      <c r="M21" s="214" t="n">
        <v>4541.47</v>
      </c>
      <c r="N21" s="212" t="n">
        <v>20</v>
      </c>
      <c r="O21" s="214" t="n">
        <v>90.8294</v>
      </c>
      <c r="P21" s="214" t="n">
        <v>57.8736</v>
      </c>
      <c r="Q21" s="214" t="n">
        <v>32.9558</v>
      </c>
      <c r="R21" s="212" t="n">
        <v>0.99</v>
      </c>
      <c r="S21" s="215" t="n">
        <v>119.629554</v>
      </c>
    </row>
    <row r="22" customFormat="false" ht="12.75" hidden="false" customHeight="true" outlineLevel="0" collapsed="false">
      <c r="A22" s="68"/>
      <c r="B22" s="221"/>
      <c r="C22" s="210" t="s">
        <v>264</v>
      </c>
      <c r="D22" s="211" t="s">
        <v>249</v>
      </c>
      <c r="E22" s="213"/>
      <c r="F22" s="212" t="n">
        <v>72.4669</v>
      </c>
      <c r="G22" s="212" t="n">
        <v>2.2104</v>
      </c>
      <c r="H22" s="213"/>
      <c r="I22" s="212" t="n">
        <v>-4.6411</v>
      </c>
      <c r="J22" s="214" t="n">
        <v>74.8976</v>
      </c>
      <c r="K22" s="212" t="n">
        <v>31</v>
      </c>
      <c r="L22" s="156" t="s">
        <v>165</v>
      </c>
      <c r="M22" s="214" t="n">
        <v>2321.8256</v>
      </c>
      <c r="N22" s="212" t="n">
        <v>27.5</v>
      </c>
      <c r="O22" s="214" t="n">
        <v>63.850204</v>
      </c>
      <c r="P22" s="212" t="n">
        <v>62.0772069837142</v>
      </c>
      <c r="Q22" s="214" t="n">
        <v>1.7729970162858</v>
      </c>
      <c r="R22" s="212" t="n">
        <v>0.99</v>
      </c>
      <c r="S22" s="215" t="n">
        <v>6.43597916911745</v>
      </c>
    </row>
    <row r="23" customFormat="false" ht="12.75" hidden="false" customHeight="true" outlineLevel="0" collapsed="false">
      <c r="A23" s="68"/>
      <c r="B23" s="221"/>
      <c r="C23" s="210" t="s">
        <v>265</v>
      </c>
      <c r="D23" s="211" t="s">
        <v>249</v>
      </c>
      <c r="E23" s="213"/>
      <c r="F23" s="212" t="n">
        <v>1153.742</v>
      </c>
      <c r="G23" s="212" t="s">
        <v>138</v>
      </c>
      <c r="H23" s="213"/>
      <c r="I23" s="212" t="n">
        <v>30.026</v>
      </c>
      <c r="J23" s="214" t="n">
        <v>1123.716</v>
      </c>
      <c r="K23" s="212" t="n">
        <v>42.5</v>
      </c>
      <c r="L23" s="156" t="s">
        <v>165</v>
      </c>
      <c r="M23" s="214" t="n">
        <v>47757.93</v>
      </c>
      <c r="N23" s="212" t="n">
        <v>20</v>
      </c>
      <c r="O23" s="214" t="n">
        <v>955.1586</v>
      </c>
      <c r="P23" s="212" t="s">
        <v>138</v>
      </c>
      <c r="Q23" s="214" t="n">
        <v>955.1586</v>
      </c>
      <c r="R23" s="212" t="n">
        <v>0.99</v>
      </c>
      <c r="S23" s="215" t="n">
        <v>3467.225718</v>
      </c>
    </row>
    <row r="24" customFormat="false" ht="12.75" hidden="false" customHeight="true" outlineLevel="0" collapsed="false">
      <c r="A24" s="224"/>
      <c r="B24" s="225"/>
      <c r="C24" s="210" t="s">
        <v>266</v>
      </c>
      <c r="D24" s="211" t="s">
        <v>249</v>
      </c>
      <c r="E24" s="213"/>
      <c r="F24" s="212" t="n">
        <v>52.9581</v>
      </c>
      <c r="G24" s="212" t="n">
        <v>1.0676</v>
      </c>
      <c r="H24" s="213"/>
      <c r="I24" s="212" t="n">
        <v>31.0711</v>
      </c>
      <c r="J24" s="214" t="n">
        <v>20.8194</v>
      </c>
      <c r="K24" s="212" t="n">
        <v>40.19</v>
      </c>
      <c r="L24" s="156" t="s">
        <v>165</v>
      </c>
      <c r="M24" s="214" t="n">
        <v>836.731686</v>
      </c>
      <c r="N24" s="212" t="n">
        <v>20</v>
      </c>
      <c r="O24" s="214" t="n">
        <v>16.73463372</v>
      </c>
      <c r="P24" s="212" t="n">
        <v>16.20605484</v>
      </c>
      <c r="Q24" s="214" t="n">
        <v>0.528578880000001</v>
      </c>
      <c r="R24" s="212" t="n">
        <v>0.99</v>
      </c>
      <c r="S24" s="215" t="n">
        <v>1.91874133440001</v>
      </c>
    </row>
    <row r="25" customFormat="false" ht="12" hidden="false" customHeight="true" outlineLevel="0" collapsed="false">
      <c r="A25" s="226" t="s">
        <v>267</v>
      </c>
      <c r="B25" s="210"/>
      <c r="C25" s="210"/>
      <c r="D25" s="227"/>
      <c r="E25" s="228"/>
      <c r="F25" s="229"/>
      <c r="G25" s="229"/>
      <c r="H25" s="228"/>
      <c r="I25" s="229"/>
      <c r="J25" s="230"/>
      <c r="K25" s="229"/>
      <c r="L25" s="231"/>
      <c r="M25" s="214" t="s">
        <v>107</v>
      </c>
      <c r="N25" s="229"/>
      <c r="O25" s="214" t="s">
        <v>107</v>
      </c>
      <c r="P25" s="232" t="s">
        <v>107</v>
      </c>
      <c r="Q25" s="214" t="s">
        <v>107</v>
      </c>
      <c r="R25" s="233"/>
      <c r="S25" s="215" t="s">
        <v>107</v>
      </c>
    </row>
    <row r="26" customFormat="false" ht="12" hidden="false" customHeight="true" outlineLevel="0" collapsed="false">
      <c r="A26" s="234" t="s">
        <v>268</v>
      </c>
      <c r="B26" s="235"/>
      <c r="C26" s="235"/>
      <c r="D26" s="236"/>
      <c r="E26" s="171"/>
      <c r="F26" s="171"/>
      <c r="G26" s="171"/>
      <c r="H26" s="171"/>
      <c r="I26" s="171"/>
      <c r="J26" s="82"/>
      <c r="K26" s="213"/>
      <c r="L26" s="213"/>
      <c r="M26" s="80" t="n">
        <v>466134.269221549</v>
      </c>
      <c r="N26" s="213"/>
      <c r="O26" s="80" t="n">
        <v>9339.50095028556</v>
      </c>
      <c r="P26" s="222" t="n">
        <v>876.341221823714</v>
      </c>
      <c r="Q26" s="80" t="n">
        <v>8463.15972846185</v>
      </c>
      <c r="R26" s="237"/>
      <c r="S26" s="215" t="n">
        <v>30721.2698143165</v>
      </c>
    </row>
    <row r="27" customFormat="false" ht="12.75" hidden="false" customHeight="true" outlineLevel="0" collapsed="false">
      <c r="A27" s="238" t="s">
        <v>269</v>
      </c>
      <c r="B27" s="219" t="s">
        <v>247</v>
      </c>
      <c r="C27" s="210" t="s">
        <v>270</v>
      </c>
      <c r="D27" s="211" t="s">
        <v>249</v>
      </c>
      <c r="E27" s="212" t="s">
        <v>138</v>
      </c>
      <c r="F27" s="212" t="n">
        <v>7</v>
      </c>
      <c r="G27" s="212" t="s">
        <v>138</v>
      </c>
      <c r="H27" s="213"/>
      <c r="I27" s="212" t="s">
        <v>138</v>
      </c>
      <c r="J27" s="214" t="n">
        <v>7</v>
      </c>
      <c r="K27" s="212" t="n">
        <v>28</v>
      </c>
      <c r="L27" s="156" t="s">
        <v>165</v>
      </c>
      <c r="M27" s="214" t="n">
        <v>196</v>
      </c>
      <c r="N27" s="212" t="n">
        <v>26.8</v>
      </c>
      <c r="O27" s="214" t="n">
        <v>5.2528</v>
      </c>
      <c r="P27" s="212" t="n">
        <v>0.7504</v>
      </c>
      <c r="Q27" s="214" t="n">
        <v>4.5024</v>
      </c>
      <c r="R27" s="212" t="n">
        <v>0.98</v>
      </c>
      <c r="S27" s="215" t="n">
        <v>16.178624</v>
      </c>
    </row>
    <row r="28" customFormat="false" ht="12.75" hidden="false" customHeight="true" outlineLevel="0" collapsed="false">
      <c r="A28" s="68" t="s">
        <v>250</v>
      </c>
      <c r="B28" s="221" t="s">
        <v>251</v>
      </c>
      <c r="C28" s="210" t="s">
        <v>271</v>
      </c>
      <c r="D28" s="211" t="s">
        <v>249</v>
      </c>
      <c r="E28" s="212" t="s">
        <v>138</v>
      </c>
      <c r="F28" s="212" t="n">
        <v>2071.07</v>
      </c>
      <c r="G28" s="212" t="s">
        <v>138</v>
      </c>
      <c r="H28" s="213"/>
      <c r="I28" s="212" t="n">
        <v>-25</v>
      </c>
      <c r="J28" s="214" t="n">
        <v>2096.07</v>
      </c>
      <c r="K28" s="212" t="n">
        <v>28</v>
      </c>
      <c r="L28" s="156" t="s">
        <v>165</v>
      </c>
      <c r="M28" s="214" t="n">
        <v>58689.96</v>
      </c>
      <c r="N28" s="212" t="n">
        <v>25.8</v>
      </c>
      <c r="O28" s="214" t="n">
        <v>1514.200968</v>
      </c>
      <c r="P28" s="222" t="n">
        <v>54.1495635254237</v>
      </c>
      <c r="Q28" s="214" t="n">
        <v>1460.05140447458</v>
      </c>
      <c r="R28" s="212" t="n">
        <v>0.98</v>
      </c>
      <c r="S28" s="215" t="n">
        <v>5246.45138007864</v>
      </c>
    </row>
    <row r="29" customFormat="false" ht="12.75" hidden="false" customHeight="true" outlineLevel="0" collapsed="false">
      <c r="A29" s="68"/>
      <c r="B29" s="221"/>
      <c r="C29" s="210" t="s">
        <v>272</v>
      </c>
      <c r="D29" s="211" t="s">
        <v>249</v>
      </c>
      <c r="E29" s="212" t="s">
        <v>138</v>
      </c>
      <c r="F29" s="212" t="n">
        <v>1710</v>
      </c>
      <c r="G29" s="212" t="s">
        <v>138</v>
      </c>
      <c r="H29" s="212" t="s">
        <v>138</v>
      </c>
      <c r="I29" s="212" t="n">
        <v>-270</v>
      </c>
      <c r="J29" s="214" t="n">
        <v>1980</v>
      </c>
      <c r="K29" s="212" t="n">
        <v>28</v>
      </c>
      <c r="L29" s="156" t="s">
        <v>165</v>
      </c>
      <c r="M29" s="214" t="n">
        <v>55440</v>
      </c>
      <c r="N29" s="212" t="n">
        <v>25.8</v>
      </c>
      <c r="O29" s="214" t="n">
        <v>1430.352</v>
      </c>
      <c r="P29" s="212" t="s">
        <v>138</v>
      </c>
      <c r="Q29" s="214" t="n">
        <v>1430.352</v>
      </c>
      <c r="R29" s="212" t="n">
        <v>0.98</v>
      </c>
      <c r="S29" s="215" t="n">
        <v>5139.73152</v>
      </c>
    </row>
    <row r="30" customFormat="false" ht="12.75" hidden="false" customHeight="true" outlineLevel="0" collapsed="false">
      <c r="A30" s="68"/>
      <c r="B30" s="221"/>
      <c r="C30" s="210" t="s">
        <v>273</v>
      </c>
      <c r="D30" s="211" t="s">
        <v>249</v>
      </c>
      <c r="E30" s="212" t="s">
        <v>138</v>
      </c>
      <c r="F30" s="212" t="s">
        <v>138</v>
      </c>
      <c r="G30" s="212" t="s">
        <v>138</v>
      </c>
      <c r="H30" s="212" t="s">
        <v>138</v>
      </c>
      <c r="I30" s="212" t="s">
        <v>138</v>
      </c>
      <c r="J30" s="214" t="s">
        <v>138</v>
      </c>
      <c r="K30" s="212" t="n">
        <v>22.2</v>
      </c>
      <c r="L30" s="156" t="s">
        <v>165</v>
      </c>
      <c r="M30" s="214" t="s">
        <v>138</v>
      </c>
      <c r="N30" s="212" t="n">
        <v>26.2</v>
      </c>
      <c r="O30" s="214" t="s">
        <v>138</v>
      </c>
      <c r="P30" s="212" t="s">
        <v>138</v>
      </c>
      <c r="Q30" s="214" t="s">
        <v>138</v>
      </c>
      <c r="R30" s="212" t="n">
        <v>0.98</v>
      </c>
      <c r="S30" s="215" t="s">
        <v>138</v>
      </c>
    </row>
    <row r="31" customFormat="false" ht="12.75" hidden="false" customHeight="true" outlineLevel="0" collapsed="false">
      <c r="A31" s="68"/>
      <c r="B31" s="221"/>
      <c r="C31" s="210" t="s">
        <v>274</v>
      </c>
      <c r="D31" s="211" t="s">
        <v>249</v>
      </c>
      <c r="E31" s="212" t="n">
        <v>2081</v>
      </c>
      <c r="F31" s="212" t="n">
        <v>53</v>
      </c>
      <c r="G31" s="212" t="n">
        <v>3</v>
      </c>
      <c r="H31" s="213"/>
      <c r="I31" s="212" t="n">
        <v>-639</v>
      </c>
      <c r="J31" s="214" t="n">
        <v>2770</v>
      </c>
      <c r="K31" s="212" t="n">
        <v>10.900010188722</v>
      </c>
      <c r="L31" s="156" t="s">
        <v>165</v>
      </c>
      <c r="M31" s="214" t="n">
        <v>30193.0282227599</v>
      </c>
      <c r="N31" s="212" t="n">
        <v>27.6</v>
      </c>
      <c r="O31" s="214" t="n">
        <v>833.327578948174</v>
      </c>
      <c r="P31" s="212" t="s">
        <v>138</v>
      </c>
      <c r="Q31" s="214" t="n">
        <v>833.327578948174</v>
      </c>
      <c r="R31" s="212" t="n">
        <v>0.98</v>
      </c>
      <c r="S31" s="215" t="n">
        <v>2994.42376702044</v>
      </c>
    </row>
    <row r="32" customFormat="false" ht="12.75" hidden="false" customHeight="true" outlineLevel="0" collapsed="false">
      <c r="A32" s="68"/>
      <c r="B32" s="221"/>
      <c r="C32" s="210" t="s">
        <v>275</v>
      </c>
      <c r="D32" s="211" t="s">
        <v>249</v>
      </c>
      <c r="E32" s="212" t="s">
        <v>138</v>
      </c>
      <c r="F32" s="212" t="s">
        <v>138</v>
      </c>
      <c r="G32" s="212" t="s">
        <v>138</v>
      </c>
      <c r="H32" s="213"/>
      <c r="I32" s="212" t="s">
        <v>138</v>
      </c>
      <c r="J32" s="214" t="s">
        <v>138</v>
      </c>
      <c r="K32" s="212" t="s">
        <v>107</v>
      </c>
      <c r="L32" s="156" t="s">
        <v>165</v>
      </c>
      <c r="M32" s="214" t="s">
        <v>184</v>
      </c>
      <c r="N32" s="212" t="s">
        <v>107</v>
      </c>
      <c r="O32" s="214" t="s">
        <v>184</v>
      </c>
      <c r="P32" s="212" t="s">
        <v>107</v>
      </c>
      <c r="Q32" s="214" t="s">
        <v>184</v>
      </c>
      <c r="R32" s="212" t="s">
        <v>107</v>
      </c>
      <c r="S32" s="215" t="s">
        <v>184</v>
      </c>
    </row>
    <row r="33" customFormat="false" ht="12.75" hidden="false" customHeight="true" outlineLevel="0" collapsed="false">
      <c r="A33" s="68"/>
      <c r="B33" s="225"/>
      <c r="C33" s="210" t="s">
        <v>276</v>
      </c>
      <c r="D33" s="211" t="s">
        <v>249</v>
      </c>
      <c r="E33" s="212" t="n">
        <v>0.5</v>
      </c>
      <c r="F33" s="212" t="s">
        <v>138</v>
      </c>
      <c r="G33" s="212" t="s">
        <v>138</v>
      </c>
      <c r="H33" s="213"/>
      <c r="I33" s="212" t="s">
        <v>138</v>
      </c>
      <c r="J33" s="214" t="n">
        <v>0.5</v>
      </c>
      <c r="K33" s="212" t="n">
        <v>8.8</v>
      </c>
      <c r="L33" s="156" t="s">
        <v>165</v>
      </c>
      <c r="M33" s="214" t="n">
        <v>4.4</v>
      </c>
      <c r="N33" s="212" t="n">
        <v>28.9</v>
      </c>
      <c r="O33" s="214" t="n">
        <v>0.12716</v>
      </c>
      <c r="P33" s="212" t="s">
        <v>138</v>
      </c>
      <c r="Q33" s="214" t="n">
        <v>0.12716</v>
      </c>
      <c r="R33" s="212" t="n">
        <v>0.98</v>
      </c>
      <c r="S33" s="215" t="n">
        <v>0.456928266666667</v>
      </c>
    </row>
    <row r="34" customFormat="false" ht="12.75" hidden="false" customHeight="true" outlineLevel="0" collapsed="false">
      <c r="A34" s="68"/>
      <c r="B34" s="219" t="s">
        <v>277</v>
      </c>
      <c r="C34" s="235" t="s">
        <v>278</v>
      </c>
      <c r="D34" s="211" t="s">
        <v>249</v>
      </c>
      <c r="E34" s="213"/>
      <c r="F34" s="212" t="n">
        <v>285.992</v>
      </c>
      <c r="G34" s="212" t="n">
        <v>0.013</v>
      </c>
      <c r="H34" s="213"/>
      <c r="I34" s="212" t="n">
        <v>-32.462</v>
      </c>
      <c r="J34" s="214" t="n">
        <v>318.441</v>
      </c>
      <c r="K34" s="212" t="n">
        <v>19.3</v>
      </c>
      <c r="L34" s="156" t="s">
        <v>165</v>
      </c>
      <c r="M34" s="214" t="n">
        <v>6145.9113</v>
      </c>
      <c r="N34" s="212" t="n">
        <v>25.8</v>
      </c>
      <c r="O34" s="214" t="n">
        <v>158.56451154</v>
      </c>
      <c r="P34" s="212" t="s">
        <v>138</v>
      </c>
      <c r="Q34" s="214" t="n">
        <v>158.56451154</v>
      </c>
      <c r="R34" s="212" t="n">
        <v>0.98</v>
      </c>
      <c r="S34" s="215" t="n">
        <v>569.7751448004</v>
      </c>
    </row>
    <row r="35" customFormat="false" ht="12.75" hidden="false" customHeight="true" outlineLevel="0" collapsed="false">
      <c r="A35" s="224"/>
      <c r="B35" s="225" t="s">
        <v>251</v>
      </c>
      <c r="C35" s="210" t="s">
        <v>279</v>
      </c>
      <c r="D35" s="211" t="s">
        <v>249</v>
      </c>
      <c r="E35" s="213"/>
      <c r="F35" s="212" t="n">
        <v>893.488</v>
      </c>
      <c r="G35" s="212" t="n">
        <v>2.193</v>
      </c>
      <c r="H35" s="213"/>
      <c r="I35" s="212" t="n">
        <v>-52.802</v>
      </c>
      <c r="J35" s="214" t="n">
        <v>944.097</v>
      </c>
      <c r="K35" s="212" t="n">
        <v>28.2</v>
      </c>
      <c r="L35" s="156" t="s">
        <v>165</v>
      </c>
      <c r="M35" s="214" t="n">
        <v>26623.5354</v>
      </c>
      <c r="N35" s="212" t="n">
        <v>29.5</v>
      </c>
      <c r="O35" s="214" t="n">
        <v>785.3942943</v>
      </c>
      <c r="P35" s="212" t="n">
        <v>4.9605548118</v>
      </c>
      <c r="Q35" s="214" t="n">
        <v>780.4337394882</v>
      </c>
      <c r="R35" s="212" t="n">
        <v>0.98</v>
      </c>
      <c r="S35" s="215" t="n">
        <v>2804.35857056093</v>
      </c>
    </row>
    <row r="36" customFormat="false" ht="12" hidden="false" customHeight="true" outlineLevel="0" collapsed="false">
      <c r="A36" s="226" t="s">
        <v>280</v>
      </c>
      <c r="B36" s="210"/>
      <c r="C36" s="210"/>
      <c r="D36" s="227"/>
      <c r="E36" s="228"/>
      <c r="F36" s="229"/>
      <c r="G36" s="229"/>
      <c r="H36" s="228"/>
      <c r="I36" s="229"/>
      <c r="J36" s="230"/>
      <c r="K36" s="229"/>
      <c r="L36" s="231"/>
      <c r="M36" s="214" t="s">
        <v>107</v>
      </c>
      <c r="N36" s="229"/>
      <c r="O36" s="214" t="s">
        <v>107</v>
      </c>
      <c r="P36" s="214" t="s">
        <v>107</v>
      </c>
      <c r="Q36" s="214" t="s">
        <v>107</v>
      </c>
      <c r="R36" s="229"/>
      <c r="S36" s="215" t="s">
        <v>107</v>
      </c>
    </row>
    <row r="37" customFormat="false" ht="12" hidden="false" customHeight="true" outlineLevel="0" collapsed="false">
      <c r="A37" s="234" t="s">
        <v>281</v>
      </c>
      <c r="B37" s="235"/>
      <c r="C37" s="235"/>
      <c r="D37" s="236"/>
      <c r="E37" s="171"/>
      <c r="F37" s="171"/>
      <c r="G37" s="171"/>
      <c r="H37" s="171"/>
      <c r="I37" s="171"/>
      <c r="J37" s="171"/>
      <c r="K37" s="213"/>
      <c r="L37" s="213"/>
      <c r="M37" s="214" t="n">
        <v>177292.83492276</v>
      </c>
      <c r="N37" s="213"/>
      <c r="O37" s="214" t="n">
        <v>4727.21931278818</v>
      </c>
      <c r="P37" s="214" t="n">
        <v>59.8605183372237</v>
      </c>
      <c r="Q37" s="214" t="n">
        <v>4667.35879445095</v>
      </c>
      <c r="R37" s="213"/>
      <c r="S37" s="133" t="n">
        <v>16771.3759347271</v>
      </c>
    </row>
    <row r="38" customFormat="false" ht="12.75" hidden="false" customHeight="true" outlineLevel="0" collapsed="false">
      <c r="A38" s="234" t="s">
        <v>282</v>
      </c>
      <c r="B38" s="239"/>
      <c r="C38" s="240" t="s">
        <v>283</v>
      </c>
      <c r="D38" s="211" t="s">
        <v>284</v>
      </c>
      <c r="E38" s="212" t="n">
        <v>47729</v>
      </c>
      <c r="F38" s="212" t="n">
        <v>184138</v>
      </c>
      <c r="G38" s="212" t="s">
        <v>138</v>
      </c>
      <c r="H38" s="213"/>
      <c r="I38" s="212" t="n">
        <v>73</v>
      </c>
      <c r="J38" s="214" t="n">
        <v>231794</v>
      </c>
      <c r="K38" s="212" t="n">
        <v>1</v>
      </c>
      <c r="L38" s="156" t="s">
        <v>165</v>
      </c>
      <c r="M38" s="214" t="n">
        <v>231794</v>
      </c>
      <c r="N38" s="212" t="n">
        <v>15.3</v>
      </c>
      <c r="O38" s="214" t="n">
        <v>3546.4482</v>
      </c>
      <c r="P38" s="214" t="s">
        <v>138</v>
      </c>
      <c r="Q38" s="214" t="n">
        <v>3546.4482</v>
      </c>
      <c r="R38" s="212" t="n">
        <v>0.995</v>
      </c>
      <c r="S38" s="215" t="n">
        <v>12938.625183</v>
      </c>
    </row>
    <row r="39" customFormat="false" ht="12" hidden="false" customHeight="true" outlineLevel="0" collapsed="false">
      <c r="A39" s="241" t="s">
        <v>285</v>
      </c>
      <c r="B39" s="241"/>
      <c r="C39" s="241"/>
      <c r="D39" s="242"/>
      <c r="E39" s="243"/>
      <c r="F39" s="243"/>
      <c r="G39" s="243"/>
      <c r="H39" s="244"/>
      <c r="I39" s="243"/>
      <c r="J39" s="147"/>
      <c r="K39" s="243"/>
      <c r="L39" s="245"/>
      <c r="M39" s="80" t="s">
        <v>107</v>
      </c>
      <c r="N39" s="243"/>
      <c r="O39" s="80" t="s">
        <v>107</v>
      </c>
      <c r="P39" s="80" t="s">
        <v>107</v>
      </c>
      <c r="Q39" s="80" t="s">
        <v>107</v>
      </c>
      <c r="R39" s="243"/>
      <c r="S39" s="215" t="s">
        <v>107</v>
      </c>
    </row>
    <row r="40" customFormat="false" ht="12" hidden="false" customHeight="true" outlineLevel="0" collapsed="false">
      <c r="A40" s="241" t="s">
        <v>286</v>
      </c>
      <c r="B40" s="241"/>
      <c r="C40" s="241"/>
      <c r="D40" s="242"/>
      <c r="E40" s="243"/>
      <c r="F40" s="243"/>
      <c r="G40" s="243"/>
      <c r="H40" s="244"/>
      <c r="I40" s="243"/>
      <c r="J40" s="147"/>
      <c r="K40" s="243"/>
      <c r="L40" s="246"/>
      <c r="M40" s="80" t="n">
        <v>231794</v>
      </c>
      <c r="N40" s="243"/>
      <c r="O40" s="80" t="n">
        <v>3546.4482</v>
      </c>
      <c r="P40" s="80" t="s">
        <v>184</v>
      </c>
      <c r="Q40" s="80" t="n">
        <v>3546.4482</v>
      </c>
      <c r="R40" s="243"/>
      <c r="S40" s="215" t="n">
        <v>12938.625183</v>
      </c>
    </row>
    <row r="41" customFormat="false" ht="13.5" hidden="false" customHeight="true" outlineLevel="0" collapsed="false">
      <c r="A41" s="247" t="s">
        <v>287</v>
      </c>
      <c r="B41" s="248"/>
      <c r="C41" s="248"/>
      <c r="D41" s="249"/>
      <c r="E41" s="249"/>
      <c r="F41" s="249"/>
      <c r="G41" s="249"/>
      <c r="H41" s="249"/>
      <c r="I41" s="249"/>
      <c r="J41" s="249"/>
      <c r="K41" s="250"/>
      <c r="L41" s="250"/>
      <c r="M41" s="111" t="n">
        <v>875221.104144309</v>
      </c>
      <c r="N41" s="251"/>
      <c r="O41" s="111" t="n">
        <v>17613.1684630737</v>
      </c>
      <c r="P41" s="111" t="n">
        <v>936.201740160938</v>
      </c>
      <c r="Q41" s="111" t="n">
        <v>16676.9667229128</v>
      </c>
      <c r="R41" s="251"/>
      <c r="S41" s="252" t="n">
        <v>60431.2709320436</v>
      </c>
    </row>
    <row r="42" customFormat="false" ht="12" hidden="false" customHeight="true" outlineLevel="0" collapsed="false">
      <c r="A42" s="226" t="s">
        <v>288</v>
      </c>
      <c r="B42" s="210"/>
      <c r="C42" s="210"/>
      <c r="D42" s="213"/>
      <c r="E42" s="213"/>
      <c r="F42" s="213"/>
      <c r="G42" s="213"/>
      <c r="H42" s="213"/>
      <c r="I42" s="213"/>
      <c r="J42" s="213"/>
      <c r="K42" s="213"/>
      <c r="L42" s="213"/>
      <c r="M42" s="214" t="n">
        <v>103125.682400949</v>
      </c>
      <c r="N42" s="213"/>
      <c r="O42" s="214" t="n">
        <v>3083.45790378837</v>
      </c>
      <c r="P42" s="214" t="s">
        <v>184</v>
      </c>
      <c r="Q42" s="214" t="n">
        <v>3083.45790378837</v>
      </c>
      <c r="R42" s="213"/>
      <c r="S42" s="215" t="n">
        <v>9949.29083622381</v>
      </c>
    </row>
    <row r="43" customFormat="false" ht="12.75" hidden="false" customHeight="true" outlineLevel="0" collapsed="false">
      <c r="A43" s="253"/>
      <c r="B43" s="254"/>
      <c r="C43" s="240" t="s">
        <v>289</v>
      </c>
      <c r="D43" s="211" t="s">
        <v>284</v>
      </c>
      <c r="E43" s="212" t="n">
        <v>99080.41151</v>
      </c>
      <c r="F43" s="212" t="n">
        <v>5545.27089094888</v>
      </c>
      <c r="G43" s="212" t="n">
        <v>2206</v>
      </c>
      <c r="H43" s="213"/>
      <c r="I43" s="212" t="n">
        <v>-706</v>
      </c>
      <c r="J43" s="214" t="n">
        <v>103125.682400949</v>
      </c>
      <c r="K43" s="212" t="n">
        <v>1</v>
      </c>
      <c r="L43" s="156" t="s">
        <v>165</v>
      </c>
      <c r="M43" s="214" t="n">
        <v>103125.682400949</v>
      </c>
      <c r="N43" s="212" t="n">
        <v>29.9</v>
      </c>
      <c r="O43" s="214" t="n">
        <v>3083.45790378837</v>
      </c>
      <c r="P43" s="212" t="s">
        <v>138</v>
      </c>
      <c r="Q43" s="214" t="n">
        <v>3083.45790378837</v>
      </c>
      <c r="R43" s="212" t="n">
        <v>0.88</v>
      </c>
      <c r="S43" s="215" t="n">
        <v>9949.29083622381</v>
      </c>
    </row>
    <row r="44" customFormat="false" ht="12.75" hidden="false" customHeight="true" outlineLevel="0" collapsed="false">
      <c r="A44" s="255"/>
      <c r="B44" s="256"/>
      <c r="C44" s="257" t="s">
        <v>290</v>
      </c>
      <c r="D44" s="211" t="s">
        <v>284</v>
      </c>
      <c r="E44" s="212" t="s">
        <v>91</v>
      </c>
      <c r="F44" s="212" t="s">
        <v>91</v>
      </c>
      <c r="G44" s="212" t="s">
        <v>91</v>
      </c>
      <c r="H44" s="213"/>
      <c r="I44" s="212" t="s">
        <v>91</v>
      </c>
      <c r="J44" s="214" t="s">
        <v>91</v>
      </c>
      <c r="K44" s="212" t="s">
        <v>107</v>
      </c>
      <c r="L44" s="156" t="s">
        <v>165</v>
      </c>
      <c r="M44" s="214" t="s">
        <v>120</v>
      </c>
      <c r="N44" s="212" t="s">
        <v>107</v>
      </c>
      <c r="O44" s="214" t="s">
        <v>120</v>
      </c>
      <c r="P44" s="212" t="s">
        <v>107</v>
      </c>
      <c r="Q44" s="214" t="s">
        <v>120</v>
      </c>
      <c r="R44" s="212" t="s">
        <v>107</v>
      </c>
      <c r="S44" s="215" t="s">
        <v>120</v>
      </c>
    </row>
    <row r="45" customFormat="false" ht="12.75" hidden="false" customHeight="true" outlineLevel="0" collapsed="false">
      <c r="A45" s="258"/>
      <c r="B45" s="259"/>
      <c r="C45" s="260" t="s">
        <v>291</v>
      </c>
      <c r="D45" s="261" t="s">
        <v>284</v>
      </c>
      <c r="E45" s="262" t="s">
        <v>138</v>
      </c>
      <c r="F45" s="262" t="s">
        <v>138</v>
      </c>
      <c r="G45" s="262" t="s">
        <v>138</v>
      </c>
      <c r="H45" s="263"/>
      <c r="I45" s="262" t="s">
        <v>138</v>
      </c>
      <c r="J45" s="111" t="s">
        <v>138</v>
      </c>
      <c r="K45" s="262" t="n">
        <v>1</v>
      </c>
      <c r="L45" s="264" t="s">
        <v>165</v>
      </c>
      <c r="M45" s="111" t="s">
        <v>138</v>
      </c>
      <c r="N45" s="265" t="n">
        <v>29.9</v>
      </c>
      <c r="O45" s="111" t="s">
        <v>138</v>
      </c>
      <c r="P45" s="265" t="s">
        <v>138</v>
      </c>
      <c r="Q45" s="111" t="s">
        <v>138</v>
      </c>
      <c r="R45" s="265" t="n">
        <v>0.99</v>
      </c>
      <c r="S45" s="252" t="s">
        <v>138</v>
      </c>
    </row>
    <row r="46" customFormat="false" ht="12" hidden="false" customHeight="true" outlineLevel="0" collapsed="false"/>
    <row r="47" customFormat="false" ht="13.5" hidden="false" customHeight="true" outlineLevel="0" collapsed="false">
      <c r="A47" s="266" t="s">
        <v>292</v>
      </c>
    </row>
    <row r="48" customFormat="false" ht="13.5" hidden="false" customHeight="true" outlineLevel="0" collapsed="false">
      <c r="A48" s="266" t="s">
        <v>293</v>
      </c>
    </row>
    <row r="49" customFormat="false" ht="13.5" hidden="false" customHeight="true" outlineLevel="0" collapsed="false">
      <c r="A49" s="266" t="s">
        <v>294</v>
      </c>
    </row>
    <row r="50" customFormat="false" ht="13.5" hidden="false" customHeight="true" outlineLevel="0" collapsed="false"/>
    <row r="51" customFormat="false" ht="12" hidden="false" customHeight="true" outlineLevel="0" collapsed="false">
      <c r="A51" s="267" t="s">
        <v>141</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295</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1" t="s">
        <v>296</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4"/>
    <col collapsed="false" customWidth="true" hidden="false" outlineLevel="0" max="8" min="5" style="3" width="15.71"/>
    <col collapsed="false" customWidth="true" hidden="false" outlineLevel="0" max="9" min="9" style="3" width="1.28"/>
    <col collapsed="false" customWidth="false" hidden="false" outlineLevel="0" max="257" min="10" style="3" width="9.13"/>
  </cols>
  <sheetData>
    <row r="1" customFormat="false" ht="17.25" hidden="false" customHeight="true" outlineLevel="0" collapsed="false">
      <c r="A1" s="4" t="s">
        <v>297</v>
      </c>
      <c r="H1" s="116" t="s">
        <v>72</v>
      </c>
    </row>
    <row r="2" customFormat="false" ht="15.75" hidden="false" customHeight="true" outlineLevel="0" collapsed="false">
      <c r="A2" s="4" t="s">
        <v>217</v>
      </c>
      <c r="H2" s="116" t="s">
        <v>74</v>
      </c>
    </row>
    <row r="3" customFormat="false" ht="12" hidden="false" customHeight="true" outlineLevel="0" collapsed="false">
      <c r="G3" s="116"/>
      <c r="H3" s="116" t="s">
        <v>75</v>
      </c>
    </row>
    <row r="4" customFormat="false" ht="12.75" hidden="false" customHeight="true" outlineLevel="0" collapsed="false">
      <c r="A4" s="33"/>
      <c r="B4" s="33"/>
      <c r="C4" s="268"/>
      <c r="D4" s="268"/>
      <c r="E4" s="268"/>
      <c r="F4" s="143"/>
      <c r="G4" s="143"/>
      <c r="H4" s="143"/>
    </row>
    <row r="5" customFormat="false" ht="25.5" hidden="false" customHeight="true" outlineLevel="0" collapsed="false">
      <c r="A5" s="152" t="s">
        <v>218</v>
      </c>
      <c r="B5" s="269" t="s">
        <v>298</v>
      </c>
      <c r="C5" s="269"/>
      <c r="D5" s="269"/>
      <c r="E5" s="270" t="s">
        <v>299</v>
      </c>
      <c r="F5" s="270"/>
      <c r="G5" s="271" t="s">
        <v>300</v>
      </c>
      <c r="H5" s="271"/>
    </row>
    <row r="6" customFormat="false" ht="12.75" hidden="false" customHeight="true" outlineLevel="0" collapsed="false">
      <c r="A6" s="272"/>
      <c r="B6" s="273"/>
      <c r="C6" s="274" t="s">
        <v>301</v>
      </c>
      <c r="D6" s="275"/>
      <c r="E6" s="275"/>
      <c r="F6" s="275"/>
      <c r="G6" s="275"/>
      <c r="H6" s="276"/>
    </row>
    <row r="7" customFormat="false" ht="29.25" hidden="false" customHeight="true" outlineLevel="0" collapsed="false">
      <c r="A7" s="272"/>
      <c r="B7" s="277" t="s">
        <v>302</v>
      </c>
      <c r="C7" s="274"/>
      <c r="D7" s="278" t="s">
        <v>303</v>
      </c>
      <c r="E7" s="279" t="s">
        <v>304</v>
      </c>
      <c r="F7" s="278" t="s">
        <v>303</v>
      </c>
      <c r="G7" s="279" t="s">
        <v>304</v>
      </c>
      <c r="H7" s="280" t="s">
        <v>303</v>
      </c>
    </row>
    <row r="8" customFormat="false" ht="15" hidden="false" customHeight="true" outlineLevel="0" collapsed="false">
      <c r="A8" s="272"/>
      <c r="B8" s="281" t="s">
        <v>305</v>
      </c>
      <c r="C8" s="281" t="s">
        <v>305</v>
      </c>
      <c r="D8" s="281" t="s">
        <v>84</v>
      </c>
      <c r="E8" s="281" t="s">
        <v>305</v>
      </c>
      <c r="F8" s="281" t="s">
        <v>84</v>
      </c>
      <c r="G8" s="282" t="s">
        <v>306</v>
      </c>
      <c r="H8" s="283" t="s">
        <v>306</v>
      </c>
    </row>
    <row r="9" customFormat="false" ht="12.75" hidden="false" customHeight="true" outlineLevel="0" collapsed="false">
      <c r="A9" s="284" t="s">
        <v>307</v>
      </c>
      <c r="B9" s="86" t="n">
        <v>466.134269221549</v>
      </c>
      <c r="C9" s="285" t="n">
        <v>412.009769558728</v>
      </c>
      <c r="D9" s="86" t="n">
        <v>30721.2698143165</v>
      </c>
      <c r="E9" s="86" t="n">
        <v>411.649991716185</v>
      </c>
      <c r="F9" s="86" t="n">
        <v>30595.0738726399</v>
      </c>
      <c r="G9" s="86" t="n">
        <v>0.0873989675168417</v>
      </c>
      <c r="H9" s="86" t="n">
        <v>0.412471439689565</v>
      </c>
    </row>
    <row r="10" customFormat="false" ht="13.5" hidden="false" customHeight="true" outlineLevel="0" collapsed="false">
      <c r="A10" s="286" t="s">
        <v>308</v>
      </c>
      <c r="B10" s="86" t="n">
        <v>177.29283492276</v>
      </c>
      <c r="C10" s="285" t="n">
        <v>152.96622392276</v>
      </c>
      <c r="D10" s="86" t="n">
        <v>16771.3759347271</v>
      </c>
      <c r="E10" s="86" t="n">
        <v>146.161244252319</v>
      </c>
      <c r="F10" s="86" t="n">
        <v>14517.9104471941</v>
      </c>
      <c r="G10" s="86" t="n">
        <v>4.65580305179496</v>
      </c>
      <c r="H10" s="86" t="n">
        <v>15.5219685073101</v>
      </c>
    </row>
    <row r="11" customFormat="false" ht="12" hidden="false" customHeight="true" outlineLevel="0" collapsed="false">
      <c r="A11" s="103" t="s">
        <v>168</v>
      </c>
      <c r="B11" s="86" t="n">
        <v>231.794</v>
      </c>
      <c r="C11" s="285" t="n">
        <v>215.528</v>
      </c>
      <c r="D11" s="86" t="n">
        <v>12938.625183</v>
      </c>
      <c r="E11" s="86" t="n">
        <v>215.528</v>
      </c>
      <c r="F11" s="86" t="n">
        <v>11940.2512</v>
      </c>
      <c r="G11" s="86" t="n">
        <v>0</v>
      </c>
      <c r="H11" s="86" t="n">
        <v>8.36141523555226</v>
      </c>
    </row>
    <row r="12" customFormat="false" ht="13.5" hidden="false" customHeight="true" outlineLevel="0" collapsed="false">
      <c r="A12" s="286" t="s">
        <v>309</v>
      </c>
      <c r="B12" s="287" t="s">
        <v>107</v>
      </c>
      <c r="C12" s="287" t="s">
        <v>310</v>
      </c>
      <c r="D12" s="288" t="s">
        <v>107</v>
      </c>
      <c r="E12" s="86" t="n">
        <v>10.079</v>
      </c>
      <c r="F12" s="86" t="n">
        <v>805.059572131275</v>
      </c>
      <c r="G12" s="86" t="n">
        <v>-100</v>
      </c>
      <c r="H12" s="86" t="n">
        <v>-100</v>
      </c>
    </row>
    <row r="13" customFormat="false" ht="14.25" hidden="false" customHeight="true" outlineLevel="0" collapsed="false">
      <c r="A13" s="289" t="s">
        <v>311</v>
      </c>
      <c r="B13" s="290" t="n">
        <v>875.221104144309</v>
      </c>
      <c r="C13" s="290" t="n">
        <v>780.503993481488</v>
      </c>
      <c r="D13" s="290" t="n">
        <v>60431.2709320436</v>
      </c>
      <c r="E13" s="290" t="n">
        <v>783.418235968504</v>
      </c>
      <c r="F13" s="290" t="n">
        <v>57858.2950919653</v>
      </c>
      <c r="G13" s="290" t="n">
        <v>-0.37199063708457</v>
      </c>
      <c r="H13" s="290" t="n">
        <v>4.4470301725768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1" t="s">
        <v>312</v>
      </c>
    </row>
    <row r="16" customFormat="false" ht="12.75" hidden="false" customHeight="true" outlineLevel="0" collapsed="false">
      <c r="A16" s="292" t="s">
        <v>313</v>
      </c>
      <c r="B16" s="292"/>
      <c r="C16" s="292"/>
      <c r="D16" s="292"/>
      <c r="E16" s="292"/>
      <c r="F16" s="292"/>
      <c r="G16" s="292"/>
      <c r="H16" s="292"/>
    </row>
    <row r="17" customFormat="false" ht="12.75" hidden="false" customHeight="true" outlineLevel="0" collapsed="false">
      <c r="A17" s="292"/>
      <c r="B17" s="292"/>
      <c r="C17" s="292"/>
      <c r="D17" s="292"/>
      <c r="E17" s="292"/>
      <c r="F17" s="292"/>
      <c r="G17" s="292"/>
      <c r="H17" s="292"/>
    </row>
    <row r="18" customFormat="false" ht="13.5" hidden="false" customHeight="true" outlineLevel="0" collapsed="false">
      <c r="A18" s="293" t="s">
        <v>314</v>
      </c>
      <c r="B18" s="294"/>
      <c r="C18" s="294"/>
      <c r="D18" s="294"/>
      <c r="E18" s="294"/>
      <c r="F18" s="294"/>
      <c r="G18" s="294"/>
      <c r="H18" s="294"/>
    </row>
    <row r="19" customFormat="false" ht="29.25" hidden="false" customHeight="true" outlineLevel="0" collapsed="false">
      <c r="A19" s="295" t="s">
        <v>315</v>
      </c>
      <c r="B19" s="295"/>
      <c r="C19" s="295"/>
      <c r="D19" s="295"/>
      <c r="E19" s="295"/>
      <c r="F19" s="295"/>
      <c r="G19" s="295"/>
      <c r="H19" s="295"/>
    </row>
    <row r="20" customFormat="false" ht="13.5" hidden="false" customHeight="true" outlineLevel="0" collapsed="false">
      <c r="A20" s="296" t="s">
        <v>316</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297" t="s">
        <v>317</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1</v>
      </c>
      <c r="B26" s="299"/>
      <c r="C26" s="299"/>
      <c r="D26" s="299"/>
      <c r="E26" s="299"/>
      <c r="F26" s="299"/>
      <c r="G26" s="299"/>
      <c r="H26" s="300"/>
    </row>
    <row r="27" customFormat="false" ht="39.75" hidden="false" customHeight="true" outlineLevel="0" collapsed="false">
      <c r="A27" s="301" t="s">
        <v>318</v>
      </c>
      <c r="B27" s="301"/>
      <c r="C27" s="301"/>
      <c r="D27" s="301"/>
      <c r="E27" s="301"/>
      <c r="F27" s="301"/>
      <c r="G27" s="301"/>
      <c r="H27" s="301"/>
    </row>
    <row r="28" customFormat="false" ht="27.75" hidden="false" customHeight="true" outlineLevel="0" collapsed="false">
      <c r="A28" s="302" t="s">
        <v>319</v>
      </c>
      <c r="B28" s="302"/>
      <c r="C28" s="302"/>
      <c r="D28" s="302"/>
      <c r="E28" s="302"/>
      <c r="F28" s="302"/>
      <c r="G28" s="302"/>
      <c r="H28" s="302"/>
    </row>
    <row r="29" customFormat="false" ht="51" hidden="false" customHeight="true" outlineLevel="0" collapsed="false">
      <c r="A29" s="303" t="s">
        <v>143</v>
      </c>
      <c r="B29" s="303"/>
      <c r="C29" s="303"/>
      <c r="D29" s="303"/>
      <c r="E29" s="303"/>
      <c r="F29" s="303"/>
      <c r="G29" s="303"/>
      <c r="H29" s="303"/>
      <c r="I29" s="64"/>
    </row>
    <row r="30" customFormat="false" ht="12.75" hidden="false" customHeight="true" outlineLevel="0" collapsed="false">
      <c r="A30" s="304" t="s">
        <v>320</v>
      </c>
      <c r="B30" s="304"/>
      <c r="C30" s="304"/>
      <c r="D30" s="304"/>
      <c r="E30" s="304"/>
      <c r="F30" s="304"/>
      <c r="G30" s="304"/>
      <c r="H30" s="304"/>
      <c r="I30" s="64"/>
    </row>
    <row r="31" customFormat="false" ht="25.5" hidden="false" customHeight="true" outlineLevel="0" collapsed="false">
      <c r="A31" s="303" t="s">
        <v>321</v>
      </c>
      <c r="B31" s="303"/>
      <c r="C31" s="303"/>
      <c r="D31" s="303"/>
      <c r="E31" s="303"/>
      <c r="F31" s="303"/>
      <c r="G31" s="303"/>
      <c r="H31" s="303"/>
      <c r="I31" s="64"/>
    </row>
    <row r="32" customFormat="false" ht="12.75" hidden="false" customHeight="true" outlineLevel="0" collapsed="false">
      <c r="A32" s="304" t="s">
        <v>322</v>
      </c>
      <c r="B32" s="304"/>
      <c r="C32" s="304"/>
      <c r="D32" s="304"/>
      <c r="E32" s="304"/>
      <c r="F32" s="304"/>
      <c r="G32" s="304"/>
      <c r="H32" s="304"/>
      <c r="I32" s="64"/>
    </row>
    <row r="33" customFormat="false" ht="38.25" hidden="false" customHeight="true" outlineLevel="0" collapsed="false">
      <c r="A33" s="303" t="s">
        <v>323</v>
      </c>
      <c r="B33" s="303"/>
      <c r="C33" s="303"/>
      <c r="D33" s="303"/>
      <c r="E33" s="303"/>
      <c r="F33" s="303"/>
      <c r="G33" s="303"/>
      <c r="H33" s="303"/>
      <c r="I33" s="64"/>
    </row>
    <row r="34" customFormat="false" ht="12.75" hidden="false" customHeight="true" outlineLevel="0" collapsed="false">
      <c r="A34" s="304" t="s">
        <v>324</v>
      </c>
      <c r="B34" s="304"/>
      <c r="C34" s="304"/>
      <c r="D34" s="304"/>
      <c r="E34" s="304"/>
      <c r="F34" s="304"/>
      <c r="G34" s="304"/>
      <c r="H34" s="304"/>
      <c r="I34" s="64"/>
    </row>
    <row r="35" customFormat="false" ht="25.5" hidden="false" customHeight="true" outlineLevel="0" collapsed="false">
      <c r="A35" s="303" t="s">
        <v>325</v>
      </c>
      <c r="B35" s="303"/>
      <c r="C35" s="303"/>
      <c r="D35" s="303"/>
      <c r="E35" s="303"/>
      <c r="F35" s="303"/>
      <c r="G35" s="303"/>
      <c r="H35" s="303"/>
      <c r="I35" s="64"/>
    </row>
    <row r="36" customFormat="false" ht="12.75" hidden="false" customHeight="true" outlineLevel="0" collapsed="false">
      <c r="A36" s="304" t="s">
        <v>326</v>
      </c>
      <c r="B36" s="304"/>
      <c r="C36" s="304"/>
      <c r="D36" s="304"/>
      <c r="E36" s="304"/>
      <c r="F36" s="304"/>
      <c r="G36" s="304"/>
      <c r="H36" s="304"/>
      <c r="I36" s="64"/>
    </row>
    <row r="37" customFormat="false" ht="12.75" hidden="false" customHeight="true" outlineLevel="0" collapsed="false">
      <c r="A37" s="304" t="s">
        <v>327</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sheetData>
  <sheetProtection sheet="true" password="a57c" objects="true" scenarios="true"/>
  <mergeCells count="18">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s>
  <dataValidations count="1">
    <dataValidation allowBlank="true" errorStyle="stop" operator="between" showDropDown="false" showErrorMessage="true" showInputMessage="false" sqref="A1:IV18 A19:A20 I19:IV24 B20:H20 A21:H23 A24 A25:IV26 A27:A37 I27:IV38 B28:H28 A38:H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20:50:50Z</dcterms:created>
  <dc:creator>Stephan Poupa</dc:creator>
  <dc:description/>
  <dc:language>en-US</dc:language>
  <cp:lastModifiedBy>Stephan Poupa</cp:lastModifiedBy>
  <dcterms:modified xsi:type="dcterms:W3CDTF">2010-04-13T20:58:23Z</dcterms:modified>
  <cp:revision>0</cp:revision>
  <dc:subject/>
  <dc:title/>
</cp:coreProperties>
</file>