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2.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2.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3</definedName>
    <definedName function="false" hidden="false" localSheetId="64" name="_xlnm.Print_Area" vbProcedure="false">'Table9(a)'!$A$1:$F$120</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1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6</definedName>
    <definedName function="false" hidden="false" localSheetId="63" name="Sheet56Range2" vbProcedure="false">'Table8(b).2'!$A$51:$H$5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8:$H$49</definedName>
    <definedName function="false" hidden="false" localSheetId="63" name="Sheet56Range6" vbProcedure="false">'Table8(b).2'!$A$51:$H$52</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0</xdr:col>
                <xdr:colOff>99</xdr:colOff>
                <xdr:row>20</xdr:row>
                <xdr:rowOff>3</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0</xdr:col>
                <xdr:colOff>99</xdr:colOff>
                <xdr:row>21</xdr:row>
                <xdr:rowOff>5</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6</xdr:col>
                <xdr:colOff>2</xdr:colOff>
                <xdr:row>23</xdr:row>
                <xdr:rowOff>15</xdr:rowOff>
              </xdr:to>
            </anchor>
          </commentPr>
        </mc:Choice>
        <mc:Fallback/>
      </mc:AlternateContent>
    </comment>
    <comment ref="I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1</xdr:rowOff>
              </xdr:from>
              <xdr:to>
                <xdr:col>10</xdr:col>
                <xdr:colOff>95</xdr:colOff>
                <xdr:row>23</xdr:row>
                <xdr:rowOff>1</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0</xdr:col>
                <xdr:colOff>95</xdr:colOff>
                <xdr:row>24</xdr:row>
                <xdr:rowOff>4</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0</xdr:col>
                <xdr:colOff>95</xdr:colOff>
                <xdr:row>25</xdr:row>
                <xdr:rowOff>4</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0</xdr:col>
                <xdr:colOff>95</xdr:colOff>
                <xdr:row>27</xdr:row>
                <xdr:rowOff>2</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0</xdr:col>
                <xdr:colOff>95</xdr:colOff>
                <xdr:row>28</xdr:row>
                <xdr:rowOff>5</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29</xdr:col>
                <xdr:colOff>26</xdr:colOff>
                <xdr:row>17</xdr:row>
                <xdr:rowOff>1</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29</xdr:col>
                <xdr:colOff>26</xdr:colOff>
                <xdr:row>18</xdr:row>
                <xdr:rowOff>1</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29</xdr:colOff>
                <xdr:row>20</xdr:row>
                <xdr:rowOff>7</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8</xdr:col>
                <xdr:colOff>0</xdr:colOff>
                <xdr:row>23</xdr:row>
                <xdr:rowOff>13</xdr:rowOff>
              </xdr:to>
            </anchor>
          </commentPr>
        </mc:Choice>
        <mc:Fallback/>
      </mc:AlternateContent>
    </comment>
    <comment ref="J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5</xdr:rowOff>
              </xdr:from>
              <xdr:to>
                <xdr:col>13</xdr:col>
                <xdr:colOff>25</xdr:colOff>
                <xdr:row>23</xdr:row>
                <xdr:rowOff>5</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3</xdr:col>
                <xdr:colOff>25</xdr:colOff>
                <xdr:row>24</xdr:row>
                <xdr:rowOff>17</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8</xdr:col>
                <xdr:colOff>9</xdr:colOff>
                <xdr:row>28</xdr:row>
                <xdr:rowOff>1</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3</xdr:col>
                <xdr:colOff>25</xdr:colOff>
                <xdr:row>27</xdr:row>
                <xdr:rowOff>5</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3</xdr:col>
                <xdr:colOff>25</xdr:colOff>
                <xdr:row>27</xdr:row>
                <xdr:rowOff>15</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3</xdr:col>
                <xdr:colOff>25</xdr:colOff>
                <xdr:row>29</xdr:row>
                <xdr:rowOff>4</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23</xdr:colOff>
                <xdr:row>27</xdr:row>
                <xdr:rowOff>2</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23</xdr:colOff>
                <xdr:row>28</xdr:row>
                <xdr:rowOff>4</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26</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5</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9</xdr:row>
                <xdr:rowOff>7</xdr:rowOff>
              </xdr:from>
              <xdr:to>
                <xdr:col>51</xdr:col>
                <xdr:colOff>14</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11</xdr:row>
                <xdr:rowOff>7</xdr:rowOff>
              </xdr:from>
              <xdr:to>
                <xdr:col>51</xdr:col>
                <xdr:colOff>1</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12</xdr:row>
                <xdr:rowOff>7</xdr:rowOff>
              </xdr:from>
              <xdr:to>
                <xdr:col>51</xdr:col>
                <xdr:colOff>1</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1</xdr:colOff>
                <xdr:row>13</xdr:row>
                <xdr:rowOff>8</xdr:rowOff>
              </xdr:from>
              <xdr:to>
                <xdr:col>29</xdr:col>
                <xdr:colOff>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21</xdr:colOff>
                <xdr:row>15</xdr:row>
                <xdr:rowOff>4</xdr:rowOff>
              </xdr:to>
            </anchor>
          </commentPr>
        </mc:Choice>
        <mc:Fallback/>
      </mc:AlternateContent>
    </comment>
    <comment ref="G17" authorId="0">
      <text>
        <r>
          <rPr>
            <b val="true"/>
            <sz val="8"/>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21</xdr:colOff>
                <xdr:row>16</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7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3"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1</xdr:row>
                <xdr:rowOff>7</xdr:rowOff>
              </xdr:from>
              <xdr:to>
                <xdr:col>15</xdr:col>
                <xdr:colOff>33</xdr:colOff>
                <xdr:row>14</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14</xdr:colOff>
                <xdr:row>16</xdr:row>
                <xdr:rowOff>3</xdr:rowOff>
              </xdr:to>
            </anchor>
          </commentPr>
        </mc:Choice>
        <mc:Fallback/>
      </mc:AlternateContent>
    </comment>
    <comment ref="I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1</xdr:col>
                <xdr:colOff>46</xdr:colOff>
                <xdr:row>22</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46</xdr:colOff>
                <xdr:row>22</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24</xdr:colOff>
                <xdr:row>2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10</xdr:col>
                <xdr:colOff>9</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1</xdr:col>
                <xdr:colOff>56</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3</xdr:col>
                <xdr:colOff>44</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5</xdr:col>
                <xdr:colOff>34</xdr:colOff>
                <xdr:row>46</xdr:row>
                <xdr:rowOff>9</xdr:rowOff>
              </xdr:to>
            </anchor>
          </commentPr>
        </mc:Choice>
        <mc:Fallback/>
      </mc:AlternateContent>
    </comment>
    <comment ref="F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7</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281" uniqueCount="22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3</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4: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4:1 B 1 b: Emissions from coke ovens are included in 1 A 2 a Iron and Steel.</t>
  </si>
  <si>
    <t xml:space="preserve">1 B 1 a ii: emissions from Post-Mining are included in Mining.</t>
  </si>
  <si>
    <t xml:space="preserve">1.B.2 Oil and Natural Gas/1994: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4: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4: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4: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4:Activity data is in the unit of [m3].</t>
  </si>
  <si>
    <t xml:space="preserve">2.C Metal Production/1994: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4:Population statistics are on a yearly basis.</t>
  </si>
  <si>
    <t xml:space="preserve">Population size of category 4 A 8 Swine includes young swine.</t>
  </si>
  <si>
    <t xml:space="preserve">4.A Dairy Cattle/1994:Daily milk yield: annual milk production divided by 365 days.</t>
  </si>
  <si>
    <t xml:space="preserve">4.A Mules and Asses/1994:"4.A.7. Mules and Asses" are included in "4.A.6. Horses".</t>
  </si>
  <si>
    <t xml:space="preserve">4.B Mules and Asses/1994:"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4:For calculation of 4.B.8 emissions only fattening pigs and breeding sows are considered as activity data but (for reasons of consistency with category "4.A.8. Swine") </t>
  </si>
  <si>
    <t xml:space="preserve">4.C Rice Cultivation/1994:There is no rice cultivation in Austria.</t>
  </si>
  <si>
    <t xml:space="preserve">4.E Prescribed Burning of Savannas/1994:No occurrance of savannas in Austria.</t>
  </si>
  <si>
    <t xml:space="preserve">4.F.1 Cereals/1994: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07</t>
  </si>
  <si>
    <t xml:space="preserve">49,34</t>
  </si>
  <si>
    <t xml:space="preserve">8,93</t>
  </si>
  <si>
    <t xml:space="preserve">9,67</t>
  </si>
  <si>
    <r>
      <rPr>
        <sz val="9"/>
        <color rgb="FF000000"/>
        <rFont val="Times New Roman"/>
        <family val="1"/>
      </rPr>
      <t xml:space="preserve">MCF</t>
    </r>
    <r>
      <rPr>
        <vertAlign val="superscript"/>
        <sz val="9"/>
        <color rgb="FF000000"/>
        <rFont val="Times New Roman"/>
        <family val="1"/>
      </rPr>
      <t xml:space="preserve">(b)</t>
    </r>
  </si>
  <si>
    <t xml:space="preserve">8,73</t>
  </si>
  <si>
    <t xml:space="preserve">2,78</t>
  </si>
  <si>
    <t xml:space="preserve">23,62</t>
  </si>
  <si>
    <t xml:space="preserve">45,89</t>
  </si>
  <si>
    <t xml:space="preserve">7,77</t>
  </si>
  <si>
    <t xml:space="preserve">22,72</t>
  </si>
  <si>
    <t xml:space="preserve">8,66</t>
  </si>
  <si>
    <t xml:space="preserve">11,43</t>
  </si>
  <si>
    <t xml:space="preserve"> Mature Dairy Cattle</t>
  </si>
  <si>
    <t xml:space="preserve">AN</t>
  </si>
  <si>
    <t xml:space="preserve">Mules and Asses </t>
  </si>
  <si>
    <t xml:space="preserve">71,15</t>
  </si>
  <si>
    <t xml:space="preserve">8,01</t>
  </si>
  <si>
    <t xml:space="preserve">20,83</t>
  </si>
  <si>
    <t xml:space="preserve">3,39</t>
  </si>
  <si>
    <t xml:space="preserve">13,78</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2</t>
  </si>
  <si>
    <t xml:space="preserve">Industrial Processes</t>
  </si>
  <si>
    <t xml:space="preserve">(Part 2 of 2)</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Submission 2010 version 1.3
data is consistent with version 1.2 sent on 14.3.2010 to EU.
Changes: background data table 4.B(a)</t>
  </si>
  <si>
    <t xml:space="preserve">Version</t>
  </si>
  <si>
    <t xml:space="preserve">Generation Time</t>
  </si>
  <si>
    <t xml:space="preserve">13.04.2010 22:34:0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6"/>
      <c r="K1" s="306"/>
      <c r="L1" s="116" t="s">
        <v>72</v>
      </c>
    </row>
    <row r="2" customFormat="false" ht="15.75" hidden="false" customHeight="true" outlineLevel="0" collapsed="false">
      <c r="A2" s="4" t="s">
        <v>329</v>
      </c>
      <c r="J2" s="306"/>
      <c r="K2" s="306"/>
      <c r="L2" s="116" t="s">
        <v>74</v>
      </c>
    </row>
    <row r="3" customFormat="false" ht="15.75" hidden="false" customHeight="true" outlineLevel="0" collapsed="false">
      <c r="A3" s="4" t="s">
        <v>217</v>
      </c>
      <c r="H3" s="116"/>
      <c r="J3" s="306"/>
      <c r="K3" s="306"/>
      <c r="L3" s="116"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0</v>
      </c>
      <c r="I5" s="313"/>
      <c r="J5" s="306"/>
      <c r="K5" s="306"/>
      <c r="L5" s="306"/>
    </row>
    <row r="6" customFormat="false" ht="24" hidden="false" customHeight="true" outlineLevel="0" collapsed="false">
      <c r="A6" s="314" t="s">
        <v>331</v>
      </c>
      <c r="B6" s="315" t="s">
        <v>332</v>
      </c>
      <c r="C6" s="315"/>
      <c r="D6" s="316" t="s">
        <v>333</v>
      </c>
      <c r="E6" s="317" t="s">
        <v>334</v>
      </c>
      <c r="F6" s="318"/>
      <c r="G6" s="319"/>
      <c r="H6" s="320" t="s">
        <v>335</v>
      </c>
      <c r="I6" s="321" t="s">
        <v>336</v>
      </c>
      <c r="J6" s="322"/>
      <c r="K6" s="323" t="s">
        <v>337</v>
      </c>
      <c r="L6" s="324" t="s">
        <v>338</v>
      </c>
    </row>
    <row r="7" customFormat="false" ht="24" hidden="false" customHeight="true" outlineLevel="0" collapsed="false">
      <c r="A7" s="325"/>
      <c r="B7" s="326" t="s">
        <v>339</v>
      </c>
      <c r="C7" s="326" t="s">
        <v>340</v>
      </c>
      <c r="D7" s="326" t="s">
        <v>341</v>
      </c>
      <c r="E7" s="327" t="s">
        <v>342</v>
      </c>
      <c r="F7" s="310"/>
      <c r="G7" s="319"/>
      <c r="H7" s="320"/>
      <c r="I7" s="328" t="s">
        <v>343</v>
      </c>
      <c r="J7" s="306"/>
      <c r="K7" s="323"/>
      <c r="L7" s="329" t="s">
        <v>344</v>
      </c>
    </row>
    <row r="8" customFormat="false" ht="14.25" hidden="false" customHeight="true" outlineLevel="0" collapsed="false">
      <c r="A8" s="330"/>
      <c r="B8" s="331" t="s">
        <v>160</v>
      </c>
      <c r="C8" s="332"/>
      <c r="D8" s="331" t="s">
        <v>345</v>
      </c>
      <c r="E8" s="333" t="s">
        <v>346</v>
      </c>
      <c r="F8" s="310"/>
      <c r="G8" s="319"/>
      <c r="H8" s="334" t="s">
        <v>347</v>
      </c>
      <c r="I8" s="328"/>
      <c r="J8" s="306"/>
      <c r="K8" s="335" t="s">
        <v>84</v>
      </c>
      <c r="L8" s="329"/>
    </row>
    <row r="9" customFormat="false" ht="14.25" hidden="false" customHeight="true" outlineLevel="0" collapsed="false">
      <c r="A9" s="336" t="s">
        <v>348</v>
      </c>
      <c r="B9" s="337" t="n">
        <v>25655.7</v>
      </c>
      <c r="C9" s="338" t="n">
        <v>0.75</v>
      </c>
      <c r="D9" s="339" t="n">
        <v>20</v>
      </c>
      <c r="E9" s="340" t="n">
        <v>384.8355</v>
      </c>
      <c r="F9" s="341"/>
      <c r="G9" s="342"/>
      <c r="H9" s="343" t="n">
        <v>1411.0635</v>
      </c>
      <c r="I9" s="344" t="s">
        <v>107</v>
      </c>
      <c r="J9" s="306"/>
      <c r="K9" s="345" t="s">
        <v>310</v>
      </c>
      <c r="L9" s="346" t="s">
        <v>310</v>
      </c>
    </row>
    <row r="10" customFormat="false" ht="12" hidden="false" customHeight="true" outlineLevel="0" collapsed="false">
      <c r="A10" s="336" t="s">
        <v>263</v>
      </c>
      <c r="B10" s="337" t="n">
        <v>3576.91</v>
      </c>
      <c r="C10" s="338" t="n">
        <v>0.5</v>
      </c>
      <c r="D10" s="347" t="n">
        <v>20</v>
      </c>
      <c r="E10" s="340" t="n">
        <v>35.7691</v>
      </c>
      <c r="F10" s="341"/>
      <c r="G10" s="342"/>
      <c r="H10" s="343" t="n">
        <v>131.153366666667</v>
      </c>
      <c r="I10" s="348" t="s">
        <v>107</v>
      </c>
      <c r="J10" s="306"/>
      <c r="K10" s="345" t="s">
        <v>310</v>
      </c>
      <c r="L10" s="346" t="s">
        <v>310</v>
      </c>
    </row>
    <row r="11" customFormat="false" ht="12" hidden="false" customHeight="true" outlineLevel="0" collapsed="false">
      <c r="A11" s="336" t="s">
        <v>262</v>
      </c>
      <c r="B11" s="337" t="n">
        <v>17924.74</v>
      </c>
      <c r="C11" s="338" t="n">
        <v>1</v>
      </c>
      <c r="D11" s="347" t="n">
        <v>22</v>
      </c>
      <c r="E11" s="340" t="n">
        <v>394.34428</v>
      </c>
      <c r="F11" s="341"/>
      <c r="G11" s="342"/>
      <c r="H11" s="343" t="n">
        <v>1445.92902666667</v>
      </c>
      <c r="I11" s="348" t="s">
        <v>107</v>
      </c>
      <c r="J11" s="306"/>
      <c r="K11" s="345" t="s">
        <v>310</v>
      </c>
      <c r="L11" s="346" t="s">
        <v>310</v>
      </c>
    </row>
    <row r="12" customFormat="false" ht="12" hidden="false" customHeight="true" outlineLevel="0" collapsed="false">
      <c r="A12" s="349" t="s">
        <v>349</v>
      </c>
      <c r="B12" s="337" t="n">
        <v>1249.06824</v>
      </c>
      <c r="C12" s="338" t="n">
        <v>0.75</v>
      </c>
      <c r="D12" s="347" t="n">
        <v>45.1977401129943</v>
      </c>
      <c r="E12" s="340" t="n">
        <v>42.3412962711864</v>
      </c>
      <c r="F12" s="341"/>
      <c r="G12" s="342"/>
      <c r="H12" s="343" t="n">
        <v>155.251419661017</v>
      </c>
      <c r="I12" s="348" t="s">
        <v>107</v>
      </c>
      <c r="J12" s="306"/>
      <c r="K12" s="345" t="s">
        <v>310</v>
      </c>
      <c r="L12" s="346" t="s">
        <v>310</v>
      </c>
    </row>
    <row r="13" customFormat="false" ht="13.5" hidden="false" customHeight="true" outlineLevel="0" collapsed="false">
      <c r="A13" s="336" t="s">
        <v>350</v>
      </c>
      <c r="B13" s="337" t="n">
        <v>10036</v>
      </c>
      <c r="C13" s="338" t="s">
        <v>138</v>
      </c>
      <c r="D13" s="347" t="s">
        <v>138</v>
      </c>
      <c r="E13" s="340" t="s">
        <v>138</v>
      </c>
      <c r="F13" s="341"/>
      <c r="G13" s="342"/>
      <c r="H13" s="343" t="s">
        <v>138</v>
      </c>
      <c r="I13" s="348" t="s">
        <v>107</v>
      </c>
      <c r="J13" s="306"/>
      <c r="K13" s="345" t="s">
        <v>310</v>
      </c>
      <c r="L13" s="346" t="s">
        <v>310</v>
      </c>
    </row>
    <row r="14" customFormat="false" ht="13.5" hidden="false" customHeight="true" outlineLevel="0" collapsed="false">
      <c r="A14" s="336" t="s">
        <v>351</v>
      </c>
      <c r="B14" s="337" t="s">
        <v>138</v>
      </c>
      <c r="C14" s="338" t="n">
        <v>0.5</v>
      </c>
      <c r="D14" s="347" t="s">
        <v>138</v>
      </c>
      <c r="E14" s="340" t="s">
        <v>138</v>
      </c>
      <c r="F14" s="341"/>
      <c r="G14" s="342"/>
      <c r="H14" s="343" t="s">
        <v>138</v>
      </c>
      <c r="I14" s="348" t="s">
        <v>107</v>
      </c>
      <c r="J14" s="306"/>
      <c r="K14" s="345" t="s">
        <v>310</v>
      </c>
      <c r="L14" s="346" t="s">
        <v>310</v>
      </c>
    </row>
    <row r="15" customFormat="false" ht="13.5" hidden="false" customHeight="true" outlineLevel="0" collapsed="false">
      <c r="A15" s="336" t="s">
        <v>352</v>
      </c>
      <c r="B15" s="337" t="s">
        <v>138</v>
      </c>
      <c r="C15" s="338" t="n">
        <v>1</v>
      </c>
      <c r="D15" s="347" t="s">
        <v>138</v>
      </c>
      <c r="E15" s="340" t="s">
        <v>138</v>
      </c>
      <c r="F15" s="341"/>
      <c r="G15" s="342"/>
      <c r="H15" s="343" t="s">
        <v>138</v>
      </c>
      <c r="I15" s="348" t="s">
        <v>107</v>
      </c>
      <c r="J15" s="306"/>
      <c r="K15" s="345" t="s">
        <v>310</v>
      </c>
      <c r="L15" s="346" t="s">
        <v>310</v>
      </c>
    </row>
    <row r="16" customFormat="false" ht="13.5" hidden="false" customHeight="true" outlineLevel="0" collapsed="false">
      <c r="A16" s="336" t="s">
        <v>353</v>
      </c>
      <c r="B16" s="337" t="s">
        <v>138</v>
      </c>
      <c r="C16" s="338" t="s">
        <v>138</v>
      </c>
      <c r="D16" s="347" t="s">
        <v>138</v>
      </c>
      <c r="E16" s="340" t="s">
        <v>138</v>
      </c>
      <c r="F16" s="341"/>
      <c r="G16" s="342"/>
      <c r="H16" s="343" t="s">
        <v>138</v>
      </c>
      <c r="I16" s="348" t="s">
        <v>107</v>
      </c>
      <c r="J16" s="306"/>
      <c r="K16" s="345" t="s">
        <v>310</v>
      </c>
      <c r="L16" s="346" t="s">
        <v>310</v>
      </c>
    </row>
    <row r="17" customFormat="false" ht="12" hidden="false" customHeight="true" outlineLevel="0" collapsed="false">
      <c r="A17" s="336" t="s">
        <v>354</v>
      </c>
      <c r="B17" s="171"/>
      <c r="C17" s="171"/>
      <c r="D17" s="171"/>
      <c r="E17" s="350" t="n">
        <v>21.929781248</v>
      </c>
      <c r="F17" s="341"/>
      <c r="G17" s="351"/>
      <c r="H17" s="343"/>
      <c r="I17" s="174"/>
      <c r="J17" s="306"/>
      <c r="K17" s="352"/>
      <c r="L17" s="353"/>
    </row>
    <row r="18" customFormat="false" ht="12.75" hidden="false" customHeight="true" outlineLevel="0" collapsed="false">
      <c r="A18" s="354" t="s">
        <v>355</v>
      </c>
      <c r="B18" s="24" t="s">
        <v>138</v>
      </c>
      <c r="C18" s="24" t="n">
        <v>0.75</v>
      </c>
      <c r="D18" s="355" t="s">
        <v>138</v>
      </c>
      <c r="E18" s="25" t="s">
        <v>138</v>
      </c>
      <c r="F18" s="341"/>
      <c r="G18" s="342"/>
      <c r="H18" s="356" t="s">
        <v>138</v>
      </c>
      <c r="I18" s="151" t="s">
        <v>107</v>
      </c>
      <c r="J18" s="306"/>
      <c r="K18" s="357" t="s">
        <v>310</v>
      </c>
      <c r="L18" s="358" t="s">
        <v>310</v>
      </c>
    </row>
    <row r="19" customFormat="false" ht="12.75" hidden="false" customHeight="true" outlineLevel="0" collapsed="false">
      <c r="A19" s="354" t="s">
        <v>356</v>
      </c>
      <c r="B19" s="24" t="n">
        <v>28</v>
      </c>
      <c r="C19" s="24" t="n">
        <v>0.5</v>
      </c>
      <c r="D19" s="355" t="n">
        <v>26.8</v>
      </c>
      <c r="E19" s="25" t="n">
        <v>0.3752</v>
      </c>
      <c r="F19" s="341"/>
      <c r="G19" s="342"/>
      <c r="H19" s="356" t="n">
        <v>1.37573333333333</v>
      </c>
      <c r="I19" s="151" t="s">
        <v>107</v>
      </c>
      <c r="J19" s="306"/>
      <c r="K19" s="357" t="s">
        <v>310</v>
      </c>
      <c r="L19" s="358" t="s">
        <v>310</v>
      </c>
    </row>
    <row r="20" customFormat="false" ht="12.75" hidden="false" customHeight="true" outlineLevel="0" collapsed="false">
      <c r="A20" s="354" t="s">
        <v>357</v>
      </c>
      <c r="B20" s="24" t="n">
        <v>25113.792</v>
      </c>
      <c r="C20" s="24" t="n">
        <v>0.007</v>
      </c>
      <c r="D20" s="355" t="n">
        <v>29.5</v>
      </c>
      <c r="E20" s="25" t="n">
        <v>5.185998048</v>
      </c>
      <c r="F20" s="341"/>
      <c r="G20" s="342"/>
      <c r="H20" s="356" t="n">
        <v>19.015326176</v>
      </c>
      <c r="I20" s="151" t="s">
        <v>107</v>
      </c>
      <c r="J20" s="306"/>
      <c r="K20" s="357" t="s">
        <v>310</v>
      </c>
      <c r="L20" s="358" t="s">
        <v>310</v>
      </c>
    </row>
    <row r="21" customFormat="false" ht="12.75" hidden="false" customHeight="true" outlineLevel="0" collapsed="false">
      <c r="A21" s="354" t="s">
        <v>188</v>
      </c>
      <c r="B21" s="24" t="s">
        <v>138</v>
      </c>
      <c r="C21" s="24" t="n">
        <v>0.5</v>
      </c>
      <c r="D21" s="355" t="s">
        <v>138</v>
      </c>
      <c r="E21" s="25" t="s">
        <v>138</v>
      </c>
      <c r="F21" s="341"/>
      <c r="G21" s="342"/>
      <c r="H21" s="356" t="s">
        <v>138</v>
      </c>
      <c r="I21" s="151" t="s">
        <v>107</v>
      </c>
      <c r="J21" s="306"/>
      <c r="K21" s="357" t="s">
        <v>310</v>
      </c>
      <c r="L21" s="358" t="s">
        <v>310</v>
      </c>
    </row>
    <row r="22" customFormat="false" ht="12.75" hidden="false" customHeight="true" outlineLevel="0" collapsed="false">
      <c r="A22" s="354" t="s">
        <v>358</v>
      </c>
      <c r="B22" s="24" t="n">
        <v>1091.23888</v>
      </c>
      <c r="C22" s="24" t="n">
        <v>0.75</v>
      </c>
      <c r="D22" s="355" t="n">
        <v>20</v>
      </c>
      <c r="E22" s="25" t="n">
        <v>16.3685832</v>
      </c>
      <c r="F22" s="341"/>
      <c r="G22" s="342"/>
      <c r="H22" s="356" t="n">
        <v>60.0181384</v>
      </c>
      <c r="I22" s="151" t="s">
        <v>107</v>
      </c>
      <c r="J22" s="306"/>
      <c r="K22" s="357" t="s">
        <v>310</v>
      </c>
      <c r="L22" s="358" t="s">
        <v>31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59</v>
      </c>
      <c r="B24" s="359"/>
      <c r="C24" s="359"/>
      <c r="D24" s="359"/>
      <c r="E24" s="360" t="n">
        <v>879.219957519186</v>
      </c>
      <c r="F24" s="361"/>
      <c r="G24" s="342"/>
      <c r="H24" s="362" t="n">
        <v>3223.80651090368</v>
      </c>
      <c r="J24" s="308"/>
      <c r="K24" s="363" t="s">
        <v>360</v>
      </c>
      <c r="L24" s="363"/>
    </row>
    <row r="25" customFormat="false" ht="12.75" hidden="false" customHeight="true" outlineLevel="0" collapsed="false">
      <c r="A25" s="364" t="s">
        <v>361</v>
      </c>
      <c r="B25" s="364"/>
      <c r="C25" s="364"/>
      <c r="D25" s="364"/>
      <c r="E25" s="365" t="n">
        <v>919.663625775729</v>
      </c>
      <c r="F25" s="361"/>
      <c r="G25" s="366"/>
      <c r="H25" s="367" t="n">
        <v>3372.09996117767</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2</v>
      </c>
      <c r="B27" s="374"/>
      <c r="C27" s="374"/>
      <c r="D27" s="374"/>
      <c r="E27" s="374"/>
      <c r="F27" s="372"/>
      <c r="G27" s="375"/>
      <c r="H27" s="376" t="s">
        <v>363</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4</v>
      </c>
      <c r="B30" s="379"/>
      <c r="C30" s="379"/>
      <c r="D30" s="379"/>
      <c r="E30" s="379"/>
      <c r="F30" s="380"/>
      <c r="G30" s="380"/>
      <c r="H30" s="380"/>
      <c r="K30" s="363"/>
      <c r="L30" s="363"/>
    </row>
    <row r="31" customFormat="false" ht="39.75" hidden="false" customHeight="true" outlineLevel="0" collapsed="false">
      <c r="A31" s="381" t="s">
        <v>365</v>
      </c>
      <c r="B31" s="381"/>
      <c r="C31" s="381"/>
      <c r="D31" s="381"/>
      <c r="E31" s="381"/>
      <c r="F31" s="382"/>
      <c r="G31" s="382"/>
      <c r="H31" s="382"/>
      <c r="K31" s="363"/>
      <c r="L31" s="363"/>
    </row>
    <row r="32" customFormat="false" ht="27.75" hidden="false" customHeight="true" outlineLevel="0" collapsed="false">
      <c r="A32" s="186" t="s">
        <v>366</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7</v>
      </c>
      <c r="G1" s="116" t="s">
        <v>72</v>
      </c>
    </row>
    <row r="2" customFormat="false" ht="15.75" hidden="false" customHeight="true" outlineLevel="0" collapsed="false">
      <c r="A2" s="4" t="s">
        <v>368</v>
      </c>
      <c r="G2" s="116" t="s">
        <v>74</v>
      </c>
    </row>
    <row r="3" customFormat="false" ht="15.75" hidden="false" customHeight="true" outlineLevel="0" collapsed="false">
      <c r="A3" s="4" t="s">
        <v>217</v>
      </c>
      <c r="F3" s="116"/>
      <c r="G3" s="116" t="s">
        <v>75</v>
      </c>
    </row>
    <row r="4" customFormat="false" ht="12.75" hidden="false" customHeight="true" outlineLevel="0" collapsed="false"/>
    <row r="5" customFormat="false" ht="12" hidden="false" customHeight="true" outlineLevel="0" collapsed="false">
      <c r="A5" s="152" t="s">
        <v>369</v>
      </c>
      <c r="B5" s="384" t="s">
        <v>370</v>
      </c>
      <c r="C5" s="385" t="s">
        <v>371</v>
      </c>
      <c r="D5" s="385"/>
      <c r="E5" s="386" t="s">
        <v>156</v>
      </c>
      <c r="F5" s="386"/>
      <c r="G5" s="386"/>
    </row>
    <row r="6" customFormat="false" ht="15" hidden="false" customHeight="true" outlineLevel="0" collapsed="false">
      <c r="A6" s="272" t="s">
        <v>372</v>
      </c>
      <c r="B6" s="387" t="s">
        <v>373</v>
      </c>
      <c r="C6" s="387" t="s">
        <v>374</v>
      </c>
      <c r="D6" s="388" t="s">
        <v>375</v>
      </c>
      <c r="E6" s="387" t="s">
        <v>376</v>
      </c>
      <c r="F6" s="387"/>
      <c r="G6" s="389" t="s">
        <v>375</v>
      </c>
    </row>
    <row r="7" customFormat="false" ht="22.5" hidden="false" customHeight="true" outlineLevel="0" collapsed="false">
      <c r="A7" s="390"/>
      <c r="B7" s="387"/>
      <c r="C7" s="387"/>
      <c r="D7" s="388"/>
      <c r="E7" s="391" t="s">
        <v>377</v>
      </c>
      <c r="F7" s="392" t="s">
        <v>378</v>
      </c>
      <c r="G7" s="389"/>
    </row>
    <row r="8" customFormat="false" ht="12.75" hidden="false" customHeight="true" outlineLevel="0" collapsed="false">
      <c r="A8" s="393"/>
      <c r="B8" s="394" t="s">
        <v>379</v>
      </c>
      <c r="C8" s="394" t="s">
        <v>380</v>
      </c>
      <c r="D8" s="394"/>
      <c r="E8" s="395" t="s">
        <v>84</v>
      </c>
      <c r="F8" s="395"/>
      <c r="G8" s="395"/>
    </row>
    <row r="9" customFormat="false" ht="12.75" hidden="false" customHeight="true" outlineLevel="0" collapsed="false">
      <c r="A9" s="396" t="s">
        <v>381</v>
      </c>
      <c r="B9" s="155" t="n">
        <v>1.369217</v>
      </c>
      <c r="C9" s="397"/>
      <c r="D9" s="397"/>
      <c r="E9" s="158" t="s">
        <v>138</v>
      </c>
      <c r="F9" s="155" t="n">
        <v>0.293012438</v>
      </c>
      <c r="G9" s="169" t="s">
        <v>122</v>
      </c>
    </row>
    <row r="10" customFormat="false" ht="13.5" hidden="false" customHeight="true" outlineLevel="0" collapsed="false">
      <c r="A10" s="398" t="s">
        <v>382</v>
      </c>
      <c r="B10" s="20" t="s">
        <v>138</v>
      </c>
      <c r="C10" s="158" t="s">
        <v>138</v>
      </c>
      <c r="D10" s="158" t="s">
        <v>138</v>
      </c>
      <c r="E10" s="158" t="s">
        <v>138</v>
      </c>
      <c r="F10" s="158" t="s">
        <v>138</v>
      </c>
      <c r="G10" s="169" t="s">
        <v>138</v>
      </c>
    </row>
    <row r="11" customFormat="false" ht="12" hidden="false" customHeight="true" outlineLevel="0" collapsed="false">
      <c r="A11" s="399" t="s">
        <v>383</v>
      </c>
      <c r="B11" s="400"/>
      <c r="C11" s="158" t="s">
        <v>138</v>
      </c>
      <c r="D11" s="158" t="s">
        <v>138</v>
      </c>
      <c r="E11" s="401" t="s">
        <v>138</v>
      </c>
      <c r="F11" s="401" t="s">
        <v>138</v>
      </c>
      <c r="G11" s="21" t="s">
        <v>138</v>
      </c>
    </row>
    <row r="12" customFormat="false" ht="12" hidden="false" customHeight="true" outlineLevel="0" collapsed="false">
      <c r="A12" s="399" t="s">
        <v>384</v>
      </c>
      <c r="B12" s="400"/>
      <c r="C12" s="158" t="s">
        <v>138</v>
      </c>
      <c r="D12" s="158" t="s">
        <v>138</v>
      </c>
      <c r="E12" s="401" t="s">
        <v>138</v>
      </c>
      <c r="F12" s="401" t="s">
        <v>138</v>
      </c>
      <c r="G12" s="21" t="s">
        <v>138</v>
      </c>
    </row>
    <row r="13" customFormat="false" ht="13.5" hidden="false" customHeight="true" outlineLevel="0" collapsed="false">
      <c r="A13" s="398" t="s">
        <v>385</v>
      </c>
      <c r="B13" s="20" t="n">
        <v>1.369217</v>
      </c>
      <c r="C13" s="155" t="n">
        <v>0.214</v>
      </c>
      <c r="D13" s="158" t="s">
        <v>120</v>
      </c>
      <c r="E13" s="158" t="s">
        <v>138</v>
      </c>
      <c r="F13" s="155" t="n">
        <v>0.293012438</v>
      </c>
      <c r="G13" s="169" t="s">
        <v>120</v>
      </c>
    </row>
    <row r="14" customFormat="false" ht="12" hidden="false" customHeight="true" outlineLevel="0" collapsed="false">
      <c r="A14" s="399" t="s">
        <v>386</v>
      </c>
      <c r="B14" s="400"/>
      <c r="C14" s="155" t="n">
        <v>0.214</v>
      </c>
      <c r="D14" s="158" t="s">
        <v>107</v>
      </c>
      <c r="E14" s="401" t="s">
        <v>138</v>
      </c>
      <c r="F14" s="401" t="n">
        <v>0.293012438</v>
      </c>
      <c r="G14" s="21" t="s">
        <v>107</v>
      </c>
    </row>
    <row r="15" customFormat="false" ht="12.75" hidden="false" customHeight="true" outlineLevel="0" collapsed="false">
      <c r="A15" s="159" t="s">
        <v>387</v>
      </c>
      <c r="B15" s="249"/>
      <c r="C15" s="402" t="s">
        <v>91</v>
      </c>
      <c r="D15" s="402" t="s">
        <v>91</v>
      </c>
      <c r="E15" s="403" t="s">
        <v>138</v>
      </c>
      <c r="F15" s="404" t="s">
        <v>91</v>
      </c>
      <c r="G15" s="42" t="s">
        <v>91</v>
      </c>
    </row>
    <row r="16" customFormat="false" ht="12.75" hidden="false" customHeight="true" outlineLevel="0" collapsed="false">
      <c r="A16" s="405" t="s">
        <v>388</v>
      </c>
      <c r="B16" s="406" t="n">
        <v>1.432491</v>
      </c>
      <c r="C16" s="407" t="s">
        <v>91</v>
      </c>
      <c r="D16" s="407" t="s">
        <v>91</v>
      </c>
      <c r="E16" s="406" t="s">
        <v>138</v>
      </c>
      <c r="F16" s="408" t="s">
        <v>91</v>
      </c>
      <c r="G16" s="409" t="s">
        <v>91</v>
      </c>
    </row>
    <row r="17" customFormat="false" ht="14.25" hidden="false" customHeight="true" outlineLevel="0" collapsed="false">
      <c r="A17" s="410" t="s">
        <v>389</v>
      </c>
      <c r="B17" s="400"/>
      <c r="C17" s="411"/>
      <c r="D17" s="412"/>
      <c r="E17" s="413" t="s">
        <v>107</v>
      </c>
      <c r="F17" s="414" t="s">
        <v>107</v>
      </c>
      <c r="G17" s="169" t="s">
        <v>107</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0</v>
      </c>
    </row>
    <row r="20" customFormat="false" ht="13.5" hidden="false" customHeight="true" outlineLevel="0" collapsed="false">
      <c r="A20" s="181" t="s">
        <v>391</v>
      </c>
    </row>
    <row r="21" customFormat="false" ht="13.5" hidden="false" customHeight="true" outlineLevel="0" collapsed="false">
      <c r="A21" s="181" t="s">
        <v>392</v>
      </c>
    </row>
    <row r="22" customFormat="false" ht="13.5" hidden="false" customHeight="true" outlineLevel="0" collapsed="false">
      <c r="A22" s="415" t="s">
        <v>393</v>
      </c>
    </row>
    <row r="23" customFormat="false" ht="13.5" hidden="false" customHeight="true" outlineLevel="0" collapsed="false">
      <c r="A23" s="416" t="s">
        <v>394</v>
      </c>
    </row>
    <row r="24" customFormat="false" ht="5.25" hidden="false" customHeight="true" outlineLevel="0" collapsed="false"/>
    <row r="25" customFormat="false" ht="24.75" hidden="false" customHeight="true" outlineLevel="0" collapsed="false">
      <c r="A25" s="417" t="s">
        <v>395</v>
      </c>
      <c r="B25" s="417"/>
      <c r="C25" s="417"/>
      <c r="D25" s="417"/>
      <c r="E25" s="417"/>
      <c r="F25" s="417"/>
      <c r="G25" s="417"/>
    </row>
    <row r="26" customFormat="false" ht="6" hidden="false" customHeight="true" outlineLevel="0" collapsed="false"/>
    <row r="27" customFormat="false" ht="12" hidden="false" customHeight="true" outlineLevel="0" collapsed="false">
      <c r="A27" s="117" t="s">
        <v>396</v>
      </c>
      <c r="B27" s="183"/>
      <c r="C27" s="183"/>
      <c r="D27" s="183"/>
      <c r="E27" s="183"/>
      <c r="F27" s="183"/>
      <c r="G27" s="184"/>
    </row>
    <row r="28" customFormat="false" ht="12.75" hidden="false" customHeight="true" outlineLevel="0" collapsed="false">
      <c r="A28" s="418" t="s">
        <v>397</v>
      </c>
      <c r="B28" s="418"/>
      <c r="C28" s="418"/>
      <c r="D28" s="418"/>
      <c r="E28" s="418"/>
      <c r="F28" s="418"/>
      <c r="G28" s="418"/>
    </row>
    <row r="29" customFormat="false" ht="12" hidden="false" customHeight="true" outlineLevel="0" collapsed="false">
      <c r="A29" s="418" t="s">
        <v>398</v>
      </c>
      <c r="B29" s="418"/>
      <c r="C29" s="418"/>
      <c r="D29" s="418"/>
      <c r="E29" s="418"/>
      <c r="F29" s="418"/>
      <c r="G29" s="418"/>
    </row>
    <row r="30" customFormat="false" ht="12" hidden="false" customHeight="true" outlineLevel="0" collapsed="false">
      <c r="A30" s="418" t="s">
        <v>399</v>
      </c>
      <c r="B30" s="418"/>
      <c r="C30" s="418"/>
      <c r="D30" s="418"/>
      <c r="E30" s="418"/>
      <c r="F30" s="418"/>
      <c r="G30" s="418"/>
    </row>
    <row r="31" customFormat="false" ht="24.75" hidden="false" customHeight="true" outlineLevel="0" collapsed="false">
      <c r="A31" s="419" t="s">
        <v>400</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1</v>
      </c>
      <c r="K1" s="116" t="s">
        <v>72</v>
      </c>
    </row>
    <row r="2" customFormat="false" ht="15.75" hidden="false" customHeight="true" outlineLevel="0" collapsed="false">
      <c r="A2" s="4" t="s">
        <v>402</v>
      </c>
      <c r="K2" s="116" t="s">
        <v>74</v>
      </c>
    </row>
    <row r="3" customFormat="false" ht="15.75" hidden="false" customHeight="true" outlineLevel="0" collapsed="false">
      <c r="A3" s="4" t="s">
        <v>217</v>
      </c>
      <c r="J3" s="116"/>
      <c r="K3" s="116" t="s">
        <v>75</v>
      </c>
    </row>
    <row r="4" customFormat="false" ht="12.75" hidden="false" customHeight="true" outlineLevel="0" collapsed="false"/>
    <row r="5" customFormat="false" ht="15" hidden="false" customHeight="true" outlineLevel="0" collapsed="false">
      <c r="A5" s="267" t="s">
        <v>369</v>
      </c>
      <c r="B5" s="420"/>
      <c r="C5" s="421" t="s">
        <v>403</v>
      </c>
      <c r="D5" s="421"/>
      <c r="E5" s="421"/>
      <c r="F5" s="384" t="s">
        <v>404</v>
      </c>
      <c r="G5" s="384"/>
      <c r="H5" s="384"/>
      <c r="I5" s="386" t="s">
        <v>156</v>
      </c>
      <c r="J5" s="386"/>
      <c r="K5" s="386"/>
    </row>
    <row r="6" customFormat="false" ht="12" hidden="false" customHeight="true" outlineLevel="0" collapsed="false">
      <c r="A6" s="390" t="s">
        <v>372</v>
      </c>
      <c r="B6" s="422"/>
      <c r="C6" s="423" t="s">
        <v>405</v>
      </c>
      <c r="D6" s="423" t="s">
        <v>406</v>
      </c>
      <c r="E6" s="424" t="s">
        <v>407</v>
      </c>
      <c r="F6" s="425" t="s">
        <v>375</v>
      </c>
      <c r="G6" s="425" t="s">
        <v>408</v>
      </c>
      <c r="H6" s="388" t="s">
        <v>409</v>
      </c>
      <c r="I6" s="425" t="s">
        <v>375</v>
      </c>
      <c r="J6" s="388" t="s">
        <v>408</v>
      </c>
      <c r="K6" s="389" t="s">
        <v>409</v>
      </c>
    </row>
    <row r="7" customFormat="false" ht="15" hidden="false" customHeight="true" outlineLevel="0" collapsed="false">
      <c r="A7" s="426"/>
      <c r="B7" s="427"/>
      <c r="C7" s="428"/>
      <c r="D7" s="428"/>
      <c r="E7" s="428"/>
      <c r="F7" s="429" t="s">
        <v>410</v>
      </c>
      <c r="G7" s="429"/>
      <c r="H7" s="429"/>
      <c r="I7" s="430" t="s">
        <v>84</v>
      </c>
      <c r="J7" s="430"/>
      <c r="K7" s="430"/>
    </row>
    <row r="8" customFormat="false" ht="15" hidden="false" customHeight="true" outlineLevel="0" collapsed="false">
      <c r="A8" s="431" t="s">
        <v>411</v>
      </c>
      <c r="B8" s="432"/>
      <c r="C8" s="433"/>
      <c r="D8" s="433"/>
      <c r="E8" s="220"/>
      <c r="F8" s="433"/>
      <c r="G8" s="433"/>
      <c r="H8" s="433"/>
      <c r="I8" s="434" t="n">
        <v>47.5</v>
      </c>
      <c r="J8" s="434" t="n">
        <v>4.77672342625</v>
      </c>
      <c r="K8" s="435" t="s">
        <v>120</v>
      </c>
    </row>
    <row r="9" customFormat="false" ht="12.75" hidden="false" customHeight="true" outlineLevel="0" collapsed="false">
      <c r="A9" s="234"/>
      <c r="B9" s="239" t="s">
        <v>412</v>
      </c>
      <c r="C9" s="436" t="s">
        <v>413</v>
      </c>
      <c r="D9" s="437" t="s">
        <v>414</v>
      </c>
      <c r="E9" s="438" t="n">
        <v>1019</v>
      </c>
      <c r="F9" s="80" t="s">
        <v>91</v>
      </c>
      <c r="G9" s="80" t="s">
        <v>91</v>
      </c>
      <c r="H9" s="439" t="s">
        <v>91</v>
      </c>
      <c r="I9" s="440" t="s">
        <v>91</v>
      </c>
      <c r="J9" s="438" t="s">
        <v>91</v>
      </c>
      <c r="K9" s="441" t="s">
        <v>91</v>
      </c>
    </row>
    <row r="10" customFormat="false" ht="12.75" hidden="false" customHeight="true" outlineLevel="0" collapsed="false">
      <c r="A10" s="442"/>
      <c r="B10" s="443" t="s">
        <v>415</v>
      </c>
      <c r="C10" s="444" t="s">
        <v>416</v>
      </c>
      <c r="D10" s="437" t="s">
        <v>417</v>
      </c>
      <c r="E10" s="438" t="n">
        <v>1.099</v>
      </c>
      <c r="F10" s="80" t="n">
        <v>43221110.100091</v>
      </c>
      <c r="G10" s="80" t="n">
        <v>4090081.89262966</v>
      </c>
      <c r="H10" s="445"/>
      <c r="I10" s="446" t="n">
        <v>47.5</v>
      </c>
      <c r="J10" s="438" t="n">
        <v>4.495</v>
      </c>
      <c r="K10" s="447"/>
    </row>
    <row r="11" customFormat="false" ht="12.75" hidden="false" customHeight="true" outlineLevel="0" collapsed="false">
      <c r="A11" s="234"/>
      <c r="B11" s="239" t="s">
        <v>418</v>
      </c>
      <c r="C11" s="444" t="s">
        <v>419</v>
      </c>
      <c r="D11" s="437" t="s">
        <v>414</v>
      </c>
      <c r="E11" s="438" t="s">
        <v>107</v>
      </c>
      <c r="F11" s="80" t="s">
        <v>91</v>
      </c>
      <c r="G11" s="80" t="s">
        <v>91</v>
      </c>
      <c r="H11" s="445"/>
      <c r="I11" s="446" t="s">
        <v>91</v>
      </c>
      <c r="J11" s="438" t="s">
        <v>91</v>
      </c>
      <c r="K11" s="447"/>
    </row>
    <row r="12" customFormat="false" ht="12.75" hidden="false" customHeight="true" outlineLevel="0" collapsed="false">
      <c r="A12" s="442"/>
      <c r="B12" s="443" t="s">
        <v>420</v>
      </c>
      <c r="C12" s="444" t="s">
        <v>421</v>
      </c>
      <c r="D12" s="437" t="s">
        <v>417</v>
      </c>
      <c r="E12" s="438" t="n">
        <v>8897.659</v>
      </c>
      <c r="F12" s="80" t="s">
        <v>107</v>
      </c>
      <c r="G12" s="80" t="n">
        <v>31.6626458993315</v>
      </c>
      <c r="H12" s="448" t="s">
        <v>107</v>
      </c>
      <c r="I12" s="446" t="s">
        <v>107</v>
      </c>
      <c r="J12" s="438" t="n">
        <v>0.28172342625</v>
      </c>
      <c r="K12" s="441" t="s">
        <v>107</v>
      </c>
    </row>
    <row r="13" customFormat="false" ht="12.75" hidden="false" customHeight="true" outlineLevel="0" collapsed="false">
      <c r="A13" s="442"/>
      <c r="B13" s="443" t="s">
        <v>422</v>
      </c>
      <c r="C13" s="444" t="s">
        <v>423</v>
      </c>
      <c r="D13" s="437" t="s">
        <v>417</v>
      </c>
      <c r="E13" s="438" t="n">
        <v>2.513</v>
      </c>
      <c r="F13" s="80" t="s">
        <v>107</v>
      </c>
      <c r="G13" s="80" t="s">
        <v>107</v>
      </c>
      <c r="H13" s="445"/>
      <c r="I13" s="446" t="s">
        <v>107</v>
      </c>
      <c r="J13" s="438" t="s">
        <v>107</v>
      </c>
      <c r="K13" s="447"/>
    </row>
    <row r="14" customFormat="false" ht="13.5" hidden="false" customHeight="true" outlineLevel="0" collapsed="false">
      <c r="A14" s="449"/>
      <c r="B14" s="450" t="s">
        <v>424</v>
      </c>
      <c r="C14" s="451" t="s">
        <v>425</v>
      </c>
      <c r="D14" s="452"/>
      <c r="E14" s="453" t="s">
        <v>138</v>
      </c>
      <c r="F14" s="80" t="s">
        <v>138</v>
      </c>
      <c r="G14" s="80" t="s">
        <v>138</v>
      </c>
      <c r="H14" s="454"/>
      <c r="I14" s="455" t="s">
        <v>138</v>
      </c>
      <c r="J14" s="453" t="s">
        <v>138</v>
      </c>
      <c r="K14" s="456"/>
    </row>
    <row r="15" customFormat="false" ht="12" hidden="false" customHeight="true" outlineLevel="0" collapsed="false">
      <c r="A15" s="431" t="s">
        <v>426</v>
      </c>
      <c r="B15" s="457"/>
      <c r="C15" s="458"/>
      <c r="D15" s="459"/>
      <c r="E15" s="412"/>
      <c r="F15" s="460"/>
      <c r="G15" s="460"/>
      <c r="H15" s="433"/>
      <c r="I15" s="461" t="n">
        <v>80.135886898</v>
      </c>
      <c r="J15" s="461" t="n">
        <v>5.34220967638974</v>
      </c>
      <c r="K15" s="462"/>
    </row>
    <row r="16" customFormat="false" ht="12.75" hidden="false" customHeight="true" outlineLevel="0" collapsed="false">
      <c r="A16" s="431"/>
      <c r="B16" s="239" t="s">
        <v>427</v>
      </c>
      <c r="C16" s="463" t="s">
        <v>425</v>
      </c>
      <c r="D16" s="464"/>
      <c r="E16" s="438" t="n">
        <v>1354.892</v>
      </c>
      <c r="F16" s="80" t="s">
        <v>107</v>
      </c>
      <c r="G16" s="80" t="s">
        <v>91</v>
      </c>
      <c r="H16" s="465"/>
      <c r="I16" s="440" t="s">
        <v>107</v>
      </c>
      <c r="J16" s="232" t="s">
        <v>91</v>
      </c>
      <c r="K16" s="466"/>
    </row>
    <row r="17" customFormat="false" ht="12.75" hidden="false" customHeight="true" outlineLevel="0" collapsed="false">
      <c r="A17" s="442"/>
      <c r="B17" s="467" t="s">
        <v>428</v>
      </c>
      <c r="C17" s="444" t="s">
        <v>429</v>
      </c>
      <c r="D17" s="437" t="s">
        <v>430</v>
      </c>
      <c r="E17" s="438" t="n">
        <v>1355</v>
      </c>
      <c r="F17" s="80" t="n">
        <v>59040.5904059041</v>
      </c>
      <c r="G17" s="80" t="s">
        <v>91</v>
      </c>
      <c r="H17" s="445"/>
      <c r="I17" s="446" t="n">
        <v>80</v>
      </c>
      <c r="J17" s="438" t="s">
        <v>91</v>
      </c>
      <c r="K17" s="447"/>
    </row>
    <row r="18" customFormat="false" ht="12.75" hidden="false" customHeight="true" outlineLevel="0" collapsed="false">
      <c r="A18" s="442"/>
      <c r="B18" s="443" t="s">
        <v>431</v>
      </c>
      <c r="C18" s="444" t="s">
        <v>432</v>
      </c>
      <c r="D18" s="437" t="s">
        <v>433</v>
      </c>
      <c r="E18" s="438" t="n">
        <v>1031.6</v>
      </c>
      <c r="F18" s="80" t="n">
        <v>131.724406746801</v>
      </c>
      <c r="G18" s="80" t="n">
        <v>2554.38894262117</v>
      </c>
      <c r="H18" s="445"/>
      <c r="I18" s="446" t="n">
        <v>0.135886898</v>
      </c>
      <c r="J18" s="438" t="n">
        <v>2.635107633208</v>
      </c>
      <c r="K18" s="447"/>
    </row>
    <row r="19" customFormat="false" ht="12.75" hidden="false" customHeight="true" outlineLevel="0" collapsed="false">
      <c r="A19" s="442"/>
      <c r="B19" s="443" t="s">
        <v>434</v>
      </c>
      <c r="C19" s="444" t="s">
        <v>435</v>
      </c>
      <c r="D19" s="437" t="s">
        <v>433</v>
      </c>
      <c r="E19" s="438" t="n">
        <v>16588.799</v>
      </c>
      <c r="F19" s="80" t="s">
        <v>107</v>
      </c>
      <c r="G19" s="80" t="n">
        <v>163.188549284474</v>
      </c>
      <c r="H19" s="445"/>
      <c r="I19" s="446" t="s">
        <v>107</v>
      </c>
      <c r="J19" s="438" t="n">
        <v>2.70710204318174</v>
      </c>
      <c r="K19" s="447"/>
    </row>
    <row r="20" customFormat="false" ht="12.75" hidden="false" customHeight="true" outlineLevel="0" collapsed="false">
      <c r="A20" s="234"/>
      <c r="B20" s="239" t="s">
        <v>436</v>
      </c>
      <c r="C20" s="444" t="s">
        <v>437</v>
      </c>
      <c r="D20" s="437" t="s">
        <v>438</v>
      </c>
      <c r="E20" s="468" t="n">
        <v>1329</v>
      </c>
      <c r="F20" s="80" t="s">
        <v>138</v>
      </c>
      <c r="G20" s="80" t="s">
        <v>138</v>
      </c>
      <c r="H20" s="445"/>
      <c r="I20" s="461" t="s">
        <v>138</v>
      </c>
      <c r="J20" s="461" t="s">
        <v>138</v>
      </c>
      <c r="K20" s="447"/>
    </row>
    <row r="21" customFormat="false" ht="12.75" hidden="false" customHeight="true" outlineLevel="0" collapsed="false">
      <c r="A21" s="469" t="s">
        <v>439</v>
      </c>
      <c r="B21" s="470"/>
      <c r="C21" s="444" t="s">
        <v>440</v>
      </c>
      <c r="D21" s="437" t="s">
        <v>438</v>
      </c>
      <c r="E21" s="438" t="s">
        <v>310</v>
      </c>
      <c r="F21" s="80" t="s">
        <v>138</v>
      </c>
      <c r="G21" s="80" t="s">
        <v>138</v>
      </c>
      <c r="H21" s="445"/>
      <c r="I21" s="446" t="s">
        <v>138</v>
      </c>
      <c r="J21" s="438" t="s">
        <v>138</v>
      </c>
      <c r="K21" s="447"/>
    </row>
    <row r="22" customFormat="false" ht="12.75" hidden="false" customHeight="true" outlineLevel="0" collapsed="false">
      <c r="A22" s="471" t="s">
        <v>441</v>
      </c>
      <c r="B22" s="472"/>
      <c r="C22" s="451" t="s">
        <v>440</v>
      </c>
      <c r="D22" s="437" t="s">
        <v>438</v>
      </c>
      <c r="E22" s="438" t="s">
        <v>310</v>
      </c>
      <c r="F22" s="80" t="s">
        <v>138</v>
      </c>
      <c r="G22" s="80" t="s">
        <v>138</v>
      </c>
      <c r="H22" s="454"/>
      <c r="I22" s="455" t="s">
        <v>138</v>
      </c>
      <c r="J22" s="453" t="s">
        <v>138</v>
      </c>
      <c r="K22" s="456"/>
    </row>
    <row r="23" customFormat="false" ht="14.25" hidden="false" customHeight="true" outlineLevel="0" collapsed="false">
      <c r="A23" s="431" t="s">
        <v>442</v>
      </c>
      <c r="B23" s="457"/>
      <c r="C23" s="458"/>
      <c r="D23" s="459"/>
      <c r="E23" s="412"/>
      <c r="F23" s="460"/>
      <c r="G23" s="460"/>
      <c r="H23" s="433"/>
      <c r="I23" s="461" t="s">
        <v>91</v>
      </c>
      <c r="J23" s="461" t="s">
        <v>91</v>
      </c>
      <c r="K23" s="462"/>
    </row>
    <row r="24" customFormat="false" ht="12.75" hidden="false" customHeight="true" outlineLevel="0" collapsed="false">
      <c r="A24" s="442"/>
      <c r="B24" s="443" t="s">
        <v>443</v>
      </c>
      <c r="C24" s="444" t="s">
        <v>444</v>
      </c>
      <c r="D24" s="437" t="s">
        <v>417</v>
      </c>
      <c r="E24" s="438" t="s">
        <v>107</v>
      </c>
      <c r="F24" s="80" t="s">
        <v>91</v>
      </c>
      <c r="G24" s="80" t="s">
        <v>91</v>
      </c>
      <c r="H24" s="445"/>
      <c r="I24" s="446" t="s">
        <v>91</v>
      </c>
      <c r="J24" s="438" t="s">
        <v>91</v>
      </c>
      <c r="K24" s="447"/>
    </row>
    <row r="25" customFormat="false" ht="12.75" hidden="false" customHeight="true" outlineLevel="0" collapsed="false">
      <c r="A25" s="442"/>
      <c r="B25" s="443" t="s">
        <v>445</v>
      </c>
      <c r="C25" s="444" t="s">
        <v>446</v>
      </c>
      <c r="D25" s="437" t="s">
        <v>438</v>
      </c>
      <c r="E25" s="438" t="s">
        <v>107</v>
      </c>
      <c r="F25" s="80" t="s">
        <v>91</v>
      </c>
      <c r="G25" s="80" t="s">
        <v>91</v>
      </c>
      <c r="H25" s="445"/>
      <c r="I25" s="446" t="s">
        <v>91</v>
      </c>
      <c r="J25" s="438" t="s">
        <v>91</v>
      </c>
      <c r="K25" s="447"/>
    </row>
    <row r="26" customFormat="false" ht="12.75" hidden="false" customHeight="true" outlineLevel="0" collapsed="false">
      <c r="A26" s="449"/>
      <c r="B26" s="450" t="s">
        <v>447</v>
      </c>
      <c r="C26" s="451" t="s">
        <v>448</v>
      </c>
      <c r="D26" s="437" t="s">
        <v>417</v>
      </c>
      <c r="E26" s="438" t="s">
        <v>107</v>
      </c>
      <c r="F26" s="80" t="s">
        <v>91</v>
      </c>
      <c r="G26" s="80" t="s">
        <v>91</v>
      </c>
      <c r="H26" s="454"/>
      <c r="I26" s="455" t="s">
        <v>91</v>
      </c>
      <c r="J26" s="453" t="s">
        <v>91</v>
      </c>
      <c r="K26" s="456"/>
    </row>
    <row r="27" customFormat="false" ht="12" hidden="false" customHeight="true" outlineLevel="0" collapsed="false">
      <c r="A27" s="431" t="s">
        <v>449</v>
      </c>
      <c r="B27" s="457"/>
      <c r="C27" s="458"/>
      <c r="D27" s="459"/>
      <c r="E27" s="412"/>
      <c r="F27" s="460"/>
      <c r="G27" s="460"/>
      <c r="H27" s="433"/>
      <c r="I27" s="461" t="s">
        <v>91</v>
      </c>
      <c r="J27" s="461" t="s">
        <v>91</v>
      </c>
      <c r="K27" s="101" t="s">
        <v>91</v>
      </c>
    </row>
    <row r="28" customFormat="false" ht="12.75" hidden="false" customHeight="true" outlineLevel="0" collapsed="false">
      <c r="A28" s="442"/>
      <c r="B28" s="443" t="s">
        <v>443</v>
      </c>
      <c r="C28" s="444" t="s">
        <v>450</v>
      </c>
      <c r="D28" s="437" t="s">
        <v>451</v>
      </c>
      <c r="E28" s="438" t="s">
        <v>107</v>
      </c>
      <c r="F28" s="80" t="s">
        <v>91</v>
      </c>
      <c r="G28" s="80" t="s">
        <v>91</v>
      </c>
      <c r="H28" s="80" t="s">
        <v>91</v>
      </c>
      <c r="I28" s="446" t="s">
        <v>91</v>
      </c>
      <c r="J28" s="438" t="s">
        <v>91</v>
      </c>
      <c r="K28" s="146" t="s">
        <v>91</v>
      </c>
    </row>
    <row r="29" customFormat="false" ht="12.75" hidden="false" customHeight="true" outlineLevel="0" collapsed="false">
      <c r="A29" s="442"/>
      <c r="B29" s="443" t="s">
        <v>445</v>
      </c>
      <c r="C29" s="444" t="s">
        <v>452</v>
      </c>
      <c r="D29" s="437" t="s">
        <v>438</v>
      </c>
      <c r="E29" s="438" t="s">
        <v>107</v>
      </c>
      <c r="F29" s="80" t="s">
        <v>91</v>
      </c>
      <c r="G29" s="80" t="s">
        <v>91</v>
      </c>
      <c r="H29" s="80" t="s">
        <v>91</v>
      </c>
      <c r="I29" s="446" t="s">
        <v>91</v>
      </c>
      <c r="J29" s="438" t="s">
        <v>91</v>
      </c>
      <c r="K29" s="146" t="s">
        <v>91</v>
      </c>
    </row>
    <row r="30" customFormat="false" ht="12.75" hidden="false" customHeight="true" outlineLevel="0" collapsed="false">
      <c r="A30" s="449"/>
      <c r="B30" s="450" t="s">
        <v>447</v>
      </c>
      <c r="C30" s="451" t="s">
        <v>453</v>
      </c>
      <c r="D30" s="437" t="s">
        <v>417</v>
      </c>
      <c r="E30" s="438" t="s">
        <v>107</v>
      </c>
      <c r="F30" s="80" t="s">
        <v>91</v>
      </c>
      <c r="G30" s="80" t="s">
        <v>91</v>
      </c>
      <c r="H30" s="80" t="s">
        <v>91</v>
      </c>
      <c r="I30" s="455" t="s">
        <v>91</v>
      </c>
      <c r="J30" s="453" t="s">
        <v>91</v>
      </c>
      <c r="K30" s="473" t="s">
        <v>91</v>
      </c>
    </row>
    <row r="31" customFormat="false" ht="14.25" hidden="false" customHeight="true" outlineLevel="0" collapsed="false">
      <c r="A31" s="474" t="s">
        <v>454</v>
      </c>
      <c r="B31" s="475"/>
      <c r="C31" s="476"/>
      <c r="D31" s="459"/>
      <c r="E31" s="412"/>
      <c r="F31" s="460"/>
      <c r="G31" s="460"/>
      <c r="H31" s="460"/>
      <c r="I31" s="477" t="s">
        <v>107</v>
      </c>
      <c r="J31" s="477" t="s">
        <v>107</v>
      </c>
      <c r="K31" s="478" t="s">
        <v>10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5</v>
      </c>
      <c r="B33" s="479"/>
      <c r="C33" s="479"/>
      <c r="D33" s="479"/>
      <c r="E33" s="479"/>
      <c r="F33" s="479"/>
      <c r="G33" s="479"/>
      <c r="H33" s="479"/>
      <c r="I33" s="479"/>
      <c r="J33" s="479"/>
      <c r="K33" s="479"/>
    </row>
    <row r="34" customFormat="false" ht="14.25" hidden="false" customHeight="true" outlineLevel="0" collapsed="false">
      <c r="A34" s="266" t="s">
        <v>456</v>
      </c>
    </row>
    <row r="35" customFormat="false" ht="13.5" hidden="false" customHeight="true" outlineLevel="0" collapsed="false">
      <c r="A35" s="266" t="s">
        <v>457</v>
      </c>
    </row>
    <row r="36" customFormat="false" ht="15" hidden="false" customHeight="true" outlineLevel="0" collapsed="false">
      <c r="A36" s="266" t="s">
        <v>458</v>
      </c>
    </row>
    <row r="37" customFormat="false" ht="14.25" hidden="false" customHeight="true" outlineLevel="0" collapsed="false">
      <c r="A37" s="266" t="s">
        <v>459</v>
      </c>
    </row>
    <row r="38" customFormat="false" ht="14.25" hidden="false" customHeight="true" outlineLevel="0" collapsed="false">
      <c r="A38" s="266" t="s">
        <v>460</v>
      </c>
    </row>
    <row r="39" customFormat="false" ht="6" hidden="false" customHeight="true" outlineLevel="0" collapsed="false"/>
    <row r="40" customFormat="false" ht="12" hidden="false" customHeight="true" outlineLevel="0" collapsed="false">
      <c r="A40" s="117" t="s">
        <v>461</v>
      </c>
      <c r="B40" s="183"/>
      <c r="C40" s="183"/>
      <c r="D40" s="183"/>
      <c r="E40" s="183"/>
      <c r="F40" s="183"/>
      <c r="G40" s="183"/>
      <c r="H40" s="183"/>
      <c r="I40" s="183"/>
      <c r="J40" s="183"/>
      <c r="K40" s="184"/>
    </row>
    <row r="41" customFormat="false" ht="26.25" hidden="false" customHeight="true" outlineLevel="0" collapsed="false">
      <c r="A41" s="418" t="s">
        <v>462</v>
      </c>
      <c r="B41" s="418"/>
      <c r="C41" s="418"/>
      <c r="D41" s="418"/>
      <c r="E41" s="418"/>
      <c r="F41" s="418"/>
      <c r="G41" s="418"/>
      <c r="H41" s="418"/>
      <c r="I41" s="418"/>
      <c r="J41" s="418"/>
      <c r="K41" s="418"/>
    </row>
    <row r="42" customFormat="false" ht="12" hidden="false" customHeight="true" outlineLevel="0" collapsed="false">
      <c r="A42" s="418" t="s">
        <v>463</v>
      </c>
      <c r="B42" s="418"/>
      <c r="C42" s="418"/>
      <c r="D42" s="418"/>
      <c r="E42" s="418"/>
      <c r="F42" s="418"/>
      <c r="G42" s="418"/>
      <c r="H42" s="418"/>
      <c r="I42" s="418"/>
      <c r="J42" s="418"/>
      <c r="K42" s="418"/>
    </row>
    <row r="43" customFormat="false" ht="15" hidden="false" customHeight="true" outlineLevel="0" collapsed="false">
      <c r="A43" s="418" t="s">
        <v>464</v>
      </c>
      <c r="B43" s="418"/>
      <c r="C43" s="418"/>
      <c r="D43" s="418"/>
      <c r="E43" s="418"/>
      <c r="F43" s="418"/>
      <c r="G43" s="418"/>
      <c r="H43" s="418"/>
      <c r="I43" s="418"/>
      <c r="J43" s="418"/>
      <c r="K43" s="418"/>
    </row>
    <row r="44" customFormat="false" ht="12.75" hidden="false" customHeight="true" outlineLevel="0" collapsed="false">
      <c r="A44" s="480" t="s">
        <v>465</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6</v>
      </c>
      <c r="L1" s="116" t="s">
        <v>72</v>
      </c>
    </row>
    <row r="2" customFormat="false" ht="15.75" hidden="false" customHeight="true" outlineLevel="0" collapsed="false">
      <c r="A2" s="4" t="s">
        <v>467</v>
      </c>
      <c r="L2" s="116" t="s">
        <v>74</v>
      </c>
    </row>
    <row r="3" customFormat="false" ht="15.75" hidden="false" customHeight="true" outlineLevel="0" collapsed="false">
      <c r="A3" s="4" t="s">
        <v>217</v>
      </c>
      <c r="K3" s="116"/>
      <c r="L3" s="116" t="s">
        <v>75</v>
      </c>
    </row>
    <row r="4" customFormat="false" ht="12.75" hidden="false" customHeight="true" outlineLevel="0" collapsed="false">
      <c r="J4" s="483" t="s">
        <v>468</v>
      </c>
    </row>
    <row r="5" customFormat="false" ht="14.25" hidden="false" customHeight="true" outlineLevel="0" collapsed="false">
      <c r="A5" s="152" t="s">
        <v>469</v>
      </c>
      <c r="B5" s="316" t="s">
        <v>470</v>
      </c>
      <c r="C5" s="316" t="s">
        <v>371</v>
      </c>
      <c r="D5" s="316"/>
      <c r="E5" s="316"/>
      <c r="F5" s="484" t="s">
        <v>156</v>
      </c>
      <c r="G5" s="484"/>
      <c r="H5" s="484"/>
      <c r="I5" s="143"/>
      <c r="J5" s="485" t="s">
        <v>471</v>
      </c>
      <c r="K5" s="486" t="s">
        <v>472</v>
      </c>
      <c r="L5" s="486"/>
    </row>
    <row r="6" customFormat="false" ht="13.5" hidden="false" customHeight="true" outlineLevel="0" collapsed="false">
      <c r="A6" s="272" t="s">
        <v>473</v>
      </c>
      <c r="B6" s="326" t="s">
        <v>157</v>
      </c>
      <c r="C6" s="487" t="s">
        <v>474</v>
      </c>
      <c r="D6" s="487" t="s">
        <v>408</v>
      </c>
      <c r="E6" s="488" t="s">
        <v>409</v>
      </c>
      <c r="F6" s="487" t="s">
        <v>474</v>
      </c>
      <c r="G6" s="487" t="s">
        <v>408</v>
      </c>
      <c r="H6" s="489" t="s">
        <v>409</v>
      </c>
      <c r="I6" s="143"/>
      <c r="J6" s="490" t="s">
        <v>475</v>
      </c>
      <c r="K6" s="491" t="s">
        <v>476</v>
      </c>
      <c r="L6" s="492" t="s">
        <v>223</v>
      </c>
    </row>
    <row r="7" customFormat="false" ht="12.75" hidden="false" customHeight="true" outlineLevel="0" collapsed="false">
      <c r="A7" s="493"/>
      <c r="B7" s="331" t="s">
        <v>160</v>
      </c>
      <c r="C7" s="281" t="s">
        <v>162</v>
      </c>
      <c r="D7" s="281"/>
      <c r="E7" s="281"/>
      <c r="F7" s="283" t="s">
        <v>84</v>
      </c>
      <c r="G7" s="283"/>
      <c r="H7" s="283"/>
      <c r="I7" s="143"/>
      <c r="J7" s="103" t="s">
        <v>135</v>
      </c>
      <c r="K7" s="494" t="n">
        <v>4.36421359134496</v>
      </c>
      <c r="L7" s="495" t="n">
        <v>95.635786408655</v>
      </c>
    </row>
    <row r="8" customFormat="false" ht="13.5" hidden="false" customHeight="true" outlineLevel="0" collapsed="false">
      <c r="A8" s="474" t="s">
        <v>477</v>
      </c>
      <c r="B8" s="97" t="n">
        <v>16410.934924</v>
      </c>
      <c r="C8" s="411"/>
      <c r="D8" s="412"/>
      <c r="E8" s="412"/>
      <c r="F8" s="97" t="n">
        <v>1185.65220009445</v>
      </c>
      <c r="G8" s="97" t="n">
        <v>0.01866</v>
      </c>
      <c r="H8" s="496" t="n">
        <v>0.041984512988519</v>
      </c>
      <c r="I8" s="143"/>
      <c r="J8" s="497" t="s">
        <v>136</v>
      </c>
      <c r="K8" s="498" t="n">
        <v>64.0216898988407</v>
      </c>
      <c r="L8" s="499" t="n">
        <v>35.9783101011593</v>
      </c>
    </row>
    <row r="9" customFormat="false" ht="12" hidden="false" customHeight="true" outlineLevel="0" collapsed="false">
      <c r="A9" s="442" t="s">
        <v>187</v>
      </c>
      <c r="B9" s="134" t="n">
        <v>16410.934924</v>
      </c>
      <c r="C9" s="80" t="n">
        <v>72.2476937228302</v>
      </c>
      <c r="D9" s="80" t="n">
        <v>0.00113704673660675</v>
      </c>
      <c r="E9" s="80" t="n">
        <v>0.00255832548133008</v>
      </c>
      <c r="F9" s="500" t="n">
        <v>1185.65220009445</v>
      </c>
      <c r="G9" s="500" t="n">
        <v>0.01866</v>
      </c>
      <c r="H9" s="501" t="n">
        <v>0.041984512988519</v>
      </c>
      <c r="I9" s="143"/>
      <c r="J9" s="373"/>
      <c r="K9" s="373"/>
      <c r="L9" s="373"/>
    </row>
    <row r="10" customFormat="false" ht="12.75" hidden="false" customHeight="true" outlineLevel="0" collapsed="false">
      <c r="A10" s="449" t="s">
        <v>188</v>
      </c>
      <c r="B10" s="265" t="s">
        <v>138</v>
      </c>
      <c r="C10" s="111" t="s">
        <v>138</v>
      </c>
      <c r="D10" s="111" t="s">
        <v>138</v>
      </c>
      <c r="E10" s="111" t="s">
        <v>138</v>
      </c>
      <c r="F10" s="502" t="s">
        <v>138</v>
      </c>
      <c r="G10" s="502" t="s">
        <v>138</v>
      </c>
      <c r="H10" s="503" t="s">
        <v>138</v>
      </c>
      <c r="I10" s="143"/>
      <c r="J10" s="504" t="s">
        <v>478</v>
      </c>
      <c r="K10" s="504"/>
      <c r="L10" s="504"/>
    </row>
    <row r="11" customFormat="false" ht="12" hidden="false" customHeight="true" outlineLevel="0" collapsed="false">
      <c r="A11" s="505" t="s">
        <v>479</v>
      </c>
      <c r="B11" s="214" t="n">
        <v>273.104712496981</v>
      </c>
      <c r="C11" s="506"/>
      <c r="D11" s="167"/>
      <c r="E11" s="507"/>
      <c r="F11" s="97" t="n">
        <v>20.2223153227086</v>
      </c>
      <c r="G11" s="97" t="n">
        <v>0.000986238304050952</v>
      </c>
      <c r="H11" s="101" t="n">
        <v>0.00710265301771045</v>
      </c>
      <c r="I11" s="143"/>
      <c r="J11" s="504"/>
      <c r="K11" s="504"/>
      <c r="L11" s="504"/>
    </row>
    <row r="12" customFormat="false" ht="12" hidden="false" customHeight="true" outlineLevel="0" collapsed="false">
      <c r="A12" s="336" t="s">
        <v>188</v>
      </c>
      <c r="B12" s="212" t="s">
        <v>138</v>
      </c>
      <c r="C12" s="136" t="s">
        <v>138</v>
      </c>
      <c r="D12" s="80" t="s">
        <v>138</v>
      </c>
      <c r="E12" s="80" t="s">
        <v>138</v>
      </c>
      <c r="F12" s="508" t="s">
        <v>138</v>
      </c>
      <c r="G12" s="508" t="s">
        <v>138</v>
      </c>
      <c r="H12" s="509" t="s">
        <v>138</v>
      </c>
      <c r="I12" s="143"/>
      <c r="J12" s="504"/>
      <c r="K12" s="504"/>
      <c r="L12" s="504"/>
    </row>
    <row r="13" customFormat="false" ht="12" hidden="false" customHeight="true" outlineLevel="0" collapsed="false">
      <c r="A13" s="442" t="s">
        <v>196</v>
      </c>
      <c r="B13" s="134" t="n">
        <v>273.104712496981</v>
      </c>
      <c r="C13" s="80" t="n">
        <v>74.046013845082</v>
      </c>
      <c r="D13" s="80" t="n">
        <v>0.00361120939669561</v>
      </c>
      <c r="E13" s="80" t="n">
        <v>0.0260070686908743</v>
      </c>
      <c r="F13" s="500" t="n">
        <v>20.2223153227086</v>
      </c>
      <c r="G13" s="500" t="n">
        <v>0.000986238304050952</v>
      </c>
      <c r="H13" s="501" t="n">
        <v>0.00710265301771045</v>
      </c>
      <c r="I13" s="143"/>
      <c r="J13" s="504"/>
      <c r="K13" s="504"/>
      <c r="L13" s="504"/>
    </row>
    <row r="14" customFormat="false" ht="12" hidden="false" customHeight="true" outlineLevel="0" collapsed="false">
      <c r="A14" s="442" t="s">
        <v>258</v>
      </c>
      <c r="B14" s="134" t="s">
        <v>138</v>
      </c>
      <c r="C14" s="80" t="s">
        <v>138</v>
      </c>
      <c r="D14" s="80" t="s">
        <v>138</v>
      </c>
      <c r="E14" s="80" t="s">
        <v>138</v>
      </c>
      <c r="F14" s="500" t="s">
        <v>138</v>
      </c>
      <c r="G14" s="500" t="s">
        <v>138</v>
      </c>
      <c r="H14" s="501" t="s">
        <v>138</v>
      </c>
      <c r="I14" s="143"/>
      <c r="J14" s="504"/>
      <c r="K14" s="504"/>
      <c r="L14" s="504"/>
    </row>
    <row r="15" customFormat="false" ht="12" hidden="false" customHeight="true" outlineLevel="0" collapsed="false">
      <c r="A15" s="442" t="s">
        <v>263</v>
      </c>
      <c r="B15" s="134" t="s">
        <v>138</v>
      </c>
      <c r="C15" s="80" t="s">
        <v>138</v>
      </c>
      <c r="D15" s="80" t="s">
        <v>138</v>
      </c>
      <c r="E15" s="80" t="s">
        <v>138</v>
      </c>
      <c r="F15" s="500" t="s">
        <v>138</v>
      </c>
      <c r="G15" s="500" t="s">
        <v>138</v>
      </c>
      <c r="H15" s="501" t="s">
        <v>138</v>
      </c>
      <c r="I15" s="143"/>
      <c r="J15" s="115"/>
      <c r="K15" s="115"/>
      <c r="L15" s="115"/>
    </row>
    <row r="16" customFormat="false" ht="12" hidden="false" customHeight="true" outlineLevel="0" collapsed="false">
      <c r="A16" s="442" t="s">
        <v>356</v>
      </c>
      <c r="B16" s="134" t="s">
        <v>138</v>
      </c>
      <c r="C16" s="80" t="s">
        <v>138</v>
      </c>
      <c r="D16" s="80" t="s">
        <v>138</v>
      </c>
      <c r="E16" s="80" t="s">
        <v>138</v>
      </c>
      <c r="F16" s="500" t="s">
        <v>138</v>
      </c>
      <c r="G16" s="500" t="s">
        <v>138</v>
      </c>
      <c r="H16" s="501" t="s">
        <v>138</v>
      </c>
      <c r="I16" s="143"/>
      <c r="J16" s="115"/>
      <c r="K16" s="115"/>
      <c r="L16" s="115"/>
    </row>
    <row r="17" customFormat="false" ht="13.5" hidden="false" customHeight="true" outlineLevel="0" collapsed="false">
      <c r="A17" s="442" t="s">
        <v>480</v>
      </c>
      <c r="B17" s="80" t="s">
        <v>107</v>
      </c>
      <c r="C17" s="510"/>
      <c r="D17" s="82"/>
      <c r="E17" s="82"/>
      <c r="F17" s="80" t="s">
        <v>107</v>
      </c>
      <c r="G17" s="494" t="s">
        <v>107</v>
      </c>
      <c r="H17" s="133" t="s">
        <v>107</v>
      </c>
      <c r="I17" s="143"/>
      <c r="J17" s="115"/>
      <c r="K17" s="115"/>
      <c r="L17" s="115"/>
    </row>
    <row r="18" customFormat="false" ht="15" hidden="false" customHeight="true" outlineLevel="0" collapsed="false">
      <c r="A18" s="511" t="s">
        <v>481</v>
      </c>
      <c r="B18" s="512" t="s">
        <v>138</v>
      </c>
      <c r="C18" s="513" t="s">
        <v>138</v>
      </c>
      <c r="D18" s="513" t="s">
        <v>138</v>
      </c>
      <c r="E18" s="514" t="s">
        <v>138</v>
      </c>
      <c r="F18" s="515" t="s">
        <v>138</v>
      </c>
      <c r="G18" s="515" t="s">
        <v>138</v>
      </c>
      <c r="H18" s="516" t="s">
        <v>138</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2</v>
      </c>
      <c r="B20" s="519"/>
      <c r="C20" s="519"/>
      <c r="D20" s="519"/>
      <c r="E20" s="519"/>
      <c r="F20" s="519"/>
      <c r="G20" s="519"/>
      <c r="H20" s="519"/>
      <c r="J20" s="3" t="s">
        <v>296</v>
      </c>
    </row>
    <row r="21" customFormat="false" ht="12.75" hidden="false" customHeight="true" outlineLevel="0" collapsed="false">
      <c r="A21" s="520" t="s">
        <v>483</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4</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1</v>
      </c>
      <c r="B25" s="523"/>
      <c r="C25" s="523"/>
      <c r="D25" s="523"/>
      <c r="E25" s="523"/>
      <c r="F25" s="523"/>
      <c r="G25" s="523"/>
      <c r="H25" s="523"/>
    </row>
    <row r="26" customFormat="false" ht="39.75" hidden="false" customHeight="true" outlineLevel="0" collapsed="false">
      <c r="A26" s="524" t="s">
        <v>485</v>
      </c>
      <c r="B26" s="524"/>
      <c r="C26" s="524"/>
      <c r="D26" s="524"/>
      <c r="E26" s="524"/>
      <c r="F26" s="524"/>
      <c r="G26" s="524"/>
      <c r="H26" s="524"/>
    </row>
    <row r="27" customFormat="false" ht="26.25" hidden="false" customHeight="true" outlineLevel="0" collapsed="false">
      <c r="A27" s="525" t="s">
        <v>486</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73</v>
      </c>
      <c r="N2" s="116" t="s">
        <v>74</v>
      </c>
    </row>
    <row r="3" customFormat="false" ht="15.75" hidden="false" customHeight="true" outlineLevel="0" collapsed="false">
      <c r="A3" s="378"/>
      <c r="M3" s="116"/>
      <c r="N3" s="116" t="s">
        <v>75</v>
      </c>
    </row>
    <row r="4" customFormat="false" ht="12.75" hidden="false" customHeight="true" outlineLevel="0" collapsed="false">
      <c r="N4" s="526"/>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34"/>
      <c r="B7" s="535" t="s">
        <v>84</v>
      </c>
      <c r="C7" s="535"/>
      <c r="D7" s="535"/>
      <c r="E7" s="535" t="s">
        <v>495</v>
      </c>
      <c r="F7" s="535"/>
      <c r="G7" s="535"/>
      <c r="H7" s="535"/>
      <c r="I7" s="536" t="s">
        <v>84</v>
      </c>
      <c r="J7" s="536"/>
      <c r="K7" s="536"/>
      <c r="L7" s="536"/>
      <c r="M7" s="536"/>
      <c r="N7" s="536"/>
    </row>
    <row r="8" customFormat="false" ht="13.5" hidden="false" customHeight="true" outlineLevel="0" collapsed="false">
      <c r="A8" s="537" t="s">
        <v>496</v>
      </c>
      <c r="B8" s="538" t="n">
        <v>7188.91012559912</v>
      </c>
      <c r="C8" s="539" t="n">
        <v>0.712427954585085</v>
      </c>
      <c r="D8" s="539" t="n">
        <v>2.66206634061431</v>
      </c>
      <c r="E8" s="539" t="n">
        <v>334.718858441422</v>
      </c>
      <c r="F8" s="539" t="n">
        <v>293.059391927184</v>
      </c>
      <c r="G8" s="539" t="n">
        <v>64.7747</v>
      </c>
      <c r="H8" s="539" t="n">
        <v>58.29723</v>
      </c>
      <c r="I8" s="539" t="n">
        <v>0.0484452</v>
      </c>
      <c r="J8" s="539" t="n">
        <v>0.0406633842222222</v>
      </c>
      <c r="K8" s="539" t="n">
        <v>1.922500734</v>
      </c>
      <c r="L8" s="540" t="n">
        <v>48.648516339</v>
      </c>
      <c r="M8" s="541" t="n">
        <v>13.5721056261999</v>
      </c>
      <c r="N8" s="542" t="n">
        <v>1.41676958978023</v>
      </c>
    </row>
    <row r="9" customFormat="false" ht="12" hidden="false" customHeight="true" outlineLevel="0" collapsed="false">
      <c r="A9" s="543" t="s">
        <v>497</v>
      </c>
      <c r="B9" s="544" t="n">
        <v>3201.88377216535</v>
      </c>
      <c r="C9" s="544" t="s">
        <v>107</v>
      </c>
      <c r="D9" s="544" t="s">
        <v>107</v>
      </c>
      <c r="E9" s="545"/>
      <c r="F9" s="545"/>
      <c r="G9" s="545"/>
      <c r="H9" s="545"/>
      <c r="I9" s="545"/>
      <c r="J9" s="546"/>
      <c r="K9" s="544" t="s">
        <v>107</v>
      </c>
      <c r="L9" s="544" t="n">
        <v>11.11075</v>
      </c>
      <c r="M9" s="547" t="s">
        <v>120</v>
      </c>
      <c r="N9" s="548" t="s">
        <v>107</v>
      </c>
    </row>
    <row r="10" customFormat="false" ht="12" hidden="false" customHeight="true" outlineLevel="0" collapsed="false">
      <c r="A10" s="549" t="s">
        <v>498</v>
      </c>
      <c r="B10" s="550" t="n">
        <v>2102.255</v>
      </c>
      <c r="C10" s="551"/>
      <c r="D10" s="551"/>
      <c r="E10" s="552"/>
      <c r="F10" s="552"/>
      <c r="G10" s="552"/>
      <c r="H10" s="552"/>
      <c r="I10" s="552"/>
      <c r="J10" s="553"/>
      <c r="K10" s="551"/>
      <c r="L10" s="551"/>
      <c r="M10" s="551"/>
      <c r="N10" s="554" t="s">
        <v>107</v>
      </c>
    </row>
    <row r="11" customFormat="false" ht="12" hidden="false" customHeight="true" outlineLevel="0" collapsed="false">
      <c r="A11" s="549" t="s">
        <v>499</v>
      </c>
      <c r="B11" s="555" t="n">
        <v>390.497</v>
      </c>
      <c r="C11" s="552"/>
      <c r="D11" s="552"/>
      <c r="E11" s="552"/>
      <c r="F11" s="552"/>
      <c r="G11" s="552"/>
      <c r="H11" s="552"/>
      <c r="I11" s="552"/>
      <c r="J11" s="553"/>
      <c r="K11" s="552"/>
      <c r="L11" s="552"/>
      <c r="M11" s="552"/>
      <c r="N11" s="556"/>
    </row>
    <row r="12" customFormat="false" ht="12" hidden="false" customHeight="true" outlineLevel="0" collapsed="false">
      <c r="A12" s="549" t="s">
        <v>500</v>
      </c>
      <c r="B12" s="555" t="n">
        <v>199.0846</v>
      </c>
      <c r="C12" s="552"/>
      <c r="D12" s="552"/>
      <c r="E12" s="552"/>
      <c r="F12" s="552"/>
      <c r="G12" s="552"/>
      <c r="H12" s="552"/>
      <c r="I12" s="552"/>
      <c r="J12" s="553"/>
      <c r="K12" s="552"/>
      <c r="L12" s="552"/>
      <c r="M12" s="552"/>
      <c r="N12" s="556"/>
    </row>
    <row r="13" customFormat="false" ht="12" hidden="false" customHeight="true" outlineLevel="0" collapsed="false">
      <c r="A13" s="549" t="s">
        <v>501</v>
      </c>
      <c r="B13" s="555" t="n">
        <v>5.42073</v>
      </c>
      <c r="C13" s="552"/>
      <c r="D13" s="552"/>
      <c r="E13" s="552"/>
      <c r="F13" s="552"/>
      <c r="G13" s="552"/>
      <c r="H13" s="552"/>
      <c r="I13" s="552"/>
      <c r="J13" s="553"/>
      <c r="K13" s="552"/>
      <c r="L13" s="552"/>
      <c r="M13" s="552"/>
      <c r="N13" s="556"/>
    </row>
    <row r="14" customFormat="false" ht="12" hidden="false" customHeight="true" outlineLevel="0" collapsed="false">
      <c r="A14" s="549" t="s">
        <v>502</v>
      </c>
      <c r="B14" s="555" t="s">
        <v>91</v>
      </c>
      <c r="C14" s="552"/>
      <c r="D14" s="552"/>
      <c r="E14" s="552"/>
      <c r="F14" s="552"/>
      <c r="G14" s="552"/>
      <c r="H14" s="552"/>
      <c r="I14" s="552"/>
      <c r="J14" s="553"/>
      <c r="K14" s="552"/>
      <c r="L14" s="134" t="n">
        <v>11.11075</v>
      </c>
      <c r="M14" s="557" t="s">
        <v>91</v>
      </c>
      <c r="N14" s="556"/>
    </row>
    <row r="15" customFormat="false" ht="12" hidden="false" customHeight="true" outlineLevel="0" collapsed="false">
      <c r="A15" s="549" t="s">
        <v>503</v>
      </c>
      <c r="B15" s="555" t="s">
        <v>91</v>
      </c>
      <c r="C15" s="552"/>
      <c r="D15" s="552"/>
      <c r="E15" s="552"/>
      <c r="F15" s="552"/>
      <c r="G15" s="552"/>
      <c r="H15" s="552"/>
      <c r="I15" s="552"/>
      <c r="J15" s="553"/>
      <c r="K15" s="134" t="s">
        <v>107</v>
      </c>
      <c r="L15" s="134" t="s">
        <v>107</v>
      </c>
      <c r="M15" s="134" t="s">
        <v>91</v>
      </c>
      <c r="N15" s="501" t="s">
        <v>107</v>
      </c>
    </row>
    <row r="16" customFormat="false" ht="12.75" hidden="false" customHeight="true" outlineLevel="0" collapsed="false">
      <c r="A16" s="18" t="s">
        <v>504</v>
      </c>
      <c r="B16" s="555" t="n">
        <v>504.626442165349</v>
      </c>
      <c r="C16" s="555" t="s">
        <v>107</v>
      </c>
      <c r="D16" s="555" t="s">
        <v>107</v>
      </c>
      <c r="E16" s="400"/>
      <c r="F16" s="400"/>
      <c r="G16" s="400"/>
      <c r="H16" s="400"/>
      <c r="I16" s="400"/>
      <c r="J16" s="445"/>
      <c r="K16" s="555" t="s">
        <v>107</v>
      </c>
      <c r="L16" s="555" t="s">
        <v>107</v>
      </c>
      <c r="M16" s="555" t="s">
        <v>107</v>
      </c>
      <c r="N16" s="558" t="s">
        <v>107</v>
      </c>
    </row>
    <row r="17" customFormat="false" ht="12.75" hidden="false" customHeight="true" outlineLevel="0" collapsed="false">
      <c r="A17" s="559" t="s">
        <v>505</v>
      </c>
      <c r="B17" s="550" t="n">
        <v>42.0247651121959</v>
      </c>
      <c r="C17" s="213" t="s">
        <v>107</v>
      </c>
      <c r="D17" s="213" t="s">
        <v>107</v>
      </c>
      <c r="E17" s="213"/>
      <c r="F17" s="213"/>
      <c r="G17" s="213"/>
      <c r="H17" s="213"/>
      <c r="I17" s="213"/>
      <c r="J17" s="465"/>
      <c r="K17" s="134" t="s">
        <v>107</v>
      </c>
      <c r="L17" s="134" t="s">
        <v>107</v>
      </c>
      <c r="M17" s="134" t="s">
        <v>107</v>
      </c>
      <c r="N17" s="501" t="s">
        <v>107</v>
      </c>
    </row>
    <row r="18" customFormat="false" ht="12.75" hidden="false" customHeight="true" outlineLevel="0" collapsed="false">
      <c r="A18" s="560" t="s">
        <v>506</v>
      </c>
      <c r="B18" s="561" t="n">
        <v>139.744677053153</v>
      </c>
      <c r="C18" s="561" t="s">
        <v>107</v>
      </c>
      <c r="D18" s="561" t="s">
        <v>107</v>
      </c>
      <c r="E18" s="249"/>
      <c r="F18" s="249"/>
      <c r="G18" s="249"/>
      <c r="H18" s="249"/>
      <c r="I18" s="249"/>
      <c r="J18" s="249"/>
      <c r="K18" s="561" t="s">
        <v>107</v>
      </c>
      <c r="L18" s="561" t="s">
        <v>107</v>
      </c>
      <c r="M18" s="561" t="s">
        <v>107</v>
      </c>
      <c r="N18" s="562" t="s">
        <v>107</v>
      </c>
    </row>
    <row r="19" customFormat="false" ht="12.75" hidden="false" customHeight="true" outlineLevel="0" collapsed="false">
      <c r="A19" s="560" t="s">
        <v>507</v>
      </c>
      <c r="B19" s="561" t="n">
        <v>322.857</v>
      </c>
      <c r="C19" s="561" t="s">
        <v>107</v>
      </c>
      <c r="D19" s="561" t="s">
        <v>107</v>
      </c>
      <c r="E19" s="249"/>
      <c r="F19" s="249"/>
      <c r="G19" s="249"/>
      <c r="H19" s="249"/>
      <c r="I19" s="249"/>
      <c r="J19" s="249"/>
      <c r="K19" s="561" t="s">
        <v>107</v>
      </c>
      <c r="L19" s="561" t="s">
        <v>107</v>
      </c>
      <c r="M19" s="561" t="s">
        <v>107</v>
      </c>
      <c r="N19" s="562" t="s">
        <v>107</v>
      </c>
    </row>
    <row r="20" customFormat="false" ht="12" hidden="false" customHeight="true" outlineLevel="0" collapsed="false">
      <c r="A20" s="563" t="s">
        <v>508</v>
      </c>
      <c r="B20" s="544" t="n">
        <v>555.089494281804</v>
      </c>
      <c r="C20" s="544" t="n">
        <v>0.709876415785085</v>
      </c>
      <c r="D20" s="564" t="n">
        <v>2.66206634061431</v>
      </c>
      <c r="E20" s="551" t="s">
        <v>138</v>
      </c>
      <c r="F20" s="551" t="s">
        <v>138</v>
      </c>
      <c r="G20" s="551" t="s">
        <v>138</v>
      </c>
      <c r="H20" s="551" t="s">
        <v>138</v>
      </c>
      <c r="I20" s="551" t="s">
        <v>138</v>
      </c>
      <c r="J20" s="551" t="s">
        <v>138</v>
      </c>
      <c r="K20" s="544" t="n">
        <v>1.1606</v>
      </c>
      <c r="L20" s="544" t="n">
        <v>11.19157464</v>
      </c>
      <c r="M20" s="544" t="n">
        <v>10.7684399999999</v>
      </c>
      <c r="N20" s="548" t="n">
        <v>0.729222219780228</v>
      </c>
    </row>
    <row r="21" customFormat="false" ht="12" hidden="false" customHeight="true" outlineLevel="0" collapsed="false">
      <c r="A21" s="565" t="s">
        <v>509</v>
      </c>
      <c r="B21" s="550" t="n">
        <v>506.960575101804</v>
      </c>
      <c r="C21" s="566" t="n">
        <v>0.05994</v>
      </c>
      <c r="D21" s="566" t="s">
        <v>107</v>
      </c>
      <c r="E21" s="551"/>
      <c r="F21" s="551"/>
      <c r="G21" s="551"/>
      <c r="H21" s="551"/>
      <c r="I21" s="551"/>
      <c r="J21" s="567"/>
      <c r="K21" s="212" t="n">
        <v>0.4457</v>
      </c>
      <c r="L21" s="212" t="n">
        <v>0.11857464</v>
      </c>
      <c r="M21" s="212" t="s">
        <v>91</v>
      </c>
      <c r="N21" s="509" t="s">
        <v>107</v>
      </c>
    </row>
    <row r="22" customFormat="false" ht="12" hidden="false" customHeight="true" outlineLevel="0" collapsed="false">
      <c r="A22" s="549" t="s">
        <v>510</v>
      </c>
      <c r="B22" s="552"/>
      <c r="C22" s="552"/>
      <c r="D22" s="555" t="n">
        <v>2.66206634061431</v>
      </c>
      <c r="E22" s="552"/>
      <c r="F22" s="552"/>
      <c r="G22" s="552"/>
      <c r="H22" s="552"/>
      <c r="I22" s="552"/>
      <c r="J22" s="553"/>
      <c r="K22" s="134" t="n">
        <v>0.6291</v>
      </c>
      <c r="L22" s="552"/>
      <c r="M22" s="552"/>
      <c r="N22" s="556"/>
    </row>
    <row r="23" customFormat="false" ht="12" hidden="false" customHeight="true" outlineLevel="0" collapsed="false">
      <c r="A23" s="549" t="s">
        <v>511</v>
      </c>
      <c r="B23" s="568" t="s">
        <v>138</v>
      </c>
      <c r="C23" s="552"/>
      <c r="D23" s="555" t="s">
        <v>138</v>
      </c>
      <c r="E23" s="552"/>
      <c r="F23" s="552"/>
      <c r="G23" s="552"/>
      <c r="H23" s="552"/>
      <c r="I23" s="552"/>
      <c r="J23" s="553"/>
      <c r="K23" s="134" t="s">
        <v>138</v>
      </c>
      <c r="L23" s="134" t="s">
        <v>138</v>
      </c>
      <c r="M23" s="134" t="s">
        <v>138</v>
      </c>
      <c r="N23" s="556"/>
    </row>
    <row r="24" customFormat="false" ht="12" hidden="false" customHeight="true" outlineLevel="0" collapsed="false">
      <c r="A24" s="549" t="s">
        <v>512</v>
      </c>
      <c r="B24" s="555" t="n">
        <v>25.1443542</v>
      </c>
      <c r="C24" s="555" t="s">
        <v>107</v>
      </c>
      <c r="D24" s="552"/>
      <c r="E24" s="552"/>
      <c r="F24" s="552"/>
      <c r="G24" s="552"/>
      <c r="H24" s="552"/>
      <c r="I24" s="552"/>
      <c r="J24" s="553"/>
      <c r="K24" s="134" t="s">
        <v>107</v>
      </c>
      <c r="L24" s="134" t="s">
        <v>107</v>
      </c>
      <c r="M24" s="134" t="s">
        <v>107</v>
      </c>
      <c r="N24" s="501" t="s">
        <v>107</v>
      </c>
    </row>
    <row r="25" customFormat="false" ht="12.75" hidden="false" customHeight="true" outlineLevel="0" collapsed="false">
      <c r="A25" s="569" t="s">
        <v>513</v>
      </c>
      <c r="B25" s="555" t="n">
        <v>22.98456498</v>
      </c>
      <c r="C25" s="555" t="n">
        <v>0.649936415785085</v>
      </c>
      <c r="D25" s="555" t="s">
        <v>184</v>
      </c>
      <c r="E25" s="552" t="s">
        <v>138</v>
      </c>
      <c r="F25" s="552" t="s">
        <v>184</v>
      </c>
      <c r="G25" s="552" t="s">
        <v>138</v>
      </c>
      <c r="H25" s="552" t="s">
        <v>184</v>
      </c>
      <c r="I25" s="552" t="s">
        <v>138</v>
      </c>
      <c r="J25" s="552" t="s">
        <v>138</v>
      </c>
      <c r="K25" s="555" t="n">
        <v>0.0858</v>
      </c>
      <c r="L25" s="555" t="n">
        <v>11.073</v>
      </c>
      <c r="M25" s="555" t="n">
        <v>10.7684399999999</v>
      </c>
      <c r="N25" s="558" t="n">
        <v>0.729222219780228</v>
      </c>
    </row>
    <row r="26" customFormat="false" ht="12.75" hidden="false" customHeight="true" outlineLevel="0" collapsed="false">
      <c r="A26" s="559" t="s">
        <v>514</v>
      </c>
      <c r="B26" s="551"/>
      <c r="C26" s="550" t="s">
        <v>138</v>
      </c>
      <c r="D26" s="551"/>
      <c r="E26" s="551"/>
      <c r="F26" s="551"/>
      <c r="G26" s="551"/>
      <c r="H26" s="551"/>
      <c r="I26" s="551"/>
      <c r="J26" s="567"/>
      <c r="K26" s="567"/>
      <c r="L26" s="567"/>
      <c r="M26" s="567"/>
      <c r="N26" s="556"/>
    </row>
    <row r="27" customFormat="false" ht="12.75" hidden="false" customHeight="true" outlineLevel="0" collapsed="false">
      <c r="A27" s="559" t="s">
        <v>515</v>
      </c>
      <c r="B27" s="550" t="s">
        <v>107</v>
      </c>
      <c r="C27" s="550" t="n">
        <v>0.35</v>
      </c>
      <c r="D27" s="550" t="s">
        <v>107</v>
      </c>
      <c r="E27" s="551"/>
      <c r="F27" s="551"/>
      <c r="G27" s="551"/>
      <c r="H27" s="551"/>
      <c r="I27" s="551"/>
      <c r="J27" s="567"/>
      <c r="K27" s="567"/>
      <c r="L27" s="567"/>
      <c r="M27" s="567"/>
      <c r="N27" s="556"/>
    </row>
    <row r="28" customFormat="false" ht="12.75" hidden="false" customHeight="true" outlineLevel="0" collapsed="false">
      <c r="A28" s="559" t="s">
        <v>516</v>
      </c>
      <c r="B28" s="551"/>
      <c r="C28" s="550" t="s">
        <v>138</v>
      </c>
      <c r="D28" s="551"/>
      <c r="E28" s="551"/>
      <c r="F28" s="551"/>
      <c r="G28" s="551"/>
      <c r="H28" s="551"/>
      <c r="I28" s="551"/>
      <c r="J28" s="567"/>
      <c r="K28" s="567"/>
      <c r="L28" s="567"/>
      <c r="M28" s="567"/>
      <c r="N28" s="556"/>
    </row>
    <row r="29" customFormat="false" ht="12.75" hidden="false" customHeight="true" outlineLevel="0" collapsed="false">
      <c r="A29" s="559" t="s">
        <v>517</v>
      </c>
      <c r="B29" s="551"/>
      <c r="C29" s="550" t="s">
        <v>138</v>
      </c>
      <c r="D29" s="551"/>
      <c r="E29" s="551"/>
      <c r="F29" s="551"/>
      <c r="G29" s="551"/>
      <c r="H29" s="551"/>
      <c r="I29" s="551"/>
      <c r="J29" s="567"/>
      <c r="K29" s="567"/>
      <c r="L29" s="567"/>
      <c r="M29" s="567"/>
      <c r="N29" s="556"/>
    </row>
    <row r="30" customFormat="false" ht="12.75" hidden="false" customHeight="true" outlineLevel="0" collapsed="false">
      <c r="A30" s="559" t="s">
        <v>518</v>
      </c>
      <c r="B30" s="551"/>
      <c r="C30" s="550" t="s">
        <v>138</v>
      </c>
      <c r="D30" s="551"/>
      <c r="E30" s="551"/>
      <c r="F30" s="551"/>
      <c r="G30" s="551"/>
      <c r="H30" s="551"/>
      <c r="I30" s="551"/>
      <c r="J30" s="567"/>
      <c r="K30" s="567"/>
      <c r="L30" s="567"/>
      <c r="M30" s="567"/>
      <c r="N30" s="556"/>
    </row>
    <row r="31" customFormat="false" ht="12.75" hidden="false" customHeight="true" outlineLevel="0" collapsed="false">
      <c r="A31" s="560" t="s">
        <v>519</v>
      </c>
      <c r="B31" s="561" t="n">
        <v>0.36456498</v>
      </c>
      <c r="C31" s="561" t="s">
        <v>138</v>
      </c>
      <c r="D31" s="561" t="s">
        <v>138</v>
      </c>
      <c r="E31" s="249" t="s">
        <v>138</v>
      </c>
      <c r="F31" s="249" t="s">
        <v>138</v>
      </c>
      <c r="G31" s="249" t="s">
        <v>138</v>
      </c>
      <c r="H31" s="213" t="s">
        <v>138</v>
      </c>
      <c r="I31" s="249" t="s">
        <v>138</v>
      </c>
      <c r="J31" s="213" t="s">
        <v>138</v>
      </c>
      <c r="K31" s="561" t="s">
        <v>138</v>
      </c>
      <c r="L31" s="561" t="s">
        <v>138</v>
      </c>
      <c r="M31" s="570" t="s">
        <v>138</v>
      </c>
      <c r="N31" s="562" t="s">
        <v>138</v>
      </c>
    </row>
    <row r="32" customFormat="false" ht="12.75" hidden="false" customHeight="true" outlineLevel="0" collapsed="false">
      <c r="A32" s="560" t="s">
        <v>520</v>
      </c>
      <c r="B32" s="561" t="n">
        <v>22.62</v>
      </c>
      <c r="C32" s="561" t="n">
        <v>0.299936415785085</v>
      </c>
      <c r="D32" s="561" t="s">
        <v>107</v>
      </c>
      <c r="E32" s="249" t="s">
        <v>138</v>
      </c>
      <c r="F32" s="249" t="s">
        <v>138</v>
      </c>
      <c r="G32" s="249" t="s">
        <v>138</v>
      </c>
      <c r="H32" s="213" t="s">
        <v>138</v>
      </c>
      <c r="I32" s="249" t="s">
        <v>138</v>
      </c>
      <c r="J32" s="213" t="s">
        <v>138</v>
      </c>
      <c r="K32" s="561" t="n">
        <v>0.0858</v>
      </c>
      <c r="L32" s="561" t="n">
        <v>11.073</v>
      </c>
      <c r="M32" s="570" t="n">
        <v>10.7684399999999</v>
      </c>
      <c r="N32" s="562" t="n">
        <v>0.729222219780228</v>
      </c>
    </row>
    <row r="33" customFormat="false" ht="12" hidden="false" customHeight="true" outlineLevel="0" collapsed="false">
      <c r="A33" s="543" t="s">
        <v>521</v>
      </c>
      <c r="B33" s="544" t="n">
        <v>3431.93685915196</v>
      </c>
      <c r="C33" s="544" t="n">
        <v>0.0025515388</v>
      </c>
      <c r="D33" s="564" t="s">
        <v>107</v>
      </c>
      <c r="E33" s="213" t="s">
        <v>138</v>
      </c>
      <c r="F33" s="213" t="s">
        <v>138</v>
      </c>
      <c r="G33" s="213" t="s">
        <v>138</v>
      </c>
      <c r="H33" s="544" t="s">
        <v>138</v>
      </c>
      <c r="I33" s="213" t="s">
        <v>184</v>
      </c>
      <c r="J33" s="544" t="n">
        <v>0.0156</v>
      </c>
      <c r="K33" s="544" t="n">
        <v>0.18758569</v>
      </c>
      <c r="L33" s="544" t="n">
        <v>25.9294631</v>
      </c>
      <c r="M33" s="547" t="n">
        <v>0.4968850442</v>
      </c>
      <c r="N33" s="548" t="n">
        <v>0.68754737</v>
      </c>
    </row>
    <row r="34" customFormat="false" ht="12" hidden="false" customHeight="true" outlineLevel="0" collapsed="false">
      <c r="A34" s="549" t="s">
        <v>522</v>
      </c>
      <c r="B34" s="550" t="n">
        <v>3411.12885915196</v>
      </c>
      <c r="C34" s="550" t="n">
        <v>0.0025515388</v>
      </c>
      <c r="D34" s="551"/>
      <c r="E34" s="551"/>
      <c r="F34" s="551"/>
      <c r="G34" s="551"/>
      <c r="H34" s="551"/>
      <c r="I34" s="551"/>
      <c r="J34" s="567"/>
      <c r="K34" s="212" t="n">
        <v>0.16909051</v>
      </c>
      <c r="L34" s="212" t="n">
        <v>25.57455004</v>
      </c>
      <c r="M34" s="212" t="n">
        <v>0.2586759842</v>
      </c>
      <c r="N34" s="509" t="n">
        <v>0.28113725</v>
      </c>
    </row>
    <row r="35" customFormat="false" ht="12" hidden="false" customHeight="true" outlineLevel="0" collapsed="false">
      <c r="A35" s="549" t="s">
        <v>523</v>
      </c>
      <c r="B35" s="555" t="n">
        <v>20.808</v>
      </c>
      <c r="C35" s="555" t="s">
        <v>107</v>
      </c>
      <c r="D35" s="552"/>
      <c r="E35" s="552"/>
      <c r="F35" s="552"/>
      <c r="G35" s="552"/>
      <c r="H35" s="552"/>
      <c r="I35" s="552"/>
      <c r="J35" s="553"/>
      <c r="K35" s="134" t="s">
        <v>107</v>
      </c>
      <c r="L35" s="134" t="s">
        <v>107</v>
      </c>
      <c r="M35" s="134" t="s">
        <v>107</v>
      </c>
      <c r="N35" s="501" t="s">
        <v>107</v>
      </c>
    </row>
    <row r="36" customFormat="false" ht="12" hidden="false" customHeight="true" outlineLevel="0" collapsed="false">
      <c r="A36" s="549" t="s">
        <v>524</v>
      </c>
      <c r="B36" s="555" t="s">
        <v>138</v>
      </c>
      <c r="C36" s="555" t="s">
        <v>138</v>
      </c>
      <c r="D36" s="552"/>
      <c r="E36" s="552"/>
      <c r="F36" s="552"/>
      <c r="G36" s="571" t="s">
        <v>138</v>
      </c>
      <c r="H36" s="555" t="s">
        <v>138</v>
      </c>
      <c r="I36" s="552"/>
      <c r="J36" s="553"/>
      <c r="K36" s="134" t="s">
        <v>138</v>
      </c>
      <c r="L36" s="134" t="s">
        <v>138</v>
      </c>
      <c r="M36" s="134" t="s">
        <v>138</v>
      </c>
      <c r="N36" s="501" t="s">
        <v>138</v>
      </c>
    </row>
    <row r="37" customFormat="false" ht="12" hidden="false" customHeight="true" outlineLevel="0" collapsed="false">
      <c r="A37" s="18" t="s">
        <v>525</v>
      </c>
      <c r="B37" s="572"/>
      <c r="C37" s="572"/>
      <c r="D37" s="573"/>
      <c r="E37" s="552"/>
      <c r="F37" s="552"/>
      <c r="G37" s="552"/>
      <c r="H37" s="552"/>
      <c r="I37" s="510" t="s">
        <v>107</v>
      </c>
      <c r="J37" s="574" t="n">
        <v>0.0156</v>
      </c>
      <c r="K37" s="572"/>
      <c r="L37" s="572"/>
      <c r="M37" s="572"/>
      <c r="N37" s="575"/>
    </row>
    <row r="38" customFormat="false" ht="12.75" hidden="false" customHeight="true" outlineLevel="0" collapsed="false">
      <c r="A38" s="569" t="s">
        <v>513</v>
      </c>
      <c r="B38" s="555" t="s">
        <v>107</v>
      </c>
      <c r="C38" s="555" t="s">
        <v>107</v>
      </c>
      <c r="D38" s="555" t="s">
        <v>107</v>
      </c>
      <c r="E38" s="551" t="s">
        <v>138</v>
      </c>
      <c r="F38" s="551" t="s">
        <v>184</v>
      </c>
      <c r="G38" s="551" t="s">
        <v>138</v>
      </c>
      <c r="H38" s="551" t="s">
        <v>184</v>
      </c>
      <c r="I38" s="551" t="s">
        <v>138</v>
      </c>
      <c r="J38" s="552" t="s">
        <v>138</v>
      </c>
      <c r="K38" s="555" t="n">
        <v>0.01849518</v>
      </c>
      <c r="L38" s="555" t="n">
        <v>0.35491306</v>
      </c>
      <c r="M38" s="555" t="n">
        <v>0.23820906</v>
      </c>
      <c r="N38" s="558" t="n">
        <v>0.40641012</v>
      </c>
    </row>
    <row r="39" customFormat="false" ht="12.75" hidden="false" customHeight="true" outlineLevel="0" collapsed="false">
      <c r="A39" s="576" t="s">
        <v>526</v>
      </c>
      <c r="B39" s="577" t="s">
        <v>107</v>
      </c>
      <c r="C39" s="577" t="s">
        <v>107</v>
      </c>
      <c r="D39" s="577" t="s">
        <v>107</v>
      </c>
      <c r="E39" s="213" t="s">
        <v>138</v>
      </c>
      <c r="F39" s="213" t="s">
        <v>138</v>
      </c>
      <c r="G39" s="213" t="s">
        <v>138</v>
      </c>
      <c r="H39" s="213" t="s">
        <v>138</v>
      </c>
      <c r="I39" s="213" t="s">
        <v>138</v>
      </c>
      <c r="J39" s="213" t="s">
        <v>138</v>
      </c>
      <c r="K39" s="578" t="n">
        <v>0.01849518</v>
      </c>
      <c r="L39" s="578" t="n">
        <v>0.35491306</v>
      </c>
      <c r="M39" s="578" t="n">
        <v>0.23820906</v>
      </c>
      <c r="N39" s="579" t="n">
        <v>0.406410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7</v>
      </c>
      <c r="B41" s="580"/>
      <c r="C41" s="580"/>
      <c r="D41" s="580"/>
      <c r="E41" s="580"/>
      <c r="F41" s="580"/>
      <c r="G41" s="580"/>
      <c r="H41" s="580"/>
      <c r="I41" s="580"/>
      <c r="J41" s="580"/>
      <c r="K41" s="580"/>
      <c r="L41" s="580"/>
      <c r="M41" s="580"/>
      <c r="N41" s="580"/>
    </row>
    <row r="43" customFormat="false" ht="13.5" hidden="false" customHeight="true" outlineLevel="0" collapsed="false">
      <c r="A43" s="180" t="s">
        <v>52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109</v>
      </c>
      <c r="G2" s="3" t="s">
        <v>296</v>
      </c>
      <c r="N2" s="116" t="s">
        <v>74</v>
      </c>
    </row>
    <row r="3" customFormat="false" ht="15.75" hidden="false" customHeight="true" outlineLevel="0" collapsed="false">
      <c r="A3" s="378"/>
      <c r="M3" s="116"/>
      <c r="N3" s="116" t="s">
        <v>75</v>
      </c>
    </row>
    <row r="4" customFormat="false" ht="12.75" hidden="false" customHeight="true" outlineLevel="0" collapsed="false">
      <c r="N4" s="581"/>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82"/>
      <c r="B7" s="535" t="s">
        <v>84</v>
      </c>
      <c r="C7" s="535"/>
      <c r="D7" s="535"/>
      <c r="E7" s="535" t="s">
        <v>495</v>
      </c>
      <c r="F7" s="535"/>
      <c r="G7" s="535"/>
      <c r="H7" s="535"/>
      <c r="I7" s="536" t="s">
        <v>84</v>
      </c>
      <c r="J7" s="536"/>
      <c r="K7" s="536"/>
      <c r="L7" s="536"/>
      <c r="M7" s="536"/>
      <c r="N7" s="536"/>
    </row>
    <row r="8" customFormat="false" ht="12.75" hidden="false" customHeight="true" outlineLevel="0" collapsed="false">
      <c r="A8" s="17" t="s">
        <v>529</v>
      </c>
      <c r="B8" s="583" t="s">
        <v>107</v>
      </c>
      <c r="C8" s="584"/>
      <c r="D8" s="584"/>
      <c r="E8" s="584"/>
      <c r="F8" s="584"/>
      <c r="G8" s="584"/>
      <c r="H8" s="584"/>
      <c r="I8" s="584"/>
      <c r="J8" s="585"/>
      <c r="K8" s="550" t="n">
        <v>0.574315044</v>
      </c>
      <c r="L8" s="550" t="n">
        <v>0.416728599</v>
      </c>
      <c r="M8" s="586" t="n">
        <v>2.306780582</v>
      </c>
      <c r="N8" s="587" t="s">
        <v>107</v>
      </c>
    </row>
    <row r="9" customFormat="false" ht="12" hidden="false" customHeight="true" outlineLevel="0" collapsed="false">
      <c r="A9" s="18" t="s">
        <v>530</v>
      </c>
      <c r="B9" s="551"/>
      <c r="C9" s="552"/>
      <c r="D9" s="552"/>
      <c r="E9" s="552"/>
      <c r="F9" s="552"/>
      <c r="G9" s="552"/>
      <c r="H9" s="552"/>
      <c r="I9" s="552"/>
      <c r="J9" s="553"/>
      <c r="K9" s="212" t="n">
        <v>0.574315044</v>
      </c>
      <c r="L9" s="212" t="n">
        <v>0.416728599</v>
      </c>
      <c r="M9" s="212" t="n">
        <v>0.421397827</v>
      </c>
      <c r="N9" s="509" t="s">
        <v>107</v>
      </c>
    </row>
    <row r="10" customFormat="false" ht="14.25" hidden="false" customHeight="true" outlineLevel="0" collapsed="false">
      <c r="A10" s="588" t="s">
        <v>531</v>
      </c>
      <c r="B10" s="589" t="s">
        <v>107</v>
      </c>
      <c r="C10" s="590"/>
      <c r="D10" s="590"/>
      <c r="E10" s="590"/>
      <c r="F10" s="590"/>
      <c r="G10" s="590"/>
      <c r="H10" s="590"/>
      <c r="I10" s="590"/>
      <c r="J10" s="591"/>
      <c r="K10" s="590"/>
      <c r="L10" s="590"/>
      <c r="M10" s="265" t="n">
        <v>1.885382755</v>
      </c>
      <c r="N10" s="592"/>
    </row>
    <row r="11" customFormat="false" ht="13.5" hidden="false" customHeight="true" outlineLevel="0" collapsed="false">
      <c r="A11" s="17" t="s">
        <v>532</v>
      </c>
      <c r="B11" s="584"/>
      <c r="C11" s="584"/>
      <c r="D11" s="584"/>
      <c r="E11" s="412"/>
      <c r="F11" s="544" t="s">
        <v>107</v>
      </c>
      <c r="G11" s="412"/>
      <c r="H11" s="544" t="s">
        <v>107</v>
      </c>
      <c r="I11" s="412"/>
      <c r="J11" s="544" t="s">
        <v>107</v>
      </c>
      <c r="K11" s="584"/>
      <c r="L11" s="584"/>
      <c r="M11" s="584"/>
      <c r="N11" s="593"/>
    </row>
    <row r="12" customFormat="false" ht="12" hidden="false" customHeight="true" outlineLevel="0" collapsed="false">
      <c r="A12" s="18" t="s">
        <v>533</v>
      </c>
      <c r="B12" s="552"/>
      <c r="C12" s="552"/>
      <c r="D12" s="552"/>
      <c r="E12" s="552"/>
      <c r="F12" s="594" t="s">
        <v>107</v>
      </c>
      <c r="G12" s="552"/>
      <c r="H12" s="555" t="s">
        <v>107</v>
      </c>
      <c r="I12" s="552"/>
      <c r="J12" s="555" t="s">
        <v>107</v>
      </c>
      <c r="K12" s="552"/>
      <c r="L12" s="552"/>
      <c r="M12" s="552"/>
      <c r="N12" s="556"/>
    </row>
    <row r="13" customFormat="false" ht="12" hidden="false" customHeight="true" outlineLevel="0" collapsed="false">
      <c r="A13" s="595" t="s">
        <v>534</v>
      </c>
      <c r="B13" s="552"/>
      <c r="C13" s="552"/>
      <c r="D13" s="552"/>
      <c r="E13" s="552"/>
      <c r="F13" s="594" t="s">
        <v>107</v>
      </c>
      <c r="G13" s="552"/>
      <c r="H13" s="552"/>
      <c r="I13" s="552"/>
      <c r="J13" s="552"/>
      <c r="K13" s="552"/>
      <c r="L13" s="552"/>
      <c r="M13" s="552"/>
      <c r="N13" s="556"/>
    </row>
    <row r="14" customFormat="false" ht="12" hidden="false" customHeight="true" outlineLevel="0" collapsed="false">
      <c r="A14" s="595" t="s">
        <v>535</v>
      </c>
      <c r="B14" s="552"/>
      <c r="C14" s="552"/>
      <c r="D14" s="552"/>
      <c r="E14" s="552"/>
      <c r="F14" s="594" t="s">
        <v>107</v>
      </c>
      <c r="G14" s="552"/>
      <c r="H14" s="555" t="s">
        <v>107</v>
      </c>
      <c r="I14" s="552"/>
      <c r="J14" s="555" t="s">
        <v>107</v>
      </c>
      <c r="K14" s="552"/>
      <c r="L14" s="552"/>
      <c r="M14" s="552"/>
      <c r="N14" s="556"/>
    </row>
    <row r="15" customFormat="false" ht="12" hidden="false" customHeight="true" outlineLevel="0" collapsed="false">
      <c r="A15" s="18" t="s">
        <v>536</v>
      </c>
      <c r="B15" s="552"/>
      <c r="C15" s="552"/>
      <c r="D15" s="552"/>
      <c r="E15" s="552"/>
      <c r="F15" s="594" t="s">
        <v>107</v>
      </c>
      <c r="G15" s="552"/>
      <c r="H15" s="555" t="s">
        <v>107</v>
      </c>
      <c r="I15" s="552"/>
      <c r="J15" s="555" t="s">
        <v>107</v>
      </c>
      <c r="K15" s="552"/>
      <c r="L15" s="552"/>
      <c r="M15" s="552"/>
      <c r="N15" s="556"/>
    </row>
    <row r="16" customFormat="false" ht="12.75" hidden="false" customHeight="true" outlineLevel="0" collapsed="false">
      <c r="A16" s="18" t="s">
        <v>537</v>
      </c>
      <c r="B16" s="552"/>
      <c r="C16" s="552"/>
      <c r="D16" s="552"/>
      <c r="E16" s="82"/>
      <c r="F16" s="555" t="s">
        <v>107</v>
      </c>
      <c r="G16" s="400"/>
      <c r="H16" s="555" t="s">
        <v>107</v>
      </c>
      <c r="I16" s="400"/>
      <c r="J16" s="555" t="s">
        <v>107</v>
      </c>
      <c r="K16" s="552"/>
      <c r="L16" s="552"/>
      <c r="M16" s="552"/>
      <c r="N16" s="556"/>
    </row>
    <row r="17" customFormat="false" ht="13.5" hidden="false" customHeight="true" outlineLevel="0" collapsed="false">
      <c r="A17" s="26" t="s">
        <v>538</v>
      </c>
      <c r="B17" s="545"/>
      <c r="C17" s="545"/>
      <c r="D17" s="545"/>
      <c r="E17" s="544" t="n">
        <v>334.718858441422</v>
      </c>
      <c r="F17" s="544" t="n">
        <v>293.059391927184</v>
      </c>
      <c r="G17" s="544" t="n">
        <v>64.7747</v>
      </c>
      <c r="H17" s="544" t="n">
        <v>58.29723</v>
      </c>
      <c r="I17" s="544" t="n">
        <v>0.0484452</v>
      </c>
      <c r="J17" s="544" t="n">
        <v>0.0250633842222222</v>
      </c>
      <c r="K17" s="545"/>
      <c r="L17" s="545"/>
      <c r="M17" s="545"/>
      <c r="N17" s="596"/>
    </row>
    <row r="18" customFormat="false" ht="12" hidden="false" customHeight="true" outlineLevel="0" collapsed="false">
      <c r="A18" s="18" t="s">
        <v>539</v>
      </c>
      <c r="B18" s="552"/>
      <c r="C18" s="552"/>
      <c r="D18" s="552"/>
      <c r="E18" s="134" t="s">
        <v>107</v>
      </c>
      <c r="F18" s="555" t="n">
        <v>43.3290074126686</v>
      </c>
      <c r="G18" s="134" t="s">
        <v>107</v>
      </c>
      <c r="H18" s="555" t="s">
        <v>138</v>
      </c>
      <c r="I18" s="438" t="s">
        <v>107</v>
      </c>
      <c r="J18" s="555" t="s">
        <v>107</v>
      </c>
      <c r="K18" s="552"/>
      <c r="L18" s="552"/>
      <c r="M18" s="552"/>
      <c r="N18" s="556"/>
    </row>
    <row r="19" customFormat="false" ht="12" hidden="false" customHeight="true" outlineLevel="0" collapsed="false">
      <c r="A19" s="18" t="s">
        <v>540</v>
      </c>
      <c r="B19" s="552"/>
      <c r="C19" s="552"/>
      <c r="D19" s="552"/>
      <c r="E19" s="134" t="s">
        <v>107</v>
      </c>
      <c r="F19" s="555" t="n">
        <v>217.3703376</v>
      </c>
      <c r="G19" s="134" t="s">
        <v>107</v>
      </c>
      <c r="H19" s="555" t="s">
        <v>138</v>
      </c>
      <c r="I19" s="438" t="s">
        <v>107</v>
      </c>
      <c r="J19" s="555" t="s">
        <v>107</v>
      </c>
      <c r="K19" s="552"/>
      <c r="L19" s="552"/>
      <c r="M19" s="552"/>
      <c r="N19" s="556"/>
    </row>
    <row r="20" customFormat="false" ht="12" hidden="false" customHeight="true" outlineLevel="0" collapsed="false">
      <c r="A20" s="18" t="s">
        <v>541</v>
      </c>
      <c r="B20" s="552"/>
      <c r="C20" s="552"/>
      <c r="D20" s="552"/>
      <c r="E20" s="134" t="s">
        <v>107</v>
      </c>
      <c r="F20" s="555" t="n">
        <v>0.413127</v>
      </c>
      <c r="G20" s="134" t="s">
        <v>107</v>
      </c>
      <c r="H20" s="555" t="s">
        <v>138</v>
      </c>
      <c r="I20" s="438" t="s">
        <v>107</v>
      </c>
      <c r="J20" s="555" t="s">
        <v>107</v>
      </c>
      <c r="K20" s="552"/>
      <c r="L20" s="552"/>
      <c r="M20" s="552"/>
      <c r="N20" s="556"/>
    </row>
    <row r="21" customFormat="false" ht="12" hidden="false" customHeight="true" outlineLevel="0" collapsed="false">
      <c r="A21" s="18" t="s">
        <v>542</v>
      </c>
      <c r="B21" s="552"/>
      <c r="C21" s="552"/>
      <c r="D21" s="552"/>
      <c r="E21" s="134" t="s">
        <v>107</v>
      </c>
      <c r="F21" s="555" t="n">
        <v>23.7650554186521</v>
      </c>
      <c r="G21" s="134" t="s">
        <v>107</v>
      </c>
      <c r="H21" s="555" t="s">
        <v>138</v>
      </c>
      <c r="I21" s="438" t="s">
        <v>107</v>
      </c>
      <c r="J21" s="555" t="s">
        <v>107</v>
      </c>
      <c r="K21" s="552"/>
      <c r="L21" s="552"/>
      <c r="M21" s="552"/>
      <c r="N21" s="556"/>
    </row>
    <row r="22" customFormat="false" ht="12" hidden="false" customHeight="true" outlineLevel="0" collapsed="false">
      <c r="A22" s="18" t="s">
        <v>543</v>
      </c>
      <c r="B22" s="552"/>
      <c r="C22" s="552"/>
      <c r="D22" s="552"/>
      <c r="E22" s="134" t="s">
        <v>107</v>
      </c>
      <c r="F22" s="555" t="n">
        <v>1.00040449586286</v>
      </c>
      <c r="G22" s="134" t="s">
        <v>107</v>
      </c>
      <c r="H22" s="555" t="s">
        <v>138</v>
      </c>
      <c r="I22" s="438" t="s">
        <v>107</v>
      </c>
      <c r="J22" s="555" t="s">
        <v>107</v>
      </c>
      <c r="K22" s="552"/>
      <c r="L22" s="552"/>
      <c r="M22" s="552"/>
      <c r="N22" s="556"/>
    </row>
    <row r="23" customFormat="false" ht="13.5" hidden="false" customHeight="true" outlineLevel="0" collapsed="false">
      <c r="A23" s="18" t="s">
        <v>544</v>
      </c>
      <c r="B23" s="552"/>
      <c r="C23" s="552"/>
      <c r="D23" s="552"/>
      <c r="E23" s="438" t="s">
        <v>107</v>
      </c>
      <c r="F23" s="555" t="s">
        <v>138</v>
      </c>
      <c r="G23" s="438" t="s">
        <v>107</v>
      </c>
      <c r="H23" s="555" t="s">
        <v>138</v>
      </c>
      <c r="I23" s="438" t="s">
        <v>107</v>
      </c>
      <c r="J23" s="555" t="s">
        <v>107</v>
      </c>
      <c r="K23" s="552"/>
      <c r="L23" s="552"/>
      <c r="M23" s="552"/>
      <c r="N23" s="556"/>
    </row>
    <row r="24" customFormat="false" ht="12" hidden="false" customHeight="true" outlineLevel="0" collapsed="false">
      <c r="A24" s="18" t="s">
        <v>545</v>
      </c>
      <c r="B24" s="552"/>
      <c r="C24" s="552"/>
      <c r="D24" s="552"/>
      <c r="E24" s="134" t="s">
        <v>107</v>
      </c>
      <c r="F24" s="555" t="n">
        <v>7.18146</v>
      </c>
      <c r="G24" s="134" t="s">
        <v>107</v>
      </c>
      <c r="H24" s="555" t="n">
        <v>58.29723</v>
      </c>
      <c r="I24" s="438" t="s">
        <v>107</v>
      </c>
      <c r="J24" s="555" t="n">
        <v>0.015288</v>
      </c>
      <c r="K24" s="552"/>
      <c r="L24" s="552"/>
      <c r="M24" s="552"/>
      <c r="N24" s="556"/>
    </row>
    <row r="25" customFormat="false" ht="12" hidden="false" customHeight="true" outlineLevel="0" collapsed="false">
      <c r="A25" s="18" t="s">
        <v>546</v>
      </c>
      <c r="B25" s="552"/>
      <c r="C25" s="552"/>
      <c r="D25" s="552"/>
      <c r="E25" s="552" t="s">
        <v>107</v>
      </c>
      <c r="F25" s="552" t="s">
        <v>138</v>
      </c>
      <c r="G25" s="552" t="s">
        <v>107</v>
      </c>
      <c r="H25" s="552" t="s">
        <v>138</v>
      </c>
      <c r="I25" s="438" t="s">
        <v>107</v>
      </c>
      <c r="J25" s="555" t="n">
        <v>0.000646064222222222</v>
      </c>
      <c r="K25" s="552"/>
      <c r="L25" s="552"/>
      <c r="M25" s="552"/>
      <c r="N25" s="556"/>
    </row>
    <row r="26" customFormat="false" ht="12.75" hidden="false" customHeight="true" outlineLevel="0" collapsed="false">
      <c r="A26" s="18" t="s">
        <v>547</v>
      </c>
      <c r="B26" s="552"/>
      <c r="C26" s="552"/>
      <c r="D26" s="552"/>
      <c r="E26" s="555" t="s">
        <v>107</v>
      </c>
      <c r="F26" s="555" t="s">
        <v>138</v>
      </c>
      <c r="G26" s="555" t="s">
        <v>107</v>
      </c>
      <c r="H26" s="555" t="s">
        <v>138</v>
      </c>
      <c r="I26" s="555" t="s">
        <v>107</v>
      </c>
      <c r="J26" s="555" t="n">
        <v>0.00912932</v>
      </c>
      <c r="K26" s="552"/>
      <c r="L26" s="552"/>
      <c r="M26" s="552"/>
      <c r="N26" s="556"/>
    </row>
    <row r="27" customFormat="false" ht="12.75" hidden="false" customHeight="true" outlineLevel="0" collapsed="false">
      <c r="A27" s="576" t="s">
        <v>548</v>
      </c>
      <c r="B27" s="551"/>
      <c r="C27" s="551"/>
      <c r="D27" s="551"/>
      <c r="E27" s="597" t="s">
        <v>107</v>
      </c>
      <c r="F27" s="561" t="s">
        <v>138</v>
      </c>
      <c r="G27" s="561" t="s">
        <v>107</v>
      </c>
      <c r="H27" s="561" t="s">
        <v>138</v>
      </c>
      <c r="I27" s="561" t="s">
        <v>107</v>
      </c>
      <c r="J27" s="561" t="n">
        <v>0.00910932</v>
      </c>
      <c r="K27" s="551"/>
      <c r="L27" s="551"/>
      <c r="M27" s="551"/>
      <c r="N27" s="598"/>
    </row>
    <row r="28" customFormat="false" ht="12.75" hidden="false" customHeight="true" outlineLevel="0" collapsed="false">
      <c r="A28" s="576" t="s">
        <v>549</v>
      </c>
      <c r="B28" s="551"/>
      <c r="C28" s="551"/>
      <c r="D28" s="551"/>
      <c r="E28" s="597" t="s">
        <v>107</v>
      </c>
      <c r="F28" s="561" t="s">
        <v>138</v>
      </c>
      <c r="G28" s="561" t="s">
        <v>107</v>
      </c>
      <c r="H28" s="561" t="s">
        <v>138</v>
      </c>
      <c r="I28" s="561" t="s">
        <v>107</v>
      </c>
      <c r="J28" s="561" t="n">
        <v>2E-005</v>
      </c>
      <c r="K28" s="551"/>
      <c r="L28" s="551"/>
      <c r="M28" s="551"/>
      <c r="N28" s="598"/>
    </row>
    <row r="29" customFormat="false" ht="13.5" hidden="false" customHeight="true" outlineLevel="0" collapsed="false">
      <c r="A29" s="26" t="s">
        <v>550</v>
      </c>
      <c r="B29" s="544" t="s">
        <v>107</v>
      </c>
      <c r="C29" s="544" t="s">
        <v>107</v>
      </c>
      <c r="D29" s="564" t="s">
        <v>107</v>
      </c>
      <c r="E29" s="544" t="s">
        <v>107</v>
      </c>
      <c r="F29" s="544" t="s">
        <v>107</v>
      </c>
      <c r="G29" s="544" t="s">
        <v>107</v>
      </c>
      <c r="H29" s="544" t="s">
        <v>107</v>
      </c>
      <c r="I29" s="544" t="s">
        <v>107</v>
      </c>
      <c r="J29" s="544" t="s">
        <v>107</v>
      </c>
      <c r="K29" s="544" t="s">
        <v>107</v>
      </c>
      <c r="L29" s="544" t="s">
        <v>107</v>
      </c>
      <c r="M29" s="544" t="s">
        <v>107</v>
      </c>
      <c r="N29" s="548" t="s">
        <v>10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7</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8</v>
      </c>
      <c r="B33" s="143"/>
      <c r="C33" s="143"/>
      <c r="D33" s="143"/>
      <c r="E33" s="143"/>
      <c r="F33" s="143"/>
      <c r="G33" s="143"/>
      <c r="H33" s="143"/>
      <c r="I33" s="143"/>
      <c r="J33" s="143"/>
      <c r="K33" s="600"/>
      <c r="L33" s="143"/>
      <c r="M33" s="143"/>
      <c r="N33" s="143"/>
    </row>
    <row r="34" customFormat="false" ht="13.5" hidden="false" customHeight="true" outlineLevel="0" collapsed="false">
      <c r="A34" s="180" t="s">
        <v>551</v>
      </c>
      <c r="B34" s="143"/>
      <c r="C34" s="143"/>
      <c r="D34" s="143"/>
      <c r="E34" s="143"/>
      <c r="F34" s="143"/>
      <c r="G34" s="143"/>
      <c r="H34" s="143"/>
      <c r="I34" s="143"/>
      <c r="J34" s="143"/>
      <c r="K34" s="143"/>
      <c r="L34" s="143"/>
      <c r="M34" s="143"/>
      <c r="N34" s="143"/>
    </row>
    <row r="35" customFormat="false" ht="13.5" hidden="false" customHeight="true" outlineLevel="0" collapsed="false">
      <c r="A35" s="180" t="s">
        <v>552</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1</v>
      </c>
      <c r="B37" s="602"/>
      <c r="C37" s="602"/>
      <c r="D37" s="602"/>
      <c r="E37" s="602"/>
      <c r="F37" s="602"/>
      <c r="G37" s="602"/>
      <c r="H37" s="602"/>
      <c r="I37" s="602"/>
      <c r="J37" s="602"/>
      <c r="K37" s="602"/>
      <c r="L37" s="602"/>
      <c r="M37" s="602"/>
      <c r="N37" s="603"/>
    </row>
    <row r="38" customFormat="false" ht="26.25" hidden="false" customHeight="true" outlineLevel="0" collapsed="false">
      <c r="A38" s="604" t="s">
        <v>553</v>
      </c>
      <c r="B38" s="604"/>
      <c r="C38" s="604"/>
      <c r="D38" s="604"/>
      <c r="E38" s="604"/>
      <c r="F38" s="604"/>
      <c r="G38" s="604"/>
      <c r="H38" s="604"/>
      <c r="I38" s="604"/>
      <c r="J38" s="604"/>
      <c r="K38" s="604"/>
      <c r="L38" s="604"/>
      <c r="M38" s="604"/>
      <c r="N38" s="604"/>
    </row>
    <row r="39" customFormat="false" ht="12.75" hidden="false" customHeight="true" outlineLevel="0" collapsed="false">
      <c r="A39" s="63" t="s">
        <v>554</v>
      </c>
      <c r="B39" s="63"/>
      <c r="C39" s="63"/>
      <c r="D39" s="63"/>
      <c r="E39" s="63"/>
      <c r="F39" s="63"/>
      <c r="G39" s="63"/>
      <c r="H39" s="63"/>
      <c r="I39" s="63"/>
      <c r="J39" s="63"/>
      <c r="K39" s="63"/>
      <c r="L39" s="63"/>
      <c r="M39" s="63"/>
      <c r="N39" s="63"/>
    </row>
    <row r="40" customFormat="false" ht="24" hidden="false" customHeight="true" outlineLevel="0" collapsed="false">
      <c r="A40" s="63" t="s">
        <v>555</v>
      </c>
      <c r="B40" s="63"/>
      <c r="C40" s="63"/>
      <c r="D40" s="63"/>
      <c r="E40" s="63"/>
      <c r="F40" s="63"/>
      <c r="G40" s="63"/>
      <c r="H40" s="63"/>
      <c r="I40" s="63"/>
      <c r="J40" s="63"/>
      <c r="K40" s="63"/>
      <c r="L40" s="63"/>
      <c r="M40" s="63"/>
      <c r="N40" s="63"/>
    </row>
    <row r="41" customFormat="false" ht="12.75" hidden="false" customHeight="true" outlineLevel="0" collapsed="false">
      <c r="A41" s="63" t="s">
        <v>556</v>
      </c>
      <c r="B41" s="63"/>
      <c r="C41" s="63"/>
      <c r="D41" s="63"/>
      <c r="E41" s="63"/>
      <c r="F41" s="63"/>
      <c r="G41" s="63"/>
      <c r="H41" s="63"/>
      <c r="I41" s="63"/>
      <c r="J41" s="63"/>
      <c r="K41" s="63"/>
      <c r="L41" s="63"/>
      <c r="M41" s="63"/>
      <c r="N41" s="63"/>
    </row>
    <row r="42" customFormat="false" ht="12.75" hidden="false" customHeight="true" outlineLevel="0" collapsed="false">
      <c r="A42" s="63" t="s">
        <v>557</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8</v>
      </c>
      <c r="L1" s="116" t="s">
        <v>72</v>
      </c>
    </row>
    <row r="2" customFormat="false" ht="17.25" hidden="false" customHeight="true" outlineLevel="0" collapsed="false">
      <c r="A2" s="4" t="s">
        <v>559</v>
      </c>
      <c r="L2" s="116" t="s">
        <v>74</v>
      </c>
    </row>
    <row r="3" customFormat="false" ht="15.75" hidden="false" customHeight="true" outlineLevel="0" collapsed="false">
      <c r="A3" s="4" t="s">
        <v>73</v>
      </c>
      <c r="K3" s="116"/>
      <c r="L3" s="116" t="s">
        <v>75</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69</v>
      </c>
      <c r="B5" s="607" t="s">
        <v>470</v>
      </c>
      <c r="C5" s="607"/>
      <c r="D5" s="384" t="s">
        <v>560</v>
      </c>
      <c r="E5" s="384"/>
      <c r="F5" s="384"/>
      <c r="G5" s="386" t="s">
        <v>156</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497</v>
      </c>
      <c r="B9" s="614"/>
      <c r="C9" s="615"/>
      <c r="D9" s="616"/>
      <c r="E9" s="616"/>
      <c r="F9" s="617"/>
      <c r="G9" s="618" t="n">
        <v>3201.88377216535</v>
      </c>
      <c r="H9" s="618" t="s">
        <v>90</v>
      </c>
      <c r="I9" s="618" t="s">
        <v>107</v>
      </c>
      <c r="J9" s="618" t="s">
        <v>138</v>
      </c>
      <c r="K9" s="619" t="s">
        <v>107</v>
      </c>
      <c r="L9" s="620" t="s">
        <v>138</v>
      </c>
    </row>
    <row r="10" customFormat="false" ht="12.75" hidden="false" customHeight="true" outlineLevel="0" collapsed="false">
      <c r="A10" s="621" t="s">
        <v>567</v>
      </c>
      <c r="B10" s="622" t="s">
        <v>568</v>
      </c>
      <c r="C10" s="134" t="n">
        <v>3791.131</v>
      </c>
      <c r="D10" s="80" t="n">
        <v>0.554519218671157</v>
      </c>
      <c r="E10" s="552"/>
      <c r="F10" s="552"/>
      <c r="G10" s="623" t="n">
        <v>2102.255</v>
      </c>
      <c r="H10" s="134" t="s">
        <v>138</v>
      </c>
      <c r="I10" s="552"/>
      <c r="J10" s="552"/>
      <c r="K10" s="552"/>
      <c r="L10" s="556"/>
    </row>
    <row r="11" customFormat="false" ht="12.75" hidden="false" customHeight="true" outlineLevel="0" collapsed="false">
      <c r="A11" s="621" t="s">
        <v>499</v>
      </c>
      <c r="B11" s="622" t="s">
        <v>569</v>
      </c>
      <c r="C11" s="134" t="n">
        <v>518.544</v>
      </c>
      <c r="D11" s="80" t="n">
        <v>0.753064349409115</v>
      </c>
      <c r="E11" s="552"/>
      <c r="F11" s="552"/>
      <c r="G11" s="623" t="n">
        <v>390.497</v>
      </c>
      <c r="H11" s="134" t="s">
        <v>138</v>
      </c>
      <c r="I11" s="552"/>
      <c r="J11" s="552"/>
      <c r="K11" s="552"/>
      <c r="L11" s="556"/>
    </row>
    <row r="12" customFormat="false" ht="12.75" hidden="false" customHeight="true" outlineLevel="0" collapsed="false">
      <c r="A12" s="621" t="s">
        <v>570</v>
      </c>
      <c r="B12" s="622" t="s">
        <v>571</v>
      </c>
      <c r="C12" s="134" t="n">
        <v>452.465</v>
      </c>
      <c r="D12" s="80" t="n">
        <v>0.44</v>
      </c>
      <c r="E12" s="552"/>
      <c r="F12" s="552"/>
      <c r="G12" s="623" t="n">
        <v>199.0846</v>
      </c>
      <c r="H12" s="134" t="s">
        <v>138</v>
      </c>
      <c r="I12" s="552"/>
      <c r="J12" s="552"/>
      <c r="K12" s="552"/>
      <c r="L12" s="556"/>
    </row>
    <row r="13" customFormat="false" ht="12" hidden="false" customHeight="true" outlineLevel="0" collapsed="false">
      <c r="A13" s="621" t="s">
        <v>572</v>
      </c>
      <c r="B13" s="552"/>
      <c r="C13" s="552"/>
      <c r="D13" s="552"/>
      <c r="E13" s="552"/>
      <c r="F13" s="552"/>
      <c r="G13" s="494" t="n">
        <v>5.42073</v>
      </c>
      <c r="H13" s="494" t="s">
        <v>90</v>
      </c>
      <c r="I13" s="552"/>
      <c r="J13" s="552"/>
      <c r="K13" s="552"/>
      <c r="L13" s="556"/>
    </row>
    <row r="14" customFormat="false" ht="12.75" hidden="false" customHeight="true" outlineLevel="0" collapsed="false">
      <c r="A14" s="85" t="s">
        <v>573</v>
      </c>
      <c r="B14" s="622" t="s">
        <v>573</v>
      </c>
      <c r="C14" s="134" t="s">
        <v>107</v>
      </c>
      <c r="D14" s="80" t="s">
        <v>91</v>
      </c>
      <c r="E14" s="552"/>
      <c r="F14" s="552"/>
      <c r="G14" s="623" t="s">
        <v>91</v>
      </c>
      <c r="H14" s="134" t="s">
        <v>91</v>
      </c>
      <c r="I14" s="552"/>
      <c r="J14" s="552"/>
      <c r="K14" s="552"/>
      <c r="L14" s="556"/>
    </row>
    <row r="15" customFormat="false" ht="12.75" hidden="false" customHeight="true" outlineLevel="0" collapsed="false">
      <c r="A15" s="85" t="s">
        <v>574</v>
      </c>
      <c r="B15" s="622" t="s">
        <v>575</v>
      </c>
      <c r="C15" s="134" t="n">
        <v>13.062</v>
      </c>
      <c r="D15" s="80" t="n">
        <v>0.415</v>
      </c>
      <c r="E15" s="552"/>
      <c r="F15" s="552"/>
      <c r="G15" s="623" t="n">
        <v>5.42073</v>
      </c>
      <c r="H15" s="134" t="s">
        <v>138</v>
      </c>
      <c r="I15" s="552"/>
      <c r="J15" s="552"/>
      <c r="K15" s="552"/>
      <c r="L15" s="556"/>
    </row>
    <row r="16" customFormat="false" ht="24" hidden="false" customHeight="true" outlineLevel="0" collapsed="false">
      <c r="A16" s="621" t="s">
        <v>502</v>
      </c>
      <c r="B16" s="622" t="s">
        <v>576</v>
      </c>
      <c r="C16" s="134" t="n">
        <v>31.745</v>
      </c>
      <c r="D16" s="80" t="s">
        <v>91</v>
      </c>
      <c r="E16" s="552"/>
      <c r="F16" s="552"/>
      <c r="G16" s="623" t="s">
        <v>91</v>
      </c>
      <c r="H16" s="134" t="s">
        <v>138</v>
      </c>
      <c r="I16" s="552"/>
      <c r="J16" s="552"/>
      <c r="K16" s="552"/>
      <c r="L16" s="556"/>
    </row>
    <row r="17" customFormat="false" ht="12.75" hidden="false" customHeight="true" outlineLevel="0" collapsed="false">
      <c r="A17" s="621" t="s">
        <v>503</v>
      </c>
      <c r="B17" s="622" t="s">
        <v>577</v>
      </c>
      <c r="C17" s="134" t="n">
        <v>714.808</v>
      </c>
      <c r="D17" s="80" t="s">
        <v>91</v>
      </c>
      <c r="E17" s="552"/>
      <c r="F17" s="552"/>
      <c r="G17" s="623" t="s">
        <v>91</v>
      </c>
      <c r="H17" s="134" t="s">
        <v>138</v>
      </c>
      <c r="I17" s="552"/>
      <c r="J17" s="552"/>
      <c r="K17" s="552"/>
      <c r="L17" s="556"/>
    </row>
    <row r="18" customFormat="false" ht="12" hidden="false" customHeight="true" outlineLevel="0" collapsed="false">
      <c r="A18" s="621" t="s">
        <v>578</v>
      </c>
      <c r="B18" s="552"/>
      <c r="C18" s="552"/>
      <c r="D18" s="552"/>
      <c r="E18" s="624"/>
      <c r="F18" s="624"/>
      <c r="G18" s="494" t="n">
        <v>504.626442165349</v>
      </c>
      <c r="H18" s="494" t="s">
        <v>138</v>
      </c>
      <c r="I18" s="494" t="s">
        <v>107</v>
      </c>
      <c r="J18" s="494" t="s">
        <v>138</v>
      </c>
      <c r="K18" s="494" t="s">
        <v>107</v>
      </c>
      <c r="L18" s="495" t="s">
        <v>138</v>
      </c>
    </row>
    <row r="19" customFormat="false" ht="12.75" hidden="false" customHeight="true" outlineLevel="0" collapsed="false">
      <c r="A19" s="85" t="s">
        <v>505</v>
      </c>
      <c r="B19" s="625" t="s">
        <v>425</v>
      </c>
      <c r="C19" s="578" t="n">
        <v>434.873</v>
      </c>
      <c r="D19" s="80" t="n">
        <v>0.0966368689529953</v>
      </c>
      <c r="E19" s="624" t="s">
        <v>107</v>
      </c>
      <c r="F19" s="624" t="s">
        <v>107</v>
      </c>
      <c r="G19" s="494" t="n">
        <v>42.0247651121959</v>
      </c>
      <c r="H19" s="494" t="s">
        <v>138</v>
      </c>
      <c r="I19" s="552" t="s">
        <v>107</v>
      </c>
      <c r="J19" s="552" t="s">
        <v>138</v>
      </c>
      <c r="K19" s="552" t="s">
        <v>107</v>
      </c>
      <c r="L19" s="552" t="s">
        <v>138</v>
      </c>
    </row>
    <row r="20" customFormat="false" ht="12.75" hidden="false" customHeight="true" outlineLevel="0" collapsed="false">
      <c r="A20" s="626" t="s">
        <v>506</v>
      </c>
      <c r="B20" s="625" t="s">
        <v>579</v>
      </c>
      <c r="C20" s="578" t="n">
        <v>2675.4734604</v>
      </c>
      <c r="D20" s="80" t="n">
        <v>0.0522317560317942</v>
      </c>
      <c r="E20" s="80" t="s">
        <v>107</v>
      </c>
      <c r="F20" s="80" t="s">
        <v>107</v>
      </c>
      <c r="G20" s="578" t="n">
        <v>139.744677053153</v>
      </c>
      <c r="H20" s="577" t="s">
        <v>138</v>
      </c>
      <c r="I20" s="577" t="s">
        <v>107</v>
      </c>
      <c r="J20" s="577" t="s">
        <v>138</v>
      </c>
      <c r="K20" s="577" t="s">
        <v>107</v>
      </c>
      <c r="L20" s="627" t="s">
        <v>138</v>
      </c>
    </row>
    <row r="21" customFormat="false" ht="13.5" hidden="false" customHeight="true" outlineLevel="0" collapsed="false">
      <c r="A21" s="626" t="s">
        <v>507</v>
      </c>
      <c r="B21" s="625" t="s">
        <v>580</v>
      </c>
      <c r="C21" s="578" t="n">
        <v>669.26</v>
      </c>
      <c r="D21" s="80" t="n">
        <v>0.482408929265159</v>
      </c>
      <c r="E21" s="80" t="s">
        <v>107</v>
      </c>
      <c r="F21" s="80" t="s">
        <v>107</v>
      </c>
      <c r="G21" s="578" t="n">
        <v>322.857</v>
      </c>
      <c r="H21" s="577" t="s">
        <v>138</v>
      </c>
      <c r="I21" s="577" t="s">
        <v>107</v>
      </c>
      <c r="J21" s="577" t="s">
        <v>138</v>
      </c>
      <c r="K21" s="577" t="s">
        <v>107</v>
      </c>
      <c r="L21" s="627" t="s">
        <v>138</v>
      </c>
    </row>
    <row r="22" customFormat="false" ht="12.75" hidden="false" customHeight="true" outlineLevel="0" collapsed="false">
      <c r="A22" s="628" t="s">
        <v>508</v>
      </c>
      <c r="B22" s="629"/>
      <c r="C22" s="99"/>
      <c r="D22" s="630"/>
      <c r="E22" s="631"/>
      <c r="F22" s="632"/>
      <c r="G22" s="97" t="n">
        <v>555.089494281804</v>
      </c>
      <c r="H22" s="97" t="s">
        <v>138</v>
      </c>
      <c r="I22" s="97" t="n">
        <v>0.709876415785085</v>
      </c>
      <c r="J22" s="97" t="s">
        <v>138</v>
      </c>
      <c r="K22" s="97" t="n">
        <v>2.66206634061431</v>
      </c>
      <c r="L22" s="633" t="s">
        <v>138</v>
      </c>
    </row>
    <row r="23" customFormat="false" ht="13.5" hidden="false" customHeight="true" outlineLevel="0" collapsed="false">
      <c r="A23" s="621" t="s">
        <v>581</v>
      </c>
      <c r="B23" s="622" t="s">
        <v>582</v>
      </c>
      <c r="C23" s="438" t="n">
        <v>444</v>
      </c>
      <c r="D23" s="80" t="n">
        <v>1.14180309707614</v>
      </c>
      <c r="E23" s="80" t="n">
        <v>0.000135</v>
      </c>
      <c r="F23" s="80" t="s">
        <v>107</v>
      </c>
      <c r="G23" s="438" t="n">
        <v>506.960575101804</v>
      </c>
      <c r="H23" s="438" t="s">
        <v>138</v>
      </c>
      <c r="I23" s="438" t="n">
        <v>0.05994</v>
      </c>
      <c r="J23" s="446" t="s">
        <v>138</v>
      </c>
      <c r="K23" s="446" t="s">
        <v>107</v>
      </c>
      <c r="L23" s="146" t="s">
        <v>138</v>
      </c>
    </row>
    <row r="24" customFormat="false" ht="12.75" hidden="false" customHeight="true" outlineLevel="0" collapsed="false">
      <c r="A24" s="621" t="s">
        <v>510</v>
      </c>
      <c r="B24" s="622" t="s">
        <v>583</v>
      </c>
      <c r="C24" s="438" t="n">
        <v>502</v>
      </c>
      <c r="D24" s="400"/>
      <c r="E24" s="400"/>
      <c r="F24" s="80" t="n">
        <v>0.00530292099723966</v>
      </c>
      <c r="G24" s="400"/>
      <c r="H24" s="400"/>
      <c r="I24" s="400"/>
      <c r="J24" s="445"/>
      <c r="K24" s="446" t="n">
        <v>2.66206634061431</v>
      </c>
      <c r="L24" s="146" t="s">
        <v>138</v>
      </c>
    </row>
    <row r="25" customFormat="false" ht="12.75" hidden="false" customHeight="true" outlineLevel="0" collapsed="false">
      <c r="A25" s="621" t="s">
        <v>511</v>
      </c>
      <c r="B25" s="622" t="s">
        <v>584</v>
      </c>
      <c r="C25" s="438" t="s">
        <v>138</v>
      </c>
      <c r="D25" s="634" t="s">
        <v>138</v>
      </c>
      <c r="E25" s="400"/>
      <c r="F25" s="80" t="s">
        <v>138</v>
      </c>
      <c r="G25" s="635" t="s">
        <v>138</v>
      </c>
      <c r="H25" s="635" t="s">
        <v>138</v>
      </c>
      <c r="I25" s="400"/>
      <c r="J25" s="445"/>
      <c r="K25" s="446" t="s">
        <v>138</v>
      </c>
      <c r="L25" s="146" t="s">
        <v>138</v>
      </c>
    </row>
    <row r="26" customFormat="false" ht="12.75" hidden="false" customHeight="true" outlineLevel="0" collapsed="false">
      <c r="A26" s="621" t="s">
        <v>512</v>
      </c>
      <c r="B26" s="622" t="s">
        <v>585</v>
      </c>
      <c r="C26" s="438" t="n">
        <v>19.406</v>
      </c>
      <c r="D26" s="80" t="n">
        <v>1.2957</v>
      </c>
      <c r="E26" s="80" t="s">
        <v>107</v>
      </c>
      <c r="F26" s="445"/>
      <c r="G26" s="80" t="n">
        <v>25.1443542</v>
      </c>
      <c r="H26" s="80" t="s">
        <v>138</v>
      </c>
      <c r="I26" s="80" t="s">
        <v>107</v>
      </c>
      <c r="J26" s="80" t="s">
        <v>138</v>
      </c>
      <c r="K26" s="445" t="s">
        <v>296</v>
      </c>
      <c r="L26" s="447"/>
    </row>
    <row r="27" customFormat="false" ht="12.75" hidden="false" customHeight="true" outlineLevel="0" collapsed="false">
      <c r="A27" s="85" t="s">
        <v>586</v>
      </c>
      <c r="B27" s="622" t="s">
        <v>587</v>
      </c>
      <c r="C27" s="438" t="s">
        <v>138</v>
      </c>
      <c r="D27" s="80" t="s">
        <v>138</v>
      </c>
      <c r="E27" s="80" t="s">
        <v>138</v>
      </c>
      <c r="F27" s="445"/>
      <c r="G27" s="134" t="s">
        <v>138</v>
      </c>
      <c r="H27" s="134" t="s">
        <v>138</v>
      </c>
      <c r="I27" s="134" t="s">
        <v>138</v>
      </c>
      <c r="J27" s="500" t="s">
        <v>138</v>
      </c>
      <c r="K27" s="445"/>
      <c r="L27" s="447"/>
    </row>
    <row r="28" customFormat="false" ht="12.75" hidden="false" customHeight="true" outlineLevel="0" collapsed="false">
      <c r="A28" s="85" t="s">
        <v>588</v>
      </c>
      <c r="B28" s="622" t="s">
        <v>589</v>
      </c>
      <c r="C28" s="438" t="n">
        <v>19.406</v>
      </c>
      <c r="D28" s="80" t="n">
        <v>1.2957</v>
      </c>
      <c r="E28" s="80" t="s">
        <v>107</v>
      </c>
      <c r="F28" s="400"/>
      <c r="G28" s="134" t="n">
        <v>25.1443542</v>
      </c>
      <c r="H28" s="134" t="s">
        <v>138</v>
      </c>
      <c r="I28" s="134" t="s">
        <v>107</v>
      </c>
      <c r="J28" s="500" t="s">
        <v>138</v>
      </c>
      <c r="K28" s="445"/>
      <c r="L28" s="447"/>
    </row>
    <row r="29" customFormat="false" ht="12" hidden="false" customHeight="true" outlineLevel="0" collapsed="false">
      <c r="A29" s="621" t="s">
        <v>590</v>
      </c>
      <c r="B29" s="552"/>
      <c r="C29" s="552"/>
      <c r="D29" s="552"/>
      <c r="E29" s="552"/>
      <c r="F29" s="552"/>
      <c r="G29" s="80" t="n">
        <v>22.98456498</v>
      </c>
      <c r="H29" s="80" t="s">
        <v>138</v>
      </c>
      <c r="I29" s="80" t="n">
        <v>0.649936415785085</v>
      </c>
      <c r="J29" s="80" t="s">
        <v>138</v>
      </c>
      <c r="K29" s="80" t="s">
        <v>184</v>
      </c>
      <c r="L29" s="133" t="s">
        <v>138</v>
      </c>
    </row>
    <row r="30" customFormat="false" ht="12.75" hidden="false" customHeight="true" outlineLevel="0" collapsed="false">
      <c r="A30" s="85" t="s">
        <v>514</v>
      </c>
      <c r="B30" s="622" t="s">
        <v>591</v>
      </c>
      <c r="C30" s="636" t="s">
        <v>138</v>
      </c>
      <c r="D30" s="552"/>
      <c r="E30" s="637" t="s">
        <v>138</v>
      </c>
      <c r="F30" s="552"/>
      <c r="G30" s="638"/>
      <c r="H30" s="638"/>
      <c r="I30" s="636" t="s">
        <v>138</v>
      </c>
      <c r="J30" s="636" t="s">
        <v>138</v>
      </c>
      <c r="K30" s="638"/>
      <c r="L30" s="639"/>
    </row>
    <row r="31" customFormat="false" ht="12.75" hidden="false" customHeight="true" outlineLevel="0" collapsed="false">
      <c r="A31" s="640" t="s">
        <v>515</v>
      </c>
      <c r="B31" s="622" t="s">
        <v>592</v>
      </c>
      <c r="C31" s="636" t="n">
        <v>350</v>
      </c>
      <c r="D31" s="637" t="s">
        <v>107</v>
      </c>
      <c r="E31" s="637" t="n">
        <v>0.001</v>
      </c>
      <c r="F31" s="637" t="s">
        <v>107</v>
      </c>
      <c r="G31" s="636" t="s">
        <v>107</v>
      </c>
      <c r="H31" s="636" t="s">
        <v>138</v>
      </c>
      <c r="I31" s="636" t="n">
        <v>0.35</v>
      </c>
      <c r="J31" s="636" t="s">
        <v>138</v>
      </c>
      <c r="K31" s="636" t="s">
        <v>107</v>
      </c>
      <c r="L31" s="641" t="s">
        <v>138</v>
      </c>
    </row>
    <row r="32" customFormat="false" ht="12.75" hidden="false" customHeight="true" outlineLevel="0" collapsed="false">
      <c r="A32" s="640" t="s">
        <v>516</v>
      </c>
      <c r="B32" s="622" t="s">
        <v>593</v>
      </c>
      <c r="C32" s="636" t="s">
        <v>138</v>
      </c>
      <c r="D32" s="552"/>
      <c r="E32" s="637" t="s">
        <v>138</v>
      </c>
      <c r="F32" s="552"/>
      <c r="G32" s="638"/>
      <c r="H32" s="638"/>
      <c r="I32" s="636" t="s">
        <v>138</v>
      </c>
      <c r="J32" s="636" t="s">
        <v>138</v>
      </c>
      <c r="K32" s="638"/>
      <c r="L32" s="639"/>
    </row>
    <row r="33" customFormat="false" ht="12.75" hidden="false" customHeight="true" outlineLevel="0" collapsed="false">
      <c r="A33" s="640" t="s">
        <v>517</v>
      </c>
      <c r="B33" s="622" t="s">
        <v>594</v>
      </c>
      <c r="C33" s="636" t="s">
        <v>138</v>
      </c>
      <c r="D33" s="552"/>
      <c r="E33" s="637" t="s">
        <v>138</v>
      </c>
      <c r="F33" s="552"/>
      <c r="G33" s="638"/>
      <c r="H33" s="638"/>
      <c r="I33" s="636" t="s">
        <v>138</v>
      </c>
      <c r="J33" s="636" t="s">
        <v>138</v>
      </c>
      <c r="K33" s="638"/>
      <c r="L33" s="639"/>
    </row>
    <row r="34" customFormat="false" ht="12.75" hidden="false" customHeight="true" outlineLevel="0" collapsed="false">
      <c r="A34" s="640" t="s">
        <v>518</v>
      </c>
      <c r="B34" s="622" t="s">
        <v>595</v>
      </c>
      <c r="C34" s="636" t="s">
        <v>138</v>
      </c>
      <c r="D34" s="552"/>
      <c r="E34" s="637" t="s">
        <v>138</v>
      </c>
      <c r="F34" s="552"/>
      <c r="G34" s="638"/>
      <c r="H34" s="638"/>
      <c r="I34" s="636" t="s">
        <v>138</v>
      </c>
      <c r="J34" s="636" t="s">
        <v>138</v>
      </c>
      <c r="K34" s="638"/>
      <c r="L34" s="639"/>
    </row>
    <row r="35" customFormat="false" ht="12.75" hidden="false" customHeight="true" outlineLevel="0" collapsed="false">
      <c r="A35" s="642" t="s">
        <v>519</v>
      </c>
      <c r="B35" s="643" t="s">
        <v>596</v>
      </c>
      <c r="C35" s="577" t="s">
        <v>138</v>
      </c>
      <c r="D35" s="88" t="s">
        <v>138</v>
      </c>
      <c r="E35" s="88" t="s">
        <v>138</v>
      </c>
      <c r="F35" s="88" t="s">
        <v>138</v>
      </c>
      <c r="G35" s="578" t="n">
        <v>0.36456498</v>
      </c>
      <c r="H35" s="577" t="s">
        <v>138</v>
      </c>
      <c r="I35" s="577" t="s">
        <v>138</v>
      </c>
      <c r="J35" s="577" t="s">
        <v>138</v>
      </c>
      <c r="K35" s="577" t="s">
        <v>138</v>
      </c>
      <c r="L35" s="627" t="s">
        <v>138</v>
      </c>
    </row>
    <row r="36" customFormat="false" ht="13.5" hidden="false" customHeight="true" outlineLevel="0" collapsed="false">
      <c r="A36" s="642" t="s">
        <v>520</v>
      </c>
      <c r="B36" s="643" t="s">
        <v>597</v>
      </c>
      <c r="C36" s="577" t="s">
        <v>107</v>
      </c>
      <c r="D36" s="88" t="s">
        <v>107</v>
      </c>
      <c r="E36" s="88" t="s">
        <v>107</v>
      </c>
      <c r="F36" s="88" t="s">
        <v>107</v>
      </c>
      <c r="G36" s="578" t="n">
        <v>22.62</v>
      </c>
      <c r="H36" s="577" t="s">
        <v>138</v>
      </c>
      <c r="I36" s="578" t="n">
        <v>0.299936415785085</v>
      </c>
      <c r="J36" s="577" t="s">
        <v>138</v>
      </c>
      <c r="K36" s="577" t="s">
        <v>107</v>
      </c>
      <c r="L36" s="627" t="s">
        <v>13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8</v>
      </c>
      <c r="B38" s="479"/>
      <c r="C38" s="479"/>
      <c r="D38" s="479"/>
      <c r="E38" s="479"/>
      <c r="F38" s="479"/>
      <c r="G38" s="479"/>
      <c r="H38" s="479"/>
      <c r="I38" s="479"/>
      <c r="J38" s="479"/>
      <c r="K38" s="479"/>
      <c r="L38" s="479"/>
    </row>
    <row r="39" customFormat="false" ht="12" hidden="false" customHeight="true" outlineLevel="0" collapsed="false">
      <c r="A39" s="266" t="s">
        <v>599</v>
      </c>
    </row>
    <row r="40" customFormat="false" ht="12" hidden="false" customHeight="true" outlineLevel="0" collapsed="false">
      <c r="A40" s="180" t="s">
        <v>600</v>
      </c>
    </row>
    <row r="41" customFormat="false" ht="12" hidden="false" customHeight="true" outlineLevel="0" collapsed="false">
      <c r="A41" s="180" t="s">
        <v>601</v>
      </c>
    </row>
    <row r="42" customFormat="false" ht="12.75" hidden="false" customHeight="true" outlineLevel="0" collapsed="false">
      <c r="A42" s="26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3</v>
      </c>
      <c r="L1" s="116" t="s">
        <v>72</v>
      </c>
    </row>
    <row r="2" customFormat="false" ht="17.25" hidden="false" customHeight="true" outlineLevel="0" collapsed="false">
      <c r="A2" s="644" t="s">
        <v>559</v>
      </c>
      <c r="L2" s="116" t="s">
        <v>74</v>
      </c>
    </row>
    <row r="3" customFormat="false" ht="15.75" hidden="false" customHeight="true" outlineLevel="0" collapsed="false">
      <c r="A3" s="644" t="s">
        <v>109</v>
      </c>
      <c r="K3" s="116"/>
      <c r="L3" s="116" t="s">
        <v>75</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69</v>
      </c>
      <c r="B5" s="607" t="s">
        <v>470</v>
      </c>
      <c r="C5" s="607"/>
      <c r="D5" s="384" t="s">
        <v>560</v>
      </c>
      <c r="E5" s="384"/>
      <c r="F5" s="384"/>
      <c r="G5" s="386" t="s">
        <v>156</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604</v>
      </c>
      <c r="B9" s="648"/>
      <c r="C9" s="171"/>
      <c r="D9" s="616"/>
      <c r="E9" s="616"/>
      <c r="F9" s="649"/>
      <c r="G9" s="214" t="n">
        <v>3431.93685915196</v>
      </c>
      <c r="H9" s="214" t="s">
        <v>138</v>
      </c>
      <c r="I9" s="214" t="n">
        <v>0.0025515388</v>
      </c>
      <c r="J9" s="214" t="s">
        <v>138</v>
      </c>
      <c r="K9" s="214" t="s">
        <v>107</v>
      </c>
      <c r="L9" s="215" t="s">
        <v>138</v>
      </c>
    </row>
    <row r="10" customFormat="false" ht="12" hidden="false" customHeight="true" outlineLevel="0" collapsed="false">
      <c r="A10" s="621" t="s">
        <v>522</v>
      </c>
      <c r="B10" s="650"/>
      <c r="C10" s="651"/>
      <c r="D10" s="652" t="n">
        <v>0.284630425747305</v>
      </c>
      <c r="E10" s="653" t="n">
        <v>2.12904761133919E-007</v>
      </c>
      <c r="F10" s="553"/>
      <c r="G10" s="80" t="n">
        <v>3411.12885915196</v>
      </c>
      <c r="H10" s="80" t="s">
        <v>138</v>
      </c>
      <c r="I10" s="80" t="n">
        <v>0.0025515388</v>
      </c>
      <c r="J10" s="80" t="s">
        <v>138</v>
      </c>
      <c r="K10" s="445"/>
      <c r="L10" s="556"/>
    </row>
    <row r="11" customFormat="false" ht="12.75" hidden="false" customHeight="true" outlineLevel="0" collapsed="false">
      <c r="A11" s="85" t="s">
        <v>605</v>
      </c>
      <c r="B11" s="654" t="s">
        <v>606</v>
      </c>
      <c r="C11" s="438" t="n">
        <v>3967.938</v>
      </c>
      <c r="D11" s="80" t="n">
        <v>0.117216971216116</v>
      </c>
      <c r="E11" s="653" t="s">
        <v>91</v>
      </c>
      <c r="F11" s="553"/>
      <c r="G11" s="134" t="n">
        <v>465.109674333333</v>
      </c>
      <c r="H11" s="438" t="s">
        <v>138</v>
      </c>
      <c r="I11" s="655" t="s">
        <v>91</v>
      </c>
      <c r="J11" s="656" t="s">
        <v>138</v>
      </c>
      <c r="K11" s="553"/>
      <c r="L11" s="556"/>
    </row>
    <row r="12" customFormat="false" ht="12.75" hidden="false" customHeight="true" outlineLevel="0" collapsed="false">
      <c r="A12" s="85" t="s">
        <v>607</v>
      </c>
      <c r="B12" s="654" t="s">
        <v>608</v>
      </c>
      <c r="C12" s="438" t="n">
        <v>3320</v>
      </c>
      <c r="D12" s="80" t="n">
        <v>0.880494444446096</v>
      </c>
      <c r="E12" s="80" t="s">
        <v>91</v>
      </c>
      <c r="F12" s="553"/>
      <c r="G12" s="134" t="n">
        <v>2923.24155556104</v>
      </c>
      <c r="H12" s="438" t="s">
        <v>138</v>
      </c>
      <c r="I12" s="134" t="s">
        <v>91</v>
      </c>
      <c r="J12" s="446" t="s">
        <v>138</v>
      </c>
      <c r="K12" s="553"/>
      <c r="L12" s="556"/>
    </row>
    <row r="13" customFormat="false" ht="12.75" hidden="false" customHeight="true" outlineLevel="0" collapsed="false">
      <c r="A13" s="85" t="s">
        <v>609</v>
      </c>
      <c r="B13" s="654" t="s">
        <v>610</v>
      </c>
      <c r="C13" s="438" t="n">
        <v>3264</v>
      </c>
      <c r="D13" s="80" t="s">
        <v>91</v>
      </c>
      <c r="E13" s="80" t="s">
        <v>91</v>
      </c>
      <c r="F13" s="553"/>
      <c r="G13" s="134" t="s">
        <v>91</v>
      </c>
      <c r="H13" s="438" t="s">
        <v>138</v>
      </c>
      <c r="I13" s="134" t="s">
        <v>91</v>
      </c>
      <c r="J13" s="446" t="s">
        <v>138</v>
      </c>
      <c r="K13" s="553"/>
      <c r="L13" s="556"/>
    </row>
    <row r="14" customFormat="false" ht="12.75" hidden="false" customHeight="true" outlineLevel="0" collapsed="false">
      <c r="A14" s="85" t="s">
        <v>357</v>
      </c>
      <c r="B14" s="654" t="s">
        <v>611</v>
      </c>
      <c r="C14" s="438" t="n">
        <v>1432.476</v>
      </c>
      <c r="D14" s="80" t="s">
        <v>91</v>
      </c>
      <c r="E14" s="80" t="s">
        <v>91</v>
      </c>
      <c r="F14" s="82"/>
      <c r="G14" s="134" t="s">
        <v>91</v>
      </c>
      <c r="H14" s="438" t="s">
        <v>138</v>
      </c>
      <c r="I14" s="134" t="s">
        <v>91</v>
      </c>
      <c r="J14" s="446" t="s">
        <v>138</v>
      </c>
      <c r="K14" s="553"/>
      <c r="L14" s="556"/>
    </row>
    <row r="15" customFormat="false" ht="12" hidden="false" customHeight="true" outlineLevel="0" collapsed="false">
      <c r="A15" s="657" t="s">
        <v>354</v>
      </c>
      <c r="B15" s="658"/>
      <c r="C15" s="445"/>
      <c r="D15" s="445"/>
      <c r="E15" s="445"/>
      <c r="F15" s="445"/>
      <c r="G15" s="80" t="n">
        <v>22.7776292575905</v>
      </c>
      <c r="H15" s="80" t="s">
        <v>138</v>
      </c>
      <c r="I15" s="80" t="n">
        <v>0.0025515388</v>
      </c>
      <c r="J15" s="80" t="s">
        <v>138</v>
      </c>
      <c r="K15" s="400"/>
      <c r="L15" s="139"/>
    </row>
    <row r="16" customFormat="false" ht="24" hidden="false" customHeight="true" outlineLevel="0" collapsed="false">
      <c r="A16" s="642" t="s">
        <v>612</v>
      </c>
      <c r="B16" s="654" t="s">
        <v>613</v>
      </c>
      <c r="C16" s="438" t="n">
        <v>430.949</v>
      </c>
      <c r="D16" s="80" t="n">
        <v>0.0528545819983119</v>
      </c>
      <c r="E16" s="80" t="n">
        <v>5E-006</v>
      </c>
      <c r="F16" s="659"/>
      <c r="G16" s="134" t="n">
        <v>22.7776292575905</v>
      </c>
      <c r="H16" s="438" t="s">
        <v>138</v>
      </c>
      <c r="I16" s="134" t="n">
        <v>0.002154745</v>
      </c>
      <c r="J16" s="438" t="s">
        <v>138</v>
      </c>
      <c r="K16" s="82"/>
      <c r="L16" s="139"/>
    </row>
    <row r="17" customFormat="false" ht="12.75" hidden="false" customHeight="true" outlineLevel="0" collapsed="false">
      <c r="A17" s="642" t="s">
        <v>614</v>
      </c>
      <c r="B17" s="654" t="s">
        <v>615</v>
      </c>
      <c r="C17" s="438" t="n">
        <v>158.102</v>
      </c>
      <c r="D17" s="80" t="s">
        <v>107</v>
      </c>
      <c r="E17" s="80" t="s">
        <v>107</v>
      </c>
      <c r="F17" s="659"/>
      <c r="G17" s="134" t="s">
        <v>107</v>
      </c>
      <c r="H17" s="438" t="s">
        <v>138</v>
      </c>
      <c r="I17" s="134" t="s">
        <v>107</v>
      </c>
      <c r="J17" s="438" t="s">
        <v>138</v>
      </c>
      <c r="K17" s="82"/>
      <c r="L17" s="139"/>
    </row>
    <row r="18" customFormat="false" ht="12.75" hidden="false" customHeight="true" outlineLevel="0" collapsed="false">
      <c r="A18" s="642" t="s">
        <v>616</v>
      </c>
      <c r="B18" s="654" t="s">
        <v>615</v>
      </c>
      <c r="C18" s="438" t="n">
        <v>3967.938</v>
      </c>
      <c r="D18" s="80" t="s">
        <v>107</v>
      </c>
      <c r="E18" s="80" t="n">
        <v>1E-007</v>
      </c>
      <c r="F18" s="659"/>
      <c r="G18" s="134" t="s">
        <v>107</v>
      </c>
      <c r="H18" s="438" t="s">
        <v>138</v>
      </c>
      <c r="I18" s="134" t="n">
        <v>0.0003967938</v>
      </c>
      <c r="J18" s="438" t="s">
        <v>138</v>
      </c>
      <c r="K18" s="82"/>
      <c r="L18" s="139"/>
    </row>
    <row r="19" customFormat="false" ht="12.75" hidden="false" customHeight="true" outlineLevel="0" collapsed="false">
      <c r="A19" s="621" t="s">
        <v>523</v>
      </c>
      <c r="B19" s="654" t="s">
        <v>617</v>
      </c>
      <c r="C19" s="438" t="n">
        <v>15.3</v>
      </c>
      <c r="D19" s="80" t="n">
        <v>1.36</v>
      </c>
      <c r="E19" s="80" t="s">
        <v>107</v>
      </c>
      <c r="F19" s="553"/>
      <c r="G19" s="134" t="n">
        <v>20.808</v>
      </c>
      <c r="H19" s="438" t="s">
        <v>138</v>
      </c>
      <c r="I19" s="438" t="s">
        <v>107</v>
      </c>
      <c r="J19" s="446" t="s">
        <v>138</v>
      </c>
      <c r="K19" s="553"/>
      <c r="L19" s="556"/>
    </row>
    <row r="20" customFormat="false" ht="12.75" hidden="false" customHeight="true" outlineLevel="0" collapsed="false">
      <c r="A20" s="621" t="s">
        <v>524</v>
      </c>
      <c r="B20" s="654" t="s">
        <v>618</v>
      </c>
      <c r="C20" s="438" t="s">
        <v>138</v>
      </c>
      <c r="D20" s="80" t="s">
        <v>138</v>
      </c>
      <c r="E20" s="80" t="s">
        <v>138</v>
      </c>
      <c r="F20" s="553"/>
      <c r="G20" s="134" t="s">
        <v>138</v>
      </c>
      <c r="H20" s="438" t="s">
        <v>138</v>
      </c>
      <c r="I20" s="438" t="s">
        <v>138</v>
      </c>
      <c r="J20" s="446" t="s">
        <v>138</v>
      </c>
      <c r="K20" s="553"/>
      <c r="L20" s="556"/>
    </row>
    <row r="21" customFormat="false" ht="29.25" hidden="false" customHeight="true" outlineLevel="0" collapsed="false">
      <c r="A21" s="660" t="s">
        <v>619</v>
      </c>
      <c r="B21" s="658"/>
      <c r="C21" s="82"/>
      <c r="D21" s="82"/>
      <c r="E21" s="552"/>
      <c r="F21" s="553"/>
      <c r="G21" s="82"/>
      <c r="H21" s="82"/>
      <c r="I21" s="552"/>
      <c r="J21" s="553"/>
      <c r="K21" s="553"/>
      <c r="L21" s="556"/>
    </row>
    <row r="22" customFormat="false" ht="12" hidden="false" customHeight="true" outlineLevel="0" collapsed="false">
      <c r="A22" s="621" t="s">
        <v>620</v>
      </c>
      <c r="B22" s="138"/>
      <c r="C22" s="82"/>
      <c r="D22" s="82"/>
      <c r="E22" s="82"/>
      <c r="F22" s="82"/>
      <c r="G22" s="80" t="s">
        <v>107</v>
      </c>
      <c r="H22" s="80" t="s">
        <v>138</v>
      </c>
      <c r="I22" s="80" t="s">
        <v>107</v>
      </c>
      <c r="J22" s="80" t="s">
        <v>138</v>
      </c>
      <c r="K22" s="80" t="s">
        <v>107</v>
      </c>
      <c r="L22" s="133" t="s">
        <v>138</v>
      </c>
      <c r="M22" s="16"/>
    </row>
    <row r="23" customFormat="false" ht="24.75" hidden="false" customHeight="true" outlineLevel="0" collapsed="false">
      <c r="A23" s="661" t="s">
        <v>526</v>
      </c>
      <c r="B23" s="654" t="s">
        <v>621</v>
      </c>
      <c r="C23" s="662" t="n">
        <v>63.544</v>
      </c>
      <c r="D23" s="88" t="s">
        <v>107</v>
      </c>
      <c r="E23" s="88" t="s">
        <v>107</v>
      </c>
      <c r="F23" s="88" t="s">
        <v>107</v>
      </c>
      <c r="G23" s="577" t="s">
        <v>107</v>
      </c>
      <c r="H23" s="577" t="s">
        <v>138</v>
      </c>
      <c r="I23" s="577" t="s">
        <v>107</v>
      </c>
      <c r="J23" s="577" t="s">
        <v>138</v>
      </c>
      <c r="K23" s="577" t="s">
        <v>107</v>
      </c>
      <c r="L23" s="627" t="s">
        <v>138</v>
      </c>
      <c r="M23" s="16"/>
    </row>
    <row r="24" customFormat="false" ht="12" hidden="false" customHeight="true" outlineLevel="0" collapsed="false">
      <c r="A24" s="628" t="s">
        <v>529</v>
      </c>
      <c r="B24" s="663"/>
      <c r="C24" s="663"/>
      <c r="D24" s="663"/>
      <c r="E24" s="663"/>
      <c r="F24" s="663"/>
      <c r="G24" s="97" t="s">
        <v>107</v>
      </c>
      <c r="H24" s="97" t="s">
        <v>138</v>
      </c>
      <c r="I24" s="663"/>
      <c r="J24" s="663"/>
      <c r="K24" s="663"/>
      <c r="L24" s="663"/>
      <c r="M24" s="16"/>
    </row>
    <row r="25" customFormat="false" ht="12" hidden="false" customHeight="true" outlineLevel="0" collapsed="false">
      <c r="A25" s="621" t="s">
        <v>530</v>
      </c>
      <c r="B25" s="664"/>
      <c r="C25" s="664"/>
      <c r="D25" s="664"/>
      <c r="E25" s="664"/>
      <c r="F25" s="664"/>
      <c r="G25" s="664"/>
      <c r="H25" s="664"/>
      <c r="I25" s="664"/>
      <c r="J25" s="664"/>
      <c r="K25" s="664"/>
      <c r="L25" s="664"/>
    </row>
    <row r="26" customFormat="false" ht="24.75" hidden="false" customHeight="true" outlineLevel="0" collapsed="false">
      <c r="A26" s="665" t="s">
        <v>622</v>
      </c>
      <c r="B26" s="654" t="s">
        <v>623</v>
      </c>
      <c r="C26" s="453" t="n">
        <v>1524.8086</v>
      </c>
      <c r="D26" s="111" t="s">
        <v>107</v>
      </c>
      <c r="E26" s="664"/>
      <c r="F26" s="664"/>
      <c r="G26" s="453" t="s">
        <v>107</v>
      </c>
      <c r="H26" s="453" t="s">
        <v>138</v>
      </c>
      <c r="I26" s="666"/>
      <c r="J26" s="666"/>
      <c r="K26" s="666"/>
      <c r="L26" s="666"/>
      <c r="M26" s="16"/>
    </row>
    <row r="27" customFormat="false" ht="12" hidden="false" customHeight="true" outlineLevel="0" collapsed="false">
      <c r="A27" s="410" t="s">
        <v>624</v>
      </c>
      <c r="B27" s="663"/>
      <c r="C27" s="663"/>
      <c r="D27" s="663"/>
      <c r="E27" s="663"/>
      <c r="F27" s="663"/>
      <c r="G27" s="222" t="s">
        <v>107</v>
      </c>
      <c r="H27" s="222" t="s">
        <v>107</v>
      </c>
      <c r="I27" s="222" t="s">
        <v>107</v>
      </c>
      <c r="J27" s="222" t="s">
        <v>107</v>
      </c>
      <c r="K27" s="222" t="s">
        <v>107</v>
      </c>
      <c r="L27" s="667"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5</v>
      </c>
      <c r="B29" s="479"/>
      <c r="C29" s="479"/>
      <c r="D29" s="479"/>
      <c r="E29" s="479"/>
      <c r="F29" s="479"/>
      <c r="G29" s="479"/>
      <c r="H29" s="479"/>
      <c r="I29" s="479"/>
      <c r="J29" s="479"/>
      <c r="K29" s="479"/>
      <c r="L29" s="479"/>
    </row>
    <row r="30" customFormat="false" ht="13.5" hidden="false" customHeight="true" outlineLevel="0" collapsed="false">
      <c r="A30" s="266" t="s">
        <v>626</v>
      </c>
      <c r="B30" s="143"/>
      <c r="C30" s="143"/>
      <c r="D30" s="143"/>
      <c r="E30" s="143"/>
      <c r="F30" s="143"/>
      <c r="G30" s="143"/>
      <c r="H30" s="143"/>
      <c r="I30" s="143"/>
      <c r="J30" s="143"/>
      <c r="K30" s="143"/>
      <c r="L30" s="143"/>
    </row>
    <row r="31" customFormat="false" ht="13.5" hidden="false" customHeight="true" outlineLevel="0" collapsed="false">
      <c r="A31" s="180" t="s">
        <v>600</v>
      </c>
      <c r="B31" s="143"/>
      <c r="C31" s="143"/>
      <c r="D31" s="143"/>
      <c r="E31" s="143"/>
      <c r="F31" s="143"/>
      <c r="G31" s="143"/>
      <c r="H31" s="143"/>
      <c r="I31" s="143"/>
      <c r="J31" s="143"/>
      <c r="K31" s="143"/>
      <c r="L31" s="143"/>
    </row>
    <row r="32" customFormat="false" ht="13.5" hidden="false" customHeight="true" outlineLevel="0" collapsed="false">
      <c r="A32" s="180" t="s">
        <v>60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1</v>
      </c>
      <c r="B34" s="183"/>
      <c r="C34" s="183"/>
      <c r="D34" s="183"/>
      <c r="E34" s="183"/>
      <c r="F34" s="183"/>
      <c r="G34" s="183"/>
      <c r="H34" s="183"/>
      <c r="I34" s="183"/>
      <c r="J34" s="183"/>
      <c r="K34" s="183"/>
      <c r="L34" s="184"/>
    </row>
    <row r="35" customFormat="false" ht="27" hidden="false" customHeight="true" outlineLevel="0" collapsed="false">
      <c r="A35" s="418" t="s">
        <v>627</v>
      </c>
      <c r="B35" s="418"/>
      <c r="C35" s="418"/>
      <c r="D35" s="418"/>
      <c r="E35" s="418"/>
      <c r="F35" s="418"/>
      <c r="G35" s="418"/>
      <c r="H35" s="418"/>
      <c r="I35" s="418"/>
      <c r="J35" s="418"/>
      <c r="K35" s="418"/>
      <c r="L35" s="418"/>
    </row>
    <row r="36" customFormat="false" ht="15.75" hidden="false" customHeight="true" outlineLevel="0" collapsed="false">
      <c r="A36" s="418" t="s">
        <v>628</v>
      </c>
      <c r="B36" s="418"/>
      <c r="C36" s="418"/>
      <c r="D36" s="418"/>
      <c r="E36" s="418"/>
      <c r="F36" s="418"/>
      <c r="G36" s="418"/>
      <c r="H36" s="418"/>
      <c r="I36" s="418"/>
      <c r="J36" s="418"/>
      <c r="K36" s="418"/>
      <c r="L36" s="418"/>
    </row>
    <row r="37" customFormat="false" ht="12" hidden="false" customHeight="true" outlineLevel="0" collapsed="false">
      <c r="A37" s="668" t="s">
        <v>629</v>
      </c>
      <c r="B37" s="669"/>
      <c r="C37" s="669"/>
      <c r="D37" s="669"/>
      <c r="E37" s="669"/>
      <c r="F37" s="669"/>
      <c r="G37" s="669"/>
      <c r="H37" s="669"/>
      <c r="I37" s="669"/>
      <c r="J37" s="669"/>
      <c r="K37" s="669"/>
      <c r="L37" s="670"/>
      <c r="M37" s="187"/>
    </row>
    <row r="38" customFormat="false" ht="12.75" hidden="false" customHeight="true" outlineLevel="0" collapsed="false">
      <c r="A38" s="63" t="s">
        <v>554</v>
      </c>
      <c r="B38" s="63"/>
      <c r="C38" s="63"/>
      <c r="D38" s="63"/>
      <c r="E38" s="63"/>
      <c r="F38" s="63"/>
      <c r="G38" s="63"/>
      <c r="H38" s="63"/>
      <c r="I38" s="63"/>
      <c r="J38" s="63"/>
      <c r="K38" s="63"/>
      <c r="L38" s="63"/>
    </row>
    <row r="39" customFormat="false" ht="24" hidden="false" customHeight="true" outlineLevel="0" collapsed="false">
      <c r="A39" s="63" t="s">
        <v>555</v>
      </c>
      <c r="B39" s="63"/>
      <c r="C39" s="63"/>
      <c r="D39" s="63"/>
      <c r="E39" s="63"/>
      <c r="F39" s="63"/>
      <c r="G39" s="63"/>
      <c r="H39" s="63"/>
      <c r="I39" s="63"/>
      <c r="J39" s="63"/>
      <c r="K39" s="63"/>
      <c r="L39" s="63"/>
    </row>
    <row r="40" customFormat="false" ht="12.75" hidden="false" customHeight="true" outlineLevel="0" collapsed="false">
      <c r="A40" s="63" t="s">
        <v>556</v>
      </c>
      <c r="B40" s="63"/>
      <c r="C40" s="63"/>
      <c r="D40" s="63"/>
      <c r="E40" s="63"/>
      <c r="F40" s="63"/>
      <c r="G40" s="63"/>
      <c r="H40" s="63"/>
      <c r="I40" s="63"/>
      <c r="J40" s="63"/>
      <c r="K40" s="63"/>
      <c r="L40" s="63"/>
    </row>
    <row r="41" customFormat="false" ht="12.75" hidden="false" customHeight="true" outlineLevel="0" collapsed="false">
      <c r="A41" s="63" t="s">
        <v>557</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9" min="17" style="3" width="8.84"/>
    <col collapsed="false" customWidth="true" hidden="false" outlineLevel="0" max="20" min="20"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0</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2</v>
      </c>
    </row>
    <row r="2" customFormat="false" ht="15.75" hidden="false" customHeight="true" outlineLevel="0" collapsed="false">
      <c r="A2" s="644" t="s">
        <v>73</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4</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5</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6</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44</v>
      </c>
      <c r="P5" s="675" t="s">
        <v>645</v>
      </c>
      <c r="Q5" s="675" t="s">
        <v>646</v>
      </c>
      <c r="R5" s="675" t="s">
        <v>647</v>
      </c>
      <c r="S5" s="675" t="s">
        <v>648</v>
      </c>
      <c r="T5" s="675" t="s">
        <v>649</v>
      </c>
      <c r="U5" s="675" t="s">
        <v>650</v>
      </c>
      <c r="V5" s="675" t="s">
        <v>651</v>
      </c>
      <c r="W5" s="675" t="s">
        <v>652</v>
      </c>
      <c r="X5" s="676" t="s">
        <v>653</v>
      </c>
      <c r="Y5" s="675" t="s">
        <v>654</v>
      </c>
      <c r="Z5" s="677" t="s">
        <v>490</v>
      </c>
    </row>
    <row r="6" customFormat="false" ht="62.25" hidden="false" customHeight="true" outlineLevel="0" collapsed="false">
      <c r="A6" s="674"/>
      <c r="B6" s="535" t="s">
        <v>655</v>
      </c>
      <c r="C6" s="535"/>
      <c r="D6" s="535"/>
      <c r="E6" s="535"/>
      <c r="F6" s="535"/>
      <c r="G6" s="535"/>
      <c r="H6" s="535"/>
      <c r="I6" s="535"/>
      <c r="J6" s="535"/>
      <c r="K6" s="535"/>
      <c r="L6" s="535"/>
      <c r="M6" s="535"/>
      <c r="N6" s="535"/>
      <c r="O6" s="678" t="s">
        <v>656</v>
      </c>
      <c r="P6" s="678" t="s">
        <v>656</v>
      </c>
      <c r="Q6" s="535" t="s">
        <v>655</v>
      </c>
      <c r="R6" s="535"/>
      <c r="S6" s="535"/>
      <c r="T6" s="535"/>
      <c r="U6" s="535"/>
      <c r="V6" s="535"/>
      <c r="W6" s="535"/>
      <c r="X6" s="678" t="s">
        <v>656</v>
      </c>
      <c r="Y6" s="678" t="s">
        <v>656</v>
      </c>
      <c r="Z6" s="536" t="s">
        <v>655</v>
      </c>
    </row>
    <row r="7" customFormat="false" ht="26.25" hidden="false" customHeight="true" outlineLevel="0" collapsed="false">
      <c r="A7" s="679" t="s">
        <v>657</v>
      </c>
      <c r="B7" s="680" t="n">
        <v>0.03531</v>
      </c>
      <c r="C7" s="680" t="n">
        <v>0.023</v>
      </c>
      <c r="D7" s="681" t="s">
        <v>184</v>
      </c>
      <c r="E7" s="680" t="n">
        <v>0.769541919894511</v>
      </c>
      <c r="F7" s="680" t="n">
        <v>0.025</v>
      </c>
      <c r="G7" s="681" t="s">
        <v>184</v>
      </c>
      <c r="H7" s="680" t="n">
        <v>210.337631408708</v>
      </c>
      <c r="I7" s="680" t="n">
        <v>78.14664</v>
      </c>
      <c r="J7" s="681" t="s">
        <v>184</v>
      </c>
      <c r="K7" s="681" t="s">
        <v>184</v>
      </c>
      <c r="L7" s="681" t="s">
        <v>184</v>
      </c>
      <c r="M7" s="681" t="s">
        <v>184</v>
      </c>
      <c r="N7" s="681" t="s">
        <v>184</v>
      </c>
      <c r="O7" s="680" t="n">
        <v>7.18146</v>
      </c>
      <c r="P7" s="167"/>
      <c r="Q7" s="681" t="s">
        <v>122</v>
      </c>
      <c r="R7" s="681" t="s">
        <v>122</v>
      </c>
      <c r="S7" s="681" t="s">
        <v>122</v>
      </c>
      <c r="T7" s="681" t="s">
        <v>184</v>
      </c>
      <c r="U7" s="681" t="s">
        <v>122</v>
      </c>
      <c r="V7" s="681" t="s">
        <v>184</v>
      </c>
      <c r="W7" s="681" t="s">
        <v>184</v>
      </c>
      <c r="X7" s="680" t="n">
        <v>58.29723</v>
      </c>
      <c r="Y7" s="167"/>
      <c r="Z7" s="682" t="n">
        <v>40.6633842222222</v>
      </c>
    </row>
    <row r="8" customFormat="false" ht="12.75" hidden="false" customHeight="true" outlineLevel="0" collapsed="false">
      <c r="A8" s="679" t="s">
        <v>658</v>
      </c>
      <c r="B8" s="683" t="s">
        <v>138</v>
      </c>
      <c r="C8" s="683" t="s">
        <v>138</v>
      </c>
      <c r="D8" s="683" t="s">
        <v>138</v>
      </c>
      <c r="E8" s="683" t="s">
        <v>138</v>
      </c>
      <c r="F8" s="683" t="s">
        <v>138</v>
      </c>
      <c r="G8" s="683" t="s">
        <v>138</v>
      </c>
      <c r="H8" s="683" t="s">
        <v>138</v>
      </c>
      <c r="I8" s="683" t="s">
        <v>138</v>
      </c>
      <c r="J8" s="683" t="s">
        <v>138</v>
      </c>
      <c r="K8" s="683" t="s">
        <v>138</v>
      </c>
      <c r="L8" s="683" t="s">
        <v>138</v>
      </c>
      <c r="M8" s="683" t="s">
        <v>138</v>
      </c>
      <c r="N8" s="683" t="s">
        <v>138</v>
      </c>
      <c r="O8" s="683" t="s">
        <v>138</v>
      </c>
      <c r="P8" s="683"/>
      <c r="Q8" s="684" t="s">
        <v>138</v>
      </c>
      <c r="R8" s="685" t="s">
        <v>138</v>
      </c>
      <c r="S8" s="212" t="s">
        <v>138</v>
      </c>
      <c r="T8" s="577" t="s">
        <v>138</v>
      </c>
      <c r="U8" s="577" t="s">
        <v>138</v>
      </c>
      <c r="V8" s="577" t="s">
        <v>138</v>
      </c>
      <c r="W8" s="577" t="s">
        <v>138</v>
      </c>
      <c r="X8" s="577" t="s">
        <v>138</v>
      </c>
      <c r="Y8" s="686"/>
      <c r="Z8" s="587" t="n">
        <v>15.6</v>
      </c>
    </row>
    <row r="9" customFormat="false" ht="12.75" hidden="false" customHeight="true" outlineLevel="0" collapsed="false">
      <c r="A9" s="595" t="s">
        <v>659</v>
      </c>
      <c r="B9" s="687"/>
      <c r="C9" s="687"/>
      <c r="D9" s="687"/>
      <c r="E9" s="687"/>
      <c r="F9" s="687"/>
      <c r="G9" s="687"/>
      <c r="H9" s="687"/>
      <c r="I9" s="687"/>
      <c r="J9" s="687"/>
      <c r="K9" s="687"/>
      <c r="L9" s="687"/>
      <c r="M9" s="687"/>
      <c r="N9" s="687"/>
      <c r="O9" s="687"/>
      <c r="P9" s="687"/>
      <c r="Q9" s="555" t="s">
        <v>138</v>
      </c>
      <c r="R9" s="555" t="s">
        <v>138</v>
      </c>
      <c r="S9" s="212" t="s">
        <v>138</v>
      </c>
      <c r="T9" s="577" t="s">
        <v>138</v>
      </c>
      <c r="U9" s="577" t="s">
        <v>138</v>
      </c>
      <c r="V9" s="577" t="s">
        <v>138</v>
      </c>
      <c r="W9" s="577" t="s">
        <v>138</v>
      </c>
      <c r="X9" s="577" t="s">
        <v>138</v>
      </c>
      <c r="Y9" s="687"/>
      <c r="Z9" s="174"/>
    </row>
    <row r="10" customFormat="false" ht="13.5" hidden="false" customHeight="true" outlineLevel="0" collapsed="false">
      <c r="A10" s="595" t="s">
        <v>660</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1</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5</v>
      </c>
    </row>
    <row r="12" customFormat="false" ht="13.5" hidden="false" customHeight="true" outlineLevel="0" collapsed="false">
      <c r="A12" s="692" t="s">
        <v>662</v>
      </c>
      <c r="B12" s="681" t="s">
        <v>107</v>
      </c>
      <c r="C12" s="681" t="s">
        <v>107</v>
      </c>
      <c r="D12" s="681" t="s">
        <v>107</v>
      </c>
      <c r="E12" s="681" t="s">
        <v>107</v>
      </c>
      <c r="F12" s="681" t="s">
        <v>107</v>
      </c>
      <c r="G12" s="681" t="s">
        <v>107</v>
      </c>
      <c r="H12" s="681" t="s">
        <v>107</v>
      </c>
      <c r="I12" s="681" t="s">
        <v>107</v>
      </c>
      <c r="J12" s="681" t="s">
        <v>107</v>
      </c>
      <c r="K12" s="681" t="s">
        <v>107</v>
      </c>
      <c r="L12" s="681" t="s">
        <v>107</v>
      </c>
      <c r="M12" s="681" t="s">
        <v>107</v>
      </c>
      <c r="N12" s="681" t="s">
        <v>107</v>
      </c>
      <c r="O12" s="681" t="s">
        <v>107</v>
      </c>
      <c r="P12" s="683"/>
      <c r="Q12" s="681" t="s">
        <v>107</v>
      </c>
      <c r="R12" s="681" t="s">
        <v>107</v>
      </c>
      <c r="S12" s="681" t="s">
        <v>107</v>
      </c>
      <c r="T12" s="681" t="s">
        <v>107</v>
      </c>
      <c r="U12" s="681" t="s">
        <v>107</v>
      </c>
      <c r="V12" s="681" t="s">
        <v>107</v>
      </c>
      <c r="W12" s="681" t="s">
        <v>107</v>
      </c>
      <c r="X12" s="681" t="s">
        <v>107</v>
      </c>
      <c r="Y12" s="683"/>
      <c r="Z12" s="693" t="s">
        <v>107</v>
      </c>
    </row>
    <row r="13" customFormat="false" ht="12.75" hidden="false" customHeight="true" outlineLevel="0" collapsed="false">
      <c r="A13" s="18" t="s">
        <v>663</v>
      </c>
      <c r="B13" s="681" t="s">
        <v>107</v>
      </c>
      <c r="C13" s="681" t="s">
        <v>107</v>
      </c>
      <c r="D13" s="681" t="s">
        <v>107</v>
      </c>
      <c r="E13" s="681" t="s">
        <v>107</v>
      </c>
      <c r="F13" s="681" t="s">
        <v>107</v>
      </c>
      <c r="G13" s="681" t="s">
        <v>107</v>
      </c>
      <c r="H13" s="681" t="s">
        <v>107</v>
      </c>
      <c r="I13" s="681" t="s">
        <v>107</v>
      </c>
      <c r="J13" s="681" t="s">
        <v>107</v>
      </c>
      <c r="K13" s="681" t="s">
        <v>107</v>
      </c>
      <c r="L13" s="681" t="s">
        <v>107</v>
      </c>
      <c r="M13" s="681" t="s">
        <v>107</v>
      </c>
      <c r="N13" s="681" t="s">
        <v>107</v>
      </c>
      <c r="O13" s="681" t="s">
        <v>107</v>
      </c>
      <c r="P13" s="687"/>
      <c r="Q13" s="681" t="s">
        <v>107</v>
      </c>
      <c r="R13" s="681" t="s">
        <v>107</v>
      </c>
      <c r="S13" s="681" t="s">
        <v>107</v>
      </c>
      <c r="T13" s="681" t="s">
        <v>107</v>
      </c>
      <c r="U13" s="681" t="s">
        <v>107</v>
      </c>
      <c r="V13" s="681" t="s">
        <v>107</v>
      </c>
      <c r="W13" s="681" t="s">
        <v>107</v>
      </c>
      <c r="X13" s="681" t="s">
        <v>107</v>
      </c>
      <c r="Y13" s="687"/>
      <c r="Z13" s="693" t="s">
        <v>107</v>
      </c>
    </row>
    <row r="14" customFormat="false" ht="12.75" hidden="false" customHeight="true" outlineLevel="0" collapsed="false">
      <c r="A14" s="595" t="s">
        <v>664</v>
      </c>
      <c r="B14" s="681" t="s">
        <v>107</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5</v>
      </c>
      <c r="B15" s="577" t="s">
        <v>107</v>
      </c>
      <c r="C15" s="577" t="s">
        <v>107</v>
      </c>
      <c r="D15" s="577" t="s">
        <v>107</v>
      </c>
      <c r="E15" s="577" t="s">
        <v>107</v>
      </c>
      <c r="F15" s="577" t="s">
        <v>107</v>
      </c>
      <c r="G15" s="577" t="s">
        <v>107</v>
      </c>
      <c r="H15" s="577" t="s">
        <v>107</v>
      </c>
      <c r="I15" s="577" t="s">
        <v>107</v>
      </c>
      <c r="J15" s="577" t="s">
        <v>107</v>
      </c>
      <c r="K15" s="577" t="s">
        <v>107</v>
      </c>
      <c r="L15" s="577" t="s">
        <v>107</v>
      </c>
      <c r="M15" s="577" t="s">
        <v>107</v>
      </c>
      <c r="N15" s="577" t="s">
        <v>107</v>
      </c>
      <c r="O15" s="577" t="s">
        <v>107</v>
      </c>
      <c r="P15" s="687"/>
      <c r="Q15" s="577" t="s">
        <v>107</v>
      </c>
      <c r="R15" s="577" t="s">
        <v>107</v>
      </c>
      <c r="S15" s="577" t="s">
        <v>107</v>
      </c>
      <c r="T15" s="577" t="s">
        <v>107</v>
      </c>
      <c r="U15" s="577" t="s">
        <v>107</v>
      </c>
      <c r="V15" s="577" t="s">
        <v>107</v>
      </c>
      <c r="W15" s="577" t="s">
        <v>107</v>
      </c>
      <c r="X15" s="577" t="s">
        <v>107</v>
      </c>
      <c r="Y15" s="687"/>
      <c r="Z15" s="695" t="s">
        <v>107</v>
      </c>
    </row>
    <row r="16" customFormat="false" ht="12.75" hidden="false" customHeight="true" outlineLevel="0" collapsed="false">
      <c r="A16" s="18" t="s">
        <v>665</v>
      </c>
      <c r="B16" s="577" t="s">
        <v>107</v>
      </c>
      <c r="C16" s="577" t="s">
        <v>107</v>
      </c>
      <c r="D16" s="577" t="s">
        <v>107</v>
      </c>
      <c r="E16" s="577" t="s">
        <v>107</v>
      </c>
      <c r="F16" s="577" t="s">
        <v>107</v>
      </c>
      <c r="G16" s="577" t="s">
        <v>107</v>
      </c>
      <c r="H16" s="577" t="s">
        <v>107</v>
      </c>
      <c r="I16" s="577" t="s">
        <v>107</v>
      </c>
      <c r="J16" s="577" t="s">
        <v>107</v>
      </c>
      <c r="K16" s="577" t="s">
        <v>107</v>
      </c>
      <c r="L16" s="577" t="s">
        <v>107</v>
      </c>
      <c r="M16" s="577" t="s">
        <v>107</v>
      </c>
      <c r="N16" s="577" t="s">
        <v>107</v>
      </c>
      <c r="O16" s="577" t="s">
        <v>107</v>
      </c>
      <c r="P16" s="687"/>
      <c r="Q16" s="577" t="s">
        <v>107</v>
      </c>
      <c r="R16" s="577" t="s">
        <v>107</v>
      </c>
      <c r="S16" s="577" t="s">
        <v>107</v>
      </c>
      <c r="T16" s="577" t="s">
        <v>107</v>
      </c>
      <c r="U16" s="577" t="s">
        <v>107</v>
      </c>
      <c r="V16" s="577" t="s">
        <v>107</v>
      </c>
      <c r="W16" s="577" t="s">
        <v>107</v>
      </c>
      <c r="X16" s="577" t="s">
        <v>107</v>
      </c>
      <c r="Y16" s="687"/>
      <c r="Z16" s="695" t="s">
        <v>107</v>
      </c>
    </row>
    <row r="17" customFormat="false" ht="13.5" hidden="false" customHeight="true" outlineLevel="0" collapsed="false">
      <c r="A17" s="18" t="s">
        <v>666</v>
      </c>
      <c r="B17" s="681" t="s">
        <v>107</v>
      </c>
      <c r="C17" s="681" t="s">
        <v>107</v>
      </c>
      <c r="D17" s="681" t="s">
        <v>107</v>
      </c>
      <c r="E17" s="681" t="s">
        <v>107</v>
      </c>
      <c r="F17" s="681" t="s">
        <v>107</v>
      </c>
      <c r="G17" s="681" t="s">
        <v>107</v>
      </c>
      <c r="H17" s="681" t="s">
        <v>107</v>
      </c>
      <c r="I17" s="681" t="s">
        <v>107</v>
      </c>
      <c r="J17" s="681" t="s">
        <v>107</v>
      </c>
      <c r="K17" s="681" t="s">
        <v>107</v>
      </c>
      <c r="L17" s="681" t="s">
        <v>107</v>
      </c>
      <c r="M17" s="681" t="s">
        <v>107</v>
      </c>
      <c r="N17" s="681" t="s">
        <v>107</v>
      </c>
      <c r="O17" s="681" t="s">
        <v>107</v>
      </c>
      <c r="P17" s="687"/>
      <c r="Q17" s="681" t="s">
        <v>107</v>
      </c>
      <c r="R17" s="681" t="s">
        <v>107</v>
      </c>
      <c r="S17" s="681" t="s">
        <v>107</v>
      </c>
      <c r="T17" s="681" t="s">
        <v>107</v>
      </c>
      <c r="U17" s="681" t="s">
        <v>107</v>
      </c>
      <c r="V17" s="681" t="s">
        <v>107</v>
      </c>
      <c r="W17" s="681" t="s">
        <v>107</v>
      </c>
      <c r="X17" s="681" t="s">
        <v>107</v>
      </c>
      <c r="Y17" s="687"/>
      <c r="Z17" s="693" t="s">
        <v>107</v>
      </c>
    </row>
    <row r="18" customFormat="false" ht="12.75" hidden="false" customHeight="true" outlineLevel="0" collapsed="false">
      <c r="A18" s="696" t="s">
        <v>667</v>
      </c>
      <c r="B18" s="697" t="n">
        <v>0.03531</v>
      </c>
      <c r="C18" s="697" t="n">
        <v>0.023</v>
      </c>
      <c r="D18" s="697" t="s">
        <v>138</v>
      </c>
      <c r="E18" s="697" t="n">
        <v>0.769541919894511</v>
      </c>
      <c r="F18" s="697" t="n">
        <v>0.025</v>
      </c>
      <c r="G18" s="697" t="s">
        <v>138</v>
      </c>
      <c r="H18" s="697" t="n">
        <v>210.337631408708</v>
      </c>
      <c r="I18" s="697" t="n">
        <v>78.14664</v>
      </c>
      <c r="J18" s="697" t="s">
        <v>138</v>
      </c>
      <c r="K18" s="697" t="s">
        <v>138</v>
      </c>
      <c r="L18" s="697" t="s">
        <v>138</v>
      </c>
      <c r="M18" s="697" t="s">
        <v>138</v>
      </c>
      <c r="N18" s="697" t="s">
        <v>138</v>
      </c>
      <c r="O18" s="697" t="n">
        <v>7.18146</v>
      </c>
      <c r="P18" s="698"/>
      <c r="Q18" s="697" t="s">
        <v>90</v>
      </c>
      <c r="R18" s="697" t="s">
        <v>90</v>
      </c>
      <c r="S18" s="697" t="s">
        <v>90</v>
      </c>
      <c r="T18" s="697" t="s">
        <v>138</v>
      </c>
      <c r="U18" s="697" t="s">
        <v>90</v>
      </c>
      <c r="V18" s="697" t="s">
        <v>138</v>
      </c>
      <c r="W18" s="697" t="s">
        <v>138</v>
      </c>
      <c r="X18" s="697" t="n">
        <v>58.29723</v>
      </c>
      <c r="Y18" s="698"/>
      <c r="Z18" s="699" t="n">
        <v>25.0633842222222</v>
      </c>
    </row>
    <row r="19" customFormat="false" ht="12.75" hidden="false" customHeight="true" outlineLevel="0" collapsed="false">
      <c r="A19" s="18" t="s">
        <v>668</v>
      </c>
      <c r="B19" s="577" t="s">
        <v>138</v>
      </c>
      <c r="C19" s="578" t="n">
        <v>0.023</v>
      </c>
      <c r="D19" s="577" t="s">
        <v>138</v>
      </c>
      <c r="E19" s="577" t="s">
        <v>138</v>
      </c>
      <c r="F19" s="578" t="n">
        <v>0.025</v>
      </c>
      <c r="G19" s="577" t="s">
        <v>138</v>
      </c>
      <c r="H19" s="578" t="n">
        <v>33.2646595482066</v>
      </c>
      <c r="I19" s="577" t="s">
        <v>138</v>
      </c>
      <c r="J19" s="577" t="s">
        <v>138</v>
      </c>
      <c r="K19" s="577" t="s">
        <v>138</v>
      </c>
      <c r="L19" s="577" t="s">
        <v>138</v>
      </c>
      <c r="M19" s="577" t="s">
        <v>138</v>
      </c>
      <c r="N19" s="577" t="s">
        <v>138</v>
      </c>
      <c r="O19" s="577" t="s">
        <v>138</v>
      </c>
      <c r="P19" s="687"/>
      <c r="Q19" s="577" t="s">
        <v>138</v>
      </c>
      <c r="R19" s="577" t="s">
        <v>138</v>
      </c>
      <c r="S19" s="577" t="s">
        <v>138</v>
      </c>
      <c r="T19" s="577" t="s">
        <v>138</v>
      </c>
      <c r="U19" s="577" t="s">
        <v>138</v>
      </c>
      <c r="V19" s="577" t="s">
        <v>138</v>
      </c>
      <c r="W19" s="577" t="s">
        <v>138</v>
      </c>
      <c r="X19" s="577" t="s">
        <v>138</v>
      </c>
      <c r="Y19" s="687"/>
      <c r="Z19" s="695" t="s">
        <v>107</v>
      </c>
    </row>
    <row r="20" customFormat="false" ht="12.75" hidden="false" customHeight="true" outlineLevel="0" collapsed="false">
      <c r="A20" s="18" t="s">
        <v>540</v>
      </c>
      <c r="B20" s="577" t="s">
        <v>138</v>
      </c>
      <c r="C20" s="577" t="s">
        <v>138</v>
      </c>
      <c r="D20" s="577" t="s">
        <v>138</v>
      </c>
      <c r="E20" s="577" t="s">
        <v>138</v>
      </c>
      <c r="F20" s="577" t="s">
        <v>138</v>
      </c>
      <c r="G20" s="577" t="s">
        <v>138</v>
      </c>
      <c r="H20" s="578" t="n">
        <v>158.79216</v>
      </c>
      <c r="I20" s="578" t="n">
        <v>78.14664</v>
      </c>
      <c r="J20" s="577" t="s">
        <v>138</v>
      </c>
      <c r="K20" s="577" t="s">
        <v>138</v>
      </c>
      <c r="L20" s="577" t="s">
        <v>138</v>
      </c>
      <c r="M20" s="577" t="s">
        <v>138</v>
      </c>
      <c r="N20" s="577" t="s">
        <v>138</v>
      </c>
      <c r="O20" s="577" t="s">
        <v>138</v>
      </c>
      <c r="P20" s="687"/>
      <c r="Q20" s="577" t="s">
        <v>138</v>
      </c>
      <c r="R20" s="577" t="s">
        <v>138</v>
      </c>
      <c r="S20" s="577" t="s">
        <v>138</v>
      </c>
      <c r="T20" s="577" t="s">
        <v>138</v>
      </c>
      <c r="U20" s="577" t="s">
        <v>138</v>
      </c>
      <c r="V20" s="577" t="s">
        <v>138</v>
      </c>
      <c r="W20" s="577" t="s">
        <v>138</v>
      </c>
      <c r="X20" s="577" t="s">
        <v>138</v>
      </c>
      <c r="Y20" s="687"/>
      <c r="Z20" s="695" t="s">
        <v>107</v>
      </c>
    </row>
    <row r="21" customFormat="false" ht="12.75" hidden="false" customHeight="true" outlineLevel="0" collapsed="false">
      <c r="A21" s="18" t="s">
        <v>541</v>
      </c>
      <c r="B21" s="578" t="n">
        <v>0.03531</v>
      </c>
      <c r="C21" s="577" t="s">
        <v>138</v>
      </c>
      <c r="D21" s="577" t="s">
        <v>138</v>
      </c>
      <c r="E21" s="577" t="s">
        <v>138</v>
      </c>
      <c r="F21" s="577" t="s">
        <v>138</v>
      </c>
      <c r="G21" s="577" t="s">
        <v>138</v>
      </c>
      <c r="H21" s="577" t="s">
        <v>138</v>
      </c>
      <c r="I21" s="577" t="s">
        <v>138</v>
      </c>
      <c r="J21" s="577" t="s">
        <v>138</v>
      </c>
      <c r="K21" s="577" t="s">
        <v>138</v>
      </c>
      <c r="L21" s="577" t="s">
        <v>138</v>
      </c>
      <c r="M21" s="577" t="s">
        <v>138</v>
      </c>
      <c r="N21" s="577" t="s">
        <v>138</v>
      </c>
      <c r="O21" s="577" t="s">
        <v>138</v>
      </c>
      <c r="P21" s="687"/>
      <c r="Q21" s="577" t="s">
        <v>138</v>
      </c>
      <c r="R21" s="577" t="s">
        <v>138</v>
      </c>
      <c r="S21" s="577" t="s">
        <v>138</v>
      </c>
      <c r="T21" s="577" t="s">
        <v>138</v>
      </c>
      <c r="U21" s="577" t="s">
        <v>138</v>
      </c>
      <c r="V21" s="577" t="s">
        <v>138</v>
      </c>
      <c r="W21" s="577" t="s">
        <v>138</v>
      </c>
      <c r="X21" s="577" t="s">
        <v>138</v>
      </c>
      <c r="Y21" s="687"/>
      <c r="Z21" s="695" t="s">
        <v>107</v>
      </c>
    </row>
    <row r="22" customFormat="false" ht="12.75" hidden="false" customHeight="true" outlineLevel="0" collapsed="false">
      <c r="A22" s="18" t="s">
        <v>669</v>
      </c>
      <c r="B22" s="577" t="s">
        <v>138</v>
      </c>
      <c r="C22" s="577" t="s">
        <v>138</v>
      </c>
      <c r="D22" s="577" t="s">
        <v>138</v>
      </c>
      <c r="E22" s="577" t="s">
        <v>138</v>
      </c>
      <c r="F22" s="577" t="s">
        <v>138</v>
      </c>
      <c r="G22" s="577" t="s">
        <v>138</v>
      </c>
      <c r="H22" s="578" t="n">
        <v>18.2808118605016</v>
      </c>
      <c r="I22" s="577" t="s">
        <v>138</v>
      </c>
      <c r="J22" s="577" t="s">
        <v>138</v>
      </c>
      <c r="K22" s="577" t="s">
        <v>138</v>
      </c>
      <c r="L22" s="577" t="s">
        <v>138</v>
      </c>
      <c r="M22" s="577" t="s">
        <v>138</v>
      </c>
      <c r="N22" s="577" t="s">
        <v>138</v>
      </c>
      <c r="O22" s="577"/>
      <c r="P22" s="687"/>
      <c r="Q22" s="577" t="s">
        <v>138</v>
      </c>
      <c r="R22" s="577" t="s">
        <v>138</v>
      </c>
      <c r="S22" s="577" t="s">
        <v>138</v>
      </c>
      <c r="T22" s="577" t="s">
        <v>138</v>
      </c>
      <c r="U22" s="577" t="s">
        <v>138</v>
      </c>
      <c r="V22" s="577" t="s">
        <v>138</v>
      </c>
      <c r="W22" s="577" t="s">
        <v>138</v>
      </c>
      <c r="X22" s="577" t="s">
        <v>138</v>
      </c>
      <c r="Y22" s="687"/>
      <c r="Z22" s="695" t="s">
        <v>107</v>
      </c>
    </row>
    <row r="23" customFormat="false" ht="13.5" hidden="false" customHeight="true" outlineLevel="0" collapsed="false">
      <c r="A23" s="18" t="s">
        <v>543</v>
      </c>
      <c r="B23" s="577" t="s">
        <v>138</v>
      </c>
      <c r="C23" s="577" t="s">
        <v>138</v>
      </c>
      <c r="D23" s="577" t="s">
        <v>138</v>
      </c>
      <c r="E23" s="578" t="n">
        <v>0.769541919894511</v>
      </c>
      <c r="F23" s="577" t="s">
        <v>138</v>
      </c>
      <c r="G23" s="577" t="s">
        <v>138</v>
      </c>
      <c r="H23" s="577" t="s">
        <v>138</v>
      </c>
      <c r="I23" s="577" t="s">
        <v>138</v>
      </c>
      <c r="J23" s="577" t="s">
        <v>138</v>
      </c>
      <c r="K23" s="577" t="s">
        <v>138</v>
      </c>
      <c r="L23" s="577" t="s">
        <v>138</v>
      </c>
      <c r="M23" s="577" t="s">
        <v>138</v>
      </c>
      <c r="N23" s="577" t="s">
        <v>138</v>
      </c>
      <c r="O23" s="577" t="s">
        <v>138</v>
      </c>
      <c r="P23" s="687"/>
      <c r="Q23" s="577" t="s">
        <v>138</v>
      </c>
      <c r="R23" s="577" t="s">
        <v>138</v>
      </c>
      <c r="S23" s="577" t="s">
        <v>138</v>
      </c>
      <c r="T23" s="577" t="s">
        <v>138</v>
      </c>
      <c r="U23" s="577" t="s">
        <v>138</v>
      </c>
      <c r="V23" s="577" t="s">
        <v>138</v>
      </c>
      <c r="W23" s="577" t="s">
        <v>138</v>
      </c>
      <c r="X23" s="577" t="s">
        <v>138</v>
      </c>
      <c r="Y23" s="687"/>
      <c r="Z23" s="695" t="s">
        <v>107</v>
      </c>
    </row>
    <row r="24" customFormat="false" ht="12.75" hidden="false" customHeight="true" outlineLevel="0" collapsed="false">
      <c r="A24" s="18" t="s">
        <v>670</v>
      </c>
      <c r="B24" s="577" t="s">
        <v>138</v>
      </c>
      <c r="C24" s="577" t="s">
        <v>138</v>
      </c>
      <c r="D24" s="577" t="s">
        <v>138</v>
      </c>
      <c r="E24" s="577" t="s">
        <v>138</v>
      </c>
      <c r="F24" s="577" t="s">
        <v>138</v>
      </c>
      <c r="G24" s="577" t="s">
        <v>138</v>
      </c>
      <c r="H24" s="577" t="s">
        <v>138</v>
      </c>
      <c r="I24" s="577" t="s">
        <v>138</v>
      </c>
      <c r="J24" s="577" t="s">
        <v>138</v>
      </c>
      <c r="K24" s="577" t="s">
        <v>138</v>
      </c>
      <c r="L24" s="577" t="s">
        <v>138</v>
      </c>
      <c r="M24" s="577" t="s">
        <v>138</v>
      </c>
      <c r="N24" s="577" t="s">
        <v>138</v>
      </c>
      <c r="O24" s="577" t="s">
        <v>138</v>
      </c>
      <c r="P24" s="687"/>
      <c r="Q24" s="577" t="s">
        <v>138</v>
      </c>
      <c r="R24" s="577" t="s">
        <v>138</v>
      </c>
      <c r="S24" s="577" t="s">
        <v>138</v>
      </c>
      <c r="T24" s="577" t="s">
        <v>138</v>
      </c>
      <c r="U24" s="577" t="s">
        <v>138</v>
      </c>
      <c r="V24" s="577" t="s">
        <v>138</v>
      </c>
      <c r="W24" s="577" t="s">
        <v>138</v>
      </c>
      <c r="X24" s="577" t="s">
        <v>138</v>
      </c>
      <c r="Y24" s="687"/>
      <c r="Z24" s="695" t="s">
        <v>107</v>
      </c>
    </row>
    <row r="25" customFormat="false" ht="12.75" hidden="false" customHeight="true" outlineLevel="0" collapsed="false">
      <c r="A25" s="18" t="s">
        <v>545</v>
      </c>
      <c r="B25" s="577" t="s">
        <v>138</v>
      </c>
      <c r="C25" s="577" t="s">
        <v>138</v>
      </c>
      <c r="D25" s="577" t="s">
        <v>138</v>
      </c>
      <c r="E25" s="577" t="s">
        <v>138</v>
      </c>
      <c r="F25" s="577" t="s">
        <v>138</v>
      </c>
      <c r="G25" s="577" t="s">
        <v>138</v>
      </c>
      <c r="H25" s="577" t="s">
        <v>138</v>
      </c>
      <c r="I25" s="577" t="s">
        <v>138</v>
      </c>
      <c r="J25" s="577" t="s">
        <v>138</v>
      </c>
      <c r="K25" s="577" t="s">
        <v>138</v>
      </c>
      <c r="L25" s="577" t="s">
        <v>138</v>
      </c>
      <c r="M25" s="577" t="s">
        <v>138</v>
      </c>
      <c r="N25" s="577" t="s">
        <v>138</v>
      </c>
      <c r="O25" s="578" t="n">
        <v>7.18146</v>
      </c>
      <c r="P25" s="687"/>
      <c r="Q25" s="577" t="s">
        <v>91</v>
      </c>
      <c r="R25" s="577" t="s">
        <v>91</v>
      </c>
      <c r="S25" s="577" t="s">
        <v>91</v>
      </c>
      <c r="T25" s="577" t="s">
        <v>138</v>
      </c>
      <c r="U25" s="577" t="s">
        <v>91</v>
      </c>
      <c r="V25" s="577" t="s">
        <v>138</v>
      </c>
      <c r="W25" s="577" t="s">
        <v>138</v>
      </c>
      <c r="X25" s="578" t="n">
        <v>58.29723</v>
      </c>
      <c r="Y25" s="687"/>
      <c r="Z25" s="695" t="n">
        <v>15.288</v>
      </c>
    </row>
    <row r="26" customFormat="false" ht="12.75" hidden="false" customHeight="true" outlineLevel="0" collapsed="false">
      <c r="A26" s="18" t="s">
        <v>546</v>
      </c>
      <c r="B26" s="687" t="s">
        <v>138</v>
      </c>
      <c r="C26" s="687" t="s">
        <v>138</v>
      </c>
      <c r="D26" s="687" t="s">
        <v>138</v>
      </c>
      <c r="E26" s="687" t="s">
        <v>138</v>
      </c>
      <c r="F26" s="687" t="s">
        <v>138</v>
      </c>
      <c r="G26" s="687" t="s">
        <v>138</v>
      </c>
      <c r="H26" s="687" t="s">
        <v>138</v>
      </c>
      <c r="I26" s="687" t="s">
        <v>138</v>
      </c>
      <c r="J26" s="687" t="s">
        <v>138</v>
      </c>
      <c r="K26" s="687" t="s">
        <v>138</v>
      </c>
      <c r="L26" s="687" t="s">
        <v>138</v>
      </c>
      <c r="M26" s="687" t="s">
        <v>138</v>
      </c>
      <c r="N26" s="687" t="s">
        <v>138</v>
      </c>
      <c r="O26" s="687" t="s">
        <v>138</v>
      </c>
      <c r="P26" s="687"/>
      <c r="Q26" s="687" t="s">
        <v>138</v>
      </c>
      <c r="R26" s="687" t="s">
        <v>138</v>
      </c>
      <c r="S26" s="687" t="s">
        <v>138</v>
      </c>
      <c r="T26" s="687" t="s">
        <v>138</v>
      </c>
      <c r="U26" s="687" t="s">
        <v>138</v>
      </c>
      <c r="V26" s="687" t="s">
        <v>138</v>
      </c>
      <c r="W26" s="687" t="s">
        <v>138</v>
      </c>
      <c r="X26" s="687" t="s">
        <v>138</v>
      </c>
      <c r="Y26" s="687"/>
      <c r="Z26" s="695" t="n">
        <v>0.646064222222222</v>
      </c>
    </row>
    <row r="27" customFormat="false" ht="13.5" hidden="false" customHeight="true" outlineLevel="0" collapsed="false">
      <c r="A27" s="18" t="s">
        <v>671</v>
      </c>
      <c r="B27" s="681" t="s">
        <v>138</v>
      </c>
      <c r="C27" s="681" t="s">
        <v>138</v>
      </c>
      <c r="D27" s="681" t="s">
        <v>138</v>
      </c>
      <c r="E27" s="681" t="s">
        <v>138</v>
      </c>
      <c r="F27" s="681" t="s">
        <v>138</v>
      </c>
      <c r="G27" s="681" t="s">
        <v>138</v>
      </c>
      <c r="H27" s="681" t="s">
        <v>138</v>
      </c>
      <c r="I27" s="681" t="s">
        <v>138</v>
      </c>
      <c r="J27" s="681" t="s">
        <v>138</v>
      </c>
      <c r="K27" s="681" t="s">
        <v>138</v>
      </c>
      <c r="L27" s="681" t="s">
        <v>138</v>
      </c>
      <c r="M27" s="681" t="s">
        <v>138</v>
      </c>
      <c r="N27" s="681" t="s">
        <v>138</v>
      </c>
      <c r="O27" s="681" t="s">
        <v>138</v>
      </c>
      <c r="P27" s="687"/>
      <c r="Q27" s="681" t="s">
        <v>138</v>
      </c>
      <c r="R27" s="681" t="s">
        <v>138</v>
      </c>
      <c r="S27" s="681" t="s">
        <v>138</v>
      </c>
      <c r="T27" s="681" t="s">
        <v>138</v>
      </c>
      <c r="U27" s="681" t="s">
        <v>138</v>
      </c>
      <c r="V27" s="681" t="s">
        <v>138</v>
      </c>
      <c r="W27" s="681" t="s">
        <v>138</v>
      </c>
      <c r="X27" s="681" t="s">
        <v>138</v>
      </c>
      <c r="Y27" s="687"/>
      <c r="Z27" s="693" t="n">
        <v>9.12932</v>
      </c>
    </row>
    <row r="28" customFormat="false" ht="12.75" hidden="false" customHeight="true" outlineLevel="0" collapsed="false">
      <c r="A28" s="137" t="s">
        <v>548</v>
      </c>
      <c r="B28" s="577" t="s">
        <v>138</v>
      </c>
      <c r="C28" s="577" t="s">
        <v>138</v>
      </c>
      <c r="D28" s="577" t="s">
        <v>138</v>
      </c>
      <c r="E28" s="577" t="s">
        <v>138</v>
      </c>
      <c r="F28" s="577" t="s">
        <v>138</v>
      </c>
      <c r="G28" s="577" t="s">
        <v>138</v>
      </c>
      <c r="H28" s="577" t="s">
        <v>138</v>
      </c>
      <c r="I28" s="577" t="s">
        <v>138</v>
      </c>
      <c r="J28" s="577" t="s">
        <v>138</v>
      </c>
      <c r="K28" s="577" t="s">
        <v>138</v>
      </c>
      <c r="L28" s="577" t="s">
        <v>138</v>
      </c>
      <c r="M28" s="577" t="s">
        <v>138</v>
      </c>
      <c r="N28" s="577" t="s">
        <v>138</v>
      </c>
      <c r="O28" s="577" t="s">
        <v>138</v>
      </c>
      <c r="P28" s="700"/>
      <c r="Q28" s="577" t="s">
        <v>138</v>
      </c>
      <c r="R28" s="577" t="s">
        <v>138</v>
      </c>
      <c r="S28" s="577" t="s">
        <v>138</v>
      </c>
      <c r="T28" s="577" t="s">
        <v>138</v>
      </c>
      <c r="U28" s="577" t="s">
        <v>138</v>
      </c>
      <c r="V28" s="577" t="s">
        <v>138</v>
      </c>
      <c r="W28" s="577" t="s">
        <v>138</v>
      </c>
      <c r="X28" s="577" t="s">
        <v>138</v>
      </c>
      <c r="Y28" s="700"/>
      <c r="Z28" s="579" t="n">
        <v>9.10932</v>
      </c>
    </row>
    <row r="29" customFormat="false" ht="12.75" hidden="false" customHeight="true" outlineLevel="0" collapsed="false">
      <c r="A29" s="137" t="s">
        <v>549</v>
      </c>
      <c r="B29" s="577" t="s">
        <v>138</v>
      </c>
      <c r="C29" s="577" t="s">
        <v>138</v>
      </c>
      <c r="D29" s="577" t="s">
        <v>138</v>
      </c>
      <c r="E29" s="577" t="s">
        <v>138</v>
      </c>
      <c r="F29" s="577" t="s">
        <v>138</v>
      </c>
      <c r="G29" s="577" t="s">
        <v>138</v>
      </c>
      <c r="H29" s="577" t="s">
        <v>138</v>
      </c>
      <c r="I29" s="577" t="s">
        <v>138</v>
      </c>
      <c r="J29" s="577" t="s">
        <v>138</v>
      </c>
      <c r="K29" s="577" t="s">
        <v>138</v>
      </c>
      <c r="L29" s="577" t="s">
        <v>138</v>
      </c>
      <c r="M29" s="577" t="s">
        <v>138</v>
      </c>
      <c r="N29" s="577" t="s">
        <v>138</v>
      </c>
      <c r="O29" s="577" t="s">
        <v>138</v>
      </c>
      <c r="P29" s="700"/>
      <c r="Q29" s="577" t="s">
        <v>138</v>
      </c>
      <c r="R29" s="577" t="s">
        <v>138</v>
      </c>
      <c r="S29" s="577" t="s">
        <v>138</v>
      </c>
      <c r="T29" s="577" t="s">
        <v>138</v>
      </c>
      <c r="U29" s="577" t="s">
        <v>138</v>
      </c>
      <c r="V29" s="577" t="s">
        <v>138</v>
      </c>
      <c r="W29" s="577" t="s">
        <v>138</v>
      </c>
      <c r="X29" s="577" t="s">
        <v>138</v>
      </c>
      <c r="Y29" s="700"/>
      <c r="Z29" s="579" t="n">
        <v>0.02</v>
      </c>
    </row>
    <row r="30" customFormat="false" ht="13.5" hidden="false" customHeight="true" outlineLevel="0" collapsed="false">
      <c r="A30" s="701" t="s">
        <v>672</v>
      </c>
      <c r="B30" s="697" t="s">
        <v>107</v>
      </c>
      <c r="C30" s="697" t="s">
        <v>107</v>
      </c>
      <c r="D30" s="697" t="s">
        <v>107</v>
      </c>
      <c r="E30" s="697" t="s">
        <v>107</v>
      </c>
      <c r="F30" s="697" t="s">
        <v>107</v>
      </c>
      <c r="G30" s="697" t="s">
        <v>107</v>
      </c>
      <c r="H30" s="697" t="s">
        <v>107</v>
      </c>
      <c r="I30" s="697" t="s">
        <v>107</v>
      </c>
      <c r="J30" s="697" t="s">
        <v>107</v>
      </c>
      <c r="K30" s="697" t="s">
        <v>107</v>
      </c>
      <c r="L30" s="697" t="s">
        <v>107</v>
      </c>
      <c r="M30" s="697" t="s">
        <v>107</v>
      </c>
      <c r="N30" s="697" t="s">
        <v>107</v>
      </c>
      <c r="O30" s="697" t="s">
        <v>107</v>
      </c>
      <c r="P30" s="698"/>
      <c r="Q30" s="697" t="s">
        <v>107</v>
      </c>
      <c r="R30" s="697" t="s">
        <v>107</v>
      </c>
      <c r="S30" s="697" t="s">
        <v>107</v>
      </c>
      <c r="T30" s="697" t="s">
        <v>107</v>
      </c>
      <c r="U30" s="697" t="s">
        <v>107</v>
      </c>
      <c r="V30" s="697" t="s">
        <v>107</v>
      </c>
      <c r="W30" s="697" t="s">
        <v>107</v>
      </c>
      <c r="X30" s="697" t="s">
        <v>107</v>
      </c>
      <c r="Y30" s="698"/>
      <c r="Z30" s="699" t="s">
        <v>107</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3</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4</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8" min="16" style="3" width="8.84"/>
    <col collapsed="false" customWidth="true" hidden="false" outlineLevel="0" max="19" min="19"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0</v>
      </c>
      <c r="AB1" s="116" t="s">
        <v>72</v>
      </c>
    </row>
    <row r="2" customFormat="false" ht="15.75" hidden="false" customHeight="true" outlineLevel="0" collapsed="false">
      <c r="A2" s="644" t="s">
        <v>109</v>
      </c>
      <c r="AB2" s="116" t="s">
        <v>74</v>
      </c>
    </row>
    <row r="3" customFormat="false" ht="15.75" hidden="false" customHeight="true" outlineLevel="0" collapsed="false">
      <c r="A3" s="671"/>
      <c r="AA3" s="116"/>
      <c r="AB3" s="116" t="s">
        <v>75</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5</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76</v>
      </c>
      <c r="P5" s="675" t="s">
        <v>645</v>
      </c>
      <c r="Q5" s="675" t="s">
        <v>646</v>
      </c>
      <c r="R5" s="675" t="s">
        <v>647</v>
      </c>
      <c r="S5" s="675" t="s">
        <v>677</v>
      </c>
      <c r="T5" s="675" t="s">
        <v>649</v>
      </c>
      <c r="U5" s="675" t="s">
        <v>650</v>
      </c>
      <c r="V5" s="675" t="s">
        <v>651</v>
      </c>
      <c r="W5" s="675" t="s">
        <v>652</v>
      </c>
      <c r="X5" s="676" t="s">
        <v>678</v>
      </c>
      <c r="Y5" s="675" t="s">
        <v>654</v>
      </c>
      <c r="Z5" s="677" t="s">
        <v>490</v>
      </c>
    </row>
    <row r="6" customFormat="false" ht="47.25" hidden="false" customHeight="true" outlineLevel="0" collapsed="false">
      <c r="A6" s="674"/>
      <c r="B6" s="535" t="s">
        <v>655</v>
      </c>
      <c r="C6" s="535"/>
      <c r="D6" s="535"/>
      <c r="E6" s="535"/>
      <c r="F6" s="535"/>
      <c r="G6" s="535"/>
      <c r="H6" s="535"/>
      <c r="I6" s="535"/>
      <c r="J6" s="535"/>
      <c r="K6" s="535"/>
      <c r="L6" s="535"/>
      <c r="M6" s="535"/>
      <c r="N6" s="535"/>
      <c r="O6" s="678" t="s">
        <v>656</v>
      </c>
      <c r="P6" s="703" t="s">
        <v>656</v>
      </c>
      <c r="Q6" s="704" t="s">
        <v>655</v>
      </c>
      <c r="R6" s="704"/>
      <c r="S6" s="704"/>
      <c r="T6" s="704"/>
      <c r="U6" s="704"/>
      <c r="V6" s="704"/>
      <c r="W6" s="704"/>
      <c r="X6" s="678" t="s">
        <v>656</v>
      </c>
      <c r="Y6" s="678" t="s">
        <v>656</v>
      </c>
      <c r="Z6" s="536" t="s">
        <v>655</v>
      </c>
    </row>
    <row r="7" customFormat="false" ht="27.75" hidden="false" customHeight="true" outlineLevel="0" collapsed="false">
      <c r="A7" s="705" t="s">
        <v>679</v>
      </c>
      <c r="B7" s="681" t="s">
        <v>680</v>
      </c>
      <c r="C7" s="680" t="n">
        <v>0.23</v>
      </c>
      <c r="D7" s="681" t="s">
        <v>681</v>
      </c>
      <c r="E7" s="680" t="n">
        <v>0.779645751875402</v>
      </c>
      <c r="F7" s="680" t="n">
        <v>0.25</v>
      </c>
      <c r="G7" s="681" t="s">
        <v>681</v>
      </c>
      <c r="H7" s="680" t="n">
        <v>249.904937664603</v>
      </c>
      <c r="I7" s="681" t="s">
        <v>680</v>
      </c>
      <c r="J7" s="681" t="s">
        <v>681</v>
      </c>
      <c r="K7" s="681" t="s">
        <v>680</v>
      </c>
      <c r="L7" s="681" t="s">
        <v>680</v>
      </c>
      <c r="M7" s="681" t="s">
        <v>681</v>
      </c>
      <c r="N7" s="681" t="s">
        <v>681</v>
      </c>
      <c r="O7" s="680" t="n">
        <v>7.9794</v>
      </c>
      <c r="P7" s="584"/>
      <c r="Q7" s="681" t="s">
        <v>680</v>
      </c>
      <c r="R7" s="681" t="s">
        <v>680</v>
      </c>
      <c r="S7" s="681" t="s">
        <v>680</v>
      </c>
      <c r="T7" s="681" t="s">
        <v>680</v>
      </c>
      <c r="U7" s="681" t="s">
        <v>90</v>
      </c>
      <c r="V7" s="681" t="s">
        <v>138</v>
      </c>
      <c r="W7" s="681" t="s">
        <v>138</v>
      </c>
      <c r="X7" s="680" t="n">
        <v>64.7747</v>
      </c>
      <c r="Y7" s="584"/>
      <c r="Z7" s="682" t="n">
        <v>48.4452</v>
      </c>
    </row>
    <row r="8" customFormat="false" ht="13.5" hidden="false" customHeight="true" outlineLevel="0" collapsed="false">
      <c r="A8" s="706" t="s">
        <v>682</v>
      </c>
      <c r="B8" s="577" t="s">
        <v>138</v>
      </c>
      <c r="C8" s="577" t="s">
        <v>138</v>
      </c>
      <c r="D8" s="577" t="s">
        <v>138</v>
      </c>
      <c r="E8" s="577" t="s">
        <v>138</v>
      </c>
      <c r="F8" s="577" t="s">
        <v>138</v>
      </c>
      <c r="G8" s="577" t="s">
        <v>138</v>
      </c>
      <c r="H8" s="577" t="s">
        <v>138</v>
      </c>
      <c r="I8" s="577" t="s">
        <v>138</v>
      </c>
      <c r="J8" s="577" t="s">
        <v>138</v>
      </c>
      <c r="K8" s="577" t="s">
        <v>138</v>
      </c>
      <c r="L8" s="577" t="s">
        <v>138</v>
      </c>
      <c r="M8" s="577" t="s">
        <v>138</v>
      </c>
      <c r="N8" s="577" t="s">
        <v>138</v>
      </c>
      <c r="O8" s="577" t="s">
        <v>138</v>
      </c>
      <c r="P8" s="687"/>
      <c r="Q8" s="577" t="s">
        <v>138</v>
      </c>
      <c r="R8" s="577" t="s">
        <v>138</v>
      </c>
      <c r="S8" s="577" t="s">
        <v>138</v>
      </c>
      <c r="T8" s="577" t="s">
        <v>138</v>
      </c>
      <c r="U8" s="577" t="s">
        <v>138</v>
      </c>
      <c r="V8" s="577" t="s">
        <v>138</v>
      </c>
      <c r="W8" s="577" t="s">
        <v>138</v>
      </c>
      <c r="X8" s="577" t="s">
        <v>138</v>
      </c>
      <c r="Y8" s="687"/>
      <c r="Z8" s="695" t="s">
        <v>138</v>
      </c>
    </row>
    <row r="9" customFormat="false" ht="12.75" hidden="false" customHeight="true" outlineLevel="0" collapsed="false">
      <c r="A9" s="706" t="s">
        <v>683</v>
      </c>
      <c r="B9" s="681" t="s">
        <v>90</v>
      </c>
      <c r="C9" s="680" t="n">
        <v>0.23</v>
      </c>
      <c r="D9" s="681" t="s">
        <v>681</v>
      </c>
      <c r="E9" s="680" t="n">
        <v>0.779645751875402</v>
      </c>
      <c r="F9" s="680" t="n">
        <v>0.25</v>
      </c>
      <c r="G9" s="681" t="s">
        <v>681</v>
      </c>
      <c r="H9" s="680" t="n">
        <v>249.904937664603</v>
      </c>
      <c r="I9" s="681" t="s">
        <v>90</v>
      </c>
      <c r="J9" s="681" t="s">
        <v>681</v>
      </c>
      <c r="K9" s="681" t="s">
        <v>90</v>
      </c>
      <c r="L9" s="681" t="s">
        <v>90</v>
      </c>
      <c r="M9" s="681" t="s">
        <v>681</v>
      </c>
      <c r="N9" s="681" t="s">
        <v>681</v>
      </c>
      <c r="O9" s="680" t="n">
        <v>7.9794</v>
      </c>
      <c r="P9" s="552"/>
      <c r="Q9" s="681" t="s">
        <v>90</v>
      </c>
      <c r="R9" s="681" t="s">
        <v>90</v>
      </c>
      <c r="S9" s="681" t="s">
        <v>138</v>
      </c>
      <c r="T9" s="681" t="s">
        <v>138</v>
      </c>
      <c r="U9" s="681" t="s">
        <v>90</v>
      </c>
      <c r="V9" s="681" t="s">
        <v>138</v>
      </c>
      <c r="W9" s="681" t="s">
        <v>138</v>
      </c>
      <c r="X9" s="680" t="n">
        <v>64.7747</v>
      </c>
      <c r="Y9" s="552"/>
      <c r="Z9" s="693" t="n">
        <v>48.4452</v>
      </c>
    </row>
    <row r="10" customFormat="false" ht="12.75" hidden="false" customHeight="true" outlineLevel="0" collapsed="false">
      <c r="A10" s="707" t="s">
        <v>684</v>
      </c>
      <c r="B10" s="577" t="s">
        <v>138</v>
      </c>
      <c r="C10" s="578" t="n">
        <v>0.23</v>
      </c>
      <c r="D10" s="577" t="s">
        <v>138</v>
      </c>
      <c r="E10" s="578" t="n">
        <v>0.779645751875402</v>
      </c>
      <c r="F10" s="578" t="n">
        <v>0.25</v>
      </c>
      <c r="G10" s="577" t="s">
        <v>138</v>
      </c>
      <c r="H10" s="578" t="n">
        <v>249.904937664603</v>
      </c>
      <c r="I10" s="577" t="s">
        <v>138</v>
      </c>
      <c r="J10" s="577" t="s">
        <v>138</v>
      </c>
      <c r="K10" s="577" t="s">
        <v>138</v>
      </c>
      <c r="L10" s="577" t="s">
        <v>138</v>
      </c>
      <c r="M10" s="577" t="s">
        <v>138</v>
      </c>
      <c r="N10" s="577" t="s">
        <v>138</v>
      </c>
      <c r="O10" s="578" t="n">
        <v>7.9794</v>
      </c>
      <c r="P10" s="552"/>
      <c r="Q10" s="577" t="s">
        <v>91</v>
      </c>
      <c r="R10" s="577" t="s">
        <v>91</v>
      </c>
      <c r="S10" s="577" t="s">
        <v>138</v>
      </c>
      <c r="T10" s="577" t="s">
        <v>138</v>
      </c>
      <c r="U10" s="577" t="s">
        <v>91</v>
      </c>
      <c r="V10" s="577" t="s">
        <v>138</v>
      </c>
      <c r="W10" s="577" t="s">
        <v>138</v>
      </c>
      <c r="X10" s="578" t="n">
        <v>64.7747</v>
      </c>
      <c r="Y10" s="552"/>
      <c r="Z10" s="695" t="n">
        <v>48.4452</v>
      </c>
    </row>
    <row r="11" customFormat="false" ht="13.5" hidden="false" customHeight="true" outlineLevel="0" collapsed="false">
      <c r="A11" s="707" t="s">
        <v>685</v>
      </c>
      <c r="B11" s="577" t="s">
        <v>91</v>
      </c>
      <c r="C11" s="577" t="s">
        <v>91</v>
      </c>
      <c r="D11" s="577" t="s">
        <v>310</v>
      </c>
      <c r="E11" s="577" t="s">
        <v>310</v>
      </c>
      <c r="F11" s="577" t="s">
        <v>91</v>
      </c>
      <c r="G11" s="577" t="s">
        <v>310</v>
      </c>
      <c r="H11" s="577" t="s">
        <v>91</v>
      </c>
      <c r="I11" s="577" t="s">
        <v>91</v>
      </c>
      <c r="J11" s="577" t="s">
        <v>310</v>
      </c>
      <c r="K11" s="577" t="s">
        <v>91</v>
      </c>
      <c r="L11" s="577" t="s">
        <v>91</v>
      </c>
      <c r="M11" s="577" t="s">
        <v>310</v>
      </c>
      <c r="N11" s="577" t="s">
        <v>310</v>
      </c>
      <c r="O11" s="577" t="s">
        <v>138</v>
      </c>
      <c r="P11" s="687"/>
      <c r="Q11" s="577" t="s">
        <v>138</v>
      </c>
      <c r="R11" s="577" t="s">
        <v>138</v>
      </c>
      <c r="S11" s="577" t="s">
        <v>138</v>
      </c>
      <c r="T11" s="577" t="s">
        <v>138</v>
      </c>
      <c r="U11" s="577" t="s">
        <v>138</v>
      </c>
      <c r="V11" s="577" t="s">
        <v>138</v>
      </c>
      <c r="W11" s="577" t="s">
        <v>138</v>
      </c>
      <c r="X11" s="577" t="s">
        <v>138</v>
      </c>
      <c r="Y11" s="687"/>
      <c r="Z11" s="695" t="s">
        <v>91</v>
      </c>
    </row>
    <row r="12" customFormat="false" ht="12.75" hidden="false" customHeight="true" outlineLevel="0" collapsed="false">
      <c r="A12" s="706" t="s">
        <v>686</v>
      </c>
      <c r="B12" s="681" t="s">
        <v>91</v>
      </c>
      <c r="C12" s="681" t="s">
        <v>91</v>
      </c>
      <c r="D12" s="681" t="s">
        <v>681</v>
      </c>
      <c r="E12" s="681" t="s">
        <v>681</v>
      </c>
      <c r="F12" s="681" t="s">
        <v>91</v>
      </c>
      <c r="G12" s="681" t="s">
        <v>681</v>
      </c>
      <c r="H12" s="681" t="s">
        <v>91</v>
      </c>
      <c r="I12" s="681" t="s">
        <v>91</v>
      </c>
      <c r="J12" s="681" t="s">
        <v>681</v>
      </c>
      <c r="K12" s="681" t="s">
        <v>91</v>
      </c>
      <c r="L12" s="681" t="s">
        <v>91</v>
      </c>
      <c r="M12" s="681" t="s">
        <v>681</v>
      </c>
      <c r="N12" s="681" t="s">
        <v>681</v>
      </c>
      <c r="O12" s="681" t="s">
        <v>138</v>
      </c>
      <c r="P12" s="687"/>
      <c r="Q12" s="681" t="s">
        <v>90</v>
      </c>
      <c r="R12" s="681" t="s">
        <v>90</v>
      </c>
      <c r="S12" s="681" t="s">
        <v>90</v>
      </c>
      <c r="T12" s="681" t="s">
        <v>90</v>
      </c>
      <c r="U12" s="681" t="s">
        <v>138</v>
      </c>
      <c r="V12" s="681" t="s">
        <v>138</v>
      </c>
      <c r="W12" s="681" t="s">
        <v>138</v>
      </c>
      <c r="X12" s="681" t="s">
        <v>138</v>
      </c>
      <c r="Y12" s="687"/>
      <c r="Z12" s="693" t="s">
        <v>91</v>
      </c>
    </row>
    <row r="13" customFormat="false" ht="12.75" hidden="false" customHeight="true" outlineLevel="0" collapsed="false">
      <c r="A13" s="707" t="s">
        <v>684</v>
      </c>
      <c r="B13" s="577" t="s">
        <v>91</v>
      </c>
      <c r="C13" s="577" t="s">
        <v>91</v>
      </c>
      <c r="D13" s="577" t="s">
        <v>138</v>
      </c>
      <c r="E13" s="577" t="s">
        <v>138</v>
      </c>
      <c r="F13" s="577" t="s">
        <v>91</v>
      </c>
      <c r="G13" s="577" t="s">
        <v>138</v>
      </c>
      <c r="H13" s="577" t="s">
        <v>91</v>
      </c>
      <c r="I13" s="577" t="s">
        <v>91</v>
      </c>
      <c r="J13" s="577" t="s">
        <v>138</v>
      </c>
      <c r="K13" s="577" t="s">
        <v>91</v>
      </c>
      <c r="L13" s="577" t="s">
        <v>91</v>
      </c>
      <c r="M13" s="577" t="s">
        <v>138</v>
      </c>
      <c r="N13" s="577" t="s">
        <v>138</v>
      </c>
      <c r="O13" s="577" t="s">
        <v>138</v>
      </c>
      <c r="P13" s="687"/>
      <c r="Q13" s="577" t="s">
        <v>91</v>
      </c>
      <c r="R13" s="577" t="s">
        <v>91</v>
      </c>
      <c r="S13" s="577" t="s">
        <v>91</v>
      </c>
      <c r="T13" s="577" t="s">
        <v>91</v>
      </c>
      <c r="U13" s="577" t="s">
        <v>138</v>
      </c>
      <c r="V13" s="577" t="s">
        <v>138</v>
      </c>
      <c r="W13" s="577" t="s">
        <v>138</v>
      </c>
      <c r="X13" s="577" t="s">
        <v>138</v>
      </c>
      <c r="Y13" s="687"/>
      <c r="Z13" s="695" t="s">
        <v>91</v>
      </c>
    </row>
    <row r="14" customFormat="false" ht="13.5" hidden="false" customHeight="true" outlineLevel="0" collapsed="false">
      <c r="A14" s="707" t="s">
        <v>685</v>
      </c>
      <c r="B14" s="577" t="s">
        <v>91</v>
      </c>
      <c r="C14" s="577" t="s">
        <v>91</v>
      </c>
      <c r="D14" s="577" t="s">
        <v>310</v>
      </c>
      <c r="E14" s="577" t="s">
        <v>310</v>
      </c>
      <c r="F14" s="577" t="s">
        <v>91</v>
      </c>
      <c r="G14" s="577" t="s">
        <v>310</v>
      </c>
      <c r="H14" s="577" t="s">
        <v>91</v>
      </c>
      <c r="I14" s="577" t="s">
        <v>91</v>
      </c>
      <c r="J14" s="577" t="s">
        <v>310</v>
      </c>
      <c r="K14" s="577" t="s">
        <v>91</v>
      </c>
      <c r="L14" s="577" t="s">
        <v>91</v>
      </c>
      <c r="M14" s="577" t="s">
        <v>310</v>
      </c>
      <c r="N14" s="577" t="s">
        <v>310</v>
      </c>
      <c r="O14" s="577" t="s">
        <v>138</v>
      </c>
      <c r="P14" s="687"/>
      <c r="Q14" s="577" t="s">
        <v>138</v>
      </c>
      <c r="R14" s="577" t="s">
        <v>138</v>
      </c>
      <c r="S14" s="577" t="s">
        <v>138</v>
      </c>
      <c r="T14" s="577" t="s">
        <v>138</v>
      </c>
      <c r="U14" s="577" t="s">
        <v>138</v>
      </c>
      <c r="V14" s="577" t="s">
        <v>138</v>
      </c>
      <c r="W14" s="577" t="s">
        <v>138</v>
      </c>
      <c r="X14" s="577" t="s">
        <v>138</v>
      </c>
      <c r="Y14" s="687"/>
      <c r="Z14" s="695" t="s">
        <v>91</v>
      </c>
    </row>
    <row r="15" customFormat="false" ht="13.5" hidden="false" customHeight="true" outlineLevel="0" collapsed="false">
      <c r="A15" s="708" t="s">
        <v>687</v>
      </c>
      <c r="B15" s="709" t="s">
        <v>310</v>
      </c>
      <c r="C15" s="709" t="s">
        <v>310</v>
      </c>
      <c r="D15" s="709" t="s">
        <v>138</v>
      </c>
      <c r="E15" s="709" t="s">
        <v>138</v>
      </c>
      <c r="F15" s="709" t="s">
        <v>310</v>
      </c>
      <c r="G15" s="709" t="s">
        <v>138</v>
      </c>
      <c r="H15" s="709" t="s">
        <v>310</v>
      </c>
      <c r="I15" s="709" t="s">
        <v>310</v>
      </c>
      <c r="J15" s="709" t="s">
        <v>138</v>
      </c>
      <c r="K15" s="709" t="s">
        <v>310</v>
      </c>
      <c r="L15" s="709" t="s">
        <v>310</v>
      </c>
      <c r="M15" s="709" t="s">
        <v>138</v>
      </c>
      <c r="N15" s="709" t="s">
        <v>138</v>
      </c>
      <c r="O15" s="709" t="s">
        <v>138</v>
      </c>
      <c r="P15" s="690"/>
      <c r="Q15" s="709" t="s">
        <v>310</v>
      </c>
      <c r="R15" s="709" t="s">
        <v>310</v>
      </c>
      <c r="S15" s="709" t="s">
        <v>310</v>
      </c>
      <c r="T15" s="709" t="s">
        <v>310</v>
      </c>
      <c r="U15" s="709" t="s">
        <v>138</v>
      </c>
      <c r="V15" s="709" t="s">
        <v>138</v>
      </c>
      <c r="W15" s="709" t="s">
        <v>138</v>
      </c>
      <c r="X15" s="709" t="s">
        <v>138</v>
      </c>
      <c r="Y15" s="690"/>
      <c r="Z15" s="710" t="s">
        <v>310</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8</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9</v>
      </c>
      <c r="B18" s="680" t="n">
        <v>0.413127</v>
      </c>
      <c r="C18" s="680" t="n">
        <v>0.01495</v>
      </c>
      <c r="D18" s="681" t="s">
        <v>184</v>
      </c>
      <c r="E18" s="680" t="n">
        <v>1.00040449586286</v>
      </c>
      <c r="F18" s="680" t="n">
        <v>0.07</v>
      </c>
      <c r="G18" s="681" t="s">
        <v>184</v>
      </c>
      <c r="H18" s="680" t="n">
        <v>273.438920831321</v>
      </c>
      <c r="I18" s="680" t="n">
        <v>10.9405296</v>
      </c>
      <c r="J18" s="681" t="s">
        <v>184</v>
      </c>
      <c r="K18" s="681" t="s">
        <v>184</v>
      </c>
      <c r="L18" s="681" t="s">
        <v>184</v>
      </c>
      <c r="M18" s="681" t="s">
        <v>184</v>
      </c>
      <c r="N18" s="681" t="s">
        <v>184</v>
      </c>
      <c r="O18" s="680" t="n">
        <v>7.18146</v>
      </c>
      <c r="P18" s="680" t="n">
        <v>293.059391927184</v>
      </c>
      <c r="Q18" s="681" t="s">
        <v>122</v>
      </c>
      <c r="R18" s="681" t="s">
        <v>122</v>
      </c>
      <c r="S18" s="681" t="s">
        <v>122</v>
      </c>
      <c r="T18" s="681" t="s">
        <v>184</v>
      </c>
      <c r="U18" s="681" t="s">
        <v>122</v>
      </c>
      <c r="V18" s="681" t="s">
        <v>184</v>
      </c>
      <c r="W18" s="681" t="s">
        <v>184</v>
      </c>
      <c r="X18" s="680" t="n">
        <v>58.29723</v>
      </c>
      <c r="Y18" s="680" t="n">
        <v>58.29723</v>
      </c>
      <c r="Z18" s="693" t="n">
        <v>971.854882911111</v>
      </c>
    </row>
    <row r="19" customFormat="false" ht="12.75" hidden="false" customHeight="true" outlineLevel="0" collapsed="false">
      <c r="A19" s="717" t="s">
        <v>690</v>
      </c>
      <c r="B19" s="687" t="s">
        <v>138</v>
      </c>
      <c r="C19" s="687" t="s">
        <v>138</v>
      </c>
      <c r="D19" s="687" t="s">
        <v>138</v>
      </c>
      <c r="E19" s="687" t="s">
        <v>138</v>
      </c>
      <c r="F19" s="687" t="s">
        <v>138</v>
      </c>
      <c r="G19" s="687" t="s">
        <v>138</v>
      </c>
      <c r="H19" s="687" t="s">
        <v>138</v>
      </c>
      <c r="I19" s="687" t="s">
        <v>138</v>
      </c>
      <c r="J19" s="687" t="s">
        <v>138</v>
      </c>
      <c r="K19" s="687" t="s">
        <v>138</v>
      </c>
      <c r="L19" s="687" t="s">
        <v>138</v>
      </c>
      <c r="M19" s="687" t="s">
        <v>138</v>
      </c>
      <c r="N19" s="687" t="s">
        <v>138</v>
      </c>
      <c r="O19" s="687" t="s">
        <v>138</v>
      </c>
      <c r="P19" s="687"/>
      <c r="Q19" s="681" t="s">
        <v>138</v>
      </c>
      <c r="R19" s="681" t="s">
        <v>138</v>
      </c>
      <c r="S19" s="577" t="s">
        <v>138</v>
      </c>
      <c r="T19" s="577" t="s">
        <v>138</v>
      </c>
      <c r="U19" s="577" t="s">
        <v>138</v>
      </c>
      <c r="V19" s="577" t="s">
        <v>138</v>
      </c>
      <c r="W19" s="577" t="s">
        <v>138</v>
      </c>
      <c r="X19" s="577" t="s">
        <v>138</v>
      </c>
      <c r="Y19" s="681" t="s">
        <v>138</v>
      </c>
      <c r="Z19" s="693" t="n">
        <v>372.84</v>
      </c>
    </row>
    <row r="20" customFormat="false" ht="13.5" hidden="false" customHeight="true" outlineLevel="0" collapsed="false">
      <c r="A20" s="718" t="s">
        <v>691</v>
      </c>
      <c r="B20" s="681" t="s">
        <v>107</v>
      </c>
      <c r="C20" s="681" t="s">
        <v>107</v>
      </c>
      <c r="D20" s="681" t="s">
        <v>107</v>
      </c>
      <c r="E20" s="681" t="s">
        <v>107</v>
      </c>
      <c r="F20" s="681" t="s">
        <v>107</v>
      </c>
      <c r="G20" s="681" t="s">
        <v>107</v>
      </c>
      <c r="H20" s="681" t="s">
        <v>107</v>
      </c>
      <c r="I20" s="681" t="s">
        <v>107</v>
      </c>
      <c r="J20" s="681" t="s">
        <v>107</v>
      </c>
      <c r="K20" s="681" t="s">
        <v>107</v>
      </c>
      <c r="L20" s="681" t="s">
        <v>107</v>
      </c>
      <c r="M20" s="681" t="s">
        <v>107</v>
      </c>
      <c r="N20" s="681" t="s">
        <v>107</v>
      </c>
      <c r="O20" s="681" t="s">
        <v>107</v>
      </c>
      <c r="P20" s="681" t="s">
        <v>107</v>
      </c>
      <c r="Q20" s="681" t="s">
        <v>107</v>
      </c>
      <c r="R20" s="681" t="s">
        <v>107</v>
      </c>
      <c r="S20" s="681" t="s">
        <v>107</v>
      </c>
      <c r="T20" s="681" t="s">
        <v>107</v>
      </c>
      <c r="U20" s="681" t="s">
        <v>107</v>
      </c>
      <c r="V20" s="681" t="s">
        <v>107</v>
      </c>
      <c r="W20" s="681" t="s">
        <v>107</v>
      </c>
      <c r="X20" s="681" t="s">
        <v>107</v>
      </c>
      <c r="Y20" s="681" t="s">
        <v>107</v>
      </c>
      <c r="Z20" s="693" t="s">
        <v>107</v>
      </c>
    </row>
    <row r="21" customFormat="false" ht="13.5" hidden="false" customHeight="true" outlineLevel="0" collapsed="false">
      <c r="A21" s="718" t="s">
        <v>692</v>
      </c>
      <c r="B21" s="680" t="n">
        <v>0.413127</v>
      </c>
      <c r="C21" s="680" t="n">
        <v>0.01495</v>
      </c>
      <c r="D21" s="681" t="s">
        <v>138</v>
      </c>
      <c r="E21" s="680" t="n">
        <v>1.00040449586286</v>
      </c>
      <c r="F21" s="680" t="n">
        <v>0.07</v>
      </c>
      <c r="G21" s="681" t="s">
        <v>138</v>
      </c>
      <c r="H21" s="680" t="n">
        <v>273.438920831321</v>
      </c>
      <c r="I21" s="680" t="n">
        <v>10.9405296</v>
      </c>
      <c r="J21" s="681" t="s">
        <v>138</v>
      </c>
      <c r="K21" s="681" t="s">
        <v>138</v>
      </c>
      <c r="L21" s="681" t="s">
        <v>138</v>
      </c>
      <c r="M21" s="681" t="s">
        <v>138</v>
      </c>
      <c r="N21" s="681" t="s">
        <v>138</v>
      </c>
      <c r="O21" s="680" t="n">
        <v>7.18146</v>
      </c>
      <c r="P21" s="680" t="n">
        <v>293.059391927184</v>
      </c>
      <c r="Q21" s="681" t="s">
        <v>90</v>
      </c>
      <c r="R21" s="681" t="s">
        <v>90</v>
      </c>
      <c r="S21" s="681" t="s">
        <v>90</v>
      </c>
      <c r="T21" s="681" t="s">
        <v>138</v>
      </c>
      <c r="U21" s="681" t="s">
        <v>90</v>
      </c>
      <c r="V21" s="681" t="s">
        <v>138</v>
      </c>
      <c r="W21" s="681" t="s">
        <v>138</v>
      </c>
      <c r="X21" s="680" t="n">
        <v>58.29723</v>
      </c>
      <c r="Y21" s="680" t="n">
        <v>58.29723</v>
      </c>
      <c r="Z21" s="693" t="n">
        <v>599.014882911111</v>
      </c>
    </row>
    <row r="22" customFormat="false" ht="13.5" hidden="false" customHeight="true" outlineLevel="0" collapsed="false">
      <c r="A22" s="719" t="s">
        <v>693</v>
      </c>
      <c r="B22" s="681" t="s">
        <v>107</v>
      </c>
      <c r="C22" s="681" t="s">
        <v>107</v>
      </c>
      <c r="D22" s="681" t="s">
        <v>107</v>
      </c>
      <c r="E22" s="681" t="s">
        <v>107</v>
      </c>
      <c r="F22" s="681" t="s">
        <v>107</v>
      </c>
      <c r="G22" s="681" t="s">
        <v>107</v>
      </c>
      <c r="H22" s="681" t="s">
        <v>107</v>
      </c>
      <c r="I22" s="681" t="s">
        <v>107</v>
      </c>
      <c r="J22" s="681" t="s">
        <v>107</v>
      </c>
      <c r="K22" s="681" t="s">
        <v>107</v>
      </c>
      <c r="L22" s="681" t="s">
        <v>107</v>
      </c>
      <c r="M22" s="681" t="s">
        <v>107</v>
      </c>
      <c r="N22" s="681" t="s">
        <v>107</v>
      </c>
      <c r="O22" s="681" t="s">
        <v>107</v>
      </c>
      <c r="P22" s="681" t="s">
        <v>107</v>
      </c>
      <c r="Q22" s="681" t="s">
        <v>107</v>
      </c>
      <c r="R22" s="681" t="s">
        <v>107</v>
      </c>
      <c r="S22" s="681" t="s">
        <v>107</v>
      </c>
      <c r="T22" s="681" t="s">
        <v>107</v>
      </c>
      <c r="U22" s="681" t="s">
        <v>107</v>
      </c>
      <c r="V22" s="681" t="s">
        <v>107</v>
      </c>
      <c r="W22" s="681" t="s">
        <v>107</v>
      </c>
      <c r="X22" s="681" t="s">
        <v>107</v>
      </c>
      <c r="Y22" s="681" t="s">
        <v>107</v>
      </c>
      <c r="Z22" s="693" t="s">
        <v>10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4</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5</v>
      </c>
      <c r="B25" s="680" t="n">
        <v>0.413127</v>
      </c>
      <c r="C25" s="680" t="n">
        <v>0.01495</v>
      </c>
      <c r="D25" s="681" t="s">
        <v>138</v>
      </c>
      <c r="E25" s="680" t="n">
        <v>1.00040449586286</v>
      </c>
      <c r="F25" s="680" t="n">
        <v>0.07</v>
      </c>
      <c r="G25" s="681" t="s">
        <v>138</v>
      </c>
      <c r="H25" s="680" t="n">
        <v>273.438920831321</v>
      </c>
      <c r="I25" s="680" t="n">
        <v>10.9405296</v>
      </c>
      <c r="J25" s="681" t="s">
        <v>138</v>
      </c>
      <c r="K25" s="681" t="s">
        <v>138</v>
      </c>
      <c r="L25" s="681" t="s">
        <v>138</v>
      </c>
      <c r="M25" s="681" t="s">
        <v>138</v>
      </c>
      <c r="N25" s="681" t="s">
        <v>138</v>
      </c>
      <c r="O25" s="680" t="n">
        <v>7.18146</v>
      </c>
      <c r="P25" s="680" t="n">
        <v>293.059391927184</v>
      </c>
      <c r="Q25" s="681" t="s">
        <v>90</v>
      </c>
      <c r="R25" s="681" t="s">
        <v>90</v>
      </c>
      <c r="S25" s="681" t="s">
        <v>90</v>
      </c>
      <c r="T25" s="681" t="s">
        <v>138</v>
      </c>
      <c r="U25" s="681" t="s">
        <v>90</v>
      </c>
      <c r="V25" s="681" t="s">
        <v>138</v>
      </c>
      <c r="W25" s="681" t="s">
        <v>138</v>
      </c>
      <c r="X25" s="680" t="n">
        <v>58.29723</v>
      </c>
      <c r="Y25" s="680" t="n">
        <v>58.29723</v>
      </c>
      <c r="Z25" s="693" t="n">
        <v>599.014882911111</v>
      </c>
    </row>
    <row r="26" customFormat="false" ht="13.5" hidden="false" customHeight="true" outlineLevel="0" collapsed="false">
      <c r="A26" s="724" t="s">
        <v>696</v>
      </c>
      <c r="B26" s="681" t="s">
        <v>680</v>
      </c>
      <c r="C26" s="680" t="n">
        <v>0.1495</v>
      </c>
      <c r="D26" s="681" t="s">
        <v>681</v>
      </c>
      <c r="E26" s="680" t="n">
        <v>1.01353947743802</v>
      </c>
      <c r="F26" s="680" t="n">
        <v>0.7</v>
      </c>
      <c r="G26" s="681" t="s">
        <v>681</v>
      </c>
      <c r="H26" s="680" t="n">
        <v>324.876418963984</v>
      </c>
      <c r="I26" s="681" t="s">
        <v>680</v>
      </c>
      <c r="J26" s="681" t="s">
        <v>681</v>
      </c>
      <c r="K26" s="681" t="s">
        <v>680</v>
      </c>
      <c r="L26" s="681" t="s">
        <v>680</v>
      </c>
      <c r="M26" s="681" t="s">
        <v>681</v>
      </c>
      <c r="N26" s="681" t="s">
        <v>681</v>
      </c>
      <c r="O26" s="680" t="n">
        <v>7.9794</v>
      </c>
      <c r="P26" s="680" t="n">
        <v>334.718858441422</v>
      </c>
      <c r="Q26" s="681" t="s">
        <v>680</v>
      </c>
      <c r="R26" s="681" t="s">
        <v>680</v>
      </c>
      <c r="S26" s="681" t="s">
        <v>680</v>
      </c>
      <c r="T26" s="681" t="s">
        <v>680</v>
      </c>
      <c r="U26" s="681" t="s">
        <v>90</v>
      </c>
      <c r="V26" s="681" t="s">
        <v>138</v>
      </c>
      <c r="W26" s="681" t="s">
        <v>138</v>
      </c>
      <c r="X26" s="680" t="n">
        <v>64.7747</v>
      </c>
      <c r="Y26" s="680" t="n">
        <v>64.7747</v>
      </c>
      <c r="Z26" s="693" t="n">
        <v>1157.84028</v>
      </c>
    </row>
    <row r="27" customFormat="false" ht="13.5" hidden="false" customHeight="true" outlineLevel="0" collapsed="false">
      <c r="A27" s="725" t="s">
        <v>697</v>
      </c>
      <c r="B27" s="726" t="s">
        <v>680</v>
      </c>
      <c r="C27" s="726" t="n">
        <v>10</v>
      </c>
      <c r="D27" s="726" t="s">
        <v>681</v>
      </c>
      <c r="E27" s="726" t="n">
        <v>1.01312967067769</v>
      </c>
      <c r="F27" s="726" t="n">
        <v>10</v>
      </c>
      <c r="G27" s="726" t="s">
        <v>681</v>
      </c>
      <c r="H27" s="726" t="n">
        <v>1.18811330141401</v>
      </c>
      <c r="I27" s="726" t="s">
        <v>680</v>
      </c>
      <c r="J27" s="726" t="s">
        <v>681</v>
      </c>
      <c r="K27" s="726" t="s">
        <v>680</v>
      </c>
      <c r="L27" s="726" t="s">
        <v>680</v>
      </c>
      <c r="M27" s="726" t="s">
        <v>681</v>
      </c>
      <c r="N27" s="726" t="s">
        <v>681</v>
      </c>
      <c r="O27" s="726" t="n">
        <v>1.11111111111111</v>
      </c>
      <c r="P27" s="726" t="n">
        <v>1.14215366462164</v>
      </c>
      <c r="Q27" s="726" t="s">
        <v>680</v>
      </c>
      <c r="R27" s="726" t="s">
        <v>680</v>
      </c>
      <c r="S27" s="726" t="s">
        <v>680</v>
      </c>
      <c r="T27" s="726" t="s">
        <v>680</v>
      </c>
      <c r="U27" s="726" t="s">
        <v>90</v>
      </c>
      <c r="V27" s="726" t="s">
        <v>138</v>
      </c>
      <c r="W27" s="726" t="s">
        <v>138</v>
      </c>
      <c r="X27" s="726" t="n">
        <v>1.11111111111111</v>
      </c>
      <c r="Y27" s="726" t="n">
        <v>1.11111111111111</v>
      </c>
      <c r="Z27" s="727" t="n">
        <v>1.93290736679712</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8</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9</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0</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1</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2</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3</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5</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6</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1</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7</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7</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3544.5518416776</v>
      </c>
      <c r="C7" s="12" t="n">
        <v>30.3708066255501</v>
      </c>
      <c r="D7" s="12" t="n">
        <v>2.04453590856554</v>
      </c>
      <c r="E7" s="12" t="n">
        <v>172.278048230044</v>
      </c>
      <c r="F7" s="12" t="n">
        <v>1326.60001903211</v>
      </c>
      <c r="G7" s="12" t="n">
        <v>132.788507905677</v>
      </c>
      <c r="H7" s="13" t="n">
        <v>46.2998282877408</v>
      </c>
    </row>
    <row r="8" customFormat="false" ht="12.75" hidden="false" customHeight="true" outlineLevel="0" collapsed="false">
      <c r="A8" s="14" t="s">
        <v>86</v>
      </c>
      <c r="B8" s="15" t="n">
        <v>53416.9159547796</v>
      </c>
      <c r="C8" s="15" t="n">
        <v>19.9588610849103</v>
      </c>
      <c r="D8" s="15" t="n">
        <v>2.04453590856554</v>
      </c>
      <c r="E8" s="15" t="n">
        <v>172.278048230044</v>
      </c>
      <c r="F8" s="15" t="n">
        <v>1326.60001903211</v>
      </c>
      <c r="G8" s="15" t="n">
        <v>122.660281470549</v>
      </c>
      <c r="H8" s="15" t="n">
        <v>45.0198282877408</v>
      </c>
      <c r="I8" s="16"/>
    </row>
    <row r="9" customFormat="false" ht="12" hidden="false" customHeight="true" outlineLevel="0" collapsed="false">
      <c r="A9" s="17" t="s">
        <v>87</v>
      </c>
      <c r="B9" s="15" t="n">
        <v>11761.3761075442</v>
      </c>
      <c r="C9" s="15" t="n">
        <v>0.150539309342871</v>
      </c>
      <c r="D9" s="15" t="n">
        <v>0.144278258391998</v>
      </c>
      <c r="E9" s="15" t="n">
        <v>11.0584839824859</v>
      </c>
      <c r="F9" s="15" t="n">
        <v>1.69602114441341</v>
      </c>
      <c r="G9" s="15" t="n">
        <v>0.390409191187084</v>
      </c>
      <c r="H9" s="15" t="n">
        <v>7.71210607851606</v>
      </c>
      <c r="I9" s="16"/>
    </row>
    <row r="10" customFormat="false" ht="12" hidden="false" customHeight="true" outlineLevel="0" collapsed="false">
      <c r="A10" s="18" t="s">
        <v>88</v>
      </c>
      <c r="B10" s="19" t="n">
        <v>8599.60154926733</v>
      </c>
      <c r="C10" s="19" t="n">
        <v>0.138288742724182</v>
      </c>
      <c r="D10" s="19" t="n">
        <v>0.125735845112086</v>
      </c>
      <c r="E10" s="20" t="n">
        <v>6.41943286861701</v>
      </c>
      <c r="F10" s="20" t="n">
        <v>1.09320880442215</v>
      </c>
      <c r="G10" s="20" t="n">
        <v>0.386325074187521</v>
      </c>
      <c r="H10" s="21" t="n">
        <v>4.68214884291606</v>
      </c>
    </row>
    <row r="11" customFormat="false" ht="12" hidden="false" customHeight="true" outlineLevel="0" collapsed="false">
      <c r="A11" s="18" t="s">
        <v>89</v>
      </c>
      <c r="B11" s="19" t="n">
        <v>2709.24259036533</v>
      </c>
      <c r="C11" s="19" t="s">
        <v>90</v>
      </c>
      <c r="D11" s="19" t="n">
        <v>0.01772435454</v>
      </c>
      <c r="E11" s="20" t="n">
        <v>3.413967</v>
      </c>
      <c r="F11" s="20" t="n">
        <v>0.52113</v>
      </c>
      <c r="G11" s="20" t="s">
        <v>91</v>
      </c>
      <c r="H11" s="21" t="n">
        <v>3.029949</v>
      </c>
    </row>
    <row r="12" customFormat="false" ht="12.75" hidden="false" customHeight="true" outlineLevel="0" collapsed="false">
      <c r="A12" s="22" t="s">
        <v>92</v>
      </c>
      <c r="B12" s="23" t="n">
        <v>452.531967911579</v>
      </c>
      <c r="C12" s="23" t="n">
        <v>0.012250566618689</v>
      </c>
      <c r="D12" s="23" t="n">
        <v>0.000818058739912598</v>
      </c>
      <c r="E12" s="24" t="n">
        <v>1.2250841138689</v>
      </c>
      <c r="F12" s="24" t="n">
        <v>0.0816823399912597</v>
      </c>
      <c r="G12" s="24" t="n">
        <v>0.00408411699956299</v>
      </c>
      <c r="H12" s="25" t="n">
        <v>8.23559999999982E-006</v>
      </c>
    </row>
    <row r="13" customFormat="false" ht="12" hidden="false" customHeight="true" outlineLevel="0" collapsed="false">
      <c r="A13" s="26" t="s">
        <v>93</v>
      </c>
      <c r="B13" s="15" t="n">
        <v>13235.008652068</v>
      </c>
      <c r="C13" s="15" t="n">
        <v>0.385911273147074</v>
      </c>
      <c r="D13" s="15" t="n">
        <v>0.303253115850322</v>
      </c>
      <c r="E13" s="15" t="n">
        <v>30.8295471726542</v>
      </c>
      <c r="F13" s="15" t="n">
        <v>270.999578893449</v>
      </c>
      <c r="G13" s="15" t="n">
        <v>1.71870867771399</v>
      </c>
      <c r="H13" s="15" t="n">
        <v>10.9676915979327</v>
      </c>
      <c r="I13" s="16"/>
    </row>
    <row r="14" customFormat="false" ht="12" hidden="false" customHeight="true" outlineLevel="0" collapsed="false">
      <c r="A14" s="18" t="s">
        <v>94</v>
      </c>
      <c r="B14" s="19" t="n">
        <v>4441.40065896009</v>
      </c>
      <c r="C14" s="19" t="n">
        <v>0.0256482511157018</v>
      </c>
      <c r="D14" s="19" t="n">
        <v>0.0410210355144269</v>
      </c>
      <c r="E14" s="20" t="n">
        <v>4.56586432717779</v>
      </c>
      <c r="F14" s="20" t="n">
        <v>250.63889140959</v>
      </c>
      <c r="G14" s="20" t="n">
        <v>0.0737542916786652</v>
      </c>
      <c r="H14" s="21" t="n">
        <v>4.24327417384403</v>
      </c>
    </row>
    <row r="15" customFormat="false" ht="12" hidden="false" customHeight="true" outlineLevel="0" collapsed="false">
      <c r="A15" s="18" t="s">
        <v>95</v>
      </c>
      <c r="B15" s="19" t="n">
        <v>261.098700885239</v>
      </c>
      <c r="C15" s="19" t="n">
        <v>0.00653295163958324</v>
      </c>
      <c r="D15" s="19" t="n">
        <v>0.00107126181184422</v>
      </c>
      <c r="E15" s="20" t="n">
        <v>0.288848859990035</v>
      </c>
      <c r="F15" s="20" t="n">
        <v>0.0471911068293376</v>
      </c>
      <c r="G15" s="20" t="n">
        <v>0.00383994970457626</v>
      </c>
      <c r="H15" s="21" t="n">
        <v>0.115615899323275</v>
      </c>
    </row>
    <row r="16" customFormat="false" ht="12" hidden="false" customHeight="true" outlineLevel="0" collapsed="false">
      <c r="A16" s="18" t="s">
        <v>96</v>
      </c>
      <c r="B16" s="19" t="n">
        <v>983.655141297233</v>
      </c>
      <c r="C16" s="19" t="n">
        <v>0.047876267994292</v>
      </c>
      <c r="D16" s="19" t="n">
        <v>0.0137975562512116</v>
      </c>
      <c r="E16" s="20" t="n">
        <v>1.15784526464971</v>
      </c>
      <c r="F16" s="20" t="n">
        <v>0.79519573815736</v>
      </c>
      <c r="G16" s="20" t="n">
        <v>0.106955094578317</v>
      </c>
      <c r="H16" s="21" t="n">
        <v>0.60914104346231</v>
      </c>
    </row>
    <row r="17" customFormat="false" ht="12" hidden="false" customHeight="true" outlineLevel="0" collapsed="false">
      <c r="A17" s="18" t="s">
        <v>97</v>
      </c>
      <c r="B17" s="19" t="n">
        <v>2554.59100939227</v>
      </c>
      <c r="C17" s="19" t="n">
        <v>0.140938590828941</v>
      </c>
      <c r="D17" s="19" t="n">
        <v>0.0799767967940101</v>
      </c>
      <c r="E17" s="20" t="n">
        <v>6.90375886715626</v>
      </c>
      <c r="F17" s="20" t="n">
        <v>3.58328653964142</v>
      </c>
      <c r="G17" s="20" t="n">
        <v>0.5953004386672</v>
      </c>
      <c r="H17" s="21" t="n">
        <v>2.20920364494158</v>
      </c>
    </row>
    <row r="18" customFormat="false" ht="12" hidden="false" customHeight="true" outlineLevel="0" collapsed="false">
      <c r="A18" s="18" t="s">
        <v>98</v>
      </c>
      <c r="B18" s="19" t="n">
        <v>916.262176517119</v>
      </c>
      <c r="C18" s="19" t="n">
        <v>0.018754213027337</v>
      </c>
      <c r="D18" s="19" t="n">
        <v>0.00495586064881771</v>
      </c>
      <c r="E18" s="20" t="n">
        <v>1.27195776856867</v>
      </c>
      <c r="F18" s="20" t="n">
        <v>0.169238608330545</v>
      </c>
      <c r="G18" s="20" t="n">
        <v>0.0198384323133135</v>
      </c>
      <c r="H18" s="21" t="n">
        <v>0.891238475512015</v>
      </c>
    </row>
    <row r="19" customFormat="false" ht="12.75" hidden="false" customHeight="true" outlineLevel="0" collapsed="false">
      <c r="A19" s="18" t="s">
        <v>99</v>
      </c>
      <c r="B19" s="19" t="n">
        <v>4078.00096501604</v>
      </c>
      <c r="C19" s="19" t="n">
        <v>0.146160998541218</v>
      </c>
      <c r="D19" s="19" t="n">
        <v>0.162430604830011</v>
      </c>
      <c r="E19" s="19" t="n">
        <v>16.6412720851117</v>
      </c>
      <c r="F19" s="19" t="n">
        <v>15.7657754909</v>
      </c>
      <c r="G19" s="19" t="n">
        <v>0.919020470771914</v>
      </c>
      <c r="H19" s="27" t="n">
        <v>2.89921836084945</v>
      </c>
    </row>
    <row r="20" customFormat="false" ht="12.75" hidden="false" customHeight="true" outlineLevel="0" collapsed="false">
      <c r="A20" s="18" t="s">
        <v>100</v>
      </c>
      <c r="B20" s="19" t="n">
        <v>4078.00096501604</v>
      </c>
      <c r="C20" s="19" t="n">
        <v>0.146160998541218</v>
      </c>
      <c r="D20" s="19" t="n">
        <v>0.162430604830011</v>
      </c>
      <c r="E20" s="19" t="n">
        <v>16.6412720851117</v>
      </c>
      <c r="F20" s="19" t="n">
        <v>15.7657754909</v>
      </c>
      <c r="G20" s="19" t="n">
        <v>0.919020470771914</v>
      </c>
      <c r="H20" s="27" t="n">
        <v>2.89921836084945</v>
      </c>
    </row>
    <row r="21" customFormat="false" ht="12" hidden="false" customHeight="true" outlineLevel="0" collapsed="false">
      <c r="A21" s="26" t="s">
        <v>101</v>
      </c>
      <c r="B21" s="15" t="n">
        <v>15370.6153814775</v>
      </c>
      <c r="C21" s="15" t="n">
        <v>3.31642446915929</v>
      </c>
      <c r="D21" s="15" t="n">
        <v>0.845041039652002</v>
      </c>
      <c r="E21" s="15" t="n">
        <v>104.65118598379</v>
      </c>
      <c r="F21" s="15" t="n">
        <v>633.631341870808</v>
      </c>
      <c r="G21" s="15" t="n">
        <v>65.9102429487158</v>
      </c>
      <c r="H21" s="15" t="n">
        <v>6.54690924999557</v>
      </c>
      <c r="I21" s="16"/>
    </row>
    <row r="22" customFormat="false" ht="12" hidden="false" customHeight="true" outlineLevel="0" collapsed="false">
      <c r="A22" s="18" t="s">
        <v>102</v>
      </c>
      <c r="B22" s="28" t="n">
        <v>54.1065468108776</v>
      </c>
      <c r="C22" s="28" t="n">
        <v>0.0019</v>
      </c>
      <c r="D22" s="28" t="n">
        <v>0.00184119928003738</v>
      </c>
      <c r="E22" s="20" t="n">
        <v>0.161218185414091</v>
      </c>
      <c r="F22" s="20" t="n">
        <v>2.33951241038319</v>
      </c>
      <c r="G22" s="20" t="n">
        <v>0.0797140049443758</v>
      </c>
      <c r="H22" s="21" t="n">
        <v>0.0155481693448702</v>
      </c>
    </row>
    <row r="23" customFormat="false" ht="12" hidden="false" customHeight="true" outlineLevel="0" collapsed="false">
      <c r="A23" s="18" t="s">
        <v>103</v>
      </c>
      <c r="B23" s="28" t="n">
        <v>14911.9494147411</v>
      </c>
      <c r="C23" s="28" t="n">
        <v>3.29274351829734</v>
      </c>
      <c r="D23" s="28" t="n">
        <v>0.778958847882241</v>
      </c>
      <c r="E23" s="20" t="n">
        <v>101.970687894312</v>
      </c>
      <c r="F23" s="20" t="n">
        <v>626.665532992625</v>
      </c>
      <c r="G23" s="20" t="n">
        <v>64.9461051501475</v>
      </c>
      <c r="H23" s="21" t="n">
        <v>6.27952420469319</v>
      </c>
    </row>
    <row r="24" customFormat="false" ht="12" hidden="false" customHeight="true" outlineLevel="0" collapsed="false">
      <c r="A24" s="18" t="s">
        <v>104</v>
      </c>
      <c r="B24" s="28" t="n">
        <v>159.143678592542</v>
      </c>
      <c r="C24" s="28" t="n">
        <v>0.00791072814916385</v>
      </c>
      <c r="D24" s="28" t="n">
        <v>0.054325151499304</v>
      </c>
      <c r="E24" s="20" t="n">
        <v>1.65812346210316</v>
      </c>
      <c r="F24" s="20" t="n">
        <v>1.80363992925584</v>
      </c>
      <c r="G24" s="20" t="n">
        <v>0.321702944732663</v>
      </c>
      <c r="H24" s="21" t="n">
        <v>0.22972518160384</v>
      </c>
    </row>
    <row r="25" customFormat="false" ht="12" hidden="false" customHeight="true" outlineLevel="0" collapsed="false">
      <c r="A25" s="18" t="s">
        <v>105</v>
      </c>
      <c r="B25" s="28" t="n">
        <v>36.003741332977</v>
      </c>
      <c r="C25" s="28" t="n">
        <v>0.00820022271278389</v>
      </c>
      <c r="D25" s="28" t="n">
        <v>0.00953784099041923</v>
      </c>
      <c r="E25" s="20" t="n">
        <v>0.29415644196113</v>
      </c>
      <c r="F25" s="20" t="n">
        <v>2.78485653854408</v>
      </c>
      <c r="G25" s="20" t="n">
        <v>0.5608308488912</v>
      </c>
      <c r="H25" s="21" t="n">
        <v>0.0221116943536691</v>
      </c>
    </row>
    <row r="26" customFormat="false" ht="12" hidden="false" customHeight="true" outlineLevel="0" collapsed="false">
      <c r="A26" s="22" t="s">
        <v>106</v>
      </c>
      <c r="B26" s="23" t="n">
        <v>209.412</v>
      </c>
      <c r="C26" s="23" t="n">
        <v>0.00567</v>
      </c>
      <c r="D26" s="23" t="n">
        <v>0.000378</v>
      </c>
      <c r="E26" s="23" t="n">
        <v>0.567</v>
      </c>
      <c r="F26" s="23" t="n">
        <v>0.0378</v>
      </c>
      <c r="G26" s="23" t="n">
        <v>0.00189</v>
      </c>
      <c r="H26" s="29" t="s">
        <v>107</v>
      </c>
    </row>
    <row r="27" customFormat="false" ht="12" hidden="false" customHeight="true" outlineLevel="0" collapsed="false">
      <c r="A27" s="22" t="s">
        <v>108</v>
      </c>
      <c r="B27" s="23" t="n">
        <v>209.412</v>
      </c>
      <c r="C27" s="23" t="n">
        <v>0.00567</v>
      </c>
      <c r="D27" s="23" t="n">
        <v>0.000378</v>
      </c>
      <c r="E27" s="23" t="n">
        <v>0.567</v>
      </c>
      <c r="F27" s="23" t="n">
        <v>0.0378</v>
      </c>
      <c r="G27" s="23" t="n">
        <v>0.00189</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8</v>
      </c>
      <c r="L1" s="116" t="s">
        <v>72</v>
      </c>
    </row>
    <row r="2" customFormat="false" ht="15.75" hidden="false" customHeight="true" outlineLevel="0" collapsed="false">
      <c r="A2" s="644" t="s">
        <v>709</v>
      </c>
      <c r="L2" s="116" t="s">
        <v>74</v>
      </c>
    </row>
    <row r="3" customFormat="false" ht="15.75" hidden="false" customHeight="true" outlineLevel="0" collapsed="false">
      <c r="A3" s="644" t="s">
        <v>217</v>
      </c>
      <c r="K3" s="116"/>
      <c r="L3" s="116" t="s">
        <v>75</v>
      </c>
    </row>
    <row r="4" customFormat="false" ht="12.75" hidden="false" customHeight="true" outlineLevel="0" collapsed="false">
      <c r="A4" s="605"/>
      <c r="B4" s="605"/>
      <c r="C4" s="605"/>
      <c r="L4" s="143"/>
    </row>
    <row r="5" customFormat="false" ht="32.25" hidden="false" customHeight="true" outlineLevel="0" collapsed="false">
      <c r="A5" s="740" t="s">
        <v>76</v>
      </c>
      <c r="B5" s="607" t="s">
        <v>370</v>
      </c>
      <c r="C5" s="607"/>
      <c r="D5" s="385" t="s">
        <v>710</v>
      </c>
      <c r="E5" s="385"/>
      <c r="F5" s="385"/>
      <c r="G5" s="741" t="s">
        <v>156</v>
      </c>
      <c r="H5" s="741"/>
      <c r="I5" s="741"/>
      <c r="J5" s="741"/>
      <c r="K5" s="741"/>
      <c r="L5" s="741"/>
    </row>
    <row r="6" customFormat="false" ht="13.5" hidden="false" customHeight="true" outlineLevel="0" collapsed="false">
      <c r="A6" s="742"/>
      <c r="B6" s="607"/>
      <c r="C6" s="607"/>
      <c r="D6" s="610" t="s">
        <v>646</v>
      </c>
      <c r="E6" s="610" t="s">
        <v>647</v>
      </c>
      <c r="F6" s="743" t="s">
        <v>490</v>
      </c>
      <c r="G6" s="387" t="s">
        <v>646</v>
      </c>
      <c r="H6" s="387"/>
      <c r="I6" s="387" t="s">
        <v>647</v>
      </c>
      <c r="J6" s="387"/>
      <c r="K6" s="744" t="s">
        <v>490</v>
      </c>
      <c r="L6" s="744"/>
    </row>
    <row r="7" customFormat="false" ht="14.25" hidden="false" customHeight="true" outlineLevel="0" collapsed="false">
      <c r="A7" s="742"/>
      <c r="B7" s="607"/>
      <c r="C7" s="607"/>
      <c r="D7" s="610"/>
      <c r="E7" s="610"/>
      <c r="F7" s="743"/>
      <c r="G7" s="387" t="s">
        <v>562</v>
      </c>
      <c r="H7" s="611" t="s">
        <v>563</v>
      </c>
      <c r="I7" s="387" t="s">
        <v>562</v>
      </c>
      <c r="J7" s="611" t="s">
        <v>563</v>
      </c>
      <c r="K7" s="387" t="s">
        <v>562</v>
      </c>
      <c r="L7" s="612" t="s">
        <v>563</v>
      </c>
    </row>
    <row r="8" customFormat="false" ht="15" hidden="false" customHeight="true" outlineLevel="0" collapsed="false">
      <c r="A8" s="745"/>
      <c r="B8" s="746" t="s">
        <v>564</v>
      </c>
      <c r="C8" s="394" t="s">
        <v>711</v>
      </c>
      <c r="D8" s="274" t="s">
        <v>712</v>
      </c>
      <c r="E8" s="274"/>
      <c r="F8" s="274"/>
      <c r="G8" s="747" t="s">
        <v>713</v>
      </c>
      <c r="H8" s="747"/>
      <c r="I8" s="747"/>
      <c r="J8" s="747"/>
      <c r="K8" s="747"/>
      <c r="L8" s="747"/>
    </row>
    <row r="9" customFormat="false" ht="14.25" hidden="false" customHeight="true" outlineLevel="0" collapsed="false">
      <c r="A9" s="748" t="s">
        <v>714</v>
      </c>
      <c r="B9" s="749"/>
      <c r="C9" s="750"/>
      <c r="D9" s="750"/>
      <c r="E9" s="750"/>
      <c r="F9" s="750"/>
      <c r="G9" s="751" t="s">
        <v>138</v>
      </c>
      <c r="H9" s="751" t="s">
        <v>138</v>
      </c>
      <c r="I9" s="751" t="s">
        <v>138</v>
      </c>
      <c r="J9" s="751" t="s">
        <v>138</v>
      </c>
      <c r="K9" s="752" t="n">
        <v>15.6</v>
      </c>
      <c r="L9" s="753" t="s">
        <v>138</v>
      </c>
    </row>
    <row r="10" customFormat="false" ht="12.75" hidden="false" customHeight="true" outlineLevel="0" collapsed="false">
      <c r="A10" s="754" t="s">
        <v>715</v>
      </c>
      <c r="B10" s="643" t="s">
        <v>618</v>
      </c>
      <c r="C10" s="577" t="s">
        <v>138</v>
      </c>
      <c r="D10" s="158" t="s">
        <v>138</v>
      </c>
      <c r="E10" s="158" t="s">
        <v>138</v>
      </c>
      <c r="F10" s="213"/>
      <c r="G10" s="577" t="s">
        <v>138</v>
      </c>
      <c r="H10" s="577" t="s">
        <v>138</v>
      </c>
      <c r="I10" s="577" t="s">
        <v>138</v>
      </c>
      <c r="J10" s="577" t="s">
        <v>138</v>
      </c>
      <c r="K10" s="400"/>
      <c r="L10" s="466"/>
    </row>
    <row r="11" customFormat="false" ht="13.5" hidden="false" customHeight="true" outlineLevel="0" collapsed="false">
      <c r="A11" s="755" t="s">
        <v>716</v>
      </c>
      <c r="B11" s="664"/>
      <c r="C11" s="664"/>
      <c r="D11" s="664"/>
      <c r="E11" s="664"/>
      <c r="F11" s="664"/>
      <c r="G11" s="664"/>
      <c r="H11" s="664"/>
      <c r="I11" s="664"/>
      <c r="J11" s="664"/>
      <c r="K11" s="155" t="n">
        <v>15.6</v>
      </c>
      <c r="L11" s="756" t="s">
        <v>138</v>
      </c>
    </row>
    <row r="12" customFormat="false" ht="12.75" hidden="false" customHeight="true" outlineLevel="0" collapsed="false">
      <c r="A12" s="757" t="s">
        <v>717</v>
      </c>
      <c r="B12" s="643" t="s">
        <v>718</v>
      </c>
      <c r="C12" s="577" t="s">
        <v>719</v>
      </c>
      <c r="D12" s="664"/>
      <c r="E12" s="664"/>
      <c r="F12" s="158" t="s">
        <v>719</v>
      </c>
      <c r="G12" s="664"/>
      <c r="H12" s="664"/>
      <c r="I12" s="664"/>
      <c r="J12" s="664"/>
      <c r="K12" s="578" t="n">
        <v>0.6</v>
      </c>
      <c r="L12" s="627" t="s">
        <v>138</v>
      </c>
    </row>
    <row r="13" customFormat="false" ht="13.5" hidden="false" customHeight="true" outlineLevel="0" collapsed="false">
      <c r="A13" s="758" t="s">
        <v>720</v>
      </c>
      <c r="B13" s="643" t="s">
        <v>721</v>
      </c>
      <c r="C13" s="578" t="n">
        <v>3281</v>
      </c>
      <c r="D13" s="664"/>
      <c r="E13" s="664"/>
      <c r="F13" s="759" t="n">
        <v>4.57177689728741</v>
      </c>
      <c r="G13" s="664"/>
      <c r="H13" s="664"/>
      <c r="I13" s="664"/>
      <c r="J13" s="664"/>
      <c r="K13" s="760" t="n">
        <v>15</v>
      </c>
      <c r="L13" s="761" t="s">
        <v>13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2</v>
      </c>
      <c r="B15" s="763"/>
      <c r="C15" s="763"/>
      <c r="D15" s="763"/>
      <c r="E15" s="763"/>
      <c r="F15" s="763"/>
      <c r="G15" s="763"/>
      <c r="H15" s="763"/>
      <c r="I15" s="763"/>
      <c r="J15" s="763"/>
      <c r="K15" s="763"/>
      <c r="L15" s="763"/>
    </row>
    <row r="16" customFormat="false" ht="18" hidden="false" customHeight="true" outlineLevel="0" collapsed="false">
      <c r="A16" s="764" t="s">
        <v>723</v>
      </c>
    </row>
    <row r="17" customFormat="false" ht="18" hidden="false" customHeight="true" outlineLevel="0" collapsed="false">
      <c r="A17" s="765" t="s">
        <v>724</v>
      </c>
    </row>
    <row r="18" customFormat="false" ht="18" hidden="false" customHeight="true" outlineLevel="0" collapsed="false">
      <c r="A18" s="765" t="s">
        <v>725</v>
      </c>
    </row>
    <row r="19" customFormat="false" ht="12.75" hidden="false" customHeight="true" outlineLevel="0" collapsed="false"/>
    <row r="20" customFormat="false" ht="12" hidden="false" customHeight="true" outlineLevel="0" collapsed="false">
      <c r="A20" s="117" t="s">
        <v>461</v>
      </c>
      <c r="B20" s="183"/>
      <c r="C20" s="183"/>
      <c r="D20" s="183"/>
      <c r="E20" s="183"/>
      <c r="F20" s="183"/>
      <c r="G20" s="183"/>
      <c r="H20" s="183"/>
      <c r="I20" s="183"/>
      <c r="J20" s="183"/>
      <c r="K20" s="183"/>
      <c r="L20" s="184"/>
    </row>
    <row r="21" customFormat="false" ht="12" hidden="false" customHeight="true" outlineLevel="0" collapsed="false">
      <c r="A21" s="418" t="s">
        <v>627</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6</v>
      </c>
      <c r="B23" s="766"/>
      <c r="C23" s="766"/>
      <c r="D23" s="766"/>
      <c r="E23" s="766"/>
      <c r="F23" s="766"/>
      <c r="G23" s="766"/>
      <c r="H23" s="766"/>
      <c r="I23" s="766"/>
      <c r="J23" s="766"/>
      <c r="K23" s="766"/>
      <c r="L23" s="767"/>
    </row>
    <row r="24" customFormat="false" ht="12.75" hidden="false" customHeight="true" outlineLevel="0" collapsed="false">
      <c r="A24" s="480" t="s">
        <v>727</v>
      </c>
      <c r="B24" s="766"/>
      <c r="C24" s="766"/>
      <c r="D24" s="766"/>
      <c r="E24" s="766"/>
      <c r="F24" s="766"/>
      <c r="G24" s="766"/>
      <c r="H24" s="766"/>
      <c r="I24" s="766"/>
      <c r="J24" s="766"/>
      <c r="K24" s="766"/>
      <c r="L24" s="767"/>
    </row>
    <row r="25" customFormat="false" ht="12.75" hidden="false" customHeight="true" outlineLevel="0" collapsed="false">
      <c r="A25" s="186" t="s">
        <v>728</v>
      </c>
      <c r="B25" s="186"/>
      <c r="C25" s="186"/>
      <c r="D25" s="186"/>
      <c r="E25" s="186"/>
      <c r="F25" s="186"/>
      <c r="G25" s="186"/>
      <c r="H25" s="186"/>
      <c r="I25" s="186"/>
      <c r="J25" s="186"/>
      <c r="K25" s="186"/>
      <c r="L25" s="186"/>
    </row>
    <row r="26" customFormat="false" ht="12.75" hidden="false" customHeight="true" outlineLevel="0" collapsed="false">
      <c r="A26" s="63" t="s">
        <v>557</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9</v>
      </c>
      <c r="B1" s="644"/>
      <c r="C1" s="644"/>
      <c r="H1" s="116" t="s">
        <v>72</v>
      </c>
    </row>
    <row r="2" customFormat="false" ht="17.25" hidden="false" customHeight="true" outlineLevel="0" collapsed="false">
      <c r="A2" s="644" t="s">
        <v>730</v>
      </c>
      <c r="B2" s="644"/>
      <c r="C2" s="644"/>
      <c r="H2" s="116" t="s">
        <v>74</v>
      </c>
    </row>
    <row r="3" customFormat="false" ht="15.75" hidden="false" customHeight="true" outlineLevel="0" collapsed="false">
      <c r="A3" s="644" t="s">
        <v>217</v>
      </c>
      <c r="B3" s="644"/>
      <c r="C3" s="644"/>
      <c r="H3" s="116" t="s">
        <v>75</v>
      </c>
    </row>
    <row r="4" customFormat="false" ht="13.5" hidden="false" customHeight="true" outlineLevel="0" collapsed="false"/>
    <row r="5" customFormat="false" ht="24" hidden="false" customHeight="true" outlineLevel="0" collapsed="false">
      <c r="A5" s="768" t="s">
        <v>76</v>
      </c>
      <c r="B5" s="768"/>
      <c r="C5" s="768"/>
      <c r="D5" s="384" t="s">
        <v>370</v>
      </c>
      <c r="E5" s="384"/>
      <c r="F5" s="385" t="s">
        <v>710</v>
      </c>
      <c r="G5" s="486" t="s">
        <v>156</v>
      </c>
      <c r="H5" s="486"/>
    </row>
    <row r="6" customFormat="false" ht="14.25" hidden="false" customHeight="true" outlineLevel="0" collapsed="false">
      <c r="A6" s="768"/>
      <c r="B6" s="768"/>
      <c r="C6" s="768"/>
      <c r="D6" s="384"/>
      <c r="E6" s="384"/>
      <c r="F6" s="385"/>
      <c r="G6" s="387" t="s">
        <v>562</v>
      </c>
      <c r="H6" s="612" t="s">
        <v>563</v>
      </c>
    </row>
    <row r="7" customFormat="false" ht="15" hidden="false" customHeight="true" outlineLevel="0" collapsed="false">
      <c r="A7" s="768"/>
      <c r="B7" s="768"/>
      <c r="C7" s="768"/>
      <c r="D7" s="746" t="s">
        <v>564</v>
      </c>
      <c r="E7" s="394" t="s">
        <v>711</v>
      </c>
      <c r="F7" s="769" t="s">
        <v>712</v>
      </c>
      <c r="G7" s="770" t="s">
        <v>713</v>
      </c>
      <c r="H7" s="770"/>
    </row>
    <row r="8" customFormat="false" ht="14.25" hidden="false" customHeight="true" outlineLevel="0" collapsed="false">
      <c r="A8" s="771" t="s">
        <v>731</v>
      </c>
      <c r="B8" s="772"/>
      <c r="C8" s="772"/>
      <c r="D8" s="773"/>
      <c r="E8" s="750"/>
      <c r="F8" s="750"/>
      <c r="G8" s="750"/>
      <c r="H8" s="774"/>
    </row>
    <row r="9" customFormat="false" ht="12" hidden="false" customHeight="true" outlineLevel="0" collapsed="false">
      <c r="A9" s="775"/>
      <c r="B9" s="776" t="s">
        <v>663</v>
      </c>
      <c r="C9" s="777"/>
      <c r="D9" s="778"/>
      <c r="E9" s="213"/>
      <c r="F9" s="213"/>
      <c r="G9" s="213"/>
      <c r="H9" s="466"/>
    </row>
    <row r="10" customFormat="false" ht="12" hidden="false" customHeight="true" outlineLevel="0" collapsed="false">
      <c r="A10" s="779"/>
      <c r="B10" s="780" t="s">
        <v>664</v>
      </c>
      <c r="C10" s="781"/>
      <c r="D10" s="782"/>
      <c r="E10" s="783"/>
      <c r="F10" s="147"/>
      <c r="G10" s="228"/>
      <c r="H10" s="784"/>
    </row>
    <row r="11" customFormat="false" ht="12.75" hidden="false" customHeight="false" outlineLevel="0" collapsed="false">
      <c r="A11" s="785"/>
      <c r="B11" s="786" t="s">
        <v>631</v>
      </c>
      <c r="C11" s="787"/>
      <c r="D11" s="788" t="s">
        <v>732</v>
      </c>
      <c r="E11" s="337" t="s">
        <v>733</v>
      </c>
      <c r="F11" s="80" t="s">
        <v>107</v>
      </c>
      <c r="G11" s="789" t="s">
        <v>107</v>
      </c>
      <c r="H11" s="790" t="s">
        <v>138</v>
      </c>
    </row>
    <row r="12" customFormat="false" ht="12" hidden="false" customHeight="true" outlineLevel="0" collapsed="false">
      <c r="A12" s="779"/>
      <c r="B12" s="780" t="s">
        <v>734</v>
      </c>
      <c r="C12" s="791"/>
      <c r="D12" s="792"/>
      <c r="E12" s="400"/>
      <c r="F12" s="400"/>
      <c r="G12" s="400"/>
      <c r="H12" s="447"/>
    </row>
    <row r="13" customFormat="false" ht="12.75" hidden="false" customHeight="true" outlineLevel="0" collapsed="false">
      <c r="A13" s="793"/>
      <c r="B13" s="794" t="s">
        <v>735</v>
      </c>
      <c r="C13" s="794"/>
      <c r="D13" s="795"/>
      <c r="E13" s="99"/>
      <c r="F13" s="99"/>
      <c r="G13" s="99"/>
      <c r="H13" s="796"/>
    </row>
    <row r="14" customFormat="false" ht="12" hidden="false" customHeight="true" outlineLevel="0" collapsed="false">
      <c r="A14" s="797"/>
      <c r="B14" s="798" t="s">
        <v>736</v>
      </c>
      <c r="C14" s="799"/>
      <c r="D14" s="638"/>
      <c r="E14" s="638"/>
      <c r="F14" s="638"/>
      <c r="G14" s="637" t="s">
        <v>107</v>
      </c>
      <c r="H14" s="639"/>
    </row>
    <row r="15" customFormat="false" ht="12" hidden="false" customHeight="true" outlineLevel="0" collapsed="false">
      <c r="A15" s="797"/>
      <c r="B15" s="800" t="s">
        <v>631</v>
      </c>
      <c r="C15" s="799"/>
      <c r="D15" s="638"/>
      <c r="E15" s="638"/>
      <c r="F15" s="638"/>
      <c r="G15" s="637" t="s">
        <v>107</v>
      </c>
      <c r="H15" s="639"/>
    </row>
    <row r="16" customFormat="false" ht="12" hidden="false" customHeight="true" outlineLevel="0" collapsed="false">
      <c r="A16" s="797"/>
      <c r="B16" s="800" t="s">
        <v>632</v>
      </c>
      <c r="C16" s="799"/>
      <c r="D16" s="638"/>
      <c r="E16" s="638"/>
      <c r="F16" s="638"/>
      <c r="G16" s="637" t="s">
        <v>107</v>
      </c>
      <c r="H16" s="639"/>
    </row>
    <row r="17" customFormat="false" ht="12" hidden="false" customHeight="true" outlineLevel="0" collapsed="false">
      <c r="A17" s="797"/>
      <c r="B17" s="800" t="s">
        <v>633</v>
      </c>
      <c r="C17" s="799"/>
      <c r="D17" s="638"/>
      <c r="E17" s="638"/>
      <c r="F17" s="638"/>
      <c r="G17" s="637" t="s">
        <v>107</v>
      </c>
      <c r="H17" s="639"/>
    </row>
    <row r="18" customFormat="false" ht="12" hidden="false" customHeight="true" outlineLevel="0" collapsed="false">
      <c r="A18" s="797"/>
      <c r="B18" s="800" t="s">
        <v>737</v>
      </c>
      <c r="C18" s="799"/>
      <c r="D18" s="638"/>
      <c r="E18" s="638"/>
      <c r="F18" s="638"/>
      <c r="G18" s="637" t="s">
        <v>107</v>
      </c>
      <c r="H18" s="639"/>
    </row>
    <row r="19" customFormat="false" ht="12" hidden="false" customHeight="true" outlineLevel="0" collapsed="false">
      <c r="A19" s="797"/>
      <c r="B19" s="800" t="s">
        <v>635</v>
      </c>
      <c r="C19" s="799"/>
      <c r="D19" s="638"/>
      <c r="E19" s="638"/>
      <c r="F19" s="638"/>
      <c r="G19" s="637" t="s">
        <v>107</v>
      </c>
      <c r="H19" s="639"/>
    </row>
    <row r="20" customFormat="false" ht="12" hidden="false" customHeight="true" outlineLevel="0" collapsed="false">
      <c r="A20" s="797"/>
      <c r="B20" s="800" t="s">
        <v>636</v>
      </c>
      <c r="C20" s="799"/>
      <c r="D20" s="638"/>
      <c r="E20" s="638"/>
      <c r="F20" s="638"/>
      <c r="G20" s="637" t="s">
        <v>107</v>
      </c>
      <c r="H20" s="639"/>
    </row>
    <row r="21" customFormat="false" ht="12" hidden="false" customHeight="true" outlineLevel="0" collapsed="false">
      <c r="A21" s="797"/>
      <c r="B21" s="800" t="s">
        <v>637</v>
      </c>
      <c r="C21" s="799"/>
      <c r="D21" s="638"/>
      <c r="E21" s="638"/>
      <c r="F21" s="638"/>
      <c r="G21" s="637" t="s">
        <v>107</v>
      </c>
      <c r="H21" s="639"/>
    </row>
    <row r="22" customFormat="false" ht="12" hidden="false" customHeight="true" outlineLevel="0" collapsed="false">
      <c r="A22" s="797"/>
      <c r="B22" s="800" t="s">
        <v>638</v>
      </c>
      <c r="C22" s="799"/>
      <c r="D22" s="638"/>
      <c r="E22" s="638"/>
      <c r="F22" s="638"/>
      <c r="G22" s="637" t="s">
        <v>107</v>
      </c>
      <c r="H22" s="639"/>
    </row>
    <row r="23" customFormat="false" ht="12" hidden="false" customHeight="true" outlineLevel="0" collapsed="false">
      <c r="A23" s="797"/>
      <c r="B23" s="800" t="s">
        <v>639</v>
      </c>
      <c r="C23" s="799"/>
      <c r="D23" s="638"/>
      <c r="E23" s="638"/>
      <c r="F23" s="638"/>
      <c r="G23" s="637" t="s">
        <v>107</v>
      </c>
      <c r="H23" s="639"/>
    </row>
    <row r="24" customFormat="false" ht="12" hidden="false" customHeight="true" outlineLevel="0" collapsed="false">
      <c r="A24" s="797"/>
      <c r="B24" s="800" t="s">
        <v>640</v>
      </c>
      <c r="C24" s="799"/>
      <c r="D24" s="638"/>
      <c r="E24" s="638"/>
      <c r="F24" s="638"/>
      <c r="G24" s="637" t="s">
        <v>107</v>
      </c>
      <c r="H24" s="639"/>
    </row>
    <row r="25" customFormat="false" ht="12" hidden="false" customHeight="true" outlineLevel="0" collapsed="false">
      <c r="A25" s="797"/>
      <c r="B25" s="800" t="s">
        <v>641</v>
      </c>
      <c r="C25" s="799"/>
      <c r="D25" s="638"/>
      <c r="E25" s="638"/>
      <c r="F25" s="638"/>
      <c r="G25" s="637" t="s">
        <v>107</v>
      </c>
      <c r="H25" s="639"/>
    </row>
    <row r="26" customFormat="false" ht="12" hidden="false" customHeight="true" outlineLevel="0" collapsed="false">
      <c r="A26" s="797"/>
      <c r="B26" s="800" t="s">
        <v>642</v>
      </c>
      <c r="C26" s="799"/>
      <c r="D26" s="638"/>
      <c r="E26" s="638"/>
      <c r="F26" s="638"/>
      <c r="G26" s="637" t="s">
        <v>107</v>
      </c>
      <c r="H26" s="639"/>
    </row>
    <row r="27" customFormat="false" ht="12.75" hidden="false" customHeight="true" outlineLevel="0" collapsed="false">
      <c r="A27" s="797"/>
      <c r="B27" s="800" t="s">
        <v>643</v>
      </c>
      <c r="C27" s="799"/>
      <c r="D27" s="638"/>
      <c r="E27" s="638"/>
      <c r="F27" s="638"/>
      <c r="G27" s="637" t="s">
        <v>107</v>
      </c>
      <c r="H27" s="639"/>
    </row>
    <row r="28" customFormat="false" ht="12" hidden="false" customHeight="true" outlineLevel="0" collapsed="false">
      <c r="A28" s="797"/>
      <c r="B28" s="800" t="s">
        <v>738</v>
      </c>
      <c r="C28" s="799"/>
      <c r="D28" s="638"/>
      <c r="E28" s="638"/>
      <c r="F28" s="638"/>
      <c r="G28" s="637" t="s">
        <v>107</v>
      </c>
      <c r="H28" s="639"/>
    </row>
    <row r="29" customFormat="false" ht="12" hidden="false" customHeight="true" outlineLevel="0" collapsed="false">
      <c r="A29" s="797"/>
      <c r="B29" s="798" t="s">
        <v>739</v>
      </c>
      <c r="C29" s="799"/>
      <c r="D29" s="638"/>
      <c r="E29" s="638"/>
      <c r="F29" s="638"/>
      <c r="G29" s="637" t="s">
        <v>107</v>
      </c>
      <c r="H29" s="639"/>
    </row>
    <row r="30" customFormat="false" ht="12" hidden="false" customHeight="true" outlineLevel="0" collapsed="false">
      <c r="A30" s="797"/>
      <c r="B30" s="800" t="s">
        <v>740</v>
      </c>
      <c r="C30" s="799"/>
      <c r="D30" s="638"/>
      <c r="E30" s="638"/>
      <c r="F30" s="638"/>
      <c r="G30" s="637" t="s">
        <v>107</v>
      </c>
      <c r="H30" s="639"/>
    </row>
    <row r="31" customFormat="false" ht="12" hidden="false" customHeight="true" outlineLevel="0" collapsed="false">
      <c r="A31" s="797"/>
      <c r="B31" s="800" t="s">
        <v>741</v>
      </c>
      <c r="C31" s="799"/>
      <c r="D31" s="638"/>
      <c r="E31" s="638"/>
      <c r="F31" s="638"/>
      <c r="G31" s="637" t="s">
        <v>107</v>
      </c>
      <c r="H31" s="639"/>
    </row>
    <row r="32" customFormat="false" ht="12" hidden="false" customHeight="true" outlineLevel="0" collapsed="false">
      <c r="A32" s="797"/>
      <c r="B32" s="800" t="s">
        <v>742</v>
      </c>
      <c r="C32" s="799"/>
      <c r="D32" s="638"/>
      <c r="E32" s="638"/>
      <c r="F32" s="638"/>
      <c r="G32" s="637" t="s">
        <v>107</v>
      </c>
      <c r="H32" s="639"/>
    </row>
    <row r="33" customFormat="false" ht="12" hidden="false" customHeight="true" outlineLevel="0" collapsed="false">
      <c r="A33" s="797"/>
      <c r="B33" s="800" t="s">
        <v>743</v>
      </c>
      <c r="C33" s="799"/>
      <c r="D33" s="638"/>
      <c r="E33" s="638"/>
      <c r="F33" s="638"/>
      <c r="G33" s="637" t="s">
        <v>107</v>
      </c>
      <c r="H33" s="639"/>
    </row>
    <row r="34" customFormat="false" ht="12" hidden="false" customHeight="true" outlineLevel="0" collapsed="false">
      <c r="A34" s="797"/>
      <c r="B34" s="800" t="s">
        <v>744</v>
      </c>
      <c r="C34" s="799"/>
      <c r="D34" s="638"/>
      <c r="E34" s="638"/>
      <c r="F34" s="638"/>
      <c r="G34" s="637" t="s">
        <v>107</v>
      </c>
      <c r="H34" s="639"/>
    </row>
    <row r="35" customFormat="false" ht="12" hidden="false" customHeight="true" outlineLevel="0" collapsed="false">
      <c r="A35" s="797"/>
      <c r="B35" s="800" t="s">
        <v>745</v>
      </c>
      <c r="C35" s="799"/>
      <c r="D35" s="638"/>
      <c r="E35" s="638"/>
      <c r="F35" s="638"/>
      <c r="G35" s="637" t="s">
        <v>107</v>
      </c>
      <c r="H35" s="639"/>
    </row>
    <row r="36" customFormat="false" ht="12" hidden="false" customHeight="true" outlineLevel="0" collapsed="false">
      <c r="A36" s="797"/>
      <c r="B36" s="800" t="s">
        <v>746</v>
      </c>
      <c r="C36" s="799"/>
      <c r="D36" s="638"/>
      <c r="E36" s="638"/>
      <c r="F36" s="638"/>
      <c r="G36" s="637" t="s">
        <v>107</v>
      </c>
      <c r="H36" s="639"/>
    </row>
    <row r="37" customFormat="false" ht="12" hidden="false" customHeight="true" outlineLevel="0" collapsed="false">
      <c r="A37" s="797"/>
      <c r="B37" s="800" t="s">
        <v>747</v>
      </c>
      <c r="C37" s="799"/>
      <c r="D37" s="638"/>
      <c r="E37" s="638"/>
      <c r="F37" s="638"/>
      <c r="G37" s="637" t="s">
        <v>107</v>
      </c>
      <c r="H37" s="639"/>
    </row>
    <row r="38" customFormat="false" ht="12" hidden="false" customHeight="true" outlineLevel="0" collapsed="false">
      <c r="A38" s="797"/>
      <c r="B38" s="798" t="s">
        <v>748</v>
      </c>
      <c r="C38" s="799"/>
      <c r="D38" s="638"/>
      <c r="E38" s="638"/>
      <c r="F38" s="638"/>
      <c r="G38" s="637" t="s">
        <v>107</v>
      </c>
      <c r="H38" s="639"/>
    </row>
    <row r="39" customFormat="false" ht="12.75" hidden="false" customHeight="true" outlineLevel="0" collapsed="false">
      <c r="A39" s="793"/>
      <c r="B39" s="794" t="s">
        <v>749</v>
      </c>
      <c r="C39" s="794"/>
      <c r="D39" s="801"/>
      <c r="E39" s="802"/>
      <c r="F39" s="802"/>
      <c r="G39" s="802"/>
      <c r="H39" s="803"/>
    </row>
    <row r="40" customFormat="false" ht="12.75" hidden="false" customHeight="true" outlineLevel="0" collapsed="false">
      <c r="A40" s="804"/>
      <c r="B40" s="805" t="s">
        <v>736</v>
      </c>
      <c r="C40" s="806"/>
      <c r="D40" s="638"/>
      <c r="E40" s="638"/>
      <c r="F40" s="638"/>
      <c r="G40" s="637" t="s">
        <v>107</v>
      </c>
      <c r="H40" s="639"/>
    </row>
    <row r="41" customFormat="false" ht="12.75" hidden="false" customHeight="true" outlineLevel="0" collapsed="false">
      <c r="A41" s="804"/>
      <c r="B41" s="807" t="s">
        <v>631</v>
      </c>
      <c r="C41" s="806"/>
      <c r="D41" s="638"/>
      <c r="E41" s="638"/>
      <c r="F41" s="638"/>
      <c r="G41" s="637" t="s">
        <v>107</v>
      </c>
      <c r="H41" s="639"/>
    </row>
    <row r="42" customFormat="false" ht="12.75" hidden="false" customHeight="true" outlineLevel="0" collapsed="false">
      <c r="A42" s="804"/>
      <c r="B42" s="807" t="s">
        <v>632</v>
      </c>
      <c r="C42" s="806"/>
      <c r="D42" s="638"/>
      <c r="E42" s="638"/>
      <c r="F42" s="638"/>
      <c r="G42" s="637" t="s">
        <v>107</v>
      </c>
      <c r="H42" s="639"/>
    </row>
    <row r="43" customFormat="false" ht="12.75" hidden="false" customHeight="true" outlineLevel="0" collapsed="false">
      <c r="A43" s="804"/>
      <c r="B43" s="807" t="s">
        <v>633</v>
      </c>
      <c r="C43" s="806"/>
      <c r="D43" s="638"/>
      <c r="E43" s="638"/>
      <c r="F43" s="638"/>
      <c r="G43" s="637" t="s">
        <v>107</v>
      </c>
      <c r="H43" s="639"/>
    </row>
    <row r="44" customFormat="false" ht="12.75" hidden="false" customHeight="true" outlineLevel="0" collapsed="false">
      <c r="A44" s="804"/>
      <c r="B44" s="807" t="s">
        <v>737</v>
      </c>
      <c r="C44" s="806"/>
      <c r="D44" s="638"/>
      <c r="E44" s="638"/>
      <c r="F44" s="638"/>
      <c r="G44" s="637" t="s">
        <v>107</v>
      </c>
      <c r="H44" s="639"/>
    </row>
    <row r="45" customFormat="false" ht="12.75" hidden="false" customHeight="true" outlineLevel="0" collapsed="false">
      <c r="A45" s="804"/>
      <c r="B45" s="807" t="s">
        <v>635</v>
      </c>
      <c r="C45" s="806"/>
      <c r="D45" s="638"/>
      <c r="E45" s="638"/>
      <c r="F45" s="638"/>
      <c r="G45" s="637" t="s">
        <v>107</v>
      </c>
      <c r="H45" s="639"/>
    </row>
    <row r="46" customFormat="false" ht="12.75" hidden="false" customHeight="true" outlineLevel="0" collapsed="false">
      <c r="A46" s="804"/>
      <c r="B46" s="807" t="s">
        <v>636</v>
      </c>
      <c r="C46" s="806"/>
      <c r="D46" s="638"/>
      <c r="E46" s="638"/>
      <c r="F46" s="638"/>
      <c r="G46" s="637" t="s">
        <v>107</v>
      </c>
      <c r="H46" s="639"/>
    </row>
    <row r="47" customFormat="false" ht="12.75" hidden="false" customHeight="true" outlineLevel="0" collapsed="false">
      <c r="A47" s="804"/>
      <c r="B47" s="807" t="s">
        <v>637</v>
      </c>
      <c r="C47" s="806"/>
      <c r="D47" s="638"/>
      <c r="E47" s="638"/>
      <c r="F47" s="638"/>
      <c r="G47" s="637" t="s">
        <v>107</v>
      </c>
      <c r="H47" s="639"/>
    </row>
    <row r="48" customFormat="false" ht="12.75" hidden="false" customHeight="true" outlineLevel="0" collapsed="false">
      <c r="A48" s="804"/>
      <c r="B48" s="807" t="s">
        <v>638</v>
      </c>
      <c r="C48" s="806"/>
      <c r="D48" s="638"/>
      <c r="E48" s="638"/>
      <c r="F48" s="638"/>
      <c r="G48" s="637" t="s">
        <v>107</v>
      </c>
      <c r="H48" s="639"/>
    </row>
    <row r="49" customFormat="false" ht="12.75" hidden="false" customHeight="true" outlineLevel="0" collapsed="false">
      <c r="A49" s="804"/>
      <c r="B49" s="807" t="s">
        <v>639</v>
      </c>
      <c r="C49" s="806"/>
      <c r="D49" s="638"/>
      <c r="E49" s="638"/>
      <c r="F49" s="638"/>
      <c r="G49" s="637" t="s">
        <v>107</v>
      </c>
      <c r="H49" s="639"/>
    </row>
    <row r="50" customFormat="false" ht="12.75" hidden="false" customHeight="true" outlineLevel="0" collapsed="false">
      <c r="A50" s="804"/>
      <c r="B50" s="807" t="s">
        <v>640</v>
      </c>
      <c r="C50" s="806"/>
      <c r="D50" s="638"/>
      <c r="E50" s="638"/>
      <c r="F50" s="638"/>
      <c r="G50" s="637" t="s">
        <v>107</v>
      </c>
      <c r="H50" s="639"/>
    </row>
    <row r="51" customFormat="false" ht="12.75" hidden="false" customHeight="true" outlineLevel="0" collapsed="false">
      <c r="A51" s="804"/>
      <c r="B51" s="807" t="s">
        <v>641</v>
      </c>
      <c r="C51" s="806"/>
      <c r="D51" s="638"/>
      <c r="E51" s="638"/>
      <c r="F51" s="638"/>
      <c r="G51" s="637" t="s">
        <v>107</v>
      </c>
      <c r="H51" s="639"/>
    </row>
    <row r="52" customFormat="false" ht="12.75" hidden="false" customHeight="true" outlineLevel="0" collapsed="false">
      <c r="A52" s="804"/>
      <c r="B52" s="807" t="s">
        <v>642</v>
      </c>
      <c r="C52" s="806"/>
      <c r="D52" s="638"/>
      <c r="E52" s="638"/>
      <c r="F52" s="638"/>
      <c r="G52" s="637" t="s">
        <v>107</v>
      </c>
      <c r="H52" s="639"/>
    </row>
    <row r="53" customFormat="false" ht="12.75" hidden="false" customHeight="true" outlineLevel="0" collapsed="false">
      <c r="A53" s="804"/>
      <c r="B53" s="807" t="s">
        <v>643</v>
      </c>
      <c r="C53" s="806"/>
      <c r="D53" s="638"/>
      <c r="E53" s="638"/>
      <c r="F53" s="638"/>
      <c r="G53" s="637" t="s">
        <v>107</v>
      </c>
      <c r="H53" s="639"/>
    </row>
    <row r="54" customFormat="false" ht="12.75" hidden="false" customHeight="true" outlineLevel="0" collapsed="false">
      <c r="A54" s="804"/>
      <c r="B54" s="807" t="s">
        <v>738</v>
      </c>
      <c r="C54" s="806"/>
      <c r="D54" s="638"/>
      <c r="E54" s="638"/>
      <c r="F54" s="638"/>
      <c r="G54" s="637" t="s">
        <v>107</v>
      </c>
      <c r="H54" s="639"/>
    </row>
    <row r="55" customFormat="false" ht="12.75" hidden="false" customHeight="true" outlineLevel="0" collapsed="false">
      <c r="A55" s="804"/>
      <c r="B55" s="805" t="s">
        <v>739</v>
      </c>
      <c r="C55" s="806"/>
      <c r="D55" s="638"/>
      <c r="E55" s="638"/>
      <c r="F55" s="638"/>
      <c r="G55" s="637" t="s">
        <v>107</v>
      </c>
      <c r="H55" s="639"/>
    </row>
    <row r="56" customFormat="false" ht="12.75" hidden="false" customHeight="true" outlineLevel="0" collapsed="false">
      <c r="A56" s="804"/>
      <c r="B56" s="807" t="s">
        <v>740</v>
      </c>
      <c r="C56" s="806"/>
      <c r="D56" s="638"/>
      <c r="E56" s="638"/>
      <c r="F56" s="638"/>
      <c r="G56" s="637" t="s">
        <v>107</v>
      </c>
      <c r="H56" s="639"/>
    </row>
    <row r="57" customFormat="false" ht="12.75" hidden="false" customHeight="true" outlineLevel="0" collapsed="false">
      <c r="A57" s="804"/>
      <c r="B57" s="807" t="s">
        <v>741</v>
      </c>
      <c r="C57" s="806"/>
      <c r="D57" s="638"/>
      <c r="E57" s="638"/>
      <c r="F57" s="638"/>
      <c r="G57" s="637" t="s">
        <v>107</v>
      </c>
      <c r="H57" s="639"/>
    </row>
    <row r="58" customFormat="false" ht="12.75" hidden="false" customHeight="true" outlineLevel="0" collapsed="false">
      <c r="A58" s="804"/>
      <c r="B58" s="807" t="s">
        <v>742</v>
      </c>
      <c r="C58" s="806"/>
      <c r="D58" s="638"/>
      <c r="E58" s="638"/>
      <c r="F58" s="638"/>
      <c r="G58" s="637" t="s">
        <v>107</v>
      </c>
      <c r="H58" s="639"/>
    </row>
    <row r="59" customFormat="false" ht="12.75" hidden="false" customHeight="true" outlineLevel="0" collapsed="false">
      <c r="A59" s="804"/>
      <c r="B59" s="807" t="s">
        <v>743</v>
      </c>
      <c r="C59" s="806"/>
      <c r="D59" s="638"/>
      <c r="E59" s="638"/>
      <c r="F59" s="638"/>
      <c r="G59" s="637" t="s">
        <v>107</v>
      </c>
      <c r="H59" s="639"/>
    </row>
    <row r="60" customFormat="false" ht="12.75" hidden="false" customHeight="true" outlineLevel="0" collapsed="false">
      <c r="A60" s="804"/>
      <c r="B60" s="807" t="s">
        <v>744</v>
      </c>
      <c r="C60" s="806"/>
      <c r="D60" s="638"/>
      <c r="E60" s="638"/>
      <c r="F60" s="638"/>
      <c r="G60" s="637" t="s">
        <v>107</v>
      </c>
      <c r="H60" s="639"/>
    </row>
    <row r="61" customFormat="false" ht="12.75" hidden="false" customHeight="true" outlineLevel="0" collapsed="false">
      <c r="A61" s="804"/>
      <c r="B61" s="807" t="s">
        <v>745</v>
      </c>
      <c r="C61" s="806"/>
      <c r="D61" s="638"/>
      <c r="E61" s="638"/>
      <c r="F61" s="638"/>
      <c r="G61" s="637" t="s">
        <v>107</v>
      </c>
      <c r="H61" s="639"/>
    </row>
    <row r="62" customFormat="false" ht="12.75" hidden="false" customHeight="true" outlineLevel="0" collapsed="false">
      <c r="A62" s="804"/>
      <c r="B62" s="807" t="s">
        <v>746</v>
      </c>
      <c r="C62" s="806"/>
      <c r="D62" s="638"/>
      <c r="E62" s="638"/>
      <c r="F62" s="638"/>
      <c r="G62" s="637" t="s">
        <v>107</v>
      </c>
      <c r="H62" s="639"/>
    </row>
    <row r="63" customFormat="false" ht="12.75" hidden="false" customHeight="true" outlineLevel="0" collapsed="false">
      <c r="A63" s="804"/>
      <c r="B63" s="807" t="s">
        <v>747</v>
      </c>
      <c r="C63" s="806"/>
      <c r="D63" s="638"/>
      <c r="E63" s="638"/>
      <c r="F63" s="638"/>
      <c r="G63" s="637" t="s">
        <v>107</v>
      </c>
      <c r="H63" s="639"/>
    </row>
    <row r="64" customFormat="false" ht="12.75" hidden="false" customHeight="true" outlineLevel="0" collapsed="false">
      <c r="A64" s="804"/>
      <c r="B64" s="805" t="s">
        <v>748</v>
      </c>
      <c r="C64" s="806"/>
      <c r="D64" s="638"/>
      <c r="E64" s="638"/>
      <c r="F64" s="638"/>
      <c r="G64" s="637" t="s">
        <v>107</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0</v>
      </c>
    </row>
    <row r="67" customFormat="false" ht="12.75" hidden="false" customHeight="true" outlineLevel="0" collapsed="false">
      <c r="A67" s="266" t="s">
        <v>751</v>
      </c>
    </row>
    <row r="68" customFormat="false" ht="12.75" hidden="false" customHeight="true" outlineLevel="0" collapsed="false">
      <c r="A68" s="808" t="s">
        <v>752</v>
      </c>
    </row>
    <row r="69" customFormat="false" ht="12.75" hidden="false" customHeight="true" outlineLevel="0" collapsed="false">
      <c r="A69" s="180" t="s">
        <v>601</v>
      </c>
    </row>
    <row r="70" customFormat="false" ht="12.75" hidden="false" customHeight="true" outlineLevel="0" collapsed="false"/>
    <row r="71" customFormat="false" ht="12.75" hidden="false" customHeight="true" outlineLevel="0" collapsed="false">
      <c r="A71" s="117" t="s">
        <v>461</v>
      </c>
      <c r="B71" s="809"/>
      <c r="C71" s="809"/>
      <c r="D71" s="810"/>
      <c r="E71" s="810"/>
      <c r="F71" s="810"/>
      <c r="G71" s="810"/>
      <c r="H71" s="811"/>
    </row>
    <row r="72" customFormat="false" ht="12.75" hidden="false" customHeight="true" outlineLevel="0" collapsed="false">
      <c r="A72" s="185" t="s">
        <v>627</v>
      </c>
      <c r="B72" s="185"/>
      <c r="C72" s="185"/>
      <c r="D72" s="185"/>
      <c r="E72" s="185"/>
      <c r="F72" s="185"/>
      <c r="G72" s="185"/>
      <c r="H72" s="185"/>
    </row>
    <row r="73" customFormat="false" ht="12.75" hidden="false" customHeight="true" outlineLevel="0" collapsed="false">
      <c r="A73" s="381" t="s">
        <v>726</v>
      </c>
      <c r="B73" s="381"/>
      <c r="C73" s="381"/>
      <c r="D73" s="381"/>
      <c r="E73" s="381"/>
      <c r="F73" s="381"/>
      <c r="G73" s="381"/>
      <c r="H73" s="381"/>
    </row>
    <row r="74" customFormat="false" ht="12.75" hidden="false" customHeight="true" outlineLevel="0" collapsed="false">
      <c r="A74" s="381" t="s">
        <v>753</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8</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5.75" hidden="false" customHeight="true" outlineLevel="0" collapsed="false">
      <c r="A2" s="644" t="s">
        <v>755</v>
      </c>
      <c r="J2" s="116" t="s">
        <v>74</v>
      </c>
    </row>
    <row r="3" customFormat="false" ht="15.75" hidden="false" customHeight="true" outlineLevel="0" collapsed="false">
      <c r="A3" s="644" t="s">
        <v>73</v>
      </c>
      <c r="J3" s="116" t="s">
        <v>75</v>
      </c>
    </row>
    <row r="4" customFormat="false" ht="12.75" hidden="false" customHeight="true" outlineLevel="0" collapsed="false">
      <c r="A4" s="605"/>
      <c r="J4" s="143"/>
    </row>
    <row r="5" customFormat="false" ht="12" hidden="false" customHeight="true" outlineLevel="0" collapsed="false">
      <c r="A5" s="152" t="s">
        <v>756</v>
      </c>
      <c r="B5" s="421" t="s">
        <v>470</v>
      </c>
      <c r="C5" s="421"/>
      <c r="D5" s="421"/>
      <c r="E5" s="607" t="s">
        <v>757</v>
      </c>
      <c r="F5" s="607"/>
      <c r="G5" s="607"/>
      <c r="H5" s="386" t="s">
        <v>156</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75"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15" hidden="false" customHeight="true" outlineLevel="0" collapsed="false">
      <c r="A9" s="817" t="s">
        <v>769</v>
      </c>
      <c r="B9" s="397"/>
      <c r="C9" s="397"/>
      <c r="D9" s="397"/>
      <c r="E9" s="397"/>
      <c r="F9" s="397"/>
      <c r="G9" s="397"/>
      <c r="H9" s="397"/>
      <c r="I9" s="82"/>
      <c r="J9" s="139"/>
    </row>
    <row r="10" customFormat="false" ht="12" hidden="false" customHeight="true" outlineLevel="0" collapsed="false">
      <c r="A10" s="818" t="s">
        <v>770</v>
      </c>
      <c r="B10" s="82"/>
      <c r="C10" s="82"/>
      <c r="D10" s="82"/>
      <c r="E10" s="82"/>
      <c r="F10" s="82"/>
      <c r="G10" s="82"/>
      <c r="H10" s="82"/>
      <c r="I10" s="82"/>
      <c r="J10" s="139"/>
    </row>
    <row r="11" customFormat="false" ht="25.5" hidden="false" customHeight="true" outlineLevel="0" collapsed="false">
      <c r="A11" s="819" t="s">
        <v>771</v>
      </c>
      <c r="B11" s="82"/>
      <c r="C11" s="82"/>
      <c r="D11" s="82"/>
      <c r="E11" s="82"/>
      <c r="F11" s="82"/>
      <c r="G11" s="82"/>
      <c r="H11" s="82"/>
      <c r="I11" s="82"/>
      <c r="J11" s="139"/>
    </row>
    <row r="12" customFormat="false" ht="12" hidden="false" customHeight="true" outlineLevel="0" collapsed="false">
      <c r="A12" s="820" t="s">
        <v>637</v>
      </c>
      <c r="B12" s="577" t="s">
        <v>138</v>
      </c>
      <c r="C12" s="578" t="n">
        <v>40</v>
      </c>
      <c r="D12" s="577" t="s">
        <v>138</v>
      </c>
      <c r="E12" s="577" t="s">
        <v>107</v>
      </c>
      <c r="F12" s="578" t="n">
        <v>0.3</v>
      </c>
      <c r="G12" s="578" t="n">
        <v>30</v>
      </c>
      <c r="H12" s="577" t="s">
        <v>138</v>
      </c>
      <c r="I12" s="578" t="n">
        <v>0.12</v>
      </c>
      <c r="J12" s="627" t="s">
        <v>138</v>
      </c>
    </row>
    <row r="13" customFormat="false" ht="12" hidden="false" customHeight="true" outlineLevel="0" collapsed="false">
      <c r="A13" s="779" t="s">
        <v>772</v>
      </c>
      <c r="B13" s="82"/>
      <c r="C13" s="82"/>
      <c r="D13" s="82"/>
      <c r="E13" s="82"/>
      <c r="F13" s="82"/>
      <c r="G13" s="82"/>
      <c r="H13" s="82"/>
      <c r="I13" s="82"/>
      <c r="J13" s="139"/>
    </row>
    <row r="14" customFormat="false" ht="12" hidden="false" customHeight="true" outlineLevel="0" collapsed="false">
      <c r="A14" s="137" t="s">
        <v>742</v>
      </c>
      <c r="B14" s="577" t="s">
        <v>138</v>
      </c>
      <c r="C14" s="577" t="s">
        <v>310</v>
      </c>
      <c r="D14" s="577" t="s">
        <v>138</v>
      </c>
      <c r="E14" s="577" t="s">
        <v>107</v>
      </c>
      <c r="F14" s="577" t="s">
        <v>107</v>
      </c>
      <c r="G14" s="577" t="s">
        <v>107</v>
      </c>
      <c r="H14" s="577" t="s">
        <v>138</v>
      </c>
      <c r="I14" s="577" t="s">
        <v>310</v>
      </c>
      <c r="J14" s="627" t="s">
        <v>138</v>
      </c>
    </row>
    <row r="15" customFormat="false" ht="12" hidden="false" customHeight="true" outlineLevel="0" collapsed="false">
      <c r="A15" s="137" t="s">
        <v>635</v>
      </c>
      <c r="B15" s="577" t="s">
        <v>310</v>
      </c>
      <c r="C15" s="577" t="s">
        <v>310</v>
      </c>
      <c r="D15" s="577" t="s">
        <v>138</v>
      </c>
      <c r="E15" s="577" t="s">
        <v>107</v>
      </c>
      <c r="F15" s="577" t="s">
        <v>107</v>
      </c>
      <c r="G15" s="577" t="s">
        <v>107</v>
      </c>
      <c r="H15" s="577" t="s">
        <v>310</v>
      </c>
      <c r="I15" s="577" t="s">
        <v>310</v>
      </c>
      <c r="J15" s="627" t="s">
        <v>138</v>
      </c>
    </row>
    <row r="16" customFormat="false" ht="12" hidden="false" customHeight="true" outlineLevel="0" collapsed="false">
      <c r="A16" s="137" t="s">
        <v>637</v>
      </c>
      <c r="B16" s="577" t="s">
        <v>310</v>
      </c>
      <c r="C16" s="577" t="s">
        <v>310</v>
      </c>
      <c r="D16" s="577" t="s">
        <v>138</v>
      </c>
      <c r="E16" s="577" t="s">
        <v>107</v>
      </c>
      <c r="F16" s="577" t="s">
        <v>107</v>
      </c>
      <c r="G16" s="577" t="s">
        <v>107</v>
      </c>
      <c r="H16" s="577" t="s">
        <v>310</v>
      </c>
      <c r="I16" s="577" t="s">
        <v>310</v>
      </c>
      <c r="J16" s="627" t="s">
        <v>138</v>
      </c>
    </row>
    <row r="17" customFormat="false" ht="12" hidden="false" customHeight="true" outlineLevel="0" collapsed="false">
      <c r="A17" s="137" t="s">
        <v>640</v>
      </c>
      <c r="B17" s="577" t="s">
        <v>310</v>
      </c>
      <c r="C17" s="577" t="s">
        <v>310</v>
      </c>
      <c r="D17" s="577" t="s">
        <v>138</v>
      </c>
      <c r="E17" s="577" t="s">
        <v>107</v>
      </c>
      <c r="F17" s="577" t="s">
        <v>107</v>
      </c>
      <c r="G17" s="577" t="s">
        <v>107</v>
      </c>
      <c r="H17" s="577" t="s">
        <v>310</v>
      </c>
      <c r="I17" s="577" t="s">
        <v>310</v>
      </c>
      <c r="J17" s="627" t="s">
        <v>138</v>
      </c>
    </row>
    <row r="18" customFormat="false" ht="12" hidden="false" customHeight="true" outlineLevel="0" collapsed="false">
      <c r="A18" s="137" t="s">
        <v>638</v>
      </c>
      <c r="B18" s="577" t="s">
        <v>138</v>
      </c>
      <c r="C18" s="577" t="s">
        <v>310</v>
      </c>
      <c r="D18" s="577" t="s">
        <v>138</v>
      </c>
      <c r="E18" s="577" t="s">
        <v>107</v>
      </c>
      <c r="F18" s="577" t="s">
        <v>107</v>
      </c>
      <c r="G18" s="577" t="s">
        <v>107</v>
      </c>
      <c r="H18" s="577" t="s">
        <v>138</v>
      </c>
      <c r="I18" s="577" t="s">
        <v>310</v>
      </c>
      <c r="J18" s="627" t="s">
        <v>138</v>
      </c>
    </row>
    <row r="19" customFormat="false" ht="12" hidden="false" customHeight="true" outlineLevel="0" collapsed="false">
      <c r="A19" s="137" t="s">
        <v>631</v>
      </c>
      <c r="B19" s="577" t="s">
        <v>310</v>
      </c>
      <c r="C19" s="577" t="s">
        <v>310</v>
      </c>
      <c r="D19" s="577" t="s">
        <v>138</v>
      </c>
      <c r="E19" s="577" t="s">
        <v>107</v>
      </c>
      <c r="F19" s="577" t="s">
        <v>107</v>
      </c>
      <c r="G19" s="577" t="s">
        <v>107</v>
      </c>
      <c r="H19" s="577" t="s">
        <v>310</v>
      </c>
      <c r="I19" s="577" t="s">
        <v>310</v>
      </c>
      <c r="J19" s="627" t="s">
        <v>138</v>
      </c>
    </row>
    <row r="20" customFormat="false" ht="12" hidden="false" customHeight="true" outlineLevel="0" collapsed="false">
      <c r="A20" s="137" t="s">
        <v>632</v>
      </c>
      <c r="B20" s="577" t="s">
        <v>310</v>
      </c>
      <c r="C20" s="577" t="s">
        <v>310</v>
      </c>
      <c r="D20" s="577" t="s">
        <v>138</v>
      </c>
      <c r="E20" s="577" t="s">
        <v>107</v>
      </c>
      <c r="F20" s="577" t="s">
        <v>107</v>
      </c>
      <c r="G20" s="577" t="s">
        <v>107</v>
      </c>
      <c r="H20" s="577" t="s">
        <v>310</v>
      </c>
      <c r="I20" s="577" t="s">
        <v>310</v>
      </c>
      <c r="J20" s="627" t="s">
        <v>138</v>
      </c>
    </row>
    <row r="21" customFormat="false" ht="12" hidden="false" customHeight="true" outlineLevel="0" collapsed="false">
      <c r="A21" s="779" t="s">
        <v>773</v>
      </c>
      <c r="B21" s="82"/>
      <c r="C21" s="82"/>
      <c r="D21" s="82"/>
      <c r="E21" s="82"/>
      <c r="F21" s="82"/>
      <c r="G21" s="82"/>
      <c r="H21" s="82"/>
      <c r="I21" s="82"/>
      <c r="J21" s="139"/>
    </row>
    <row r="22" customFormat="false" ht="12" hidden="false" customHeight="true" outlineLevel="0" collapsed="false">
      <c r="A22" s="137" t="s">
        <v>635</v>
      </c>
      <c r="B22" s="577" t="s">
        <v>138</v>
      </c>
      <c r="C22" s="577" t="s">
        <v>310</v>
      </c>
      <c r="D22" s="577" t="s">
        <v>138</v>
      </c>
      <c r="E22" s="577" t="s">
        <v>107</v>
      </c>
      <c r="F22" s="577" t="s">
        <v>107</v>
      </c>
      <c r="G22" s="577" t="s">
        <v>107</v>
      </c>
      <c r="H22" s="577" t="s">
        <v>138</v>
      </c>
      <c r="I22" s="577" t="s">
        <v>310</v>
      </c>
      <c r="J22" s="627" t="s">
        <v>138</v>
      </c>
    </row>
    <row r="23" customFormat="false" ht="12" hidden="false" customHeight="true" outlineLevel="0" collapsed="false">
      <c r="A23" s="137" t="s">
        <v>637</v>
      </c>
      <c r="B23" s="577" t="s">
        <v>138</v>
      </c>
      <c r="C23" s="577" t="s">
        <v>310</v>
      </c>
      <c r="D23" s="577" t="s">
        <v>138</v>
      </c>
      <c r="E23" s="577" t="s">
        <v>107</v>
      </c>
      <c r="F23" s="577" t="s">
        <v>107</v>
      </c>
      <c r="G23" s="577" t="s">
        <v>107</v>
      </c>
      <c r="H23" s="577" t="s">
        <v>138</v>
      </c>
      <c r="I23" s="577" t="s">
        <v>310</v>
      </c>
      <c r="J23" s="627" t="s">
        <v>138</v>
      </c>
    </row>
    <row r="24" customFormat="false" ht="12" hidden="false" customHeight="true" outlineLevel="0" collapsed="false">
      <c r="A24" s="137" t="s">
        <v>640</v>
      </c>
      <c r="B24" s="577" t="s">
        <v>138</v>
      </c>
      <c r="C24" s="577" t="s">
        <v>310</v>
      </c>
      <c r="D24" s="577" t="s">
        <v>138</v>
      </c>
      <c r="E24" s="577" t="s">
        <v>107</v>
      </c>
      <c r="F24" s="577" t="s">
        <v>107</v>
      </c>
      <c r="G24" s="577" t="s">
        <v>107</v>
      </c>
      <c r="H24" s="577" t="s">
        <v>138</v>
      </c>
      <c r="I24" s="577" t="s">
        <v>310</v>
      </c>
      <c r="J24" s="627" t="s">
        <v>138</v>
      </c>
    </row>
    <row r="25" customFormat="false" ht="12" hidden="false" customHeight="true" outlineLevel="0" collapsed="false">
      <c r="A25" s="137" t="s">
        <v>638</v>
      </c>
      <c r="B25" s="577" t="s">
        <v>138</v>
      </c>
      <c r="C25" s="577" t="s">
        <v>310</v>
      </c>
      <c r="D25" s="577" t="s">
        <v>138</v>
      </c>
      <c r="E25" s="577" t="s">
        <v>107</v>
      </c>
      <c r="F25" s="577" t="s">
        <v>107</v>
      </c>
      <c r="G25" s="577" t="s">
        <v>107</v>
      </c>
      <c r="H25" s="577" t="s">
        <v>138</v>
      </c>
      <c r="I25" s="577" t="s">
        <v>310</v>
      </c>
      <c r="J25" s="627" t="s">
        <v>138</v>
      </c>
    </row>
    <row r="26" customFormat="false" ht="12" hidden="false" customHeight="true" outlineLevel="0" collapsed="false">
      <c r="A26" s="137" t="s">
        <v>632</v>
      </c>
      <c r="B26" s="577" t="s">
        <v>138</v>
      </c>
      <c r="C26" s="577" t="s">
        <v>310</v>
      </c>
      <c r="D26" s="577" t="s">
        <v>138</v>
      </c>
      <c r="E26" s="577" t="s">
        <v>107</v>
      </c>
      <c r="F26" s="577" t="s">
        <v>107</v>
      </c>
      <c r="G26" s="577" t="s">
        <v>107</v>
      </c>
      <c r="H26" s="577" t="s">
        <v>138</v>
      </c>
      <c r="I26" s="577" t="s">
        <v>310</v>
      </c>
      <c r="J26" s="627" t="s">
        <v>138</v>
      </c>
    </row>
    <row r="27" customFormat="false" ht="12" hidden="false" customHeight="true" outlineLevel="0" collapsed="false">
      <c r="A27" s="779" t="s">
        <v>774</v>
      </c>
      <c r="B27" s="82"/>
      <c r="C27" s="82"/>
      <c r="D27" s="82"/>
      <c r="E27" s="82"/>
      <c r="F27" s="82"/>
      <c r="G27" s="82"/>
      <c r="H27" s="82"/>
      <c r="I27" s="82"/>
      <c r="J27" s="139"/>
    </row>
    <row r="28" customFormat="false" ht="12" hidden="false" customHeight="true" outlineLevel="0" collapsed="false">
      <c r="A28" s="137" t="s">
        <v>635</v>
      </c>
      <c r="B28" s="577" t="s">
        <v>310</v>
      </c>
      <c r="C28" s="577" t="s">
        <v>310</v>
      </c>
      <c r="D28" s="577" t="s">
        <v>138</v>
      </c>
      <c r="E28" s="577" t="s">
        <v>107</v>
      </c>
      <c r="F28" s="577" t="s">
        <v>107</v>
      </c>
      <c r="G28" s="577" t="s">
        <v>107</v>
      </c>
      <c r="H28" s="577" t="s">
        <v>310</v>
      </c>
      <c r="I28" s="577" t="s">
        <v>310</v>
      </c>
      <c r="J28" s="627" t="s">
        <v>138</v>
      </c>
    </row>
    <row r="29" customFormat="false" ht="12" hidden="false" customHeight="true" outlineLevel="0" collapsed="false">
      <c r="A29" s="137" t="s">
        <v>637</v>
      </c>
      <c r="B29" s="577" t="s">
        <v>310</v>
      </c>
      <c r="C29" s="577" t="s">
        <v>310</v>
      </c>
      <c r="D29" s="577" t="s">
        <v>138</v>
      </c>
      <c r="E29" s="577" t="s">
        <v>107</v>
      </c>
      <c r="F29" s="577" t="s">
        <v>107</v>
      </c>
      <c r="G29" s="577" t="s">
        <v>107</v>
      </c>
      <c r="H29" s="577" t="s">
        <v>310</v>
      </c>
      <c r="I29" s="577" t="s">
        <v>310</v>
      </c>
      <c r="J29" s="627" t="s">
        <v>138</v>
      </c>
    </row>
    <row r="30" customFormat="false" ht="12" hidden="false" customHeight="true" outlineLevel="0" collapsed="false">
      <c r="A30" s="137" t="s">
        <v>640</v>
      </c>
      <c r="B30" s="577" t="s">
        <v>310</v>
      </c>
      <c r="C30" s="577" t="s">
        <v>310</v>
      </c>
      <c r="D30" s="577" t="s">
        <v>138</v>
      </c>
      <c r="E30" s="577" t="s">
        <v>107</v>
      </c>
      <c r="F30" s="577" t="s">
        <v>107</v>
      </c>
      <c r="G30" s="577" t="s">
        <v>107</v>
      </c>
      <c r="H30" s="577" t="s">
        <v>310</v>
      </c>
      <c r="I30" s="577" t="s">
        <v>310</v>
      </c>
      <c r="J30" s="627" t="s">
        <v>138</v>
      </c>
    </row>
    <row r="31" customFormat="false" ht="12" hidden="false" customHeight="true" outlineLevel="0" collapsed="false">
      <c r="A31" s="137" t="s">
        <v>638</v>
      </c>
      <c r="B31" s="577" t="s">
        <v>138</v>
      </c>
      <c r="C31" s="577" t="s">
        <v>138</v>
      </c>
      <c r="D31" s="577" t="s">
        <v>138</v>
      </c>
      <c r="E31" s="577" t="s">
        <v>138</v>
      </c>
      <c r="F31" s="577" t="s">
        <v>138</v>
      </c>
      <c r="G31" s="577" t="s">
        <v>138</v>
      </c>
      <c r="H31" s="577" t="s">
        <v>138</v>
      </c>
      <c r="I31" s="577" t="s">
        <v>138</v>
      </c>
      <c r="J31" s="627" t="s">
        <v>138</v>
      </c>
    </row>
    <row r="32" customFormat="false" ht="12" hidden="false" customHeight="true" outlineLevel="0" collapsed="false">
      <c r="A32" s="137" t="s">
        <v>632</v>
      </c>
      <c r="B32" s="577" t="s">
        <v>310</v>
      </c>
      <c r="C32" s="577" t="s">
        <v>310</v>
      </c>
      <c r="D32" s="577" t="s">
        <v>138</v>
      </c>
      <c r="E32" s="577" t="s">
        <v>107</v>
      </c>
      <c r="F32" s="577" t="s">
        <v>107</v>
      </c>
      <c r="G32" s="577" t="s">
        <v>107</v>
      </c>
      <c r="H32" s="577" t="s">
        <v>310</v>
      </c>
      <c r="I32" s="577" t="s">
        <v>310</v>
      </c>
      <c r="J32" s="627" t="s">
        <v>138</v>
      </c>
    </row>
    <row r="33" customFormat="false" ht="12" hidden="false" customHeight="true" outlineLevel="0" collapsed="false">
      <c r="A33" s="779" t="s">
        <v>775</v>
      </c>
      <c r="B33" s="82"/>
      <c r="C33" s="82"/>
      <c r="D33" s="82"/>
      <c r="E33" s="82"/>
      <c r="F33" s="82"/>
      <c r="G33" s="82"/>
      <c r="H33" s="82"/>
      <c r="I33" s="82"/>
      <c r="J33" s="139"/>
    </row>
    <row r="34" customFormat="false" ht="12" hidden="false" customHeight="true" outlineLevel="0" collapsed="false">
      <c r="A34" s="137" t="s">
        <v>635</v>
      </c>
      <c r="B34" s="577" t="s">
        <v>310</v>
      </c>
      <c r="C34" s="577" t="s">
        <v>310</v>
      </c>
      <c r="D34" s="577" t="s">
        <v>138</v>
      </c>
      <c r="E34" s="577" t="s">
        <v>107</v>
      </c>
      <c r="F34" s="577" t="s">
        <v>107</v>
      </c>
      <c r="G34" s="577" t="s">
        <v>107</v>
      </c>
      <c r="H34" s="577" t="s">
        <v>310</v>
      </c>
      <c r="I34" s="577" t="s">
        <v>310</v>
      </c>
      <c r="J34" s="627" t="s">
        <v>138</v>
      </c>
    </row>
    <row r="35" customFormat="false" ht="12" hidden="false" customHeight="true" outlineLevel="0" collapsed="false">
      <c r="A35" s="137" t="s">
        <v>637</v>
      </c>
      <c r="B35" s="577" t="s">
        <v>310</v>
      </c>
      <c r="C35" s="577" t="s">
        <v>310</v>
      </c>
      <c r="D35" s="577" t="s">
        <v>138</v>
      </c>
      <c r="E35" s="577" t="s">
        <v>107</v>
      </c>
      <c r="F35" s="577" t="s">
        <v>107</v>
      </c>
      <c r="G35" s="577" t="s">
        <v>107</v>
      </c>
      <c r="H35" s="577" t="s">
        <v>310</v>
      </c>
      <c r="I35" s="577" t="s">
        <v>310</v>
      </c>
      <c r="J35" s="627" t="s">
        <v>138</v>
      </c>
    </row>
    <row r="36" customFormat="false" ht="12" hidden="false" customHeight="true" outlineLevel="0" collapsed="false">
      <c r="A36" s="137" t="s">
        <v>640</v>
      </c>
      <c r="B36" s="577" t="s">
        <v>310</v>
      </c>
      <c r="C36" s="577" t="s">
        <v>310</v>
      </c>
      <c r="D36" s="577" t="s">
        <v>138</v>
      </c>
      <c r="E36" s="577" t="s">
        <v>107</v>
      </c>
      <c r="F36" s="577" t="s">
        <v>107</v>
      </c>
      <c r="G36" s="577" t="s">
        <v>107</v>
      </c>
      <c r="H36" s="577" t="s">
        <v>310</v>
      </c>
      <c r="I36" s="577" t="s">
        <v>310</v>
      </c>
      <c r="J36" s="627" t="s">
        <v>138</v>
      </c>
    </row>
    <row r="37" customFormat="false" ht="12" hidden="false" customHeight="true" outlineLevel="0" collapsed="false">
      <c r="A37" s="137" t="s">
        <v>638</v>
      </c>
      <c r="B37" s="577" t="s">
        <v>138</v>
      </c>
      <c r="C37" s="577" t="s">
        <v>310</v>
      </c>
      <c r="D37" s="577" t="s">
        <v>138</v>
      </c>
      <c r="E37" s="577" t="s">
        <v>107</v>
      </c>
      <c r="F37" s="577" t="s">
        <v>107</v>
      </c>
      <c r="G37" s="577" t="s">
        <v>107</v>
      </c>
      <c r="H37" s="577" t="s">
        <v>138</v>
      </c>
      <c r="I37" s="577" t="s">
        <v>310</v>
      </c>
      <c r="J37" s="627" t="s">
        <v>138</v>
      </c>
    </row>
    <row r="38" customFormat="false" ht="12" hidden="false" customHeight="true" outlineLevel="0" collapsed="false">
      <c r="A38" s="137" t="s">
        <v>632</v>
      </c>
      <c r="B38" s="577" t="s">
        <v>310</v>
      </c>
      <c r="C38" s="577" t="s">
        <v>310</v>
      </c>
      <c r="D38" s="577" t="s">
        <v>138</v>
      </c>
      <c r="E38" s="577" t="s">
        <v>107</v>
      </c>
      <c r="F38" s="577" t="s">
        <v>107</v>
      </c>
      <c r="G38" s="577" t="s">
        <v>107</v>
      </c>
      <c r="H38" s="577" t="s">
        <v>310</v>
      </c>
      <c r="I38" s="577" t="s">
        <v>310</v>
      </c>
      <c r="J38" s="627" t="s">
        <v>138</v>
      </c>
    </row>
    <row r="39" customFormat="false" ht="12" hidden="false" customHeight="true" outlineLevel="0" collapsed="false">
      <c r="A39" s="779" t="s">
        <v>776</v>
      </c>
      <c r="B39" s="82"/>
      <c r="C39" s="82"/>
      <c r="D39" s="82"/>
      <c r="E39" s="82"/>
      <c r="F39" s="82"/>
      <c r="G39" s="82"/>
      <c r="H39" s="82"/>
      <c r="I39" s="82"/>
      <c r="J39" s="139"/>
    </row>
    <row r="40" customFormat="false" ht="12.75" hidden="false" customHeight="true" outlineLevel="0" collapsed="false">
      <c r="A40" s="137" t="s">
        <v>637</v>
      </c>
      <c r="B40" s="578" t="n">
        <v>1.512</v>
      </c>
      <c r="C40" s="578" t="n">
        <v>20.7667658041019</v>
      </c>
      <c r="D40" s="577" t="s">
        <v>138</v>
      </c>
      <c r="E40" s="577" t="s">
        <v>107</v>
      </c>
      <c r="F40" s="578" t="n">
        <v>11.1729365291981</v>
      </c>
      <c r="G40" s="577" t="s">
        <v>107</v>
      </c>
      <c r="H40" s="578" t="n">
        <v>0.0006048</v>
      </c>
      <c r="I40" s="578" t="n">
        <v>2.32025756245952</v>
      </c>
      <c r="J40" s="627" t="s">
        <v>138</v>
      </c>
    </row>
    <row r="41" customFormat="false" ht="14.25" hidden="false" customHeight="true" outlineLevel="0" collapsed="false">
      <c r="A41" s="821" t="s">
        <v>777</v>
      </c>
      <c r="B41" s="99"/>
      <c r="C41" s="99"/>
      <c r="D41" s="99"/>
      <c r="E41" s="99"/>
      <c r="F41" s="99"/>
      <c r="G41" s="99"/>
      <c r="H41" s="99"/>
      <c r="I41" s="99"/>
      <c r="J41" s="723"/>
    </row>
    <row r="42" customFormat="false" ht="12" hidden="false" customHeight="true" outlineLevel="0" collapsed="false">
      <c r="A42" s="779" t="s">
        <v>778</v>
      </c>
      <c r="B42" s="82"/>
      <c r="C42" s="82"/>
      <c r="D42" s="82"/>
      <c r="E42" s="82"/>
      <c r="F42" s="82"/>
      <c r="G42" s="82"/>
      <c r="H42" s="82"/>
      <c r="I42" s="82"/>
      <c r="J42" s="139"/>
    </row>
    <row r="43" customFormat="false" ht="12" hidden="false" customHeight="true" outlineLevel="0" collapsed="false">
      <c r="A43" s="822" t="s">
        <v>637</v>
      </c>
      <c r="B43" s="438" t="n">
        <v>8.72</v>
      </c>
      <c r="C43" s="438" t="n">
        <v>158.66136</v>
      </c>
      <c r="D43" s="438" t="s">
        <v>138</v>
      </c>
      <c r="E43" s="438" t="n">
        <v>1.5</v>
      </c>
      <c r="F43" s="438" t="n">
        <v>100</v>
      </c>
      <c r="G43" s="438" t="s">
        <v>107</v>
      </c>
      <c r="H43" s="438" t="n">
        <v>0.1308</v>
      </c>
      <c r="I43" s="438" t="n">
        <v>158.66136</v>
      </c>
      <c r="J43" s="146" t="s">
        <v>138</v>
      </c>
    </row>
    <row r="44" customFormat="false" ht="12" hidden="false" customHeight="true" outlineLevel="0" collapsed="false">
      <c r="A44" s="822" t="s">
        <v>638</v>
      </c>
      <c r="B44" s="438" t="s">
        <v>138</v>
      </c>
      <c r="C44" s="438" t="n">
        <v>78.14664</v>
      </c>
      <c r="D44" s="438" t="s">
        <v>138</v>
      </c>
      <c r="E44" s="438" t="s">
        <v>107</v>
      </c>
      <c r="F44" s="438" t="n">
        <v>100</v>
      </c>
      <c r="G44" s="438" t="s">
        <v>107</v>
      </c>
      <c r="H44" s="438" t="s">
        <v>138</v>
      </c>
      <c r="I44" s="438" t="n">
        <v>78.14664</v>
      </c>
      <c r="J44" s="146" t="s">
        <v>138</v>
      </c>
    </row>
    <row r="45" customFormat="false" ht="12" hidden="false" customHeight="true" outlineLevel="0" collapsed="false">
      <c r="A45" s="779" t="s">
        <v>779</v>
      </c>
      <c r="B45" s="82"/>
      <c r="C45" s="82"/>
      <c r="D45" s="82"/>
      <c r="E45" s="82"/>
      <c r="F45" s="82"/>
      <c r="G45" s="82"/>
      <c r="H45" s="82"/>
      <c r="I45" s="82"/>
      <c r="J45" s="139"/>
    </row>
    <row r="46" customFormat="false" ht="12.75" hidden="false" customHeight="true" outlineLevel="0" collapsed="false">
      <c r="A46" s="137" t="s">
        <v>637</v>
      </c>
      <c r="B46" s="577" t="s">
        <v>138</v>
      </c>
      <c r="C46" s="577" t="s">
        <v>138</v>
      </c>
      <c r="D46" s="577" t="s">
        <v>138</v>
      </c>
      <c r="E46" s="577" t="s">
        <v>138</v>
      </c>
      <c r="F46" s="577" t="s">
        <v>138</v>
      </c>
      <c r="G46" s="577" t="s">
        <v>138</v>
      </c>
      <c r="H46" s="577" t="s">
        <v>138</v>
      </c>
      <c r="I46" s="577" t="s">
        <v>138</v>
      </c>
      <c r="J46" s="627" t="s">
        <v>138</v>
      </c>
    </row>
    <row r="47" customFormat="false" ht="12.75" hidden="false" customHeight="true" outlineLevel="0" collapsed="false">
      <c r="A47" s="137" t="s">
        <v>638</v>
      </c>
      <c r="B47" s="577" t="s">
        <v>138</v>
      </c>
      <c r="C47" s="577" t="s">
        <v>138</v>
      </c>
      <c r="D47" s="577" t="s">
        <v>138</v>
      </c>
      <c r="E47" s="577" t="s">
        <v>138</v>
      </c>
      <c r="F47" s="577" t="s">
        <v>138</v>
      </c>
      <c r="G47" s="577" t="s">
        <v>138</v>
      </c>
      <c r="H47" s="577" t="s">
        <v>138</v>
      </c>
      <c r="I47" s="577" t="s">
        <v>138</v>
      </c>
      <c r="J47" s="627" t="s">
        <v>138</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0</v>
      </c>
      <c r="B49" s="711"/>
      <c r="C49" s="711"/>
      <c r="D49" s="711"/>
      <c r="E49" s="711"/>
      <c r="F49" s="711"/>
      <c r="G49" s="711"/>
      <c r="H49" s="711"/>
      <c r="I49" s="711"/>
      <c r="J49" s="711"/>
    </row>
    <row r="50" customFormat="false" ht="42.75" hidden="false" customHeight="true" outlineLevel="0" collapsed="false">
      <c r="A50" s="580" t="s">
        <v>781</v>
      </c>
      <c r="B50" s="580"/>
      <c r="C50" s="580"/>
      <c r="D50" s="580"/>
      <c r="E50" s="580"/>
      <c r="F50" s="580"/>
      <c r="G50" s="580"/>
      <c r="H50" s="580"/>
      <c r="I50" s="580"/>
      <c r="J50" s="580"/>
    </row>
    <row r="51" customFormat="false" ht="12.75" hidden="false" customHeight="true" outlineLevel="0" collapsed="false">
      <c r="A51" s="823" t="s">
        <v>782</v>
      </c>
      <c r="B51" s="711"/>
      <c r="C51" s="711"/>
      <c r="D51" s="711"/>
      <c r="E51" s="711"/>
      <c r="F51" s="711"/>
      <c r="G51" s="711"/>
      <c r="H51" s="711"/>
      <c r="I51" s="711"/>
      <c r="J51" s="711"/>
    </row>
    <row r="52" customFormat="false" ht="12.75" hidden="false" customHeight="true" outlineLevel="0" collapsed="false">
      <c r="A52" s="823" t="s">
        <v>783</v>
      </c>
      <c r="B52" s="711"/>
      <c r="C52" s="711"/>
      <c r="D52" s="711"/>
      <c r="E52" s="711"/>
      <c r="F52" s="711"/>
      <c r="G52" s="711"/>
      <c r="H52" s="711"/>
      <c r="I52" s="711"/>
      <c r="J52" s="711"/>
    </row>
    <row r="53" customFormat="false" ht="12.75" hidden="false" customHeight="true" outlineLevel="0" collapsed="false">
      <c r="A53" s="823" t="s">
        <v>784</v>
      </c>
      <c r="B53" s="711"/>
      <c r="C53" s="711"/>
      <c r="D53" s="711"/>
      <c r="E53" s="711"/>
      <c r="F53" s="711"/>
      <c r="G53" s="711"/>
      <c r="H53" s="711"/>
      <c r="I53" s="711"/>
      <c r="J53" s="711"/>
    </row>
    <row r="54" customFormat="false" ht="12.75" hidden="false" customHeight="true" outlineLevel="0" collapsed="false">
      <c r="A54" s="823" t="s">
        <v>785</v>
      </c>
      <c r="B54" s="711"/>
      <c r="C54" s="711"/>
      <c r="D54" s="711"/>
      <c r="E54" s="711"/>
      <c r="F54" s="711"/>
      <c r="G54" s="711"/>
      <c r="H54" s="711"/>
      <c r="I54" s="711"/>
      <c r="J54" s="711"/>
    </row>
    <row r="55" customFormat="false" ht="12.75" hidden="false" customHeight="true" outlineLevel="0" collapsed="false">
      <c r="A55" s="823" t="s">
        <v>786</v>
      </c>
      <c r="B55" s="711"/>
      <c r="C55" s="711"/>
      <c r="D55" s="711"/>
      <c r="E55" s="711"/>
      <c r="F55" s="711"/>
      <c r="G55" s="711"/>
      <c r="H55" s="711"/>
      <c r="I55" s="711"/>
      <c r="J55" s="711"/>
    </row>
    <row r="56" customFormat="false" ht="12.75" hidden="false" customHeight="true" outlineLevel="0" collapsed="false">
      <c r="A56" s="143" t="s">
        <v>787</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6.5" hidden="false" customHeight="true" outlineLevel="0" collapsed="false">
      <c r="A2" s="644" t="s">
        <v>755</v>
      </c>
      <c r="J2" s="116" t="s">
        <v>74</v>
      </c>
    </row>
    <row r="3" customFormat="false" ht="16.5" hidden="false" customHeight="true" outlineLevel="0" collapsed="false">
      <c r="A3" s="644" t="s">
        <v>109</v>
      </c>
      <c r="J3" s="116" t="s">
        <v>75</v>
      </c>
    </row>
    <row r="4" customFormat="false" ht="12.75" hidden="false" customHeight="true" outlineLevel="0" collapsed="false">
      <c r="A4" s="605"/>
      <c r="J4" s="143"/>
    </row>
    <row r="5" customFormat="false" ht="12" hidden="false" customHeight="true" outlineLevel="0" collapsed="false">
      <c r="A5" s="152" t="s">
        <v>469</v>
      </c>
      <c r="B5" s="421" t="s">
        <v>470</v>
      </c>
      <c r="C5" s="421"/>
      <c r="D5" s="421"/>
      <c r="E5" s="607" t="s">
        <v>757</v>
      </c>
      <c r="F5" s="607"/>
      <c r="G5" s="607"/>
      <c r="H5" s="386" t="s">
        <v>156</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26.25" hidden="false" customHeight="true" outlineLevel="0" collapsed="false">
      <c r="A9" s="824" t="s">
        <v>788</v>
      </c>
      <c r="B9" s="82"/>
      <c r="C9" s="82"/>
      <c r="D9" s="82"/>
      <c r="E9" s="82"/>
      <c r="F9" s="82"/>
      <c r="G9" s="82"/>
      <c r="H9" s="82"/>
      <c r="I9" s="82"/>
      <c r="J9" s="82"/>
    </row>
    <row r="10" customFormat="false" ht="12.75" hidden="false" customHeight="true" outlineLevel="0" collapsed="false">
      <c r="A10" s="137" t="s">
        <v>743</v>
      </c>
      <c r="B10" s="577" t="s">
        <v>138</v>
      </c>
      <c r="C10" s="577" t="s">
        <v>138</v>
      </c>
      <c r="D10" s="577" t="s">
        <v>138</v>
      </c>
      <c r="E10" s="577" t="s">
        <v>138</v>
      </c>
      <c r="F10" s="577" t="s">
        <v>138</v>
      </c>
      <c r="G10" s="577" t="s">
        <v>138</v>
      </c>
      <c r="H10" s="577" t="s">
        <v>138</v>
      </c>
      <c r="I10" s="577" t="s">
        <v>138</v>
      </c>
      <c r="J10" s="627" t="s">
        <v>138</v>
      </c>
    </row>
    <row r="11" customFormat="false" ht="12.75" hidden="false" customHeight="true" outlineLevel="0" collapsed="false">
      <c r="A11" s="137" t="s">
        <v>641</v>
      </c>
      <c r="B11" s="577" t="s">
        <v>138</v>
      </c>
      <c r="C11" s="577" t="s">
        <v>138</v>
      </c>
      <c r="D11" s="577" t="s">
        <v>138</v>
      </c>
      <c r="E11" s="578" t="n">
        <v>0.05</v>
      </c>
      <c r="F11" s="578" t="n">
        <v>1.77</v>
      </c>
      <c r="G11" s="578" t="n">
        <v>1</v>
      </c>
      <c r="H11" s="577" t="s">
        <v>138</v>
      </c>
      <c r="I11" s="577" t="s">
        <v>138</v>
      </c>
      <c r="J11" s="627" t="s">
        <v>138</v>
      </c>
    </row>
    <row r="12" customFormat="false" ht="12.75" hidden="false" customHeight="true" outlineLevel="0" collapsed="false">
      <c r="A12" s="137" t="s">
        <v>631</v>
      </c>
      <c r="B12" s="578" t="n">
        <v>3</v>
      </c>
      <c r="C12" s="578" t="n">
        <v>4.9</v>
      </c>
      <c r="D12" s="577" t="s">
        <v>138</v>
      </c>
      <c r="E12" s="578" t="n">
        <v>0.05</v>
      </c>
      <c r="F12" s="578" t="n">
        <v>0.69</v>
      </c>
      <c r="G12" s="578" t="n">
        <v>1</v>
      </c>
      <c r="H12" s="578" t="n">
        <v>0.0015</v>
      </c>
      <c r="I12" s="578" t="n">
        <v>0.03381</v>
      </c>
      <c r="J12" s="627" t="s">
        <v>138</v>
      </c>
    </row>
    <row r="13" customFormat="false" ht="14.25" hidden="false" customHeight="true" outlineLevel="0" collapsed="false">
      <c r="A13" s="825" t="s">
        <v>789</v>
      </c>
      <c r="B13" s="99"/>
      <c r="C13" s="99"/>
      <c r="D13" s="99"/>
      <c r="E13" s="99"/>
      <c r="F13" s="99"/>
      <c r="G13" s="99"/>
      <c r="H13" s="99"/>
      <c r="I13" s="99"/>
      <c r="J13" s="723"/>
    </row>
    <row r="14" customFormat="false" ht="12" hidden="false" customHeight="true" outlineLevel="0" collapsed="false">
      <c r="A14" s="779" t="s">
        <v>790</v>
      </c>
      <c r="B14" s="82"/>
      <c r="C14" s="82"/>
      <c r="D14" s="82"/>
      <c r="E14" s="82"/>
      <c r="F14" s="82"/>
      <c r="G14" s="82"/>
      <c r="H14" s="82"/>
      <c r="I14" s="82"/>
      <c r="J14" s="139"/>
    </row>
    <row r="15" customFormat="false" ht="12" hidden="false" customHeight="true" outlineLevel="0" collapsed="false">
      <c r="A15" s="137" t="s">
        <v>637</v>
      </c>
      <c r="B15" s="578" t="n">
        <v>9.50228998565924</v>
      </c>
      <c r="C15" s="578" t="n">
        <v>18.2808118605016</v>
      </c>
      <c r="D15" s="577" t="s">
        <v>138</v>
      </c>
      <c r="E15" s="578" t="n">
        <v>1.5</v>
      </c>
      <c r="F15" s="578" t="n">
        <v>100</v>
      </c>
      <c r="G15" s="577" t="s">
        <v>107</v>
      </c>
      <c r="H15" s="577" t="s">
        <v>91</v>
      </c>
      <c r="I15" s="578" t="n">
        <v>18.2808118605016</v>
      </c>
      <c r="J15" s="627" t="s">
        <v>138</v>
      </c>
    </row>
    <row r="16" customFormat="false" ht="12" hidden="false" customHeight="true" outlineLevel="0" collapsed="false">
      <c r="A16" s="779" t="s">
        <v>791</v>
      </c>
      <c r="B16" s="82"/>
      <c r="C16" s="82"/>
      <c r="D16" s="82"/>
      <c r="E16" s="82"/>
      <c r="F16" s="82"/>
      <c r="G16" s="82"/>
      <c r="H16" s="82"/>
      <c r="I16" s="82"/>
      <c r="J16" s="139"/>
    </row>
    <row r="17" customFormat="false" ht="14.25" hidden="false" customHeight="true" outlineLevel="0" collapsed="false">
      <c r="A17" s="825" t="s">
        <v>792</v>
      </c>
      <c r="B17" s="99"/>
      <c r="C17" s="99"/>
      <c r="D17" s="99"/>
      <c r="E17" s="99"/>
      <c r="F17" s="99"/>
      <c r="G17" s="99"/>
      <c r="H17" s="99"/>
      <c r="I17" s="99"/>
      <c r="J17" s="826"/>
    </row>
    <row r="18" customFormat="false" ht="12.75" hidden="false" customHeight="true" outlineLevel="0" collapsed="false">
      <c r="A18" s="137" t="s">
        <v>793</v>
      </c>
      <c r="B18" s="578" t="n">
        <v>0.779645751875402</v>
      </c>
      <c r="C18" s="577" t="s">
        <v>138</v>
      </c>
      <c r="D18" s="577" t="s">
        <v>138</v>
      </c>
      <c r="E18" s="577" t="s">
        <v>107</v>
      </c>
      <c r="F18" s="577" t="s">
        <v>107</v>
      </c>
      <c r="G18" s="577" t="s">
        <v>107</v>
      </c>
      <c r="H18" s="577" t="s">
        <v>138</v>
      </c>
      <c r="I18" s="578" t="n">
        <v>0.769541919894511</v>
      </c>
      <c r="J18" s="627" t="s">
        <v>138</v>
      </c>
    </row>
    <row r="19" customFormat="false" ht="13.5" hidden="false" customHeight="true" outlineLevel="0" collapsed="false">
      <c r="A19" s="827" t="s">
        <v>794</v>
      </c>
      <c r="B19" s="99"/>
      <c r="C19" s="99"/>
      <c r="D19" s="99"/>
      <c r="E19" s="99"/>
      <c r="F19" s="99"/>
      <c r="G19" s="99"/>
      <c r="H19" s="99"/>
      <c r="I19" s="99"/>
      <c r="J19" s="826"/>
    </row>
    <row r="20" customFormat="false" ht="13.5" hidden="false" customHeight="true" outlineLevel="0" collapsed="false">
      <c r="A20" s="825" t="s">
        <v>795</v>
      </c>
      <c r="B20" s="99"/>
      <c r="C20" s="99"/>
      <c r="D20" s="99"/>
      <c r="E20" s="99"/>
      <c r="F20" s="99"/>
      <c r="G20" s="99"/>
      <c r="H20" s="99"/>
      <c r="I20" s="99"/>
      <c r="J20" s="826"/>
    </row>
    <row r="21" customFormat="false" ht="12.75" hidden="false" customHeight="true" outlineLevel="0" collapsed="false">
      <c r="A21" s="137" t="s">
        <v>748</v>
      </c>
      <c r="B21" s="577" t="s">
        <v>138</v>
      </c>
      <c r="C21" s="578" t="n">
        <v>15.288</v>
      </c>
      <c r="D21" s="577" t="s">
        <v>138</v>
      </c>
      <c r="E21" s="577" t="s">
        <v>107</v>
      </c>
      <c r="F21" s="578" t="n">
        <v>100</v>
      </c>
      <c r="G21" s="577" t="s">
        <v>107</v>
      </c>
      <c r="H21" s="577" t="s">
        <v>138</v>
      </c>
      <c r="I21" s="578" t="n">
        <v>15.288</v>
      </c>
      <c r="J21" s="627" t="s">
        <v>138</v>
      </c>
    </row>
    <row r="22" customFormat="false" ht="12.75" hidden="false" customHeight="true" outlineLevel="0" collapsed="false">
      <c r="A22" s="137" t="s">
        <v>738</v>
      </c>
      <c r="B22" s="577" t="s">
        <v>138</v>
      </c>
      <c r="C22" s="578" t="n">
        <v>7979.4</v>
      </c>
      <c r="D22" s="577" t="s">
        <v>138</v>
      </c>
      <c r="E22" s="577" t="s">
        <v>107</v>
      </c>
      <c r="F22" s="578" t="n">
        <v>90</v>
      </c>
      <c r="G22" s="577" t="s">
        <v>107</v>
      </c>
      <c r="H22" s="577" t="s">
        <v>138</v>
      </c>
      <c r="I22" s="578" t="n">
        <v>7181.46</v>
      </c>
      <c r="J22" s="627" t="s">
        <v>138</v>
      </c>
    </row>
    <row r="23" customFormat="false" ht="12.75" hidden="false" customHeight="true" outlineLevel="0" collapsed="false">
      <c r="A23" s="137" t="s">
        <v>747</v>
      </c>
      <c r="B23" s="577" t="s">
        <v>138</v>
      </c>
      <c r="C23" s="578" t="n">
        <v>64774.7</v>
      </c>
      <c r="D23" s="577" t="s">
        <v>138</v>
      </c>
      <c r="E23" s="577" t="s">
        <v>107</v>
      </c>
      <c r="F23" s="578" t="n">
        <v>90</v>
      </c>
      <c r="G23" s="577" t="s">
        <v>107</v>
      </c>
      <c r="H23" s="577" t="s">
        <v>138</v>
      </c>
      <c r="I23" s="578" t="n">
        <v>58297.23</v>
      </c>
      <c r="J23" s="627" t="s">
        <v>138</v>
      </c>
    </row>
    <row r="24" customFormat="false" ht="14.25" hidden="false" customHeight="true" outlineLevel="0" collapsed="false">
      <c r="A24" s="825" t="s">
        <v>796</v>
      </c>
      <c r="B24" s="99"/>
      <c r="C24" s="99"/>
      <c r="D24" s="99"/>
      <c r="E24" s="99"/>
      <c r="F24" s="99"/>
      <c r="G24" s="99"/>
      <c r="H24" s="99"/>
      <c r="I24" s="99"/>
      <c r="J24" s="826"/>
    </row>
    <row r="25" customFormat="false" ht="12.75" hidden="false" customHeight="true" outlineLevel="0" collapsed="false">
      <c r="A25" s="137" t="s">
        <v>748</v>
      </c>
      <c r="B25" s="578" t="n">
        <v>5.065</v>
      </c>
      <c r="C25" s="578" t="n">
        <v>87.42</v>
      </c>
      <c r="D25" s="578" t="n">
        <v>0.0637111111111111</v>
      </c>
      <c r="E25" s="578" t="n">
        <v>0.921026653504442</v>
      </c>
      <c r="F25" s="578" t="n">
        <v>0.684214138641043</v>
      </c>
      <c r="G25" s="578" t="n">
        <v>2</v>
      </c>
      <c r="H25" s="578" t="n">
        <v>0.04665</v>
      </c>
      <c r="I25" s="578" t="n">
        <v>0.59814</v>
      </c>
      <c r="J25" s="579" t="n">
        <v>0.00127422222222222</v>
      </c>
    </row>
    <row r="26" customFormat="false" ht="13.5" hidden="false" customHeight="true" outlineLevel="0" collapsed="false">
      <c r="A26" s="825" t="s">
        <v>797</v>
      </c>
      <c r="B26" s="99"/>
      <c r="C26" s="99"/>
      <c r="D26" s="99"/>
      <c r="E26" s="99"/>
      <c r="F26" s="99"/>
      <c r="G26" s="99"/>
      <c r="H26" s="99"/>
      <c r="I26" s="99"/>
      <c r="J26" s="826"/>
    </row>
    <row r="27" customFormat="false" ht="12.75" hidden="false" customHeight="true" outlineLevel="0" collapsed="false">
      <c r="A27" s="137" t="s">
        <v>548</v>
      </c>
      <c r="B27" s="828"/>
      <c r="C27" s="828"/>
      <c r="D27" s="828"/>
      <c r="E27" s="828"/>
      <c r="F27" s="828"/>
      <c r="G27" s="828"/>
      <c r="H27" s="828"/>
      <c r="I27" s="828"/>
      <c r="J27" s="829"/>
    </row>
    <row r="28" customFormat="false" ht="13.5" hidden="false" customHeight="true" outlineLevel="0" collapsed="false">
      <c r="A28" s="137" t="s">
        <v>748</v>
      </c>
      <c r="B28" s="578" t="n">
        <v>26.5122</v>
      </c>
      <c r="C28" s="578" t="n">
        <v>174.246336</v>
      </c>
      <c r="D28" s="577" t="s">
        <v>138</v>
      </c>
      <c r="E28" s="578" t="n">
        <v>27.2727272727273</v>
      </c>
      <c r="F28" s="578" t="n">
        <v>1.07819770741119</v>
      </c>
      <c r="G28" s="577" t="s">
        <v>107</v>
      </c>
      <c r="H28" s="578" t="n">
        <v>7.2306</v>
      </c>
      <c r="I28" s="578" t="n">
        <v>1.87872</v>
      </c>
      <c r="J28" s="627" t="s">
        <v>138</v>
      </c>
    </row>
    <row r="29" customFormat="false" ht="12.75" hidden="false" customHeight="true" outlineLevel="0" collapsed="false">
      <c r="A29" s="137" t="s">
        <v>549</v>
      </c>
      <c r="B29" s="828"/>
      <c r="C29" s="828"/>
      <c r="D29" s="828"/>
      <c r="E29" s="828"/>
      <c r="F29" s="828"/>
      <c r="G29" s="828"/>
      <c r="H29" s="828"/>
      <c r="I29" s="828"/>
      <c r="J29" s="829"/>
    </row>
    <row r="30" customFormat="false" ht="13.5" hidden="false" customHeight="true" outlineLevel="0" collapsed="false">
      <c r="A30" s="137" t="s">
        <v>742</v>
      </c>
      <c r="B30" s="577" t="s">
        <v>138</v>
      </c>
      <c r="C30" s="577" t="s">
        <v>138</v>
      </c>
      <c r="D30" s="577" t="s">
        <v>138</v>
      </c>
      <c r="E30" s="577" t="s">
        <v>138</v>
      </c>
      <c r="F30" s="577" t="s">
        <v>138</v>
      </c>
      <c r="G30" s="577" t="s">
        <v>138</v>
      </c>
      <c r="H30" s="577" t="s">
        <v>138</v>
      </c>
      <c r="I30" s="577" t="s">
        <v>138</v>
      </c>
      <c r="J30" s="627" t="s">
        <v>138</v>
      </c>
    </row>
    <row r="31" customFormat="false" ht="13.5" hidden="false" customHeight="true" outlineLevel="0" collapsed="false">
      <c r="A31" s="137" t="s">
        <v>748</v>
      </c>
      <c r="B31" s="577" t="s">
        <v>138</v>
      </c>
      <c r="C31" s="578" t="n">
        <v>3.025</v>
      </c>
      <c r="D31" s="577" t="s">
        <v>138</v>
      </c>
      <c r="E31" s="577" t="s">
        <v>107</v>
      </c>
      <c r="F31" s="578" t="n">
        <v>0.661157024793388</v>
      </c>
      <c r="G31" s="577" t="s">
        <v>107</v>
      </c>
      <c r="H31" s="577" t="s">
        <v>138</v>
      </c>
      <c r="I31" s="578" t="n">
        <v>0.02</v>
      </c>
      <c r="J31" s="627" t="s">
        <v>138</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8</v>
      </c>
      <c r="B33" s="177"/>
      <c r="C33" s="177"/>
      <c r="D33" s="177"/>
      <c r="E33" s="177"/>
      <c r="F33" s="177"/>
      <c r="G33" s="177"/>
      <c r="H33" s="177"/>
      <c r="I33" s="177"/>
      <c r="J33" s="177"/>
    </row>
    <row r="34" customFormat="false" ht="13.5" hidden="false" customHeight="true" outlineLevel="0" collapsed="false">
      <c r="A34" s="180" t="s">
        <v>799</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6</v>
      </c>
      <c r="B36" s="183"/>
      <c r="C36" s="183"/>
      <c r="D36" s="183"/>
      <c r="E36" s="183"/>
      <c r="F36" s="183"/>
      <c r="G36" s="183"/>
      <c r="H36" s="183"/>
      <c r="I36" s="183"/>
      <c r="J36" s="184"/>
    </row>
    <row r="37" customFormat="false" ht="12" hidden="false" customHeight="true" outlineLevel="0" collapsed="false">
      <c r="A37" s="830" t="s">
        <v>800</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6</v>
      </c>
      <c r="B39" s="832"/>
      <c r="C39" s="832"/>
      <c r="D39" s="832"/>
      <c r="E39" s="832"/>
      <c r="F39" s="832"/>
      <c r="G39" s="832"/>
      <c r="H39" s="832"/>
      <c r="I39" s="832"/>
      <c r="J39" s="833"/>
    </row>
    <row r="40" customFormat="false" ht="27" hidden="false" customHeight="true" outlineLevel="0" collapsed="false">
      <c r="A40" s="834" t="s">
        <v>801</v>
      </c>
      <c r="B40" s="834"/>
      <c r="C40" s="834"/>
      <c r="D40" s="834"/>
      <c r="E40" s="834"/>
      <c r="F40" s="834"/>
      <c r="G40" s="834"/>
      <c r="H40" s="834"/>
      <c r="I40" s="834"/>
      <c r="J40" s="834"/>
    </row>
    <row r="41" customFormat="false" ht="12" hidden="false" customHeight="true" outlineLevel="0" collapsed="false">
      <c r="A41" s="835" t="s">
        <v>802</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3</v>
      </c>
      <c r="D1" s="116" t="s">
        <v>72</v>
      </c>
    </row>
    <row r="2" customFormat="false" ht="15.75" hidden="false" customHeight="true" outlineLevel="0" collapsed="false">
      <c r="A2" s="644" t="s">
        <v>217</v>
      </c>
      <c r="D2" s="116" t="s">
        <v>74</v>
      </c>
    </row>
    <row r="3" customFormat="false" ht="12" hidden="false" customHeight="true" outlineLevel="0" collapsed="false">
      <c r="A3" s="605"/>
      <c r="D3" s="116" t="s">
        <v>75</v>
      </c>
    </row>
    <row r="4" customFormat="false" ht="12.75" hidden="false" customHeight="true" outlineLevel="0" collapsed="false">
      <c r="A4" s="605"/>
      <c r="D4" s="836"/>
    </row>
    <row r="5" customFormat="false" ht="13.5" hidden="false" customHeight="true" outlineLevel="0" collapsed="false">
      <c r="A5" s="527" t="s">
        <v>76</v>
      </c>
      <c r="B5" s="528" t="s">
        <v>375</v>
      </c>
      <c r="C5" s="528" t="s">
        <v>409</v>
      </c>
      <c r="D5" s="837" t="s">
        <v>82</v>
      </c>
    </row>
    <row r="6" customFormat="false" ht="12.75" hidden="false" customHeight="true" outlineLevel="0" collapsed="false">
      <c r="A6" s="838"/>
      <c r="B6" s="839" t="s">
        <v>84</v>
      </c>
      <c r="C6" s="839"/>
      <c r="D6" s="839"/>
    </row>
    <row r="7" customFormat="false" ht="13.5" hidden="false" customHeight="true" outlineLevel="0" collapsed="false">
      <c r="A7" s="840" t="s">
        <v>804</v>
      </c>
      <c r="B7" s="539" t="n">
        <v>170.760074721908</v>
      </c>
      <c r="C7" s="539" t="n">
        <v>0.75</v>
      </c>
      <c r="D7" s="841" t="n">
        <v>75.0155251655994</v>
      </c>
    </row>
    <row r="8" customFormat="false" ht="12" hidden="false" customHeight="true" outlineLevel="0" collapsed="false">
      <c r="A8" s="842" t="s">
        <v>805</v>
      </c>
      <c r="B8" s="440" t="n">
        <v>63.1321861604209</v>
      </c>
      <c r="C8" s="843"/>
      <c r="D8" s="554" t="n">
        <v>26.1660992860672</v>
      </c>
    </row>
    <row r="9" customFormat="false" ht="12" hidden="false" customHeight="true" outlineLevel="0" collapsed="false">
      <c r="A9" s="842" t="s">
        <v>806</v>
      </c>
      <c r="B9" s="440" t="n">
        <v>19.7892529503348</v>
      </c>
      <c r="C9" s="440" t="s">
        <v>107</v>
      </c>
      <c r="D9" s="554" t="n">
        <v>8.05498479570983</v>
      </c>
    </row>
    <row r="10" customFormat="false" ht="12" hidden="false" customHeight="true" outlineLevel="0" collapsed="false">
      <c r="A10" s="842" t="s">
        <v>807</v>
      </c>
      <c r="B10" s="844" t="n">
        <v>13.3710396495598</v>
      </c>
      <c r="C10" s="567"/>
      <c r="D10" s="554" t="n">
        <v>7.1579765842168</v>
      </c>
    </row>
    <row r="11" customFormat="false" ht="12" hidden="false" customHeight="true" outlineLevel="0" collapsed="false">
      <c r="A11" s="842" t="s">
        <v>808</v>
      </c>
      <c r="B11" s="586" t="n">
        <v>74.467595961592</v>
      </c>
      <c r="C11" s="586" t="n">
        <v>0.75</v>
      </c>
      <c r="D11" s="558" t="n">
        <v>33.6364644996056</v>
      </c>
    </row>
    <row r="12" customFormat="false" ht="13.5" hidden="false" customHeight="true" outlineLevel="0" collapsed="false">
      <c r="A12" s="845" t="s">
        <v>809</v>
      </c>
      <c r="B12" s="843"/>
      <c r="C12" s="440" t="n">
        <v>0.35</v>
      </c>
      <c r="D12" s="846"/>
    </row>
    <row r="13" customFormat="false" ht="13.5" hidden="false" customHeight="true" outlineLevel="0" collapsed="false">
      <c r="A13" s="845" t="s">
        <v>810</v>
      </c>
      <c r="B13" s="843"/>
      <c r="C13" s="440" t="s">
        <v>138</v>
      </c>
      <c r="D13" s="846"/>
    </row>
    <row r="14" customFormat="false" ht="13.5" hidden="false" customHeight="true" outlineLevel="0" collapsed="false">
      <c r="A14" s="845" t="s">
        <v>811</v>
      </c>
      <c r="B14" s="843"/>
      <c r="C14" s="440" t="n">
        <v>0.4</v>
      </c>
      <c r="D14" s="846"/>
    </row>
    <row r="15" customFormat="false" ht="13.5" hidden="false" customHeight="true" outlineLevel="0" collapsed="false">
      <c r="A15" s="845" t="s">
        <v>812</v>
      </c>
      <c r="B15" s="843"/>
      <c r="C15" s="440" t="s">
        <v>138</v>
      </c>
      <c r="D15" s="846"/>
    </row>
    <row r="16" customFormat="false" ht="12.75" hidden="false" customHeight="true" outlineLevel="0" collapsed="false">
      <c r="A16" s="847" t="s">
        <v>813</v>
      </c>
      <c r="B16" s="848" t="n">
        <v>74.467595961592</v>
      </c>
      <c r="C16" s="849" t="s">
        <v>107</v>
      </c>
      <c r="D16" s="850" t="n">
        <v>33.6364644996056</v>
      </c>
    </row>
    <row r="17" customFormat="false" ht="12.75" hidden="false" customHeight="true" outlineLevel="0" collapsed="false">
      <c r="A17" s="137" t="s">
        <v>100</v>
      </c>
      <c r="B17" s="578" t="n">
        <v>74.467595961592</v>
      </c>
      <c r="C17" s="577" t="s">
        <v>107</v>
      </c>
      <c r="D17" s="579" t="n">
        <v>33.6364644996056</v>
      </c>
    </row>
    <row r="18" customFormat="false" ht="10.5" hidden="false" customHeight="true" outlineLevel="0" collapsed="false">
      <c r="A18" s="720"/>
      <c r="B18" s="31"/>
      <c r="C18" s="31"/>
      <c r="D18" s="31"/>
    </row>
    <row r="19" customFormat="false" ht="12.75" hidden="false" customHeight="true" outlineLevel="0" collapsed="false">
      <c r="A19" s="851" t="s">
        <v>814</v>
      </c>
      <c r="B19" s="852"/>
      <c r="C19" s="852"/>
      <c r="D19" s="852"/>
    </row>
    <row r="20" customFormat="false" ht="15" hidden="false" customHeight="true" outlineLevel="0" collapsed="false">
      <c r="A20" s="853" t="s">
        <v>815</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6</v>
      </c>
      <c r="B22" s="602"/>
      <c r="C22" s="602"/>
      <c r="D22" s="603"/>
    </row>
    <row r="23" customFormat="false" ht="24.75" hidden="false" customHeight="true" outlineLevel="0" collapsed="false">
      <c r="A23" s="856" t="s">
        <v>817</v>
      </c>
      <c r="B23" s="856"/>
      <c r="C23" s="856"/>
      <c r="D23" s="856"/>
    </row>
    <row r="24" customFormat="false" ht="27.75" hidden="false" customHeight="true" outlineLevel="0" collapsed="false">
      <c r="A24" s="857" t="s">
        <v>818</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9</v>
      </c>
      <c r="E1" s="116" t="s">
        <v>72</v>
      </c>
    </row>
    <row r="2" customFormat="false" ht="15.75" hidden="false" customHeight="true" outlineLevel="0" collapsed="false">
      <c r="A2" s="644" t="s">
        <v>217</v>
      </c>
      <c r="E2" s="116" t="s">
        <v>74</v>
      </c>
    </row>
    <row r="3" customFormat="false" ht="12" hidden="false" customHeight="true" outlineLevel="0" collapsed="false">
      <c r="A3" s="377"/>
      <c r="E3" s="116" t="s">
        <v>75</v>
      </c>
    </row>
    <row r="4" customFormat="false" ht="12.75" hidden="false" customHeight="true" outlineLevel="0" collapsed="false"/>
    <row r="5" customFormat="false" ht="14.25" hidden="false" customHeight="true" outlineLevel="0" collapsed="false">
      <c r="A5" s="152" t="s">
        <v>76</v>
      </c>
      <c r="B5" s="384" t="s">
        <v>470</v>
      </c>
      <c r="C5" s="384"/>
      <c r="D5" s="486" t="s">
        <v>820</v>
      </c>
      <c r="E5" s="486"/>
    </row>
    <row r="6" customFormat="false" ht="13.5" hidden="false" customHeight="true" outlineLevel="0" collapsed="false">
      <c r="A6" s="272"/>
      <c r="B6" s="858" t="s">
        <v>821</v>
      </c>
      <c r="C6" s="859" t="s">
        <v>565</v>
      </c>
      <c r="D6" s="275" t="s">
        <v>822</v>
      </c>
      <c r="E6" s="276" t="s">
        <v>823</v>
      </c>
    </row>
    <row r="7" customFormat="false" ht="12.75" hidden="false" customHeight="true" outlineLevel="0" collapsed="false">
      <c r="A7" s="493"/>
      <c r="B7" s="858"/>
      <c r="C7" s="859"/>
      <c r="D7" s="859" t="s">
        <v>566</v>
      </c>
      <c r="E7" s="283" t="s">
        <v>566</v>
      </c>
    </row>
    <row r="8" customFormat="false" ht="13.5" hidden="false" customHeight="true" outlineLevel="0" collapsed="false">
      <c r="A8" s="162" t="s">
        <v>805</v>
      </c>
      <c r="B8" s="643" t="s">
        <v>824</v>
      </c>
      <c r="C8" s="578" t="n">
        <v>45.0442652346004</v>
      </c>
      <c r="D8" s="155" t="n">
        <v>1.40155879625552</v>
      </c>
      <c r="E8" s="48"/>
    </row>
    <row r="9" customFormat="false" ht="12.75" hidden="false" customHeight="true" outlineLevel="0" collapsed="false">
      <c r="A9" s="79" t="s">
        <v>806</v>
      </c>
      <c r="B9" s="643" t="s">
        <v>824</v>
      </c>
      <c r="C9" s="578" t="n">
        <v>12.3021791842307</v>
      </c>
      <c r="D9" s="155" t="n">
        <v>1.60859735937689</v>
      </c>
      <c r="E9" s="169" t="s">
        <v>107</v>
      </c>
    </row>
    <row r="10" customFormat="false" ht="12.75" hidden="false" customHeight="true" outlineLevel="0" collapsed="false">
      <c r="A10" s="79" t="s">
        <v>807</v>
      </c>
      <c r="B10" s="643" t="s">
        <v>824</v>
      </c>
      <c r="C10" s="578" t="n">
        <v>11.6792918416873</v>
      </c>
      <c r="D10" s="155" t="n">
        <v>1.14485020417369</v>
      </c>
      <c r="E10" s="48"/>
    </row>
    <row r="11" customFormat="false" ht="12" hidden="false" customHeight="true" outlineLevel="0" collapsed="false">
      <c r="A11" s="79" t="s">
        <v>808</v>
      </c>
      <c r="B11" s="860"/>
      <c r="C11" s="82"/>
      <c r="D11" s="82"/>
      <c r="E11" s="48"/>
    </row>
    <row r="12" customFormat="false" ht="13.5" hidden="false" customHeight="true" outlineLevel="0" collapsed="false">
      <c r="A12" s="861" t="s">
        <v>809</v>
      </c>
      <c r="B12" s="643" t="s">
        <v>825</v>
      </c>
      <c r="C12" s="578" t="n">
        <v>0.35</v>
      </c>
      <c r="D12" s="171"/>
      <c r="E12" s="157" t="n">
        <v>1</v>
      </c>
    </row>
    <row r="13" customFormat="false" ht="13.5" hidden="false" customHeight="true" outlineLevel="0" collapsed="false">
      <c r="A13" s="861" t="s">
        <v>810</v>
      </c>
      <c r="B13" s="643" t="s">
        <v>826</v>
      </c>
      <c r="C13" s="577" t="s">
        <v>138</v>
      </c>
      <c r="D13" s="171"/>
      <c r="E13" s="169" t="s">
        <v>138</v>
      </c>
    </row>
    <row r="14" customFormat="false" ht="13.5" hidden="false" customHeight="true" outlineLevel="0" collapsed="false">
      <c r="A14" s="861" t="s">
        <v>811</v>
      </c>
      <c r="B14" s="643" t="s">
        <v>827</v>
      </c>
      <c r="C14" s="577" t="s">
        <v>107</v>
      </c>
      <c r="D14" s="171"/>
      <c r="E14" s="169" t="s">
        <v>107</v>
      </c>
    </row>
    <row r="15" customFormat="false" ht="13.5" hidden="false" customHeight="true" outlineLevel="0" collapsed="false">
      <c r="A15" s="861" t="s">
        <v>812</v>
      </c>
      <c r="B15" s="643" t="s">
        <v>425</v>
      </c>
      <c r="C15" s="577" t="s">
        <v>138</v>
      </c>
      <c r="D15" s="171"/>
      <c r="E15" s="169" t="s">
        <v>138</v>
      </c>
    </row>
    <row r="16" customFormat="false" ht="12.75" hidden="false" customHeight="true" outlineLevel="0" collapsed="false">
      <c r="A16" s="862" t="s">
        <v>828</v>
      </c>
      <c r="B16" s="863"/>
      <c r="C16" s="171"/>
      <c r="D16" s="171"/>
      <c r="E16" s="48"/>
    </row>
    <row r="17" customFormat="false" ht="13.5" hidden="false" customHeight="true" outlineLevel="0" collapsed="false">
      <c r="A17" s="137" t="s">
        <v>100</v>
      </c>
      <c r="B17" s="643" t="s">
        <v>824</v>
      </c>
      <c r="C17" s="578" t="n">
        <v>43.7049413394817</v>
      </c>
      <c r="D17" s="155" t="n">
        <v>1.70387131704763</v>
      </c>
      <c r="E17" s="169" t="s">
        <v>107</v>
      </c>
    </row>
    <row r="18" customFormat="false" ht="13.5" hidden="false" customHeight="true" outlineLevel="0" collapsed="false">
      <c r="A18" s="720"/>
      <c r="B18" s="31"/>
      <c r="C18" s="31"/>
      <c r="D18" s="31"/>
      <c r="E18" s="31"/>
    </row>
    <row r="19" customFormat="false" ht="12.75" hidden="false" customHeight="true" outlineLevel="0" collapsed="false">
      <c r="A19" s="864" t="s">
        <v>829</v>
      </c>
      <c r="B19" s="865"/>
      <c r="C19" s="865"/>
      <c r="D19" s="763"/>
      <c r="E19" s="763"/>
    </row>
    <row r="20" customFormat="false" ht="18" hidden="false" customHeight="true" outlineLevel="0" collapsed="false">
      <c r="A20" s="864" t="s">
        <v>830</v>
      </c>
      <c r="B20" s="865"/>
      <c r="C20" s="865"/>
      <c r="D20" s="865"/>
      <c r="E20" s="865"/>
    </row>
    <row r="21" customFormat="false" ht="18" hidden="false" customHeight="true" outlineLevel="0" collapsed="false">
      <c r="A21" s="711"/>
    </row>
    <row r="22" customFormat="false" ht="12" hidden="false" customHeight="true" outlineLevel="0" collapsed="false">
      <c r="A22" s="866" t="s">
        <v>816</v>
      </c>
      <c r="B22" s="183"/>
      <c r="C22" s="183"/>
      <c r="D22" s="183"/>
      <c r="E22" s="184"/>
    </row>
    <row r="23" customFormat="false" ht="26.25" hidden="false" customHeight="true" outlineLevel="0" collapsed="false">
      <c r="A23" s="186" t="s">
        <v>831</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73</v>
      </c>
      <c r="F2" s="116" t="s">
        <v>74</v>
      </c>
    </row>
    <row r="3" customFormat="false" ht="12.75" hidden="false" customHeight="true" outlineLevel="0" collapsed="false">
      <c r="F3" s="116" t="s">
        <v>75</v>
      </c>
    </row>
    <row r="4" customFormat="false" ht="13.5" hidden="false" customHeight="true" outlineLevel="0" collapsed="false">
      <c r="F4" s="867"/>
    </row>
    <row r="5" customFormat="false" ht="13.5" hidden="false" customHeight="true" outlineLevel="0" collapsed="false">
      <c r="A5" s="6" t="s">
        <v>369</v>
      </c>
      <c r="B5" s="529" t="s">
        <v>408</v>
      </c>
      <c r="C5" s="529" t="s">
        <v>409</v>
      </c>
      <c r="D5" s="529" t="s">
        <v>491</v>
      </c>
      <c r="E5" s="529" t="s">
        <v>81</v>
      </c>
      <c r="F5" s="837" t="s">
        <v>82</v>
      </c>
    </row>
    <row r="6" customFormat="false" ht="12.75" hidden="false" customHeight="true" outlineLevel="0" collapsed="false">
      <c r="A6" s="9" t="s">
        <v>372</v>
      </c>
      <c r="B6" s="839" t="s">
        <v>84</v>
      </c>
      <c r="C6" s="839"/>
      <c r="D6" s="839"/>
      <c r="E6" s="839"/>
      <c r="F6" s="839"/>
    </row>
    <row r="7" customFormat="false" ht="13.5" hidden="false" customHeight="true" outlineLevel="0" collapsed="false">
      <c r="A7" s="868" t="s">
        <v>833</v>
      </c>
      <c r="B7" s="869" t="n">
        <v>188.770715582984</v>
      </c>
      <c r="C7" s="539" t="n">
        <v>14.8095517364023</v>
      </c>
      <c r="D7" s="539" t="n">
        <v>6.8713284665628</v>
      </c>
      <c r="E7" s="539" t="n">
        <v>1.21776018920245</v>
      </c>
      <c r="F7" s="841" t="n">
        <v>1.81111687630918</v>
      </c>
    </row>
    <row r="8" customFormat="false" ht="12" hidden="false" customHeight="true" outlineLevel="0" collapsed="false">
      <c r="A8" s="54" t="s">
        <v>834</v>
      </c>
      <c r="B8" s="544" t="n">
        <v>168.903529546083</v>
      </c>
      <c r="C8" s="683"/>
      <c r="D8" s="683"/>
      <c r="E8" s="683"/>
      <c r="F8" s="48"/>
    </row>
    <row r="9" customFormat="false" ht="13.5" hidden="false" customHeight="true" outlineLevel="0" collapsed="false">
      <c r="A9" s="845" t="s">
        <v>835</v>
      </c>
      <c r="B9" s="550" t="n">
        <v>158.547723690987</v>
      </c>
      <c r="C9" s="687"/>
      <c r="D9" s="687"/>
      <c r="E9" s="687"/>
      <c r="F9" s="48"/>
    </row>
    <row r="10" customFormat="false" ht="12" hidden="false" customHeight="true" outlineLevel="0" collapsed="false">
      <c r="A10" s="870" t="s">
        <v>836</v>
      </c>
      <c r="B10" s="171"/>
      <c r="C10" s="687"/>
      <c r="D10" s="687"/>
      <c r="E10" s="687"/>
      <c r="F10" s="48"/>
    </row>
    <row r="11" customFormat="false" ht="12" hidden="false" customHeight="true" outlineLevel="0" collapsed="false">
      <c r="A11" s="595" t="s">
        <v>837</v>
      </c>
      <c r="B11" s="438" t="n">
        <v>80.0730652743704</v>
      </c>
      <c r="C11" s="687"/>
      <c r="D11" s="687"/>
      <c r="E11" s="687"/>
      <c r="F11" s="48"/>
    </row>
    <row r="12" customFormat="false" ht="12" hidden="false" customHeight="true" outlineLevel="0" collapsed="false">
      <c r="A12" s="595" t="s">
        <v>838</v>
      </c>
      <c r="B12" s="438" t="n">
        <v>78.474658416617</v>
      </c>
      <c r="C12" s="687"/>
      <c r="D12" s="687"/>
      <c r="E12" s="687"/>
      <c r="F12" s="48"/>
    </row>
    <row r="13" customFormat="false" ht="12" hidden="false" customHeight="true" outlineLevel="0" collapsed="false">
      <c r="A13" s="870" t="s">
        <v>839</v>
      </c>
      <c r="B13" s="171"/>
      <c r="C13" s="687"/>
      <c r="D13" s="687"/>
      <c r="E13" s="687"/>
      <c r="F13" s="48"/>
    </row>
    <row r="14" customFormat="false" ht="12" hidden="false" customHeight="true" outlineLevel="0" collapsed="false">
      <c r="A14" s="595" t="s">
        <v>840</v>
      </c>
      <c r="B14" s="438"/>
      <c r="C14" s="687"/>
      <c r="D14" s="687"/>
      <c r="E14" s="687"/>
      <c r="F14" s="48"/>
    </row>
    <row r="15" customFormat="false" ht="12" hidden="false" customHeight="true" outlineLevel="0" collapsed="false">
      <c r="A15" s="595" t="s">
        <v>841</v>
      </c>
      <c r="B15" s="438"/>
      <c r="C15" s="687"/>
      <c r="D15" s="687"/>
      <c r="E15" s="687"/>
      <c r="F15" s="48"/>
    </row>
    <row r="16" customFormat="false" ht="12" hidden="false" customHeight="true" outlineLevel="0" collapsed="false">
      <c r="A16" s="595" t="s">
        <v>842</v>
      </c>
      <c r="B16" s="438"/>
      <c r="C16" s="687"/>
      <c r="D16" s="687"/>
      <c r="E16" s="687"/>
      <c r="F16" s="48"/>
    </row>
    <row r="17" customFormat="false" ht="12" hidden="false" customHeight="true" outlineLevel="0" collapsed="false">
      <c r="A17" s="18" t="s">
        <v>843</v>
      </c>
      <c r="B17" s="438" t="s">
        <v>138</v>
      </c>
      <c r="C17" s="687"/>
      <c r="D17" s="687"/>
      <c r="E17" s="687"/>
      <c r="F17" s="48"/>
    </row>
    <row r="18" customFormat="false" ht="12" hidden="false" customHeight="true" outlineLevel="0" collapsed="false">
      <c r="A18" s="18" t="s">
        <v>844</v>
      </c>
      <c r="B18" s="438" t="n">
        <v>2.737152</v>
      </c>
      <c r="C18" s="687"/>
      <c r="D18" s="687"/>
      <c r="E18" s="687"/>
      <c r="F18" s="48"/>
    </row>
    <row r="19" customFormat="false" ht="12" hidden="false" customHeight="true" outlineLevel="0" collapsed="false">
      <c r="A19" s="18" t="s">
        <v>845</v>
      </c>
      <c r="B19" s="438" t="n">
        <v>0.248745</v>
      </c>
      <c r="C19" s="687"/>
      <c r="D19" s="687"/>
      <c r="E19" s="687"/>
      <c r="F19" s="48"/>
    </row>
    <row r="20" customFormat="false" ht="12" hidden="false" customHeight="true" outlineLevel="0" collapsed="false">
      <c r="A20" s="18" t="s">
        <v>846</v>
      </c>
      <c r="B20" s="438" t="s">
        <v>138</v>
      </c>
      <c r="C20" s="687"/>
      <c r="D20" s="687"/>
      <c r="E20" s="687"/>
      <c r="F20" s="48"/>
    </row>
    <row r="21" customFormat="false" ht="12" hidden="false" customHeight="true" outlineLevel="0" collapsed="false">
      <c r="A21" s="18" t="s">
        <v>847</v>
      </c>
      <c r="B21" s="438" t="n">
        <v>1.201464</v>
      </c>
      <c r="C21" s="687"/>
      <c r="D21" s="687"/>
      <c r="E21" s="687"/>
      <c r="F21" s="48"/>
    </row>
    <row r="22" customFormat="false" ht="12" hidden="false" customHeight="true" outlineLevel="0" collapsed="false">
      <c r="A22" s="18" t="s">
        <v>848</v>
      </c>
      <c r="B22" s="438" t="s">
        <v>91</v>
      </c>
      <c r="C22" s="687"/>
      <c r="D22" s="687"/>
      <c r="E22" s="687"/>
      <c r="F22" s="48"/>
    </row>
    <row r="23" customFormat="false" ht="12" hidden="false" customHeight="true" outlineLevel="0" collapsed="false">
      <c r="A23" s="18" t="s">
        <v>849</v>
      </c>
      <c r="B23" s="438" t="n">
        <v>5.5934865</v>
      </c>
      <c r="C23" s="687"/>
      <c r="D23" s="687"/>
      <c r="E23" s="687"/>
      <c r="F23" s="48"/>
    </row>
    <row r="24" customFormat="false" ht="12" hidden="false" customHeight="true" outlineLevel="0" collapsed="false">
      <c r="A24" s="18" t="s">
        <v>850</v>
      </c>
      <c r="B24" s="438" t="n">
        <v>0.273070355095407</v>
      </c>
      <c r="C24" s="687"/>
      <c r="D24" s="687"/>
      <c r="E24" s="687"/>
      <c r="F24" s="48"/>
    </row>
    <row r="25" customFormat="false" ht="12.75" hidden="false" customHeight="true" outlineLevel="0" collapsed="false">
      <c r="A25" s="18" t="s">
        <v>851</v>
      </c>
      <c r="B25" s="586" t="n">
        <v>0.301888</v>
      </c>
      <c r="C25" s="687"/>
      <c r="D25" s="687"/>
      <c r="E25" s="687"/>
      <c r="F25" s="48"/>
    </row>
    <row r="26" customFormat="false" ht="12.75" hidden="false" customHeight="true" outlineLevel="0" collapsed="false">
      <c r="A26" s="137" t="s">
        <v>852</v>
      </c>
      <c r="B26" s="578" t="n">
        <v>0.301888</v>
      </c>
      <c r="C26" s="871"/>
      <c r="D26" s="871"/>
      <c r="E26" s="871"/>
      <c r="F26" s="48"/>
    </row>
    <row r="27" customFormat="false" ht="12" hidden="false" customHeight="true" outlineLevel="0" collapsed="false">
      <c r="A27" s="26" t="s">
        <v>853</v>
      </c>
      <c r="B27" s="544" t="n">
        <v>19.3998313005776</v>
      </c>
      <c r="C27" s="544" t="n">
        <v>2.98592956581155</v>
      </c>
      <c r="D27" s="412"/>
      <c r="E27" s="412"/>
      <c r="F27" s="548" t="s">
        <v>681</v>
      </c>
    </row>
    <row r="28" customFormat="false" ht="13.5" hidden="false" customHeight="true" outlineLevel="0" collapsed="false">
      <c r="A28" s="845" t="s">
        <v>835</v>
      </c>
      <c r="B28" s="550" t="n">
        <v>12.5120941019094</v>
      </c>
      <c r="C28" s="664"/>
      <c r="D28" s="664"/>
      <c r="E28" s="664"/>
      <c r="F28" s="48"/>
    </row>
    <row r="29" customFormat="false" ht="12" hidden="false" customHeight="true" outlineLevel="0" collapsed="false">
      <c r="A29" s="872" t="s">
        <v>836</v>
      </c>
      <c r="B29" s="171"/>
      <c r="C29" s="664"/>
      <c r="D29" s="664"/>
      <c r="E29" s="664"/>
      <c r="F29" s="48"/>
    </row>
    <row r="30" customFormat="false" ht="12" hidden="false" customHeight="true" outlineLevel="0" collapsed="false">
      <c r="A30" s="595" t="s">
        <v>837</v>
      </c>
      <c r="B30" s="438" t="n">
        <v>7.07485126946341</v>
      </c>
      <c r="C30" s="664"/>
      <c r="D30" s="664"/>
      <c r="E30" s="664"/>
      <c r="F30" s="48"/>
    </row>
    <row r="31" customFormat="false" ht="12" hidden="false" customHeight="true" outlineLevel="0" collapsed="false">
      <c r="A31" s="595" t="s">
        <v>838</v>
      </c>
      <c r="B31" s="438" t="n">
        <v>5.43724283244594</v>
      </c>
      <c r="C31" s="664"/>
      <c r="D31" s="664"/>
      <c r="E31" s="664"/>
      <c r="F31" s="48"/>
    </row>
    <row r="32" customFormat="false" ht="12" hidden="false" customHeight="true" outlineLevel="0" collapsed="false">
      <c r="A32" s="872" t="s">
        <v>839</v>
      </c>
      <c r="B32" s="171"/>
      <c r="C32" s="664"/>
      <c r="D32" s="664"/>
      <c r="E32" s="664"/>
      <c r="F32" s="48"/>
    </row>
    <row r="33" customFormat="false" ht="12" hidden="false" customHeight="true" outlineLevel="0" collapsed="false">
      <c r="A33" s="595" t="s">
        <v>840</v>
      </c>
      <c r="B33" s="438"/>
      <c r="C33" s="664"/>
      <c r="D33" s="664"/>
      <c r="E33" s="664"/>
      <c r="F33" s="48"/>
    </row>
    <row r="34" customFormat="false" ht="12" hidden="false" customHeight="true" outlineLevel="0" collapsed="false">
      <c r="A34" s="595" t="s">
        <v>841</v>
      </c>
      <c r="B34" s="438"/>
      <c r="C34" s="664"/>
      <c r="D34" s="664"/>
      <c r="E34" s="664"/>
      <c r="F34" s="48"/>
    </row>
    <row r="35" customFormat="false" ht="12" hidden="false" customHeight="true" outlineLevel="0" collapsed="false">
      <c r="A35" s="595" t="s">
        <v>842</v>
      </c>
      <c r="B35" s="438"/>
      <c r="C35" s="664"/>
      <c r="D35" s="664"/>
      <c r="E35" s="664"/>
      <c r="F35" s="48"/>
    </row>
    <row r="36" customFormat="false" ht="12" hidden="false" customHeight="true" outlineLevel="0" collapsed="false">
      <c r="A36" s="18" t="s">
        <v>843</v>
      </c>
      <c r="B36" s="438" t="s">
        <v>138</v>
      </c>
      <c r="C36" s="664"/>
      <c r="D36" s="664"/>
      <c r="E36" s="664"/>
      <c r="F36" s="48"/>
    </row>
    <row r="37" customFormat="false" ht="12" hidden="false" customHeight="true" outlineLevel="0" collapsed="false">
      <c r="A37" s="18" t="s">
        <v>844</v>
      </c>
      <c r="B37" s="438" t="n">
        <v>0.06500736</v>
      </c>
      <c r="C37" s="664"/>
      <c r="D37" s="664"/>
      <c r="E37" s="664"/>
      <c r="F37" s="48"/>
    </row>
    <row r="38" customFormat="false" ht="12" hidden="false" customHeight="true" outlineLevel="0" collapsed="false">
      <c r="A38" s="18" t="s">
        <v>845</v>
      </c>
      <c r="B38" s="438" t="n">
        <v>0.00596988</v>
      </c>
      <c r="C38" s="664"/>
      <c r="D38" s="664"/>
      <c r="E38" s="664"/>
      <c r="F38" s="48"/>
    </row>
    <row r="39" customFormat="false" ht="12" hidden="false" customHeight="true" outlineLevel="0" collapsed="false">
      <c r="A39" s="18" t="s">
        <v>846</v>
      </c>
      <c r="B39" s="438" t="s">
        <v>138</v>
      </c>
      <c r="C39" s="664"/>
      <c r="D39" s="664"/>
      <c r="E39" s="664"/>
      <c r="F39" s="48"/>
    </row>
    <row r="40" customFormat="false" ht="12" hidden="false" customHeight="true" outlineLevel="0" collapsed="false">
      <c r="A40" s="18" t="s">
        <v>847</v>
      </c>
      <c r="B40" s="438" t="n">
        <v>0.0911679146980955</v>
      </c>
      <c r="C40" s="664"/>
      <c r="D40" s="664"/>
      <c r="E40" s="664"/>
      <c r="F40" s="48"/>
    </row>
    <row r="41" customFormat="false" ht="12" hidden="false" customHeight="true" outlineLevel="0" collapsed="false">
      <c r="A41" s="18" t="s">
        <v>854</v>
      </c>
      <c r="B41" s="438" t="s">
        <v>91</v>
      </c>
      <c r="C41" s="664"/>
      <c r="D41" s="664"/>
      <c r="E41" s="664"/>
      <c r="F41" s="48"/>
    </row>
    <row r="42" customFormat="false" ht="12" hidden="false" customHeight="true" outlineLevel="0" collapsed="false">
      <c r="A42" s="18" t="s">
        <v>849</v>
      </c>
      <c r="B42" s="438" t="n">
        <v>5.61978262210638</v>
      </c>
      <c r="C42" s="664"/>
      <c r="D42" s="664"/>
      <c r="E42" s="664"/>
      <c r="F42" s="48"/>
    </row>
    <row r="43" customFormat="false" ht="12" hidden="false" customHeight="true" outlineLevel="0" collapsed="false">
      <c r="A43" s="18" t="s">
        <v>855</v>
      </c>
      <c r="B43" s="438" t="n">
        <v>1.0986395818638</v>
      </c>
      <c r="C43" s="664"/>
      <c r="D43" s="664"/>
      <c r="E43" s="664"/>
      <c r="F43" s="48"/>
    </row>
    <row r="44" customFormat="false" ht="12.75" hidden="false" customHeight="true" outlineLevel="0" collapsed="false">
      <c r="A44" s="873" t="s">
        <v>856</v>
      </c>
      <c r="B44" s="874" t="n">
        <v>0.00716984</v>
      </c>
      <c r="C44" s="664"/>
      <c r="D44" s="664"/>
      <c r="E44" s="664"/>
      <c r="F44" s="48"/>
    </row>
    <row r="45" customFormat="false" ht="12.75" hidden="false" customHeight="true" outlineLevel="0" collapsed="false">
      <c r="A45" s="137" t="s">
        <v>852</v>
      </c>
      <c r="B45" s="578" t="n">
        <v>0.00716984</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7</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109</v>
      </c>
      <c r="F2" s="116" t="s">
        <v>74</v>
      </c>
    </row>
    <row r="3" customFormat="false" ht="12.75" hidden="false" customHeight="true" outlineLevel="0" collapsed="false">
      <c r="F3" s="116" t="s">
        <v>75</v>
      </c>
    </row>
    <row r="4" customFormat="false" ht="8.25" hidden="false" customHeight="true" outlineLevel="0" collapsed="false">
      <c r="F4" s="526"/>
    </row>
    <row r="5" customFormat="false" ht="13.5" hidden="false" customHeight="true" outlineLevel="0" collapsed="false">
      <c r="A5" s="875" t="s">
        <v>369</v>
      </c>
      <c r="B5" s="876" t="s">
        <v>408</v>
      </c>
      <c r="C5" s="876" t="s">
        <v>409</v>
      </c>
      <c r="D5" s="876" t="s">
        <v>491</v>
      </c>
      <c r="E5" s="876" t="s">
        <v>81</v>
      </c>
      <c r="F5" s="877" t="s">
        <v>82</v>
      </c>
    </row>
    <row r="6" customFormat="false" ht="12.75" hidden="false" customHeight="true" outlineLevel="0" collapsed="false">
      <c r="A6" s="878" t="s">
        <v>372</v>
      </c>
      <c r="B6" s="839" t="s">
        <v>84</v>
      </c>
      <c r="C6" s="839"/>
      <c r="D6" s="839"/>
      <c r="E6" s="839"/>
      <c r="F6" s="839"/>
    </row>
    <row r="7" customFormat="false" ht="12.75" hidden="false" customHeight="true" outlineLevel="0" collapsed="false">
      <c r="A7" s="879" t="s">
        <v>858</v>
      </c>
      <c r="B7" s="880"/>
      <c r="C7" s="880"/>
      <c r="D7" s="880"/>
      <c r="E7" s="880"/>
      <c r="F7" s="881"/>
    </row>
    <row r="8" customFormat="false" ht="12" hidden="false" customHeight="true" outlineLevel="0" collapsed="false">
      <c r="A8" s="18" t="s">
        <v>859</v>
      </c>
      <c r="B8" s="687"/>
      <c r="C8" s="438" t="s">
        <v>138</v>
      </c>
      <c r="D8" s="687"/>
      <c r="E8" s="687"/>
      <c r="F8" s="627" t="s">
        <v>138</v>
      </c>
    </row>
    <row r="9" customFormat="false" ht="12" hidden="false" customHeight="true" outlineLevel="0" collapsed="false">
      <c r="A9" s="18" t="s">
        <v>860</v>
      </c>
      <c r="B9" s="687"/>
      <c r="C9" s="438" t="n">
        <v>0.10431721938446</v>
      </c>
      <c r="D9" s="687"/>
      <c r="E9" s="687"/>
      <c r="F9" s="627" t="s">
        <v>310</v>
      </c>
    </row>
    <row r="10" customFormat="false" ht="12" hidden="false" customHeight="true" outlineLevel="0" collapsed="false">
      <c r="A10" s="18" t="s">
        <v>861</v>
      </c>
      <c r="B10" s="687"/>
      <c r="C10" s="438" t="n">
        <v>2.35209566501149</v>
      </c>
      <c r="D10" s="687"/>
      <c r="E10" s="687"/>
      <c r="F10" s="627" t="s">
        <v>310</v>
      </c>
    </row>
    <row r="11" customFormat="false" ht="12" hidden="false" customHeight="true" outlineLevel="0" collapsed="false">
      <c r="A11" s="882" t="s">
        <v>862</v>
      </c>
      <c r="B11" s="82"/>
      <c r="C11" s="883" t="n">
        <v>0.529516681415598</v>
      </c>
      <c r="D11" s="687"/>
      <c r="E11" s="687"/>
      <c r="F11" s="884" t="s">
        <v>310</v>
      </c>
    </row>
    <row r="12" customFormat="false" ht="12" hidden="false" customHeight="true" outlineLevel="0" collapsed="false">
      <c r="A12" s="885" t="s">
        <v>863</v>
      </c>
      <c r="B12" s="544" t="s">
        <v>138</v>
      </c>
      <c r="C12" s="886"/>
      <c r="D12" s="886"/>
      <c r="E12" s="886"/>
      <c r="F12" s="887" t="s">
        <v>138</v>
      </c>
    </row>
    <row r="13" customFormat="false" ht="12" hidden="false" customHeight="true" outlineLevel="0" collapsed="false">
      <c r="A13" s="18" t="s">
        <v>864</v>
      </c>
      <c r="B13" s="550" t="s">
        <v>138</v>
      </c>
      <c r="C13" s="687"/>
      <c r="D13" s="687"/>
      <c r="E13" s="687"/>
      <c r="F13" s="627" t="s">
        <v>138</v>
      </c>
    </row>
    <row r="14" customFormat="false" ht="12" hidden="false" customHeight="true" outlineLevel="0" collapsed="false">
      <c r="A14" s="18" t="s">
        <v>865</v>
      </c>
      <c r="B14" s="555" t="s">
        <v>138</v>
      </c>
      <c r="C14" s="687"/>
      <c r="D14" s="687"/>
      <c r="E14" s="687"/>
      <c r="F14" s="627" t="s">
        <v>138</v>
      </c>
    </row>
    <row r="15" customFormat="false" ht="12" hidden="false" customHeight="true" outlineLevel="0" collapsed="false">
      <c r="A15" s="18" t="s">
        <v>866</v>
      </c>
      <c r="B15" s="555" t="s">
        <v>138</v>
      </c>
      <c r="C15" s="687"/>
      <c r="D15" s="687"/>
      <c r="E15" s="687"/>
      <c r="F15" s="627" t="s">
        <v>138</v>
      </c>
    </row>
    <row r="16" customFormat="false" ht="12.75" hidden="false" customHeight="true" outlineLevel="0" collapsed="false">
      <c r="A16" s="18" t="s">
        <v>867</v>
      </c>
      <c r="B16" s="555" t="s">
        <v>138</v>
      </c>
      <c r="C16" s="687"/>
      <c r="D16" s="687"/>
      <c r="E16" s="687"/>
      <c r="F16" s="558" t="s">
        <v>138</v>
      </c>
    </row>
    <row r="17" customFormat="false" ht="12.75" hidden="false" customHeight="true" outlineLevel="0" collapsed="false">
      <c r="A17" s="137" t="s">
        <v>100</v>
      </c>
      <c r="B17" s="577" t="s">
        <v>138</v>
      </c>
      <c r="C17" s="871"/>
      <c r="D17" s="871"/>
      <c r="E17" s="871"/>
      <c r="F17" s="627" t="s">
        <v>138</v>
      </c>
    </row>
    <row r="18" customFormat="false" ht="14.25" hidden="false" customHeight="true" outlineLevel="0" collapsed="false">
      <c r="A18" s="888" t="s">
        <v>868</v>
      </c>
      <c r="B18" s="544" t="n">
        <v>0.4004</v>
      </c>
      <c r="C18" s="544" t="n">
        <v>11.8224921215008</v>
      </c>
      <c r="D18" s="889"/>
      <c r="E18" s="889"/>
      <c r="F18" s="548" t="n">
        <v>1.67517423630918</v>
      </c>
    </row>
    <row r="19" customFormat="false" ht="12" hidden="false" customHeight="true" outlineLevel="0" collapsed="false">
      <c r="A19" s="18" t="s">
        <v>869</v>
      </c>
      <c r="B19" s="438" t="n">
        <v>0.4004</v>
      </c>
      <c r="C19" s="555" t="n">
        <v>6.86823228488154</v>
      </c>
      <c r="D19" s="880"/>
      <c r="E19" s="880"/>
      <c r="F19" s="579" t="n">
        <v>1.67517423630918</v>
      </c>
    </row>
    <row r="20" customFormat="false" ht="13.5" hidden="false" customHeight="true" outlineLevel="0" collapsed="false">
      <c r="A20" s="18" t="s">
        <v>870</v>
      </c>
      <c r="B20" s="82"/>
      <c r="C20" s="555" t="n">
        <v>0.48287484737399</v>
      </c>
      <c r="D20" s="880"/>
      <c r="E20" s="880"/>
      <c r="F20" s="627" t="s">
        <v>107</v>
      </c>
    </row>
    <row r="21" customFormat="false" ht="12" hidden="false" customHeight="true" outlineLevel="0" collapsed="false">
      <c r="A21" s="18" t="s">
        <v>871</v>
      </c>
      <c r="B21" s="438" t="s">
        <v>107</v>
      </c>
      <c r="C21" s="555" t="n">
        <v>4.47138498924532</v>
      </c>
      <c r="D21" s="880"/>
      <c r="E21" s="880"/>
      <c r="F21" s="627" t="s">
        <v>107</v>
      </c>
    </row>
    <row r="22" customFormat="false" ht="12.75" hidden="false" customHeight="true" outlineLevel="0" collapsed="false">
      <c r="A22" s="18" t="s">
        <v>872</v>
      </c>
      <c r="B22" s="555" t="s">
        <v>107</v>
      </c>
      <c r="C22" s="555" t="s">
        <v>107</v>
      </c>
      <c r="D22" s="880"/>
      <c r="E22" s="880"/>
      <c r="F22" s="558" t="s">
        <v>107</v>
      </c>
    </row>
    <row r="23" customFormat="false" ht="12.75" hidden="false" customHeight="true" outlineLevel="0" collapsed="false">
      <c r="A23" s="890" t="s">
        <v>873</v>
      </c>
      <c r="B23" s="891" t="s">
        <v>138</v>
      </c>
      <c r="C23" s="891" t="s">
        <v>138</v>
      </c>
      <c r="D23" s="512" t="s">
        <v>138</v>
      </c>
      <c r="E23" s="512" t="s">
        <v>138</v>
      </c>
      <c r="F23" s="516" t="s">
        <v>138</v>
      </c>
    </row>
    <row r="24" customFormat="false" ht="12" hidden="false" customHeight="true" outlineLevel="0" collapsed="false">
      <c r="A24" s="879" t="s">
        <v>874</v>
      </c>
      <c r="B24" s="544" t="n">
        <v>0.0669547363239263</v>
      </c>
      <c r="C24" s="544" t="n">
        <v>0.00113004908993374</v>
      </c>
      <c r="D24" s="544" t="n">
        <v>0.0343070921933195</v>
      </c>
      <c r="E24" s="544" t="n">
        <v>1.21776018920245</v>
      </c>
      <c r="F24" s="548" t="n">
        <v>0.13594264</v>
      </c>
    </row>
    <row r="25" customFormat="false" ht="12" hidden="false" customHeight="true" outlineLevel="0" collapsed="false">
      <c r="A25" s="18" t="s">
        <v>875</v>
      </c>
      <c r="B25" s="550" t="n">
        <v>0.0462368227239263</v>
      </c>
      <c r="C25" s="550" t="n">
        <v>0.000915489089933741</v>
      </c>
      <c r="D25" s="232" t="n">
        <v>0.0330883913933195</v>
      </c>
      <c r="E25" s="232" t="n">
        <v>0.970973277202452</v>
      </c>
      <c r="F25" s="579" t="n">
        <v>0.0750076</v>
      </c>
    </row>
    <row r="26" customFormat="false" ht="12" hidden="false" customHeight="true" outlineLevel="0" collapsed="false">
      <c r="A26" s="18" t="s">
        <v>876</v>
      </c>
      <c r="B26" s="555" t="s">
        <v>184</v>
      </c>
      <c r="C26" s="555" t="s">
        <v>184</v>
      </c>
      <c r="D26" s="438" t="s">
        <v>138</v>
      </c>
      <c r="E26" s="438" t="s">
        <v>138</v>
      </c>
      <c r="F26" s="627" t="s">
        <v>138</v>
      </c>
    </row>
    <row r="27" customFormat="false" ht="12.75" hidden="false" customHeight="true" outlineLevel="0" collapsed="false">
      <c r="A27" s="18" t="s">
        <v>877</v>
      </c>
      <c r="B27" s="555" t="s">
        <v>184</v>
      </c>
      <c r="C27" s="555" t="s">
        <v>184</v>
      </c>
      <c r="D27" s="438" t="s">
        <v>138</v>
      </c>
      <c r="E27" s="438" t="s">
        <v>138</v>
      </c>
      <c r="F27" s="627" t="s">
        <v>138</v>
      </c>
    </row>
    <row r="28" customFormat="false" ht="12" hidden="false" customHeight="true" outlineLevel="0" collapsed="false">
      <c r="A28" s="18" t="s">
        <v>878</v>
      </c>
      <c r="B28" s="555" t="s">
        <v>138</v>
      </c>
      <c r="C28" s="555" t="s">
        <v>138</v>
      </c>
      <c r="D28" s="438" t="s">
        <v>138</v>
      </c>
      <c r="E28" s="438" t="s">
        <v>138</v>
      </c>
      <c r="F28" s="627" t="s">
        <v>138</v>
      </c>
    </row>
    <row r="29" customFormat="false" ht="12.75" hidden="false" customHeight="true" outlineLevel="0" collapsed="false">
      <c r="A29" s="18" t="s">
        <v>879</v>
      </c>
      <c r="B29" s="555" t="n">
        <v>0.0207179136</v>
      </c>
      <c r="C29" s="555" t="n">
        <v>0.00021456</v>
      </c>
      <c r="D29" s="555" t="n">
        <v>0.0012187008</v>
      </c>
      <c r="E29" s="555" t="n">
        <v>0.246786912</v>
      </c>
      <c r="F29" s="558" t="n">
        <v>0.06093504</v>
      </c>
    </row>
    <row r="30" customFormat="false" ht="12.75" hidden="false" customHeight="true" outlineLevel="0" collapsed="false">
      <c r="A30" s="137" t="s">
        <v>880</v>
      </c>
      <c r="B30" s="578" t="n">
        <v>0.0207179136</v>
      </c>
      <c r="C30" s="578" t="n">
        <v>0.00021456</v>
      </c>
      <c r="D30" s="578" t="n">
        <v>0.0012187008</v>
      </c>
      <c r="E30" s="578" t="n">
        <v>0.246786912</v>
      </c>
      <c r="F30" s="579" t="n">
        <v>0.06093504</v>
      </c>
    </row>
    <row r="31" customFormat="false" ht="12" hidden="false" customHeight="true" outlineLevel="0" collapsed="false">
      <c r="A31" s="892" t="s">
        <v>881</v>
      </c>
      <c r="B31" s="893" t="s">
        <v>107</v>
      </c>
      <c r="C31" s="893" t="s">
        <v>107</v>
      </c>
      <c r="D31" s="893" t="n">
        <v>6.83702137436948</v>
      </c>
      <c r="E31" s="893" t="s">
        <v>107</v>
      </c>
      <c r="F31" s="894" t="s">
        <v>107</v>
      </c>
    </row>
    <row r="32" customFormat="false" ht="12.75" hidden="false" customHeight="true" outlineLevel="0" collapsed="false">
      <c r="A32" s="137" t="s">
        <v>882</v>
      </c>
      <c r="B32" s="577" t="s">
        <v>107</v>
      </c>
      <c r="C32" s="577" t="s">
        <v>107</v>
      </c>
      <c r="D32" s="578" t="n">
        <v>6.83702137436948</v>
      </c>
      <c r="E32" s="577" t="s">
        <v>107</v>
      </c>
      <c r="F32" s="627" t="s">
        <v>107</v>
      </c>
    </row>
    <row r="33" customFormat="false" ht="8.25" hidden="false" customHeight="true" outlineLevel="0" collapsed="false">
      <c r="A33" s="31"/>
      <c r="B33" s="31"/>
      <c r="C33" s="31"/>
      <c r="D33" s="31"/>
      <c r="E33" s="31"/>
      <c r="F33" s="31"/>
    </row>
    <row r="34" customFormat="false" ht="15.75" hidden="false" customHeight="true" outlineLevel="0" collapsed="false">
      <c r="A34" s="895" t="s">
        <v>883</v>
      </c>
      <c r="B34" s="896"/>
      <c r="C34" s="896"/>
      <c r="D34" s="896"/>
      <c r="E34" s="896"/>
      <c r="F34" s="896"/>
    </row>
    <row r="35" customFormat="false" ht="42" hidden="false" customHeight="true" outlineLevel="0" collapsed="false">
      <c r="A35" s="897" t="s">
        <v>884</v>
      </c>
      <c r="B35" s="897"/>
      <c r="C35" s="897"/>
      <c r="D35" s="897"/>
      <c r="E35" s="897"/>
      <c r="F35" s="897"/>
    </row>
    <row r="36" customFormat="false" ht="29.25" hidden="false" customHeight="true" outlineLevel="0" collapsed="false">
      <c r="A36" s="898" t="s">
        <v>885</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6</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6</v>
      </c>
      <c r="B40" s="904"/>
      <c r="C40" s="904"/>
      <c r="D40" s="904"/>
      <c r="E40" s="904"/>
      <c r="F40" s="905"/>
    </row>
    <row r="41" customFormat="false" ht="27" hidden="false" customHeight="true" outlineLevel="0" collapsed="false">
      <c r="A41" s="906" t="s">
        <v>887</v>
      </c>
      <c r="B41" s="906"/>
      <c r="C41" s="906"/>
      <c r="D41" s="906"/>
      <c r="E41" s="906"/>
      <c r="F41" s="906"/>
    </row>
    <row r="42" customFormat="false" ht="13.5" hidden="false" customHeight="true" outlineLevel="0" collapsed="false">
      <c r="A42" s="907" t="s">
        <v>888</v>
      </c>
      <c r="B42" s="907"/>
      <c r="C42" s="907"/>
      <c r="D42" s="907"/>
      <c r="E42" s="907"/>
      <c r="F42" s="907"/>
    </row>
    <row r="43" customFormat="false" ht="12.75" hidden="false" customHeight="true" outlineLevel="0" collapsed="false">
      <c r="A43" s="63" t="s">
        <v>889</v>
      </c>
      <c r="B43" s="63"/>
      <c r="C43" s="63"/>
      <c r="D43" s="63"/>
      <c r="E43" s="63"/>
      <c r="F43" s="63"/>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t="s">
        <v>895</v>
      </c>
      <c r="B52" s="63"/>
      <c r="C52" s="63"/>
      <c r="D52" s="63"/>
      <c r="E52" s="63"/>
      <c r="F52" s="63"/>
    </row>
    <row r="53" customFormat="false" ht="12.75" hidden="false" customHeight="true" outlineLevel="0" collapsed="false">
      <c r="A53" s="63" t="s">
        <v>896</v>
      </c>
      <c r="B53" s="63"/>
      <c r="C53" s="63"/>
      <c r="D53" s="63"/>
      <c r="E53" s="63"/>
      <c r="F53" s="63"/>
    </row>
    <row r="54" customFormat="false" ht="12.75" hidden="false" customHeight="true" outlineLevel="0" collapsed="false">
      <c r="A54" s="63" t="s">
        <v>898</v>
      </c>
      <c r="B54" s="63"/>
      <c r="C54" s="63"/>
      <c r="D54" s="63"/>
      <c r="E54" s="63"/>
      <c r="F54" s="63"/>
    </row>
    <row r="55" customFormat="false" ht="12.75" hidden="false" customHeight="true" outlineLevel="0" collapsed="false">
      <c r="A55" s="63" t="s">
        <v>899</v>
      </c>
      <c r="B55" s="63"/>
      <c r="C55" s="63"/>
      <c r="D55" s="63"/>
      <c r="E55" s="63"/>
      <c r="F55" s="63"/>
    </row>
    <row r="56" customFormat="false" ht="12.75" hidden="false" customHeight="true" outlineLevel="0" collapsed="false">
      <c r="A56" s="63" t="s">
        <v>900</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1</v>
      </c>
      <c r="W1" s="116" t="s">
        <v>72</v>
      </c>
    </row>
    <row r="2" customFormat="false" ht="15.75" hidden="false" customHeight="true" outlineLevel="0" collapsed="false">
      <c r="A2" s="644" t="s">
        <v>902</v>
      </c>
      <c r="W2" s="116" t="s">
        <v>74</v>
      </c>
    </row>
    <row r="3" customFormat="false" ht="15.75" hidden="false" customHeight="true" outlineLevel="0" collapsed="false">
      <c r="A3" s="644" t="s">
        <v>217</v>
      </c>
      <c r="W3" s="116" t="s">
        <v>75</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3</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6</v>
      </c>
      <c r="B6" s="385" t="s">
        <v>904</v>
      </c>
      <c r="C6" s="385"/>
      <c r="D6" s="385"/>
      <c r="E6" s="912" t="s">
        <v>905</v>
      </c>
      <c r="G6" s="740" t="s">
        <v>906</v>
      </c>
      <c r="H6" s="740"/>
      <c r="I6" s="913" t="s">
        <v>837</v>
      </c>
      <c r="J6" s="913" t="s">
        <v>838</v>
      </c>
      <c r="K6" s="913" t="s">
        <v>840</v>
      </c>
      <c r="L6" s="913" t="s">
        <v>841</v>
      </c>
      <c r="M6" s="913" t="s">
        <v>842</v>
      </c>
      <c r="N6" s="913" t="s">
        <v>907</v>
      </c>
      <c r="O6" s="913" t="s">
        <v>908</v>
      </c>
      <c r="P6" s="913" t="s">
        <v>909</v>
      </c>
      <c r="Q6" s="913" t="s">
        <v>910</v>
      </c>
      <c r="R6" s="913" t="s">
        <v>911</v>
      </c>
      <c r="S6" s="913" t="s">
        <v>912</v>
      </c>
      <c r="T6" s="913" t="s">
        <v>913</v>
      </c>
      <c r="U6" s="913" t="s">
        <v>914</v>
      </c>
      <c r="V6" s="914" t="s">
        <v>915</v>
      </c>
      <c r="W6" s="915" t="s">
        <v>852</v>
      </c>
    </row>
    <row r="7" customFormat="false" ht="15" hidden="false" customHeight="true" outlineLevel="0" collapsed="false">
      <c r="A7" s="272"/>
      <c r="B7" s="491" t="s">
        <v>916</v>
      </c>
      <c r="C7" s="392" t="s">
        <v>917</v>
      </c>
      <c r="D7" s="916" t="s">
        <v>918</v>
      </c>
      <c r="E7" s="280" t="s">
        <v>408</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9</v>
      </c>
      <c r="C8" s="281" t="s">
        <v>920</v>
      </c>
      <c r="D8" s="282" t="s">
        <v>306</v>
      </c>
      <c r="E8" s="283" t="s">
        <v>921</v>
      </c>
      <c r="G8" s="919" t="s">
        <v>922</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3</v>
      </c>
      <c r="B9" s="155" t="n">
        <v>2328.518</v>
      </c>
      <c r="C9" s="924"/>
      <c r="D9" s="924"/>
      <c r="E9" s="157" t="n">
        <v>68.0895417991132</v>
      </c>
      <c r="G9" s="925" t="s">
        <v>924</v>
      </c>
      <c r="H9" s="926" t="s">
        <v>925</v>
      </c>
      <c r="I9" s="134" t="n">
        <v>700</v>
      </c>
      <c r="J9" s="134" t="n">
        <v>395.45184671916</v>
      </c>
      <c r="K9" s="134"/>
      <c r="L9" s="134"/>
      <c r="M9" s="134"/>
      <c r="N9" s="134" t="s">
        <v>138</v>
      </c>
      <c r="O9" s="134" t="s">
        <v>107</v>
      </c>
      <c r="P9" s="134" t="s">
        <v>107</v>
      </c>
      <c r="Q9" s="134" t="s">
        <v>138</v>
      </c>
      <c r="R9" s="134" t="s">
        <v>107</v>
      </c>
      <c r="S9" s="134" t="s">
        <v>107</v>
      </c>
      <c r="T9" s="134" t="s">
        <v>107</v>
      </c>
      <c r="U9" s="134" t="s">
        <v>107</v>
      </c>
      <c r="V9" s="134"/>
      <c r="W9" s="501" t="s">
        <v>107</v>
      </c>
    </row>
    <row r="10" customFormat="false" ht="12.75" hidden="false" customHeight="true" outlineLevel="0" collapsed="false">
      <c r="A10" s="927" t="s">
        <v>836</v>
      </c>
      <c r="B10" s="924"/>
      <c r="C10" s="928"/>
      <c r="D10" s="843"/>
      <c r="E10" s="48"/>
      <c r="G10" s="925" t="s">
        <v>926</v>
      </c>
      <c r="H10" s="929"/>
      <c r="I10" s="930" t="s">
        <v>927</v>
      </c>
      <c r="J10" s="930" t="s">
        <v>927</v>
      </c>
      <c r="K10" s="930"/>
      <c r="L10" s="930"/>
      <c r="M10" s="930"/>
      <c r="N10" s="930" t="s">
        <v>138</v>
      </c>
      <c r="O10" s="930" t="n">
        <v>0</v>
      </c>
      <c r="P10" s="930" t="n">
        <v>0</v>
      </c>
      <c r="Q10" s="930" t="s">
        <v>138</v>
      </c>
      <c r="R10" s="930" t="n">
        <v>0</v>
      </c>
      <c r="S10" s="930" t="s">
        <v>107</v>
      </c>
      <c r="T10" s="930" t="n">
        <v>0</v>
      </c>
      <c r="U10" s="930" t="n">
        <v>0</v>
      </c>
      <c r="V10" s="930"/>
      <c r="W10" s="931" t="s">
        <v>107</v>
      </c>
    </row>
    <row r="11" customFormat="false" ht="13.5" hidden="false" customHeight="true" outlineLevel="0" collapsed="false">
      <c r="A11" s="657" t="s">
        <v>928</v>
      </c>
      <c r="B11" s="578" t="n">
        <v>809.977</v>
      </c>
      <c r="C11" s="578" t="n">
        <v>251.208783831283</v>
      </c>
      <c r="D11" s="578" t="n">
        <v>6</v>
      </c>
      <c r="E11" s="157" t="n">
        <v>98.858443232796</v>
      </c>
      <c r="G11" s="925" t="s">
        <v>929</v>
      </c>
      <c r="H11" s="926" t="s">
        <v>930</v>
      </c>
      <c r="I11" s="134" t="n">
        <v>11.1671232876712</v>
      </c>
      <c r="J11" s="134" t="s">
        <v>138</v>
      </c>
      <c r="K11" s="134"/>
      <c r="L11" s="134"/>
      <c r="M11" s="134"/>
      <c r="N11" s="134" t="s">
        <v>138</v>
      </c>
      <c r="O11" s="134" t="s">
        <v>107</v>
      </c>
      <c r="P11" s="134" t="s">
        <v>107</v>
      </c>
      <c r="Q11" s="134" t="s">
        <v>138</v>
      </c>
      <c r="R11" s="134" t="s">
        <v>107</v>
      </c>
      <c r="S11" s="134" t="s">
        <v>107</v>
      </c>
      <c r="T11" s="134" t="s">
        <v>107</v>
      </c>
      <c r="U11" s="134" t="s">
        <v>107</v>
      </c>
      <c r="V11" s="134"/>
      <c r="W11" s="501" t="s">
        <v>107</v>
      </c>
    </row>
    <row r="12" customFormat="false" ht="12" hidden="false" customHeight="true" outlineLevel="0" collapsed="false">
      <c r="A12" s="85" t="s">
        <v>838</v>
      </c>
      <c r="B12" s="578" t="n">
        <v>1518.541</v>
      </c>
      <c r="C12" s="578" t="n">
        <v>131.317911076401</v>
      </c>
      <c r="D12" s="578" t="n">
        <v>6</v>
      </c>
      <c r="E12" s="157" t="n">
        <v>51.6776685098506</v>
      </c>
      <c r="G12" s="925" t="s">
        <v>931</v>
      </c>
      <c r="H12" s="926" t="s">
        <v>932</v>
      </c>
      <c r="I12" s="134" t="s">
        <v>138</v>
      </c>
      <c r="J12" s="134" t="s">
        <v>138</v>
      </c>
      <c r="K12" s="134"/>
      <c r="L12" s="134"/>
      <c r="M12" s="134"/>
      <c r="N12" s="134" t="s">
        <v>138</v>
      </c>
      <c r="O12" s="134" t="s">
        <v>107</v>
      </c>
      <c r="P12" s="134" t="s">
        <v>107</v>
      </c>
      <c r="Q12" s="134" t="s">
        <v>138</v>
      </c>
      <c r="R12" s="134" t="s">
        <v>107</v>
      </c>
      <c r="S12" s="134" t="s">
        <v>107</v>
      </c>
      <c r="T12" s="134" t="s">
        <v>107</v>
      </c>
      <c r="U12" s="134" t="s">
        <v>107</v>
      </c>
      <c r="V12" s="134"/>
      <c r="W12" s="501" t="s">
        <v>107</v>
      </c>
    </row>
    <row r="13" customFormat="false" ht="12" hidden="false" customHeight="true" outlineLevel="0" collapsed="false">
      <c r="A13" s="927" t="s">
        <v>839</v>
      </c>
      <c r="B13" s="932"/>
      <c r="C13" s="933"/>
      <c r="D13" s="934"/>
      <c r="E13" s="48"/>
      <c r="G13" s="925" t="s">
        <v>933</v>
      </c>
      <c r="H13" s="926" t="s">
        <v>306</v>
      </c>
      <c r="I13" s="134" t="n">
        <v>90</v>
      </c>
      <c r="J13" s="134" t="n">
        <v>5.33400810383124</v>
      </c>
      <c r="K13" s="134" t="n">
        <v>0</v>
      </c>
      <c r="L13" s="134" t="n">
        <v>0</v>
      </c>
      <c r="M13" s="134" t="n">
        <v>0</v>
      </c>
      <c r="N13" s="134" t="s">
        <v>138</v>
      </c>
      <c r="O13" s="134" t="s">
        <v>107</v>
      </c>
      <c r="P13" s="134" t="s">
        <v>107</v>
      </c>
      <c r="Q13" s="134" t="s">
        <v>138</v>
      </c>
      <c r="R13" s="134" t="s">
        <v>107</v>
      </c>
      <c r="S13" s="134" t="s">
        <v>107</v>
      </c>
      <c r="T13" s="134" t="s">
        <v>107</v>
      </c>
      <c r="U13" s="134" t="s">
        <v>107</v>
      </c>
      <c r="V13" s="134"/>
      <c r="W13" s="501" t="s">
        <v>107</v>
      </c>
    </row>
    <row r="14" customFormat="false" ht="12" hidden="false" customHeight="true" outlineLevel="0" collapsed="false">
      <c r="A14" s="85" t="s">
        <v>840</v>
      </c>
      <c r="B14" s="577"/>
      <c r="C14" s="577"/>
      <c r="D14" s="577"/>
      <c r="E14" s="169"/>
      <c r="G14" s="935" t="s">
        <v>934</v>
      </c>
      <c r="H14" s="936"/>
      <c r="I14" s="265" t="n">
        <v>66.452</v>
      </c>
      <c r="J14" s="265" t="n">
        <v>73.9265278051598</v>
      </c>
      <c r="K14" s="937" t="n">
        <v>0</v>
      </c>
      <c r="L14" s="937" t="n">
        <v>0</v>
      </c>
      <c r="M14" s="937" t="n">
        <v>0</v>
      </c>
      <c r="N14" s="937" t="s">
        <v>138</v>
      </c>
      <c r="O14" s="937" t="s">
        <v>107</v>
      </c>
      <c r="P14" s="937" t="s">
        <v>107</v>
      </c>
      <c r="Q14" s="937" t="s">
        <v>138</v>
      </c>
      <c r="R14" s="937" t="s">
        <v>107</v>
      </c>
      <c r="S14" s="937" t="s">
        <v>107</v>
      </c>
      <c r="T14" s="937" t="s">
        <v>107</v>
      </c>
      <c r="U14" s="937" t="s">
        <v>107</v>
      </c>
      <c r="V14" s="265"/>
      <c r="W14" s="503" t="s">
        <v>107</v>
      </c>
    </row>
    <row r="15" customFormat="false" ht="12.75" hidden="false" customHeight="true" outlineLevel="0" collapsed="false">
      <c r="A15" s="85" t="s">
        <v>841</v>
      </c>
      <c r="B15" s="577"/>
      <c r="C15" s="577"/>
      <c r="D15" s="577"/>
      <c r="E15" s="169"/>
      <c r="G15" s="938" t="s">
        <v>935</v>
      </c>
      <c r="H15" s="939" t="s">
        <v>306</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2</v>
      </c>
      <c r="B16" s="577"/>
      <c r="C16" s="577"/>
      <c r="D16" s="577"/>
      <c r="E16" s="169"/>
    </row>
    <row r="17" customFormat="false" ht="13.5" hidden="false" customHeight="true" outlineLevel="0" collapsed="false">
      <c r="A17" s="940" t="s">
        <v>843</v>
      </c>
      <c r="B17" s="577" t="s">
        <v>138</v>
      </c>
      <c r="C17" s="577" t="s">
        <v>138</v>
      </c>
      <c r="D17" s="577" t="s">
        <v>138</v>
      </c>
      <c r="E17" s="169" t="s">
        <v>138</v>
      </c>
      <c r="G17" s="176" t="s">
        <v>93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4</v>
      </c>
      <c r="B18" s="578" t="n">
        <v>342.144</v>
      </c>
      <c r="C18" s="578" t="n">
        <v>20</v>
      </c>
      <c r="D18" s="578" t="n">
        <v>6</v>
      </c>
      <c r="E18" s="157" t="n">
        <v>8</v>
      </c>
      <c r="G18" s="176" t="s">
        <v>93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5</v>
      </c>
      <c r="B19" s="578" t="n">
        <v>49.749</v>
      </c>
      <c r="C19" s="578" t="n">
        <v>14</v>
      </c>
      <c r="D19" s="578" t="n">
        <v>5</v>
      </c>
      <c r="E19" s="157" t="n">
        <v>5</v>
      </c>
      <c r="G19" s="176" t="s">
        <v>93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6</v>
      </c>
      <c r="B20" s="577" t="s">
        <v>138</v>
      </c>
      <c r="C20" s="577" t="s">
        <v>138</v>
      </c>
      <c r="D20" s="577" t="s">
        <v>138</v>
      </c>
      <c r="E20" s="169" t="s">
        <v>138</v>
      </c>
    </row>
    <row r="21" customFormat="false" ht="13.5" hidden="false" customHeight="true" outlineLevel="0" collapsed="false">
      <c r="A21" s="940" t="s">
        <v>847</v>
      </c>
      <c r="B21" s="578" t="n">
        <v>66.748</v>
      </c>
      <c r="C21" s="578" t="n">
        <v>110</v>
      </c>
      <c r="D21" s="578" t="n">
        <v>2.5</v>
      </c>
      <c r="E21" s="157" t="n">
        <v>18</v>
      </c>
    </row>
    <row r="22" customFormat="false" ht="12" hidden="false" customHeight="true" outlineLevel="0" collapsed="false">
      <c r="A22" s="940" t="s">
        <v>848</v>
      </c>
      <c r="B22" s="577" t="s">
        <v>91</v>
      </c>
      <c r="C22" s="577" t="s">
        <v>91</v>
      </c>
      <c r="D22" s="577" t="s">
        <v>91</v>
      </c>
      <c r="E22" s="169" t="s">
        <v>91</v>
      </c>
    </row>
    <row r="23" customFormat="false" ht="12" hidden="false" customHeight="true" outlineLevel="0" collapsed="false">
      <c r="A23" s="940" t="s">
        <v>849</v>
      </c>
      <c r="B23" s="578" t="n">
        <v>3728.991</v>
      </c>
      <c r="C23" s="578" t="n">
        <v>38</v>
      </c>
      <c r="D23" s="578" t="n">
        <v>0.6</v>
      </c>
      <c r="E23" s="157" t="n">
        <v>1.5</v>
      </c>
    </row>
    <row r="24" customFormat="false" ht="14.25" hidden="false" customHeight="true" outlineLevel="0" collapsed="false">
      <c r="A24" s="940" t="s">
        <v>850</v>
      </c>
      <c r="B24" s="578" t="n">
        <v>14178.834</v>
      </c>
      <c r="C24" s="578" t="n">
        <v>1.8</v>
      </c>
      <c r="D24" s="578" t="n">
        <v>0.16313</v>
      </c>
      <c r="E24" s="157" t="n">
        <v>0.0192590134770889</v>
      </c>
    </row>
    <row r="25" customFormat="false" ht="12" hidden="false" customHeight="true" outlineLevel="0" collapsed="false">
      <c r="A25" s="940" t="s">
        <v>939</v>
      </c>
      <c r="B25" s="571"/>
      <c r="C25" s="571"/>
      <c r="D25" s="571"/>
      <c r="E25" s="48"/>
    </row>
    <row r="26" customFormat="false" ht="12.75" hidden="false" customHeight="true" outlineLevel="0" collapsed="false">
      <c r="A26" s="626" t="s">
        <v>852</v>
      </c>
      <c r="B26" s="578" t="n">
        <v>37.736</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0</v>
      </c>
      <c r="B28" s="941"/>
      <c r="C28" s="941"/>
      <c r="D28" s="941"/>
      <c r="E28" s="941"/>
    </row>
    <row r="29" customFormat="false" ht="13.5" hidden="false" customHeight="true" outlineLevel="0" collapsed="false">
      <c r="A29" s="180" t="s">
        <v>941</v>
      </c>
      <c r="B29" s="711"/>
      <c r="C29" s="143"/>
      <c r="D29" s="143"/>
      <c r="E29" s="143"/>
    </row>
    <row r="30" customFormat="false" ht="13.5" hidden="false" customHeight="true" outlineLevel="0" collapsed="false">
      <c r="A30" s="266" t="s">
        <v>942</v>
      </c>
      <c r="B30" s="143"/>
      <c r="C30" s="143"/>
      <c r="D30" s="143"/>
      <c r="E30" s="143"/>
    </row>
    <row r="31" customFormat="false" ht="13.5" hidden="false" customHeight="true" outlineLevel="0" collapsed="false">
      <c r="A31" s="266" t="s">
        <v>943</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1</v>
      </c>
      <c r="B33" s="183"/>
      <c r="C33" s="183"/>
      <c r="D33" s="183"/>
      <c r="E33" s="184"/>
    </row>
    <row r="34" customFormat="false" ht="26.25" hidden="false" customHeight="true" outlineLevel="0" collapsed="false">
      <c r="A34" s="185" t="s">
        <v>944</v>
      </c>
      <c r="B34" s="185"/>
      <c r="C34" s="185"/>
      <c r="D34" s="185"/>
      <c r="E34" s="185"/>
    </row>
    <row r="35" customFormat="false" ht="12.75" hidden="false" customHeight="true" outlineLevel="0" collapsed="false">
      <c r="A35" s="185" t="s">
        <v>945</v>
      </c>
      <c r="B35" s="185"/>
      <c r="C35" s="185"/>
      <c r="D35" s="185"/>
      <c r="E35" s="185"/>
    </row>
    <row r="36" customFormat="false" ht="12" hidden="false" customHeight="true" outlineLevel="0" collapsed="false">
      <c r="A36" s="942" t="s">
        <v>946</v>
      </c>
      <c r="B36" s="943"/>
      <c r="C36" s="943"/>
      <c r="D36" s="943"/>
      <c r="E36" s="944"/>
    </row>
    <row r="37" customFormat="false" ht="12" hidden="false" customHeight="true" outlineLevel="0" collapsed="false">
      <c r="A37" s="945" t="s">
        <v>947</v>
      </c>
      <c r="B37" s="945"/>
      <c r="C37" s="945"/>
      <c r="D37" s="945"/>
      <c r="E37" s="945"/>
    </row>
    <row r="38" customFormat="false" ht="12" hidden="false" customHeight="true" outlineLevel="0" collapsed="false">
      <c r="A38" s="946" t="s">
        <v>948</v>
      </c>
      <c r="B38" s="947"/>
      <c r="C38" s="947"/>
      <c r="D38" s="947"/>
      <c r="E38" s="948"/>
    </row>
    <row r="39" customFormat="false" ht="12.75" hidden="false" customHeight="true" outlineLevel="0" collapsed="false">
      <c r="A39" s="63" t="s">
        <v>889</v>
      </c>
      <c r="B39" s="63"/>
      <c r="C39" s="63"/>
      <c r="D39" s="63"/>
      <c r="E39" s="63"/>
      <c r="F39" s="64"/>
    </row>
    <row r="40" customFormat="false" ht="12.75" hidden="false" customHeight="true" outlineLevel="0" collapsed="false">
      <c r="A40" s="63" t="s">
        <v>890</v>
      </c>
      <c r="B40" s="63"/>
      <c r="C40" s="63"/>
      <c r="D40" s="63"/>
      <c r="E40" s="63"/>
      <c r="F40" s="64"/>
    </row>
    <row r="41" customFormat="false" ht="12.75" hidden="false" customHeight="true" outlineLevel="0" collapsed="false">
      <c r="A41" s="63" t="s">
        <v>891</v>
      </c>
      <c r="B41" s="63"/>
      <c r="C41" s="63"/>
      <c r="D41" s="63"/>
      <c r="E41" s="63"/>
      <c r="F41" s="64"/>
    </row>
    <row r="42" customFormat="false" ht="12.75" hidden="false" customHeight="true" outlineLevel="0" collapsed="false">
      <c r="A42" s="63" t="s">
        <v>892</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9</v>
      </c>
      <c r="I1" s="116" t="s">
        <v>72</v>
      </c>
    </row>
    <row r="2" customFormat="false" ht="17.25" hidden="false" customHeight="true" outlineLevel="0" collapsed="false">
      <c r="A2" s="644" t="s">
        <v>950</v>
      </c>
      <c r="I2" s="116" t="s">
        <v>74</v>
      </c>
    </row>
    <row r="3" customFormat="false" ht="15.75" hidden="false" customHeight="true" outlineLevel="0" collapsed="false">
      <c r="A3" s="644" t="s">
        <v>73</v>
      </c>
      <c r="I3" s="116" t="s">
        <v>75</v>
      </c>
    </row>
    <row r="4" customFormat="false" ht="13.5" hidden="false" customHeight="false" outlineLevel="0" collapsed="false">
      <c r="I4" s="605"/>
    </row>
    <row r="5" customFormat="false" ht="15.75" hidden="false" customHeight="true" outlineLevel="0" collapsed="false">
      <c r="A5" s="949" t="s">
        <v>756</v>
      </c>
      <c r="B5" s="950" t="s">
        <v>904</v>
      </c>
      <c r="C5" s="950"/>
      <c r="D5" s="950"/>
      <c r="E5" s="950"/>
      <c r="F5" s="950"/>
      <c r="G5" s="950"/>
      <c r="H5" s="950"/>
      <c r="I5" s="951" t="s">
        <v>951</v>
      </c>
    </row>
    <row r="6" customFormat="false" ht="15.75" hidden="false" customHeight="true" outlineLevel="0" collapsed="false">
      <c r="A6" s="952" t="s">
        <v>473</v>
      </c>
      <c r="B6" s="953" t="s">
        <v>952</v>
      </c>
      <c r="C6" s="954" t="s">
        <v>953</v>
      </c>
      <c r="D6" s="954"/>
      <c r="E6" s="954"/>
      <c r="F6" s="953" t="s">
        <v>954</v>
      </c>
      <c r="G6" s="953" t="s">
        <v>955</v>
      </c>
      <c r="H6" s="953" t="s">
        <v>956</v>
      </c>
      <c r="I6" s="951"/>
    </row>
    <row r="7" customFormat="false" ht="28.5" hidden="false" customHeight="false" outlineLevel="0" collapsed="false">
      <c r="A7" s="955"/>
      <c r="B7" s="953"/>
      <c r="C7" s="956" t="s">
        <v>957</v>
      </c>
      <c r="D7" s="956" t="s">
        <v>958</v>
      </c>
      <c r="E7" s="956" t="s">
        <v>959</v>
      </c>
      <c r="F7" s="953"/>
      <c r="G7" s="953"/>
      <c r="H7" s="953"/>
      <c r="I7" s="957" t="s">
        <v>960</v>
      </c>
    </row>
    <row r="8" customFormat="false" ht="18.75" hidden="false" customHeight="true" outlineLevel="0" collapsed="false">
      <c r="A8" s="958"/>
      <c r="B8" s="959" t="s">
        <v>919</v>
      </c>
      <c r="C8" s="960" t="s">
        <v>961</v>
      </c>
      <c r="D8" s="960"/>
      <c r="E8" s="960"/>
      <c r="F8" s="961" t="s">
        <v>925</v>
      </c>
      <c r="G8" s="961" t="s">
        <v>962</v>
      </c>
      <c r="H8" s="961" t="s">
        <v>963</v>
      </c>
      <c r="I8" s="962" t="s">
        <v>964</v>
      </c>
    </row>
    <row r="9" customFormat="false" ht="16.5" hidden="false" customHeight="true" outlineLevel="0" collapsed="false">
      <c r="A9" s="963" t="s">
        <v>923</v>
      </c>
      <c r="B9" s="155" t="n">
        <v>2328.518</v>
      </c>
      <c r="C9" s="664"/>
      <c r="D9" s="664"/>
      <c r="E9" s="664"/>
      <c r="F9" s="664"/>
      <c r="G9" s="664"/>
      <c r="H9" s="664"/>
      <c r="I9" s="157" t="n">
        <v>5.37341523746407</v>
      </c>
    </row>
    <row r="10" customFormat="false" ht="15.75" hidden="false" customHeight="true" outlineLevel="0" collapsed="false">
      <c r="A10" s="964" t="s">
        <v>836</v>
      </c>
      <c r="B10" s="664"/>
      <c r="C10" s="664"/>
      <c r="D10" s="664"/>
      <c r="E10" s="664"/>
      <c r="F10" s="664"/>
      <c r="G10" s="664"/>
      <c r="H10" s="664"/>
      <c r="I10" s="48"/>
    </row>
    <row r="11" customFormat="false" ht="18" hidden="false" customHeight="true" outlineLevel="0" collapsed="false">
      <c r="A11" s="965" t="s">
        <v>965</v>
      </c>
      <c r="B11" s="966" t="n">
        <v>809.977</v>
      </c>
      <c r="C11" s="966" t="n">
        <v>100</v>
      </c>
      <c r="D11" s="966" t="s">
        <v>138</v>
      </c>
      <c r="E11" s="966" t="s">
        <v>138</v>
      </c>
      <c r="F11" s="338" t="n">
        <v>700</v>
      </c>
      <c r="G11" s="337" t="n">
        <v>4.06473539523435</v>
      </c>
      <c r="H11" s="338" t="n">
        <v>0.24</v>
      </c>
      <c r="I11" s="157" t="n">
        <v>8.7346323037116</v>
      </c>
    </row>
    <row r="12" customFormat="false" ht="15.75" hidden="false" customHeight="true" outlineLevel="0" collapsed="false">
      <c r="A12" s="965" t="s">
        <v>838</v>
      </c>
      <c r="B12" s="966" t="n">
        <v>1518.541</v>
      </c>
      <c r="C12" s="966" t="n">
        <v>100</v>
      </c>
      <c r="D12" s="966" t="s">
        <v>138</v>
      </c>
      <c r="E12" s="966" t="s">
        <v>138</v>
      </c>
      <c r="F12" s="338" t="n">
        <v>395.45184671916</v>
      </c>
      <c r="G12" s="337" t="n">
        <v>1.69520267965341</v>
      </c>
      <c r="H12" s="338" t="n">
        <v>0.17</v>
      </c>
      <c r="I12" s="157" t="n">
        <v>3.580570318777</v>
      </c>
    </row>
    <row r="13" customFormat="false" ht="13.5" hidden="false" customHeight="true" outlineLevel="0" collapsed="false">
      <c r="A13" s="964" t="s">
        <v>839</v>
      </c>
      <c r="B13" s="967"/>
      <c r="C13" s="968"/>
      <c r="D13" s="968"/>
      <c r="E13" s="968"/>
      <c r="F13" s="969"/>
      <c r="G13" s="970"/>
      <c r="H13" s="969"/>
      <c r="I13" s="48"/>
    </row>
    <row r="14" customFormat="false" ht="15.75" hidden="false" customHeight="true" outlineLevel="0" collapsed="false">
      <c r="A14" s="965" t="s">
        <v>840</v>
      </c>
      <c r="B14" s="971"/>
      <c r="C14" s="971" t="n">
        <v>0</v>
      </c>
      <c r="D14" s="971" t="n">
        <v>0</v>
      </c>
      <c r="E14" s="971" t="n">
        <v>0</v>
      </c>
      <c r="F14" s="972"/>
      <c r="G14" s="20"/>
      <c r="H14" s="972"/>
      <c r="I14" s="169"/>
    </row>
    <row r="15" customFormat="false" ht="15.75" hidden="false" customHeight="true" outlineLevel="0" collapsed="false">
      <c r="A15" s="965" t="s">
        <v>841</v>
      </c>
      <c r="B15" s="971"/>
      <c r="C15" s="971" t="n">
        <v>0</v>
      </c>
      <c r="D15" s="971" t="n">
        <v>0</v>
      </c>
      <c r="E15" s="971" t="n">
        <v>0</v>
      </c>
      <c r="F15" s="972"/>
      <c r="G15" s="20"/>
      <c r="H15" s="972"/>
      <c r="I15" s="169"/>
    </row>
    <row r="16" customFormat="false" ht="15.75" hidden="false" customHeight="true" outlineLevel="0" collapsed="false">
      <c r="A16" s="965" t="s">
        <v>842</v>
      </c>
      <c r="B16" s="971"/>
      <c r="C16" s="971" t="n">
        <v>0</v>
      </c>
      <c r="D16" s="971" t="n">
        <v>0</v>
      </c>
      <c r="E16" s="971" t="n">
        <v>0</v>
      </c>
      <c r="F16" s="972"/>
      <c r="G16" s="20"/>
      <c r="H16" s="972"/>
      <c r="I16" s="169"/>
    </row>
    <row r="17" customFormat="false" ht="15.75" hidden="false" customHeight="true" outlineLevel="0" collapsed="false">
      <c r="A17" s="973" t="s">
        <v>843</v>
      </c>
      <c r="B17" s="971" t="s">
        <v>138</v>
      </c>
      <c r="C17" s="971" t="s">
        <v>138</v>
      </c>
      <c r="D17" s="971" t="s">
        <v>138</v>
      </c>
      <c r="E17" s="971" t="s">
        <v>138</v>
      </c>
      <c r="F17" s="972" t="s">
        <v>138</v>
      </c>
      <c r="G17" s="20" t="s">
        <v>138</v>
      </c>
      <c r="H17" s="972" t="s">
        <v>138</v>
      </c>
      <c r="I17" s="169" t="s">
        <v>138</v>
      </c>
    </row>
    <row r="18" customFormat="false" ht="15.75" hidden="false" customHeight="true" outlineLevel="0" collapsed="false">
      <c r="A18" s="973" t="s">
        <v>844</v>
      </c>
      <c r="B18" s="971" t="n">
        <v>342.144</v>
      </c>
      <c r="C18" s="971" t="n">
        <v>100</v>
      </c>
      <c r="D18" s="971" t="s">
        <v>138</v>
      </c>
      <c r="E18" s="971" t="s">
        <v>138</v>
      </c>
      <c r="F18" s="972" t="n">
        <v>43</v>
      </c>
      <c r="G18" s="20" t="n">
        <v>0.4</v>
      </c>
      <c r="H18" s="972" t="n">
        <v>0.19</v>
      </c>
      <c r="I18" s="157" t="n">
        <v>0.19</v>
      </c>
    </row>
    <row r="19" customFormat="false" ht="15.75" hidden="false" customHeight="true" outlineLevel="0" collapsed="false">
      <c r="A19" s="973" t="s">
        <v>845</v>
      </c>
      <c r="B19" s="971" t="n">
        <v>49.749</v>
      </c>
      <c r="C19" s="971" t="n">
        <v>100</v>
      </c>
      <c r="D19" s="971" t="s">
        <v>138</v>
      </c>
      <c r="E19" s="971" t="s">
        <v>138</v>
      </c>
      <c r="F19" s="972" t="n">
        <v>30</v>
      </c>
      <c r="G19" s="20" t="n">
        <v>0.28</v>
      </c>
      <c r="H19" s="972" t="n">
        <v>0.17</v>
      </c>
      <c r="I19" s="157" t="n">
        <v>0.12</v>
      </c>
    </row>
    <row r="20" customFormat="false" ht="17.25" hidden="false" customHeight="true" outlineLevel="0" collapsed="false">
      <c r="A20" s="973" t="s">
        <v>846</v>
      </c>
      <c r="B20" s="971" t="s">
        <v>138</v>
      </c>
      <c r="C20" s="971" t="s">
        <v>138</v>
      </c>
      <c r="D20" s="971" t="s">
        <v>138</v>
      </c>
      <c r="E20" s="971" t="s">
        <v>138</v>
      </c>
      <c r="F20" s="972" t="s">
        <v>138</v>
      </c>
      <c r="G20" s="20" t="s">
        <v>138</v>
      </c>
      <c r="H20" s="972" t="s">
        <v>138</v>
      </c>
      <c r="I20" s="169" t="s">
        <v>138</v>
      </c>
    </row>
    <row r="21" customFormat="false" ht="15.75" hidden="false" customHeight="true" outlineLevel="0" collapsed="false">
      <c r="A21" s="973" t="s">
        <v>847</v>
      </c>
      <c r="B21" s="971" t="n">
        <v>66.748</v>
      </c>
      <c r="C21" s="971" t="n">
        <v>100</v>
      </c>
      <c r="D21" s="971" t="s">
        <v>138</v>
      </c>
      <c r="E21" s="971" t="s">
        <v>138</v>
      </c>
      <c r="F21" s="972" t="n">
        <v>238</v>
      </c>
      <c r="G21" s="20" t="n">
        <v>1.72</v>
      </c>
      <c r="H21" s="972" t="n">
        <v>0.33</v>
      </c>
      <c r="I21" s="157" t="n">
        <v>1.36585238056714</v>
      </c>
    </row>
    <row r="22" customFormat="false" ht="15.75" hidden="false" customHeight="true" outlineLevel="0" collapsed="false">
      <c r="A22" s="973" t="s">
        <v>848</v>
      </c>
      <c r="B22" s="971" t="s">
        <v>91</v>
      </c>
      <c r="C22" s="971" t="s">
        <v>91</v>
      </c>
      <c r="D22" s="971" t="s">
        <v>138</v>
      </c>
      <c r="E22" s="971" t="s">
        <v>138</v>
      </c>
      <c r="F22" s="972" t="s">
        <v>91</v>
      </c>
      <c r="G22" s="20" t="s">
        <v>91</v>
      </c>
      <c r="H22" s="972" t="s">
        <v>91</v>
      </c>
      <c r="I22" s="169" t="s">
        <v>91</v>
      </c>
    </row>
    <row r="23" customFormat="false" ht="16.5" hidden="false" customHeight="true" outlineLevel="0" collapsed="false">
      <c r="A23" s="973" t="s">
        <v>849</v>
      </c>
      <c r="B23" s="971" t="n">
        <v>3728.991</v>
      </c>
      <c r="C23" s="971" t="n">
        <v>100</v>
      </c>
      <c r="D23" s="971" t="s">
        <v>138</v>
      </c>
      <c r="E23" s="971" t="s">
        <v>138</v>
      </c>
      <c r="F23" s="972" t="n">
        <v>82</v>
      </c>
      <c r="G23" s="20" t="n">
        <v>0.365444325442544</v>
      </c>
      <c r="H23" s="972" t="n">
        <v>0.45</v>
      </c>
      <c r="I23" s="157" t="n">
        <v>1.5070518062678</v>
      </c>
    </row>
    <row r="24" customFormat="false" ht="15.75" hidden="false" customHeight="true" outlineLevel="0" collapsed="false">
      <c r="A24" s="973" t="s">
        <v>850</v>
      </c>
      <c r="B24" s="971" t="n">
        <v>14178.834</v>
      </c>
      <c r="C24" s="971" t="n">
        <v>100</v>
      </c>
      <c r="D24" s="971" t="s">
        <v>138</v>
      </c>
      <c r="E24" s="971" t="s">
        <v>138</v>
      </c>
      <c r="F24" s="972" t="n">
        <v>1.1</v>
      </c>
      <c r="G24" s="20" t="n">
        <v>0.1</v>
      </c>
      <c r="H24" s="972" t="n">
        <v>0.32</v>
      </c>
      <c r="I24" s="157" t="n">
        <v>0.0774844801669728</v>
      </c>
    </row>
    <row r="25" customFormat="false" ht="15.75" hidden="false" customHeight="true" outlineLevel="0" collapsed="false">
      <c r="A25" s="974" t="s">
        <v>966</v>
      </c>
      <c r="B25" s="975"/>
      <c r="C25" s="975"/>
      <c r="D25" s="975"/>
      <c r="E25" s="975"/>
      <c r="F25" s="975"/>
      <c r="G25" s="975"/>
      <c r="H25" s="975"/>
      <c r="I25" s="976"/>
    </row>
    <row r="26" customFormat="false" ht="13.5" hidden="false" customHeight="true" outlineLevel="0" collapsed="false">
      <c r="A26" s="626" t="s">
        <v>852</v>
      </c>
      <c r="B26" s="578" t="n">
        <v>37.736</v>
      </c>
      <c r="C26" s="578" t="n">
        <v>100</v>
      </c>
      <c r="D26" s="577" t="s">
        <v>138</v>
      </c>
      <c r="E26" s="577" t="s">
        <v>138</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7</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8</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9</v>
      </c>
      <c r="B32" s="979"/>
      <c r="C32" s="979"/>
      <c r="D32" s="979"/>
      <c r="E32" s="979"/>
      <c r="F32" s="979"/>
      <c r="G32" s="979"/>
      <c r="H32" s="979"/>
      <c r="I32" s="979"/>
    </row>
    <row r="33" customFormat="false" ht="13.5" hidden="false" customHeight="true" outlineLevel="0" collapsed="false">
      <c r="A33" s="980" t="s">
        <v>970</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6</v>
      </c>
      <c r="B35" s="183"/>
      <c r="C35" s="183"/>
      <c r="D35" s="183"/>
      <c r="E35" s="183"/>
      <c r="F35" s="183"/>
      <c r="G35" s="183"/>
      <c r="H35" s="183"/>
      <c r="I35" s="184"/>
    </row>
    <row r="36" customFormat="false" ht="26.25" hidden="false" customHeight="true" outlineLevel="0" collapsed="false">
      <c r="A36" s="185" t="s">
        <v>971</v>
      </c>
      <c r="B36" s="185"/>
      <c r="C36" s="185"/>
      <c r="D36" s="185"/>
      <c r="E36" s="185"/>
      <c r="F36" s="185"/>
      <c r="G36" s="185"/>
      <c r="H36" s="185"/>
      <c r="I36" s="185"/>
    </row>
    <row r="37" customFormat="false" ht="12.75" hidden="false" customHeight="true" outlineLevel="0" collapsed="false">
      <c r="A37" s="185" t="s">
        <v>972</v>
      </c>
      <c r="B37" s="185"/>
      <c r="C37" s="185"/>
      <c r="D37" s="185"/>
      <c r="E37" s="185"/>
      <c r="F37" s="185"/>
      <c r="G37" s="185"/>
      <c r="H37" s="185"/>
      <c r="I37" s="185"/>
    </row>
    <row r="38" customFormat="false" ht="13.5" hidden="false" customHeight="true" outlineLevel="0" collapsed="false">
      <c r="A38" s="480" t="s">
        <v>946</v>
      </c>
      <c r="B38" s="766"/>
      <c r="C38" s="766"/>
      <c r="D38" s="766"/>
      <c r="E38" s="766"/>
      <c r="F38" s="766"/>
      <c r="G38" s="766"/>
      <c r="H38" s="766"/>
      <c r="I38" s="767"/>
    </row>
    <row r="39" customFormat="false" ht="12" hidden="false" customHeight="true" outlineLevel="0" collapsed="false">
      <c r="A39" s="986" t="s">
        <v>973</v>
      </c>
      <c r="B39" s="766"/>
      <c r="C39" s="766"/>
      <c r="D39" s="766"/>
      <c r="E39" s="766"/>
      <c r="F39" s="766"/>
      <c r="G39" s="766"/>
      <c r="H39" s="766"/>
      <c r="I39" s="767"/>
    </row>
    <row r="40" customFormat="false" ht="12" hidden="false" customHeight="true" outlineLevel="0" collapsed="false">
      <c r="A40" s="987" t="s">
        <v>974</v>
      </c>
      <c r="B40" s="766"/>
      <c r="C40" s="766"/>
      <c r="D40" s="766"/>
      <c r="E40" s="766"/>
      <c r="F40" s="766"/>
      <c r="G40" s="766"/>
      <c r="H40" s="766"/>
      <c r="I40" s="767"/>
    </row>
    <row r="41" customFormat="false" ht="12.75" hidden="false" customHeight="true" outlineLevel="0" collapsed="false">
      <c r="A41" s="946" t="s">
        <v>975</v>
      </c>
      <c r="B41" s="988"/>
      <c r="C41" s="988"/>
      <c r="D41" s="988"/>
      <c r="E41" s="988"/>
      <c r="F41" s="988"/>
      <c r="G41" s="988"/>
      <c r="H41" s="988"/>
      <c r="I41" s="989"/>
    </row>
    <row r="42" customFormat="false" ht="12.75" hidden="false" customHeight="true" outlineLevel="0" collapsed="false">
      <c r="A42" s="63" t="s">
        <v>893</v>
      </c>
      <c r="B42" s="63"/>
      <c r="C42" s="63"/>
      <c r="D42" s="63"/>
      <c r="E42" s="63"/>
      <c r="F42" s="63"/>
      <c r="G42" s="63"/>
      <c r="H42" s="63"/>
      <c r="I42" s="63"/>
      <c r="J42" s="64"/>
      <c r="K42" s="64"/>
    </row>
    <row r="43" customFormat="false" ht="12.75" hidden="false" customHeight="true" outlineLevel="0" collapsed="false">
      <c r="A43" s="63" t="s">
        <v>894</v>
      </c>
      <c r="B43" s="63"/>
      <c r="C43" s="63"/>
      <c r="D43" s="63"/>
      <c r="E43" s="63"/>
      <c r="F43" s="63"/>
      <c r="G43" s="63"/>
      <c r="H43" s="63"/>
      <c r="I43" s="63"/>
      <c r="J43" s="64"/>
      <c r="K43" s="64"/>
    </row>
    <row r="44" customFormat="false" ht="12.75" hidden="false" customHeight="true" outlineLevel="0" collapsed="false">
      <c r="A44" s="63" t="s">
        <v>895</v>
      </c>
      <c r="B44" s="63"/>
      <c r="C44" s="63"/>
      <c r="D44" s="63"/>
      <c r="E44" s="63"/>
      <c r="F44" s="63"/>
      <c r="G44" s="63"/>
      <c r="H44" s="63"/>
      <c r="I44" s="63"/>
      <c r="J44" s="64"/>
      <c r="K44" s="64"/>
    </row>
    <row r="45" customFormat="false" ht="12.75" hidden="false" customHeight="true" outlineLevel="0" collapsed="false">
      <c r="A45" s="63" t="s">
        <v>896</v>
      </c>
      <c r="B45" s="63"/>
      <c r="C45" s="63"/>
      <c r="D45" s="63"/>
      <c r="E45" s="63"/>
      <c r="F45" s="63"/>
      <c r="G45" s="63"/>
      <c r="H45" s="63"/>
      <c r="I45" s="63"/>
      <c r="J45" s="64"/>
      <c r="K45" s="64"/>
    </row>
    <row r="46" customFormat="false" ht="12.75" hidden="false" customHeight="true" outlineLevel="0" collapsed="false">
      <c r="A46" s="63" t="s">
        <v>897</v>
      </c>
      <c r="B46" s="63"/>
      <c r="C46" s="63"/>
      <c r="D46" s="63"/>
      <c r="E46" s="63"/>
      <c r="F46" s="63"/>
      <c r="G46" s="63"/>
      <c r="H46" s="63"/>
      <c r="I46" s="63"/>
      <c r="J46" s="64"/>
      <c r="K46" s="64"/>
    </row>
    <row r="47" customFormat="false" ht="12.75" hidden="false" customHeight="true" outlineLevel="0" collapsed="false">
      <c r="A47" s="63" t="s">
        <v>895</v>
      </c>
      <c r="B47" s="63"/>
      <c r="C47" s="63"/>
      <c r="D47" s="63"/>
      <c r="E47" s="63"/>
      <c r="F47" s="63"/>
      <c r="G47" s="63"/>
      <c r="H47" s="63"/>
      <c r="I47" s="63"/>
      <c r="J47" s="64"/>
      <c r="K47" s="64"/>
    </row>
    <row r="48" customFormat="false" ht="12.75" hidden="false" customHeight="true" outlineLevel="0" collapsed="false">
      <c r="A48" s="63" t="s">
        <v>896</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3008.3457404598</v>
      </c>
      <c r="C7" s="37" t="n">
        <v>16.1046009932611</v>
      </c>
      <c r="D7" s="37" t="n">
        <v>0.74873849270473</v>
      </c>
      <c r="E7" s="37" t="n">
        <v>25.6537810911137</v>
      </c>
      <c r="F7" s="37" t="n">
        <v>420.013437123436</v>
      </c>
      <c r="G7" s="37" t="n">
        <v>54.6248656929318</v>
      </c>
      <c r="H7" s="38" t="n">
        <v>19.7790813612965</v>
      </c>
    </row>
    <row r="8" customFormat="false" ht="12" hidden="false" customHeight="true" outlineLevel="0" collapsed="false">
      <c r="A8" s="18" t="s">
        <v>112</v>
      </c>
      <c r="B8" s="19" t="n">
        <v>2713.51644896603</v>
      </c>
      <c r="C8" s="19" t="n">
        <v>0.178518301616182</v>
      </c>
      <c r="D8" s="19" t="n">
        <v>0.0478153071259034</v>
      </c>
      <c r="E8" s="20" t="n">
        <v>2.93131480697868</v>
      </c>
      <c r="F8" s="20" t="n">
        <v>10.1554327995402</v>
      </c>
      <c r="G8" s="20" t="n">
        <v>0.538742812509207</v>
      </c>
      <c r="H8" s="21" t="n">
        <v>2.44478437753455</v>
      </c>
    </row>
    <row r="9" customFormat="false" ht="12" hidden="false" customHeight="true" outlineLevel="0" collapsed="false">
      <c r="A9" s="18" t="s">
        <v>113</v>
      </c>
      <c r="B9" s="19" t="n">
        <v>9287.41446798938</v>
      </c>
      <c r="C9" s="19" t="n">
        <v>15.7331994086634</v>
      </c>
      <c r="D9" s="19" t="n">
        <v>0.421861206274977</v>
      </c>
      <c r="E9" s="20" t="n">
        <v>12.4036156576025</v>
      </c>
      <c r="F9" s="20" t="n">
        <v>378.687475054936</v>
      </c>
      <c r="G9" s="20" t="n">
        <v>49.6998207140717</v>
      </c>
      <c r="H9" s="21" t="n">
        <v>16.330978634073</v>
      </c>
    </row>
    <row r="10" customFormat="false" ht="12.75" hidden="false" customHeight="true" outlineLevel="0" collapsed="false">
      <c r="A10" s="39" t="s">
        <v>114</v>
      </c>
      <c r="B10" s="40" t="n">
        <v>1007.4148235044</v>
      </c>
      <c r="C10" s="40" t="n">
        <v>0.192883282981551</v>
      </c>
      <c r="D10" s="40" t="n">
        <v>0.27906197930385</v>
      </c>
      <c r="E10" s="41" t="n">
        <v>10.3188506265325</v>
      </c>
      <c r="F10" s="41" t="n">
        <v>31.1705292689594</v>
      </c>
      <c r="G10" s="41" t="n">
        <v>4.38630216635092</v>
      </c>
      <c r="H10" s="42" t="n">
        <v>1.00331834968891</v>
      </c>
    </row>
    <row r="11" customFormat="false" ht="12" hidden="false" customHeight="true" outlineLevel="0" collapsed="false">
      <c r="A11" s="43" t="s">
        <v>115</v>
      </c>
      <c r="B11" s="15" t="n">
        <v>41.57007323</v>
      </c>
      <c r="C11" s="15" t="n">
        <v>0.00138504</v>
      </c>
      <c r="D11" s="15" t="n">
        <v>0.00322500196648779</v>
      </c>
      <c r="E11" s="15" t="n">
        <v>0.08505</v>
      </c>
      <c r="F11" s="15" t="n">
        <v>0.25964</v>
      </c>
      <c r="G11" s="15" t="n">
        <v>0.01605496</v>
      </c>
      <c r="H11" s="15" t="n">
        <v>0.01404</v>
      </c>
      <c r="I11" s="16"/>
    </row>
    <row r="12" customFormat="false" ht="12" hidden="false" customHeight="true" outlineLevel="0" collapsed="false">
      <c r="A12" s="18" t="s">
        <v>116</v>
      </c>
      <c r="B12" s="19" t="s">
        <v>107</v>
      </c>
      <c r="C12" s="19" t="s">
        <v>107</v>
      </c>
      <c r="D12" s="19" t="s">
        <v>107</v>
      </c>
      <c r="E12" s="44" t="s">
        <v>107</v>
      </c>
      <c r="F12" s="44" t="s">
        <v>107</v>
      </c>
      <c r="G12" s="44" t="s">
        <v>107</v>
      </c>
      <c r="H12" s="45" t="s">
        <v>107</v>
      </c>
    </row>
    <row r="13" customFormat="false" ht="12.75" hidden="false" customHeight="true" outlineLevel="0" collapsed="false">
      <c r="A13" s="18" t="s">
        <v>117</v>
      </c>
      <c r="B13" s="19" t="n">
        <v>41.57007323</v>
      </c>
      <c r="C13" s="19" t="n">
        <v>0.00138504</v>
      </c>
      <c r="D13" s="19" t="n">
        <v>0.00322500196648779</v>
      </c>
      <c r="E13" s="44" t="n">
        <v>0.08505</v>
      </c>
      <c r="F13" s="44" t="n">
        <v>0.25964</v>
      </c>
      <c r="G13" s="44" t="n">
        <v>0.01605496</v>
      </c>
      <c r="H13" s="45" t="n">
        <v>0.01404</v>
      </c>
    </row>
    <row r="14" customFormat="false" ht="12.75" hidden="false" customHeight="true" outlineLevel="0" collapsed="false">
      <c r="A14" s="46" t="s">
        <v>118</v>
      </c>
      <c r="B14" s="19" t="n">
        <v>41.57007323</v>
      </c>
      <c r="C14" s="19" t="n">
        <v>0.00138504</v>
      </c>
      <c r="D14" s="19" t="n">
        <v>0.00322500196648779</v>
      </c>
      <c r="E14" s="20" t="n">
        <v>0.08505</v>
      </c>
      <c r="F14" s="20" t="n">
        <v>0.25964</v>
      </c>
      <c r="G14" s="20" t="n">
        <v>0.01605496</v>
      </c>
      <c r="H14" s="21" t="n">
        <v>0.01404</v>
      </c>
    </row>
    <row r="15" customFormat="false" ht="12.75" hidden="false" customHeight="true" outlineLevel="0" collapsed="false">
      <c r="A15" s="14" t="s">
        <v>119</v>
      </c>
      <c r="B15" s="15" t="n">
        <v>127.635886898</v>
      </c>
      <c r="C15" s="15" t="n">
        <v>10.4119455406397</v>
      </c>
      <c r="D15" s="47" t="s">
        <v>120</v>
      </c>
      <c r="E15" s="47" t="s">
        <v>120</v>
      </c>
      <c r="F15" s="47" t="s">
        <v>120</v>
      </c>
      <c r="G15" s="15" t="n">
        <v>10.1282264351285</v>
      </c>
      <c r="H15" s="15" t="n">
        <v>1.28</v>
      </c>
    </row>
    <row r="16" customFormat="false" ht="12" hidden="false" customHeight="true" outlineLevel="0" collapsed="false">
      <c r="A16" s="43" t="s">
        <v>121</v>
      </c>
      <c r="B16" s="47" t="s">
        <v>122</v>
      </c>
      <c r="C16" s="15" t="n">
        <v>0.293012438</v>
      </c>
      <c r="D16" s="47" t="s">
        <v>120</v>
      </c>
      <c r="E16" s="47" t="s">
        <v>120</v>
      </c>
      <c r="F16" s="47" t="s">
        <v>120</v>
      </c>
      <c r="G16" s="47" t="s">
        <v>120</v>
      </c>
      <c r="H16" s="47" t="s">
        <v>120</v>
      </c>
      <c r="I16" s="16"/>
    </row>
    <row r="17" customFormat="false" ht="12" hidden="false" customHeight="true" outlineLevel="0" collapsed="false">
      <c r="A17" s="18" t="s">
        <v>123</v>
      </c>
      <c r="B17" s="19" t="s">
        <v>122</v>
      </c>
      <c r="C17" s="19" t="n">
        <v>0.293012438</v>
      </c>
      <c r="D17" s="20" t="s">
        <v>107</v>
      </c>
      <c r="E17" s="20" t="s">
        <v>107</v>
      </c>
      <c r="F17" s="20" t="s">
        <v>107</v>
      </c>
      <c r="G17" s="20" t="s">
        <v>107</v>
      </c>
      <c r="H17" s="48"/>
      <c r="I17" s="16"/>
    </row>
    <row r="18" customFormat="false" ht="12" hidden="false" customHeight="true" outlineLevel="0" collapsed="false">
      <c r="A18" s="18" t="s">
        <v>124</v>
      </c>
      <c r="B18" s="19" t="s">
        <v>91</v>
      </c>
      <c r="C18" s="19" t="s">
        <v>91</v>
      </c>
      <c r="D18" s="20" t="s">
        <v>91</v>
      </c>
      <c r="E18" s="20" t="s">
        <v>91</v>
      </c>
      <c r="F18" s="20" t="s">
        <v>91</v>
      </c>
      <c r="G18" s="20" t="s">
        <v>91</v>
      </c>
      <c r="H18" s="21" t="s">
        <v>91</v>
      </c>
    </row>
    <row r="19" customFormat="false" ht="12.75" hidden="false" customHeight="true" outlineLevel="0" collapsed="false">
      <c r="A19" s="22" t="s">
        <v>125</v>
      </c>
      <c r="B19" s="19" t="s">
        <v>107</v>
      </c>
      <c r="C19" s="19" t="s">
        <v>107</v>
      </c>
      <c r="D19" s="19" t="s">
        <v>107</v>
      </c>
      <c r="E19" s="19" t="s">
        <v>107</v>
      </c>
      <c r="F19" s="19" t="s">
        <v>107</v>
      </c>
      <c r="G19" s="19" t="s">
        <v>107</v>
      </c>
      <c r="H19" s="27" t="s">
        <v>107</v>
      </c>
    </row>
    <row r="20" customFormat="false" ht="12.75" hidden="false" customHeight="true" outlineLevel="0" collapsed="false">
      <c r="A20" s="49" t="s">
        <v>126</v>
      </c>
      <c r="B20" s="15" t="n">
        <v>127.635886898</v>
      </c>
      <c r="C20" s="15" t="n">
        <v>10.1189331026397</v>
      </c>
      <c r="D20" s="47" t="s">
        <v>120</v>
      </c>
      <c r="E20" s="47" t="s">
        <v>120</v>
      </c>
      <c r="F20" s="47" t="s">
        <v>120</v>
      </c>
      <c r="G20" s="15" t="n">
        <v>10.1282264351285</v>
      </c>
      <c r="H20" s="15" t="n">
        <v>1.28</v>
      </c>
    </row>
    <row r="21" customFormat="false" ht="12" hidden="false" customHeight="true" outlineLevel="0" collapsed="false">
      <c r="A21" s="18" t="s">
        <v>127</v>
      </c>
      <c r="B21" s="19" t="n">
        <v>47.5</v>
      </c>
      <c r="C21" s="19" t="n">
        <v>4.77672342625</v>
      </c>
      <c r="D21" s="19" t="s">
        <v>120</v>
      </c>
      <c r="E21" s="20" t="s">
        <v>107</v>
      </c>
      <c r="F21" s="20" t="s">
        <v>107</v>
      </c>
      <c r="G21" s="20" t="n">
        <v>10.1043764146903</v>
      </c>
      <c r="H21" s="21" t="s">
        <v>107</v>
      </c>
    </row>
    <row r="22" customFormat="false" ht="12" hidden="false" customHeight="true" outlineLevel="0" collapsed="false">
      <c r="A22" s="18" t="s">
        <v>128</v>
      </c>
      <c r="B22" s="19" t="n">
        <v>80.135886898</v>
      </c>
      <c r="C22" s="19" t="n">
        <v>5.34220967638974</v>
      </c>
      <c r="D22" s="50"/>
      <c r="E22" s="50"/>
      <c r="F22" s="50"/>
      <c r="G22" s="20" t="n">
        <v>0.0238500204381809</v>
      </c>
      <c r="H22" s="21" t="n">
        <v>1.28</v>
      </c>
      <c r="I22" s="16"/>
    </row>
    <row r="23" customFormat="false" ht="12" hidden="false" customHeight="true" outlineLevel="0" collapsed="false">
      <c r="A23" s="18" t="s">
        <v>129</v>
      </c>
      <c r="B23" s="19" t="s">
        <v>91</v>
      </c>
      <c r="C23" s="19" t="s">
        <v>91</v>
      </c>
      <c r="D23" s="19" t="s">
        <v>91</v>
      </c>
      <c r="E23" s="19" t="s">
        <v>91</v>
      </c>
      <c r="F23" s="19" t="s">
        <v>91</v>
      </c>
      <c r="G23" s="19" t="s">
        <v>91</v>
      </c>
      <c r="H23" s="27" t="s">
        <v>91</v>
      </c>
    </row>
    <row r="24" customFormat="false" ht="12" hidden="false" customHeight="true" outlineLevel="0" collapsed="false">
      <c r="A24" s="51" t="s">
        <v>130</v>
      </c>
      <c r="B24" s="19" t="s">
        <v>91</v>
      </c>
      <c r="C24" s="19" t="s">
        <v>91</v>
      </c>
      <c r="D24" s="50"/>
      <c r="E24" s="50"/>
      <c r="F24" s="50"/>
      <c r="G24" s="20" t="s">
        <v>91</v>
      </c>
      <c r="H24" s="21" t="s">
        <v>91</v>
      </c>
    </row>
    <row r="25" customFormat="false" ht="12" hidden="false" customHeight="true" outlineLevel="0" collapsed="false">
      <c r="A25" s="51" t="s">
        <v>131</v>
      </c>
      <c r="B25" s="19" t="s">
        <v>91</v>
      </c>
      <c r="C25" s="19" t="s">
        <v>91</v>
      </c>
      <c r="D25" s="19" t="s">
        <v>91</v>
      </c>
      <c r="E25" s="20" t="s">
        <v>91</v>
      </c>
      <c r="F25" s="20" t="s">
        <v>91</v>
      </c>
      <c r="G25" s="20" t="s">
        <v>91</v>
      </c>
      <c r="H25" s="21" t="s">
        <v>91</v>
      </c>
    </row>
    <row r="26" customFormat="false" ht="12.75" hidden="false" customHeight="true" outlineLevel="0" collapsed="false">
      <c r="A26" s="18" t="s">
        <v>132</v>
      </c>
      <c r="B26" s="19" t="s">
        <v>107</v>
      </c>
      <c r="C26" s="19" t="s">
        <v>107</v>
      </c>
      <c r="D26" s="19" t="s">
        <v>107</v>
      </c>
      <c r="E26" s="19" t="s">
        <v>107</v>
      </c>
      <c r="F26" s="19" t="s">
        <v>107</v>
      </c>
      <c r="G26" s="19" t="s">
        <v>107</v>
      </c>
      <c r="H26" s="27" t="s">
        <v>107</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1205.87451541716</v>
      </c>
      <c r="C28" s="19" t="n">
        <v>0.019646238304051</v>
      </c>
      <c r="D28" s="19" t="n">
        <v>0.0490871660062295</v>
      </c>
      <c r="E28" s="19" t="n">
        <v>3.98870260002633</v>
      </c>
      <c r="F28" s="19" t="n">
        <v>1.36586872003676</v>
      </c>
      <c r="G28" s="19" t="n">
        <v>0.45767706172888</v>
      </c>
      <c r="H28" s="27" t="n">
        <v>0.392734371022819</v>
      </c>
    </row>
    <row r="29" customFormat="false" ht="12" hidden="false" customHeight="true" outlineLevel="0" collapsed="false">
      <c r="A29" s="51" t="s">
        <v>135</v>
      </c>
      <c r="B29" s="19" t="n">
        <v>1185.65220009445</v>
      </c>
      <c r="C29" s="19" t="n">
        <v>0.01866</v>
      </c>
      <c r="D29" s="19" t="n">
        <v>0.041984512988519</v>
      </c>
      <c r="E29" s="20" t="n">
        <v>3.77418567381358</v>
      </c>
      <c r="F29" s="20" t="n">
        <v>1.14011678490015</v>
      </c>
      <c r="G29" s="20" t="n">
        <v>0.417441829268796</v>
      </c>
      <c r="H29" s="21" t="n">
        <v>0.376404744444799</v>
      </c>
    </row>
    <row r="30" customFormat="false" ht="12" hidden="false" customHeight="true" outlineLevel="0" collapsed="false">
      <c r="A30" s="51" t="s">
        <v>136</v>
      </c>
      <c r="B30" s="19" t="n">
        <v>20.2223153227086</v>
      </c>
      <c r="C30" s="19" t="n">
        <v>0.000986238304050952</v>
      </c>
      <c r="D30" s="19" t="n">
        <v>0.00710265301771045</v>
      </c>
      <c r="E30" s="20" t="n">
        <v>0.214516926212747</v>
      </c>
      <c r="F30" s="20" t="n">
        <v>0.225751935136613</v>
      </c>
      <c r="G30" s="20" t="n">
        <v>0.0402352324600836</v>
      </c>
      <c r="H30" s="21" t="n">
        <v>0.0163296265780201</v>
      </c>
    </row>
    <row r="31" customFormat="false" ht="12" hidden="false" customHeight="true" outlineLevel="0" collapsed="false">
      <c r="A31" s="54" t="s">
        <v>137</v>
      </c>
      <c r="B31" s="19" t="s">
        <v>138</v>
      </c>
      <c r="C31" s="19" t="s">
        <v>138</v>
      </c>
      <c r="D31" s="19" t="s">
        <v>138</v>
      </c>
      <c r="E31" s="20" t="s">
        <v>138</v>
      </c>
      <c r="F31" s="20" t="s">
        <v>138</v>
      </c>
      <c r="G31" s="20" t="s">
        <v>138</v>
      </c>
      <c r="H31" s="21" t="s">
        <v>138</v>
      </c>
    </row>
    <row r="32" customFormat="false" ht="14.25" hidden="false" customHeight="true" outlineLevel="0" collapsed="false">
      <c r="A32" s="55" t="s">
        <v>139</v>
      </c>
      <c r="B32" s="40" t="n">
        <v>10570.436383978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36"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75" hidden="false" customHeight="true" outlineLevel="0" collapsed="false">
      <c r="A40" s="63" t="s">
        <v>145</v>
      </c>
      <c r="B40" s="63"/>
      <c r="C40" s="63"/>
      <c r="D40" s="63"/>
      <c r="E40" s="63"/>
      <c r="F40" s="63"/>
      <c r="G40" s="63"/>
      <c r="H40" s="63"/>
    </row>
    <row r="41" customFormat="false" ht="12.75" hidden="false" customHeight="true" outlineLevel="0" collapsed="false">
      <c r="A41" s="63" t="s">
        <v>146</v>
      </c>
      <c r="B41" s="63"/>
      <c r="C41" s="63"/>
      <c r="D41" s="63"/>
      <c r="E41" s="63"/>
      <c r="F41" s="63"/>
      <c r="G41" s="63"/>
      <c r="H41" s="63"/>
    </row>
    <row r="42" customFormat="false" ht="12.75" hidden="false" customHeight="true" outlineLevel="0" collapsed="false">
      <c r="A42" s="63" t="s">
        <v>147</v>
      </c>
      <c r="B42" s="63"/>
      <c r="C42" s="63"/>
      <c r="D42" s="63"/>
      <c r="E42" s="63"/>
      <c r="F42" s="63"/>
      <c r="G42" s="63"/>
      <c r="H42" s="63"/>
    </row>
    <row r="43" customFormat="false" ht="12.75" hidden="false" customHeight="true" outlineLevel="0" collapsed="false">
      <c r="A43" s="63" t="s">
        <v>148</v>
      </c>
      <c r="B43" s="63"/>
      <c r="C43" s="63"/>
      <c r="D43" s="63"/>
      <c r="E43" s="63"/>
      <c r="F43" s="63"/>
      <c r="G43" s="63"/>
      <c r="H43" s="63"/>
    </row>
    <row r="44" customFormat="false" ht="12.75" hidden="false" customHeight="true" outlineLevel="0" collapsed="false">
      <c r="A44" s="63" t="s">
        <v>149</v>
      </c>
      <c r="B44" s="63"/>
      <c r="C44" s="63"/>
      <c r="D44" s="63"/>
      <c r="E44" s="63"/>
      <c r="F44" s="63"/>
      <c r="G44" s="63"/>
      <c r="H44" s="63"/>
    </row>
    <row r="45" customFormat="false" ht="12.75" hidden="false" customHeight="true" outlineLevel="0" collapsed="false">
      <c r="A45" s="63" t="s">
        <v>150</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9</v>
      </c>
      <c r="J1" s="116" t="s">
        <v>72</v>
      </c>
    </row>
    <row r="2" customFormat="false" ht="17.25" hidden="false" customHeight="true" outlineLevel="0" collapsed="false">
      <c r="A2" s="644" t="s">
        <v>950</v>
      </c>
      <c r="J2" s="116" t="s">
        <v>74</v>
      </c>
    </row>
    <row r="3" customFormat="false" ht="15.75" hidden="false" customHeight="true" outlineLevel="0" collapsed="false">
      <c r="A3" s="644" t="s">
        <v>109</v>
      </c>
      <c r="J3" s="116" t="s">
        <v>75</v>
      </c>
    </row>
    <row r="4" customFormat="false" ht="12" hidden="false" customHeight="true" outlineLevel="0" collapsed="false">
      <c r="J4" s="378"/>
    </row>
    <row r="5" customFormat="false" ht="15" hidden="false" customHeight="true" outlineLevel="0" collapsed="false">
      <c r="A5" s="990" t="s">
        <v>976</v>
      </c>
      <c r="B5" s="990"/>
      <c r="C5" s="990"/>
      <c r="D5" s="990"/>
      <c r="E5" s="990"/>
      <c r="F5" s="990"/>
      <c r="G5" s="990"/>
      <c r="H5" s="990"/>
      <c r="I5" s="990"/>
      <c r="J5" s="990"/>
    </row>
    <row r="6" customFormat="false" ht="12" hidden="false" customHeight="true" outlineLevel="0" collapsed="false">
      <c r="A6" s="991" t="s">
        <v>977</v>
      </c>
      <c r="B6" s="992" t="s">
        <v>978</v>
      </c>
      <c r="C6" s="993" t="s">
        <v>979</v>
      </c>
      <c r="D6" s="994" t="s">
        <v>980</v>
      </c>
      <c r="E6" s="994"/>
      <c r="F6" s="994"/>
      <c r="G6" s="994"/>
      <c r="H6" s="994"/>
      <c r="I6" s="994"/>
      <c r="J6" s="994"/>
    </row>
    <row r="7" customFormat="false" ht="12.75" hidden="false" customHeight="true" outlineLevel="0" collapsed="false">
      <c r="A7" s="991"/>
      <c r="B7" s="992"/>
      <c r="C7" s="993"/>
      <c r="D7" s="995" t="s">
        <v>981</v>
      </c>
      <c r="E7" s="996" t="s">
        <v>982</v>
      </c>
      <c r="F7" s="996" t="s">
        <v>983</v>
      </c>
      <c r="G7" s="996" t="s">
        <v>984</v>
      </c>
      <c r="H7" s="997" t="s">
        <v>985</v>
      </c>
      <c r="I7" s="998" t="s">
        <v>986</v>
      </c>
      <c r="J7" s="999" t="s">
        <v>79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7</v>
      </c>
      <c r="B10" s="1001" t="s">
        <v>987</v>
      </c>
      <c r="C10" s="1002" t="s">
        <v>957</v>
      </c>
      <c r="D10" s="1003" t="s">
        <v>138</v>
      </c>
      <c r="E10" s="1004" t="s">
        <v>988</v>
      </c>
      <c r="F10" s="1004" t="s">
        <v>138</v>
      </c>
      <c r="G10" s="1005" t="s">
        <v>989</v>
      </c>
      <c r="H10" s="1006" t="s">
        <v>138</v>
      </c>
      <c r="I10" s="1007" t="s">
        <v>990</v>
      </c>
      <c r="J10" s="1008" t="s">
        <v>991</v>
      </c>
    </row>
    <row r="11" customFormat="false" ht="12.75" hidden="false" customHeight="false" outlineLevel="0" collapsed="false">
      <c r="A11" s="1000"/>
      <c r="B11" s="1001"/>
      <c r="C11" s="1009" t="s">
        <v>958</v>
      </c>
      <c r="D11" s="1010" t="s">
        <v>138</v>
      </c>
      <c r="E11" s="1011" t="s">
        <v>138</v>
      </c>
      <c r="F11" s="1011" t="s">
        <v>138</v>
      </c>
      <c r="G11" s="438" t="s">
        <v>138</v>
      </c>
      <c r="H11" s="446" t="s">
        <v>138</v>
      </c>
      <c r="I11" s="1012" t="s">
        <v>138</v>
      </c>
      <c r="J11" s="1013" t="s">
        <v>138</v>
      </c>
    </row>
    <row r="12" customFormat="false" ht="13.5" hidden="false" customHeight="false" outlineLevel="0" collapsed="false">
      <c r="A12" s="1000"/>
      <c r="B12" s="1001"/>
      <c r="C12" s="1009" t="s">
        <v>959</v>
      </c>
      <c r="D12" s="1010" t="s">
        <v>138</v>
      </c>
      <c r="E12" s="1011" t="s">
        <v>138</v>
      </c>
      <c r="F12" s="1011" t="s">
        <v>138</v>
      </c>
      <c r="G12" s="438" t="s">
        <v>138</v>
      </c>
      <c r="H12" s="446" t="s">
        <v>138</v>
      </c>
      <c r="I12" s="1012" t="s">
        <v>138</v>
      </c>
      <c r="J12" s="1013" t="s">
        <v>138</v>
      </c>
    </row>
    <row r="13" customFormat="false" ht="12.75" hidden="false" customHeight="false" outlineLevel="0" collapsed="false">
      <c r="A13" s="1000"/>
      <c r="B13" s="1014" t="s">
        <v>992</v>
      </c>
      <c r="C13" s="1002" t="s">
        <v>957</v>
      </c>
      <c r="D13" s="1010" t="s">
        <v>107</v>
      </c>
      <c r="E13" s="1011" t="s">
        <v>993</v>
      </c>
      <c r="F13" s="1011" t="s">
        <v>107</v>
      </c>
      <c r="G13" s="438" t="n">
        <v>1</v>
      </c>
      <c r="H13" s="446" t="s">
        <v>138</v>
      </c>
      <c r="I13" s="1012" t="n">
        <v>1</v>
      </c>
      <c r="J13" s="1013" t="s">
        <v>994</v>
      </c>
    </row>
    <row r="14" customFormat="false" ht="12.75" hidden="false" customHeight="false" outlineLevel="0" collapsed="false">
      <c r="A14" s="1000"/>
      <c r="B14" s="1014"/>
      <c r="C14" s="1009" t="s">
        <v>958</v>
      </c>
      <c r="D14" s="1010" t="s">
        <v>138</v>
      </c>
      <c r="E14" s="1011" t="s">
        <v>138</v>
      </c>
      <c r="F14" s="1011" t="s">
        <v>138</v>
      </c>
      <c r="G14" s="438" t="s">
        <v>138</v>
      </c>
      <c r="H14" s="446" t="s">
        <v>138</v>
      </c>
      <c r="I14" s="1012" t="s">
        <v>138</v>
      </c>
      <c r="J14" s="1013" t="s">
        <v>138</v>
      </c>
    </row>
    <row r="15" customFormat="false" ht="13.5" hidden="false" customHeight="false" outlineLevel="0" collapsed="false">
      <c r="A15" s="1000"/>
      <c r="B15" s="1014"/>
      <c r="C15" s="1009" t="s">
        <v>959</v>
      </c>
      <c r="D15" s="1015" t="s">
        <v>138</v>
      </c>
      <c r="E15" s="265" t="s">
        <v>138</v>
      </c>
      <c r="F15" s="265" t="s">
        <v>138</v>
      </c>
      <c r="G15" s="453" t="s">
        <v>138</v>
      </c>
      <c r="H15" s="455" t="s">
        <v>138</v>
      </c>
      <c r="I15" s="502" t="s">
        <v>138</v>
      </c>
      <c r="J15" s="503" t="s">
        <v>138</v>
      </c>
    </row>
    <row r="16" customFormat="false" ht="12.75" hidden="false" customHeight="true" outlineLevel="0" collapsed="false">
      <c r="A16" s="1000" t="s">
        <v>838</v>
      </c>
      <c r="B16" s="1001" t="s">
        <v>987</v>
      </c>
      <c r="C16" s="1002" t="s">
        <v>957</v>
      </c>
      <c r="D16" s="1003" t="s">
        <v>138</v>
      </c>
      <c r="E16" s="1004" t="s">
        <v>995</v>
      </c>
      <c r="F16" s="1004" t="s">
        <v>138</v>
      </c>
      <c r="G16" s="1005" t="s">
        <v>996</v>
      </c>
      <c r="H16" s="1006" t="s">
        <v>138</v>
      </c>
      <c r="I16" s="1007" t="s">
        <v>997</v>
      </c>
      <c r="J16" s="1008" t="s">
        <v>998</v>
      </c>
    </row>
    <row r="17" customFormat="false" ht="12.75" hidden="false" customHeight="false" outlineLevel="0" collapsed="false">
      <c r="A17" s="1000"/>
      <c r="B17" s="1001"/>
      <c r="C17" s="1009" t="s">
        <v>958</v>
      </c>
      <c r="D17" s="1010" t="s">
        <v>138</v>
      </c>
      <c r="E17" s="1011" t="s">
        <v>138</v>
      </c>
      <c r="F17" s="1011" t="s">
        <v>138</v>
      </c>
      <c r="G17" s="438" t="s">
        <v>138</v>
      </c>
      <c r="H17" s="446" t="s">
        <v>138</v>
      </c>
      <c r="I17" s="1012" t="s">
        <v>138</v>
      </c>
      <c r="J17" s="1013" t="s">
        <v>138</v>
      </c>
    </row>
    <row r="18" customFormat="false" ht="13.5" hidden="false" customHeight="false" outlineLevel="0" collapsed="false">
      <c r="A18" s="1000"/>
      <c r="B18" s="1001"/>
      <c r="C18" s="1009" t="s">
        <v>959</v>
      </c>
      <c r="D18" s="1010" t="s">
        <v>138</v>
      </c>
      <c r="E18" s="1011" t="s">
        <v>138</v>
      </c>
      <c r="F18" s="1011" t="s">
        <v>138</v>
      </c>
      <c r="G18" s="438" t="s">
        <v>138</v>
      </c>
      <c r="H18" s="446" t="s">
        <v>138</v>
      </c>
      <c r="I18" s="1012" t="s">
        <v>138</v>
      </c>
      <c r="J18" s="1013" t="s">
        <v>138</v>
      </c>
    </row>
    <row r="19" customFormat="false" ht="12.75" hidden="false" customHeight="false" outlineLevel="0" collapsed="false">
      <c r="A19" s="1000"/>
      <c r="B19" s="1014" t="s">
        <v>992</v>
      </c>
      <c r="C19" s="1002" t="s">
        <v>957</v>
      </c>
      <c r="D19" s="1010" t="s">
        <v>107</v>
      </c>
      <c r="E19" s="1011" t="s">
        <v>999</v>
      </c>
      <c r="F19" s="1011" t="s">
        <v>107</v>
      </c>
      <c r="G19" s="438" t="n">
        <v>1</v>
      </c>
      <c r="H19" s="446" t="s">
        <v>138</v>
      </c>
      <c r="I19" s="1012" t="n">
        <v>1</v>
      </c>
      <c r="J19" s="1013" t="s">
        <v>1000</v>
      </c>
    </row>
    <row r="20" customFormat="false" ht="12.75" hidden="false" customHeight="false" outlineLevel="0" collapsed="false">
      <c r="A20" s="1000"/>
      <c r="B20" s="1014"/>
      <c r="C20" s="1009" t="s">
        <v>958</v>
      </c>
      <c r="D20" s="1010" t="s">
        <v>138</v>
      </c>
      <c r="E20" s="1011" t="s">
        <v>138</v>
      </c>
      <c r="F20" s="1011" t="s">
        <v>138</v>
      </c>
      <c r="G20" s="438" t="s">
        <v>138</v>
      </c>
      <c r="H20" s="446" t="s">
        <v>138</v>
      </c>
      <c r="I20" s="1012" t="s">
        <v>138</v>
      </c>
      <c r="J20" s="1013" t="s">
        <v>138</v>
      </c>
    </row>
    <row r="21" customFormat="false" ht="13.5" hidden="false" customHeight="false" outlineLevel="0" collapsed="false">
      <c r="A21" s="1000"/>
      <c r="B21" s="1014"/>
      <c r="C21" s="1009" t="s">
        <v>959</v>
      </c>
      <c r="D21" s="1015" t="s">
        <v>138</v>
      </c>
      <c r="E21" s="265" t="s">
        <v>138</v>
      </c>
      <c r="F21" s="265" t="s">
        <v>138</v>
      </c>
      <c r="G21" s="453" t="s">
        <v>138</v>
      </c>
      <c r="H21" s="455" t="s">
        <v>138</v>
      </c>
      <c r="I21" s="502" t="s">
        <v>138</v>
      </c>
      <c r="J21" s="503" t="s">
        <v>138</v>
      </c>
    </row>
    <row r="22" customFormat="false" ht="12.75" hidden="false" customHeight="true" outlineLevel="0" collapsed="false">
      <c r="A22" s="1000" t="s">
        <v>1001</v>
      </c>
      <c r="B22" s="1001" t="s">
        <v>987</v>
      </c>
      <c r="C22" s="1002" t="s">
        <v>957</v>
      </c>
      <c r="D22" s="1003"/>
      <c r="E22" s="1004"/>
      <c r="F22" s="1004"/>
      <c r="G22" s="1005"/>
      <c r="H22" s="1006"/>
      <c r="I22" s="1007"/>
      <c r="J22" s="1008"/>
    </row>
    <row r="23" customFormat="false" ht="12.75" hidden="false" customHeight="false" outlineLevel="0" collapsed="false">
      <c r="A23" s="1000"/>
      <c r="B23" s="1001"/>
      <c r="C23" s="1009" t="s">
        <v>958</v>
      </c>
      <c r="D23" s="1010"/>
      <c r="E23" s="1011"/>
      <c r="F23" s="1011"/>
      <c r="G23" s="438"/>
      <c r="H23" s="446"/>
      <c r="I23" s="1012"/>
      <c r="J23" s="1013"/>
    </row>
    <row r="24" customFormat="false" ht="13.5" hidden="false" customHeight="false" outlineLevel="0" collapsed="false">
      <c r="A24" s="1000"/>
      <c r="B24" s="1001"/>
      <c r="C24" s="1009" t="s">
        <v>959</v>
      </c>
      <c r="D24" s="1010"/>
      <c r="E24" s="1011"/>
      <c r="F24" s="1011"/>
      <c r="G24" s="438"/>
      <c r="H24" s="446"/>
      <c r="I24" s="1012"/>
      <c r="J24" s="1013"/>
    </row>
    <row r="25" customFormat="false" ht="12.75" hidden="false" customHeight="false" outlineLevel="0" collapsed="false">
      <c r="A25" s="1000"/>
      <c r="B25" s="1014" t="s">
        <v>992</v>
      </c>
      <c r="C25" s="1002" t="s">
        <v>957</v>
      </c>
      <c r="D25" s="1010"/>
      <c r="E25" s="1011"/>
      <c r="F25" s="1011"/>
      <c r="G25" s="438"/>
      <c r="H25" s="446"/>
      <c r="I25" s="1012"/>
      <c r="J25" s="1013"/>
    </row>
    <row r="26" customFormat="false" ht="12.75" hidden="false" customHeight="false" outlineLevel="0" collapsed="false">
      <c r="A26" s="1000"/>
      <c r="B26" s="1014"/>
      <c r="C26" s="1009" t="s">
        <v>958</v>
      </c>
      <c r="D26" s="1010"/>
      <c r="E26" s="1011"/>
      <c r="F26" s="1011"/>
      <c r="G26" s="438"/>
      <c r="H26" s="446"/>
      <c r="I26" s="1012"/>
      <c r="J26" s="1013"/>
    </row>
    <row r="27" customFormat="false" ht="13.5" hidden="false" customHeight="false" outlineLevel="0" collapsed="false">
      <c r="A27" s="1000"/>
      <c r="B27" s="1014"/>
      <c r="C27" s="1009" t="s">
        <v>959</v>
      </c>
      <c r="D27" s="1015"/>
      <c r="E27" s="265"/>
      <c r="F27" s="265"/>
      <c r="G27" s="453"/>
      <c r="H27" s="455"/>
      <c r="I27" s="502"/>
      <c r="J27" s="503"/>
    </row>
    <row r="28" customFormat="false" ht="12.75" hidden="false" customHeight="true" outlineLevel="0" collapsed="false">
      <c r="A28" s="1000" t="s">
        <v>841</v>
      </c>
      <c r="B28" s="1001" t="s">
        <v>987</v>
      </c>
      <c r="C28" s="1002" t="s">
        <v>957</v>
      </c>
      <c r="D28" s="1003"/>
      <c r="E28" s="1004"/>
      <c r="F28" s="1004"/>
      <c r="G28" s="1005"/>
      <c r="H28" s="1006"/>
      <c r="I28" s="1007"/>
      <c r="J28" s="1008"/>
    </row>
    <row r="29" customFormat="false" ht="12.75" hidden="false" customHeight="false" outlineLevel="0" collapsed="false">
      <c r="A29" s="1000"/>
      <c r="B29" s="1001"/>
      <c r="C29" s="1009" t="s">
        <v>958</v>
      </c>
      <c r="D29" s="1010"/>
      <c r="E29" s="1011"/>
      <c r="F29" s="1011"/>
      <c r="G29" s="438"/>
      <c r="H29" s="446"/>
      <c r="I29" s="1012"/>
      <c r="J29" s="1013"/>
    </row>
    <row r="30" customFormat="false" ht="13.5" hidden="false" customHeight="false" outlineLevel="0" collapsed="false">
      <c r="A30" s="1000"/>
      <c r="B30" s="1001"/>
      <c r="C30" s="1009" t="s">
        <v>959</v>
      </c>
      <c r="D30" s="1010"/>
      <c r="E30" s="1011"/>
      <c r="F30" s="1011"/>
      <c r="G30" s="438"/>
      <c r="H30" s="446"/>
      <c r="I30" s="1012"/>
      <c r="J30" s="1013"/>
    </row>
    <row r="31" customFormat="false" ht="12.75" hidden="false" customHeight="false" outlineLevel="0" collapsed="false">
      <c r="A31" s="1000"/>
      <c r="B31" s="1014" t="s">
        <v>992</v>
      </c>
      <c r="C31" s="1002" t="s">
        <v>957</v>
      </c>
      <c r="D31" s="1010"/>
      <c r="E31" s="1011"/>
      <c r="F31" s="1011"/>
      <c r="G31" s="438"/>
      <c r="H31" s="446"/>
      <c r="I31" s="1012"/>
      <c r="J31" s="1013"/>
    </row>
    <row r="32" customFormat="false" ht="12.75" hidden="false" customHeight="false" outlineLevel="0" collapsed="false">
      <c r="A32" s="1000"/>
      <c r="B32" s="1014"/>
      <c r="C32" s="1009" t="s">
        <v>958</v>
      </c>
      <c r="D32" s="1010"/>
      <c r="E32" s="1011"/>
      <c r="F32" s="1011"/>
      <c r="G32" s="438"/>
      <c r="H32" s="446"/>
      <c r="I32" s="1012"/>
      <c r="J32" s="1013"/>
    </row>
    <row r="33" customFormat="false" ht="13.5" hidden="false" customHeight="false" outlineLevel="0" collapsed="false">
      <c r="A33" s="1000"/>
      <c r="B33" s="1014"/>
      <c r="C33" s="1009" t="s">
        <v>959</v>
      </c>
      <c r="D33" s="1015"/>
      <c r="E33" s="265"/>
      <c r="F33" s="265"/>
      <c r="G33" s="453"/>
      <c r="H33" s="455"/>
      <c r="I33" s="502"/>
      <c r="J33" s="503"/>
    </row>
    <row r="34" customFormat="false" ht="12.75" hidden="false" customHeight="true" outlineLevel="0" collapsed="false">
      <c r="A34" s="1000" t="s">
        <v>842</v>
      </c>
      <c r="B34" s="1001" t="s">
        <v>987</v>
      </c>
      <c r="C34" s="1002" t="s">
        <v>957</v>
      </c>
      <c r="D34" s="1003"/>
      <c r="E34" s="1004"/>
      <c r="F34" s="1004"/>
      <c r="G34" s="1005"/>
      <c r="H34" s="1006"/>
      <c r="I34" s="1007"/>
      <c r="J34" s="1008"/>
    </row>
    <row r="35" customFormat="false" ht="12.75" hidden="false" customHeight="false" outlineLevel="0" collapsed="false">
      <c r="A35" s="1000"/>
      <c r="B35" s="1001"/>
      <c r="C35" s="1009" t="s">
        <v>958</v>
      </c>
      <c r="D35" s="1010"/>
      <c r="E35" s="1011"/>
      <c r="F35" s="1011"/>
      <c r="G35" s="438"/>
      <c r="H35" s="446"/>
      <c r="I35" s="1012"/>
      <c r="J35" s="1013"/>
    </row>
    <row r="36" customFormat="false" ht="13.5" hidden="false" customHeight="false" outlineLevel="0" collapsed="false">
      <c r="A36" s="1000"/>
      <c r="B36" s="1001"/>
      <c r="C36" s="1009" t="s">
        <v>959</v>
      </c>
      <c r="D36" s="1010"/>
      <c r="E36" s="1011"/>
      <c r="F36" s="1011"/>
      <c r="G36" s="438"/>
      <c r="H36" s="446"/>
      <c r="I36" s="1012"/>
      <c r="J36" s="1013"/>
    </row>
    <row r="37" customFormat="false" ht="12.75" hidden="false" customHeight="false" outlineLevel="0" collapsed="false">
      <c r="A37" s="1000"/>
      <c r="B37" s="1014" t="s">
        <v>992</v>
      </c>
      <c r="C37" s="1002" t="s">
        <v>957</v>
      </c>
      <c r="D37" s="1010"/>
      <c r="E37" s="1011"/>
      <c r="F37" s="1011"/>
      <c r="G37" s="438"/>
      <c r="H37" s="446"/>
      <c r="I37" s="1012"/>
      <c r="J37" s="1013"/>
    </row>
    <row r="38" customFormat="false" ht="12.75" hidden="false" customHeight="false" outlineLevel="0" collapsed="false">
      <c r="A38" s="1000"/>
      <c r="B38" s="1014"/>
      <c r="C38" s="1009" t="s">
        <v>958</v>
      </c>
      <c r="D38" s="1010"/>
      <c r="E38" s="1011"/>
      <c r="F38" s="1011"/>
      <c r="G38" s="438"/>
      <c r="H38" s="446"/>
      <c r="I38" s="1012"/>
      <c r="J38" s="1013"/>
    </row>
    <row r="39" customFormat="false" ht="13.5" hidden="false" customHeight="false" outlineLevel="0" collapsed="false">
      <c r="A39" s="1000"/>
      <c r="B39" s="1014"/>
      <c r="C39" s="1009" t="s">
        <v>959</v>
      </c>
      <c r="D39" s="1015"/>
      <c r="E39" s="265"/>
      <c r="F39" s="265"/>
      <c r="G39" s="453"/>
      <c r="H39" s="455"/>
      <c r="I39" s="502"/>
      <c r="J39" s="503"/>
    </row>
    <row r="40" customFormat="false" ht="12.75" hidden="false" customHeight="true" outlineLevel="0" collapsed="false">
      <c r="A40" s="1000" t="s">
        <v>907</v>
      </c>
      <c r="B40" s="1001" t="s">
        <v>987</v>
      </c>
      <c r="C40" s="1002" t="s">
        <v>957</v>
      </c>
      <c r="D40" s="1003" t="s">
        <v>138</v>
      </c>
      <c r="E40" s="1004" t="s">
        <v>138</v>
      </c>
      <c r="F40" s="1004" t="s">
        <v>138</v>
      </c>
      <c r="G40" s="1005" t="s">
        <v>138</v>
      </c>
      <c r="H40" s="1006" t="s">
        <v>138</v>
      </c>
      <c r="I40" s="1007" t="s">
        <v>138</v>
      </c>
      <c r="J40" s="1008" t="s">
        <v>138</v>
      </c>
    </row>
    <row r="41" customFormat="false" ht="12.75" hidden="false" customHeight="false" outlineLevel="0" collapsed="false">
      <c r="A41" s="1000"/>
      <c r="B41" s="1001"/>
      <c r="C41" s="1009" t="s">
        <v>958</v>
      </c>
      <c r="D41" s="1010" t="s">
        <v>138</v>
      </c>
      <c r="E41" s="1011" t="s">
        <v>138</v>
      </c>
      <c r="F41" s="1011" t="s">
        <v>138</v>
      </c>
      <c r="G41" s="438" t="s">
        <v>138</v>
      </c>
      <c r="H41" s="446" t="s">
        <v>138</v>
      </c>
      <c r="I41" s="1012" t="s">
        <v>138</v>
      </c>
      <c r="J41" s="1013" t="s">
        <v>138</v>
      </c>
    </row>
    <row r="42" customFormat="false" ht="13.5" hidden="false" customHeight="false" outlineLevel="0" collapsed="false">
      <c r="A42" s="1000"/>
      <c r="B42" s="1001"/>
      <c r="C42" s="1009" t="s">
        <v>959</v>
      </c>
      <c r="D42" s="1010" t="s">
        <v>138</v>
      </c>
      <c r="E42" s="1011" t="s">
        <v>138</v>
      </c>
      <c r="F42" s="1011" t="s">
        <v>138</v>
      </c>
      <c r="G42" s="438" t="s">
        <v>138</v>
      </c>
      <c r="H42" s="446" t="s">
        <v>138</v>
      </c>
      <c r="I42" s="1012" t="s">
        <v>138</v>
      </c>
      <c r="J42" s="1013" t="s">
        <v>138</v>
      </c>
    </row>
    <row r="43" customFormat="false" ht="12.75" hidden="false" customHeight="false" outlineLevel="0" collapsed="false">
      <c r="A43" s="1000"/>
      <c r="B43" s="1014" t="s">
        <v>992</v>
      </c>
      <c r="C43" s="1002" t="s">
        <v>957</v>
      </c>
      <c r="D43" s="1010" t="s">
        <v>138</v>
      </c>
      <c r="E43" s="1011" t="s">
        <v>138</v>
      </c>
      <c r="F43" s="1011" t="s">
        <v>138</v>
      </c>
      <c r="G43" s="438" t="s">
        <v>138</v>
      </c>
      <c r="H43" s="446" t="s">
        <v>138</v>
      </c>
      <c r="I43" s="1012" t="s">
        <v>138</v>
      </c>
      <c r="J43" s="1013" t="s">
        <v>138</v>
      </c>
    </row>
    <row r="44" customFormat="false" ht="12.75" hidden="false" customHeight="false" outlineLevel="0" collapsed="false">
      <c r="A44" s="1000"/>
      <c r="B44" s="1014"/>
      <c r="C44" s="1009" t="s">
        <v>958</v>
      </c>
      <c r="D44" s="1010" t="s">
        <v>138</v>
      </c>
      <c r="E44" s="1011" t="s">
        <v>138</v>
      </c>
      <c r="F44" s="1011" t="s">
        <v>138</v>
      </c>
      <c r="G44" s="438" t="s">
        <v>138</v>
      </c>
      <c r="H44" s="446" t="s">
        <v>138</v>
      </c>
      <c r="I44" s="1012" t="s">
        <v>138</v>
      </c>
      <c r="J44" s="1013" t="s">
        <v>138</v>
      </c>
    </row>
    <row r="45" customFormat="false" ht="13.5" hidden="false" customHeight="false" outlineLevel="0" collapsed="false">
      <c r="A45" s="1000"/>
      <c r="B45" s="1014"/>
      <c r="C45" s="1009" t="s">
        <v>959</v>
      </c>
      <c r="D45" s="1015" t="s">
        <v>138</v>
      </c>
      <c r="E45" s="265" t="s">
        <v>138</v>
      </c>
      <c r="F45" s="265" t="s">
        <v>138</v>
      </c>
      <c r="G45" s="453" t="s">
        <v>138</v>
      </c>
      <c r="H45" s="455" t="s">
        <v>138</v>
      </c>
      <c r="I45" s="502" t="s">
        <v>138</v>
      </c>
      <c r="J45" s="503" t="s">
        <v>138</v>
      </c>
    </row>
    <row r="46" customFormat="false" ht="12.75" hidden="false" customHeight="true" outlineLevel="0" collapsed="false">
      <c r="A46" s="1000" t="s">
        <v>908</v>
      </c>
      <c r="B46" s="1001" t="s">
        <v>987</v>
      </c>
      <c r="C46" s="1002" t="s">
        <v>957</v>
      </c>
      <c r="D46" s="1003" t="s">
        <v>107</v>
      </c>
      <c r="E46" s="1004" t="s">
        <v>107</v>
      </c>
      <c r="F46" s="1004" t="s">
        <v>107</v>
      </c>
      <c r="G46" s="1005" t="s">
        <v>107</v>
      </c>
      <c r="H46" s="1006" t="s">
        <v>107</v>
      </c>
      <c r="I46" s="1007" t="s">
        <v>107</v>
      </c>
      <c r="J46" s="1008" t="s">
        <v>107</v>
      </c>
    </row>
    <row r="47" customFormat="false" ht="12.75" hidden="false" customHeight="false" outlineLevel="0" collapsed="false">
      <c r="A47" s="1000"/>
      <c r="B47" s="1001"/>
      <c r="C47" s="1009" t="s">
        <v>958</v>
      </c>
      <c r="D47" s="1010" t="s">
        <v>107</v>
      </c>
      <c r="E47" s="1011" t="s">
        <v>107</v>
      </c>
      <c r="F47" s="1011" t="s">
        <v>107</v>
      </c>
      <c r="G47" s="438" t="s">
        <v>107</v>
      </c>
      <c r="H47" s="446" t="s">
        <v>107</v>
      </c>
      <c r="I47" s="1012" t="s">
        <v>107</v>
      </c>
      <c r="J47" s="1013" t="s">
        <v>107</v>
      </c>
    </row>
    <row r="48" customFormat="false" ht="12.75" hidden="false" customHeight="true" outlineLevel="0" collapsed="false">
      <c r="A48" s="1000"/>
      <c r="B48" s="1001"/>
      <c r="C48" s="1009" t="s">
        <v>959</v>
      </c>
      <c r="D48" s="1010" t="s">
        <v>107</v>
      </c>
      <c r="E48" s="1011" t="s">
        <v>107</v>
      </c>
      <c r="F48" s="1011" t="s">
        <v>107</v>
      </c>
      <c r="G48" s="438" t="s">
        <v>107</v>
      </c>
      <c r="H48" s="446" t="s">
        <v>107</v>
      </c>
      <c r="I48" s="1016" t="s">
        <v>1002</v>
      </c>
      <c r="J48" s="1017" t="s">
        <v>1002</v>
      </c>
    </row>
    <row r="49" customFormat="false" ht="12.75" hidden="false" customHeight="false" outlineLevel="0" collapsed="false">
      <c r="A49" s="1000"/>
      <c r="B49" s="1014" t="s">
        <v>992</v>
      </c>
      <c r="C49" s="1002" t="s">
        <v>957</v>
      </c>
      <c r="D49" s="1010" t="s">
        <v>107</v>
      </c>
      <c r="E49" s="1011" t="s">
        <v>107</v>
      </c>
      <c r="F49" s="1011" t="s">
        <v>107</v>
      </c>
      <c r="G49" s="438" t="s">
        <v>107</v>
      </c>
      <c r="H49" s="446" t="s">
        <v>107</v>
      </c>
      <c r="I49" s="1012" t="s">
        <v>107</v>
      </c>
      <c r="J49" s="1013" t="s">
        <v>107</v>
      </c>
    </row>
    <row r="50" customFormat="false" ht="12.75" hidden="false" customHeight="false" outlineLevel="0" collapsed="false">
      <c r="A50" s="1000"/>
      <c r="B50" s="1014"/>
      <c r="C50" s="1009" t="s">
        <v>958</v>
      </c>
      <c r="D50" s="1010" t="s">
        <v>107</v>
      </c>
      <c r="E50" s="1011" t="s">
        <v>107</v>
      </c>
      <c r="F50" s="1011" t="s">
        <v>107</v>
      </c>
      <c r="G50" s="438" t="s">
        <v>107</v>
      </c>
      <c r="H50" s="446" t="s">
        <v>107</v>
      </c>
      <c r="I50" s="1012" t="s">
        <v>107</v>
      </c>
      <c r="J50" s="1013" t="s">
        <v>107</v>
      </c>
    </row>
    <row r="51" customFormat="false" ht="13.5" hidden="false" customHeight="false" outlineLevel="0" collapsed="false">
      <c r="A51" s="1000"/>
      <c r="B51" s="1014"/>
      <c r="C51" s="1009" t="s">
        <v>959</v>
      </c>
      <c r="D51" s="1015" t="s">
        <v>107</v>
      </c>
      <c r="E51" s="265" t="s">
        <v>107</v>
      </c>
      <c r="F51" s="265" t="s">
        <v>107</v>
      </c>
      <c r="G51" s="453" t="s">
        <v>107</v>
      </c>
      <c r="H51" s="455" t="s">
        <v>107</v>
      </c>
      <c r="I51" s="502" t="s">
        <v>107</v>
      </c>
      <c r="J51" s="503" t="s">
        <v>107</v>
      </c>
    </row>
    <row r="52" customFormat="false" ht="12.75" hidden="false" customHeight="true" outlineLevel="0" collapsed="false">
      <c r="A52" s="1000" t="s">
        <v>909</v>
      </c>
      <c r="B52" s="1001" t="s">
        <v>987</v>
      </c>
      <c r="C52" s="1002" t="s">
        <v>957</v>
      </c>
      <c r="D52" s="1003" t="s">
        <v>107</v>
      </c>
      <c r="E52" s="1004" t="s">
        <v>107</v>
      </c>
      <c r="F52" s="1004" t="s">
        <v>107</v>
      </c>
      <c r="G52" s="1005" t="s">
        <v>107</v>
      </c>
      <c r="H52" s="1006" t="s">
        <v>107</v>
      </c>
      <c r="I52" s="1007" t="s">
        <v>107</v>
      </c>
      <c r="J52" s="1008" t="s">
        <v>107</v>
      </c>
    </row>
    <row r="53" customFormat="false" ht="12.75" hidden="false" customHeight="false" outlineLevel="0" collapsed="false">
      <c r="A53" s="1000"/>
      <c r="B53" s="1001"/>
      <c r="C53" s="1009" t="s">
        <v>958</v>
      </c>
      <c r="D53" s="1010" t="s">
        <v>107</v>
      </c>
      <c r="E53" s="1011" t="s">
        <v>107</v>
      </c>
      <c r="F53" s="1011" t="s">
        <v>107</v>
      </c>
      <c r="G53" s="438" t="s">
        <v>107</v>
      </c>
      <c r="H53" s="446" t="s">
        <v>107</v>
      </c>
      <c r="I53" s="1012" t="s">
        <v>107</v>
      </c>
      <c r="J53" s="1013" t="s">
        <v>107</v>
      </c>
    </row>
    <row r="54" customFormat="false" ht="13.5" hidden="false" customHeight="false" outlineLevel="0" collapsed="false">
      <c r="A54" s="1000"/>
      <c r="B54" s="1001"/>
      <c r="C54" s="1009" t="s">
        <v>959</v>
      </c>
      <c r="D54" s="1010" t="s">
        <v>107</v>
      </c>
      <c r="E54" s="1011" t="s">
        <v>107</v>
      </c>
      <c r="F54" s="1011" t="s">
        <v>107</v>
      </c>
      <c r="G54" s="438" t="s">
        <v>107</v>
      </c>
      <c r="H54" s="446" t="s">
        <v>107</v>
      </c>
      <c r="I54" s="1012" t="s">
        <v>107</v>
      </c>
      <c r="J54" s="1013" t="s">
        <v>107</v>
      </c>
    </row>
    <row r="55" customFormat="false" ht="12.75" hidden="false" customHeight="false" outlineLevel="0" collapsed="false">
      <c r="A55" s="1000"/>
      <c r="B55" s="1014" t="s">
        <v>992</v>
      </c>
      <c r="C55" s="1002" t="s">
        <v>957</v>
      </c>
      <c r="D55" s="1010" t="s">
        <v>107</v>
      </c>
      <c r="E55" s="1011" t="s">
        <v>107</v>
      </c>
      <c r="F55" s="1011" t="s">
        <v>107</v>
      </c>
      <c r="G55" s="438" t="s">
        <v>107</v>
      </c>
      <c r="H55" s="446" t="s">
        <v>107</v>
      </c>
      <c r="I55" s="1012" t="s">
        <v>107</v>
      </c>
      <c r="J55" s="1013" t="s">
        <v>107</v>
      </c>
    </row>
    <row r="56" customFormat="false" ht="12.75" hidden="false" customHeight="false" outlineLevel="0" collapsed="false">
      <c r="A56" s="1000"/>
      <c r="B56" s="1014"/>
      <c r="C56" s="1009" t="s">
        <v>958</v>
      </c>
      <c r="D56" s="1010" t="s">
        <v>107</v>
      </c>
      <c r="E56" s="1011" t="s">
        <v>107</v>
      </c>
      <c r="F56" s="1011" t="s">
        <v>107</v>
      </c>
      <c r="G56" s="438" t="s">
        <v>107</v>
      </c>
      <c r="H56" s="446" t="s">
        <v>107</v>
      </c>
      <c r="I56" s="1012" t="s">
        <v>107</v>
      </c>
      <c r="J56" s="1013" t="s">
        <v>107</v>
      </c>
    </row>
    <row r="57" customFormat="false" ht="13.5" hidden="false" customHeight="false" outlineLevel="0" collapsed="false">
      <c r="A57" s="1000"/>
      <c r="B57" s="1014"/>
      <c r="C57" s="1009" t="s">
        <v>959</v>
      </c>
      <c r="D57" s="1015" t="s">
        <v>107</v>
      </c>
      <c r="E57" s="265" t="s">
        <v>107</v>
      </c>
      <c r="F57" s="265" t="s">
        <v>107</v>
      </c>
      <c r="G57" s="453" t="s">
        <v>107</v>
      </c>
      <c r="H57" s="455" t="s">
        <v>107</v>
      </c>
      <c r="I57" s="502" t="s">
        <v>107</v>
      </c>
      <c r="J57" s="503" t="s">
        <v>107</v>
      </c>
    </row>
    <row r="58" customFormat="false" ht="12.75" hidden="false" customHeight="true" outlineLevel="0" collapsed="false">
      <c r="A58" s="1000" t="s">
        <v>910</v>
      </c>
      <c r="B58" s="1001" t="s">
        <v>987</v>
      </c>
      <c r="C58" s="1002" t="s">
        <v>957</v>
      </c>
      <c r="D58" s="1003" t="s">
        <v>138</v>
      </c>
      <c r="E58" s="1004" t="s">
        <v>138</v>
      </c>
      <c r="F58" s="1004" t="s">
        <v>138</v>
      </c>
      <c r="G58" s="1005" t="s">
        <v>138</v>
      </c>
      <c r="H58" s="1006" t="s">
        <v>138</v>
      </c>
      <c r="I58" s="1007" t="s">
        <v>138</v>
      </c>
      <c r="J58" s="1008" t="s">
        <v>138</v>
      </c>
    </row>
    <row r="59" customFormat="false" ht="12.75" hidden="false" customHeight="false" outlineLevel="0" collapsed="false">
      <c r="A59" s="1000"/>
      <c r="B59" s="1001"/>
      <c r="C59" s="1009" t="s">
        <v>958</v>
      </c>
      <c r="D59" s="1010" t="s">
        <v>138</v>
      </c>
      <c r="E59" s="1011" t="s">
        <v>138</v>
      </c>
      <c r="F59" s="1011" t="s">
        <v>138</v>
      </c>
      <c r="G59" s="438" t="s">
        <v>138</v>
      </c>
      <c r="H59" s="446" t="s">
        <v>138</v>
      </c>
      <c r="I59" s="1012" t="s">
        <v>138</v>
      </c>
      <c r="J59" s="1013" t="s">
        <v>138</v>
      </c>
    </row>
    <row r="60" customFormat="false" ht="13.5" hidden="false" customHeight="false" outlineLevel="0" collapsed="false">
      <c r="A60" s="1000"/>
      <c r="B60" s="1001"/>
      <c r="C60" s="1009" t="s">
        <v>959</v>
      </c>
      <c r="D60" s="1010" t="s">
        <v>138</v>
      </c>
      <c r="E60" s="1011" t="s">
        <v>138</v>
      </c>
      <c r="F60" s="1011" t="s">
        <v>138</v>
      </c>
      <c r="G60" s="438" t="s">
        <v>138</v>
      </c>
      <c r="H60" s="446" t="s">
        <v>138</v>
      </c>
      <c r="I60" s="1012" t="s">
        <v>138</v>
      </c>
      <c r="J60" s="1013" t="s">
        <v>138</v>
      </c>
    </row>
    <row r="61" customFormat="false" ht="12.75" hidden="false" customHeight="false" outlineLevel="0" collapsed="false">
      <c r="A61" s="1000"/>
      <c r="B61" s="1014" t="s">
        <v>992</v>
      </c>
      <c r="C61" s="1002" t="s">
        <v>957</v>
      </c>
      <c r="D61" s="1010" t="s">
        <v>138</v>
      </c>
      <c r="E61" s="1011" t="s">
        <v>138</v>
      </c>
      <c r="F61" s="1011" t="s">
        <v>138</v>
      </c>
      <c r="G61" s="438" t="s">
        <v>138</v>
      </c>
      <c r="H61" s="446" t="s">
        <v>138</v>
      </c>
      <c r="I61" s="1012" t="s">
        <v>138</v>
      </c>
      <c r="J61" s="1013" t="s">
        <v>138</v>
      </c>
    </row>
    <row r="62" customFormat="false" ht="12.75" hidden="false" customHeight="false" outlineLevel="0" collapsed="false">
      <c r="A62" s="1000"/>
      <c r="B62" s="1014"/>
      <c r="C62" s="1009" t="s">
        <v>958</v>
      </c>
      <c r="D62" s="1010" t="s">
        <v>138</v>
      </c>
      <c r="E62" s="1011" t="s">
        <v>138</v>
      </c>
      <c r="F62" s="1011" t="s">
        <v>138</v>
      </c>
      <c r="G62" s="438" t="s">
        <v>138</v>
      </c>
      <c r="H62" s="446" t="s">
        <v>138</v>
      </c>
      <c r="I62" s="1012" t="s">
        <v>138</v>
      </c>
      <c r="J62" s="1013" t="s">
        <v>138</v>
      </c>
    </row>
    <row r="63" customFormat="false" ht="13.5" hidden="false" customHeight="false" outlineLevel="0" collapsed="false">
      <c r="A63" s="1000"/>
      <c r="B63" s="1014"/>
      <c r="C63" s="1009" t="s">
        <v>959</v>
      </c>
      <c r="D63" s="1015" t="s">
        <v>138</v>
      </c>
      <c r="E63" s="265" t="s">
        <v>138</v>
      </c>
      <c r="F63" s="265" t="s">
        <v>138</v>
      </c>
      <c r="G63" s="453" t="s">
        <v>138</v>
      </c>
      <c r="H63" s="455" t="s">
        <v>138</v>
      </c>
      <c r="I63" s="502" t="s">
        <v>138</v>
      </c>
      <c r="J63" s="503" t="s">
        <v>138</v>
      </c>
    </row>
    <row r="64" customFormat="false" ht="12.75" hidden="false" customHeight="true" outlineLevel="0" collapsed="false">
      <c r="A64" s="1000" t="s">
        <v>911</v>
      </c>
      <c r="B64" s="1001" t="s">
        <v>987</v>
      </c>
      <c r="C64" s="1002" t="s">
        <v>957</v>
      </c>
      <c r="D64" s="1003" t="s">
        <v>107</v>
      </c>
      <c r="E64" s="1004" t="s">
        <v>107</v>
      </c>
      <c r="F64" s="1004" t="s">
        <v>107</v>
      </c>
      <c r="G64" s="1005" t="s">
        <v>107</v>
      </c>
      <c r="H64" s="1006" t="s">
        <v>107</v>
      </c>
      <c r="I64" s="1007" t="s">
        <v>107</v>
      </c>
      <c r="J64" s="1008" t="s">
        <v>107</v>
      </c>
    </row>
    <row r="65" customFormat="false" ht="12.75" hidden="false" customHeight="false" outlineLevel="0" collapsed="false">
      <c r="A65" s="1000"/>
      <c r="B65" s="1001"/>
      <c r="C65" s="1009" t="s">
        <v>958</v>
      </c>
      <c r="D65" s="1010" t="s">
        <v>107</v>
      </c>
      <c r="E65" s="1011" t="s">
        <v>107</v>
      </c>
      <c r="F65" s="1011" t="s">
        <v>107</v>
      </c>
      <c r="G65" s="438" t="s">
        <v>107</v>
      </c>
      <c r="H65" s="446" t="s">
        <v>107</v>
      </c>
      <c r="I65" s="1012" t="s">
        <v>107</v>
      </c>
      <c r="J65" s="1013" t="s">
        <v>107</v>
      </c>
    </row>
    <row r="66" customFormat="false" ht="13.5" hidden="false" customHeight="false" outlineLevel="0" collapsed="false">
      <c r="A66" s="1000"/>
      <c r="B66" s="1001"/>
      <c r="C66" s="1009" t="s">
        <v>959</v>
      </c>
      <c r="D66" s="1010" t="s">
        <v>107</v>
      </c>
      <c r="E66" s="1011" t="s">
        <v>107</v>
      </c>
      <c r="F66" s="1011" t="s">
        <v>107</v>
      </c>
      <c r="G66" s="438" t="s">
        <v>107</v>
      </c>
      <c r="H66" s="446" t="s">
        <v>107</v>
      </c>
      <c r="I66" s="1012" t="s">
        <v>107</v>
      </c>
      <c r="J66" s="1013" t="s">
        <v>107</v>
      </c>
    </row>
    <row r="67" customFormat="false" ht="12.75" hidden="false" customHeight="false" outlineLevel="0" collapsed="false">
      <c r="A67" s="1000"/>
      <c r="B67" s="1014" t="s">
        <v>992</v>
      </c>
      <c r="C67" s="1002" t="s">
        <v>957</v>
      </c>
      <c r="D67" s="1010" t="s">
        <v>107</v>
      </c>
      <c r="E67" s="1011" t="s">
        <v>107</v>
      </c>
      <c r="F67" s="1011" t="s">
        <v>107</v>
      </c>
      <c r="G67" s="438" t="s">
        <v>107</v>
      </c>
      <c r="H67" s="446" t="s">
        <v>107</v>
      </c>
      <c r="I67" s="1012" t="s">
        <v>107</v>
      </c>
      <c r="J67" s="1013" t="s">
        <v>107</v>
      </c>
    </row>
    <row r="68" customFormat="false" ht="12.75" hidden="false" customHeight="false" outlineLevel="0" collapsed="false">
      <c r="A68" s="1000"/>
      <c r="B68" s="1014"/>
      <c r="C68" s="1009" t="s">
        <v>958</v>
      </c>
      <c r="D68" s="1010" t="s">
        <v>107</v>
      </c>
      <c r="E68" s="1011" t="s">
        <v>107</v>
      </c>
      <c r="F68" s="1011" t="s">
        <v>107</v>
      </c>
      <c r="G68" s="438" t="s">
        <v>107</v>
      </c>
      <c r="H68" s="446" t="s">
        <v>107</v>
      </c>
      <c r="I68" s="1012" t="s">
        <v>107</v>
      </c>
      <c r="J68" s="1013" t="s">
        <v>107</v>
      </c>
    </row>
    <row r="69" customFormat="false" ht="13.5" hidden="false" customHeight="false" outlineLevel="0" collapsed="false">
      <c r="A69" s="1000"/>
      <c r="B69" s="1014"/>
      <c r="C69" s="1009" t="s">
        <v>959</v>
      </c>
      <c r="D69" s="1015" t="s">
        <v>107</v>
      </c>
      <c r="E69" s="265" t="s">
        <v>107</v>
      </c>
      <c r="F69" s="265" t="s">
        <v>107</v>
      </c>
      <c r="G69" s="453" t="s">
        <v>107</v>
      </c>
      <c r="H69" s="455" t="s">
        <v>107</v>
      </c>
      <c r="I69" s="502" t="s">
        <v>107</v>
      </c>
      <c r="J69" s="503" t="s">
        <v>107</v>
      </c>
    </row>
    <row r="70" customFormat="false" ht="12.75" hidden="false" customHeight="true" outlineLevel="0" collapsed="false">
      <c r="A70" s="1000" t="s">
        <v>1003</v>
      </c>
      <c r="B70" s="1001" t="s">
        <v>987</v>
      </c>
      <c r="C70" s="1002" t="s">
        <v>957</v>
      </c>
      <c r="D70" s="1003" t="s">
        <v>91</v>
      </c>
      <c r="E70" s="1004" t="s">
        <v>91</v>
      </c>
      <c r="F70" s="1004" t="s">
        <v>91</v>
      </c>
      <c r="G70" s="1005" t="s">
        <v>91</v>
      </c>
      <c r="H70" s="1006" t="s">
        <v>91</v>
      </c>
      <c r="I70" s="1007" t="s">
        <v>91</v>
      </c>
      <c r="J70" s="1008" t="s">
        <v>91</v>
      </c>
    </row>
    <row r="71" customFormat="false" ht="12.75" hidden="false" customHeight="false" outlineLevel="0" collapsed="false">
      <c r="A71" s="1000"/>
      <c r="B71" s="1001"/>
      <c r="C71" s="1009" t="s">
        <v>958</v>
      </c>
      <c r="D71" s="1010" t="s">
        <v>138</v>
      </c>
      <c r="E71" s="1011" t="s">
        <v>138</v>
      </c>
      <c r="F71" s="1011" t="s">
        <v>138</v>
      </c>
      <c r="G71" s="438" t="s">
        <v>138</v>
      </c>
      <c r="H71" s="446" t="s">
        <v>138</v>
      </c>
      <c r="I71" s="1012" t="s">
        <v>138</v>
      </c>
      <c r="J71" s="1013" t="s">
        <v>138</v>
      </c>
    </row>
    <row r="72" customFormat="false" ht="13.5" hidden="false" customHeight="false" outlineLevel="0" collapsed="false">
      <c r="A72" s="1000"/>
      <c r="B72" s="1001"/>
      <c r="C72" s="1009" t="s">
        <v>959</v>
      </c>
      <c r="D72" s="1010" t="s">
        <v>138</v>
      </c>
      <c r="E72" s="1011" t="s">
        <v>138</v>
      </c>
      <c r="F72" s="1011" t="s">
        <v>138</v>
      </c>
      <c r="G72" s="438" t="s">
        <v>138</v>
      </c>
      <c r="H72" s="446" t="s">
        <v>138</v>
      </c>
      <c r="I72" s="1012" t="s">
        <v>138</v>
      </c>
      <c r="J72" s="1013" t="s">
        <v>138</v>
      </c>
    </row>
    <row r="73" customFormat="false" ht="12.75" hidden="false" customHeight="false" outlineLevel="0" collapsed="false">
      <c r="A73" s="1000"/>
      <c r="B73" s="1014" t="s">
        <v>992</v>
      </c>
      <c r="C73" s="1002" t="s">
        <v>957</v>
      </c>
      <c r="D73" s="1010" t="s">
        <v>91</v>
      </c>
      <c r="E73" s="1011" t="s">
        <v>91</v>
      </c>
      <c r="F73" s="1011" t="s">
        <v>91</v>
      </c>
      <c r="G73" s="438" t="s">
        <v>91</v>
      </c>
      <c r="H73" s="446" t="s">
        <v>91</v>
      </c>
      <c r="I73" s="1012" t="s">
        <v>91</v>
      </c>
      <c r="J73" s="1013" t="s">
        <v>91</v>
      </c>
    </row>
    <row r="74" customFormat="false" ht="12.75" hidden="false" customHeight="false" outlineLevel="0" collapsed="false">
      <c r="A74" s="1000"/>
      <c r="B74" s="1014"/>
      <c r="C74" s="1009" t="s">
        <v>958</v>
      </c>
      <c r="D74" s="1010" t="s">
        <v>138</v>
      </c>
      <c r="E74" s="1011" t="s">
        <v>138</v>
      </c>
      <c r="F74" s="1011" t="s">
        <v>138</v>
      </c>
      <c r="G74" s="438" t="s">
        <v>138</v>
      </c>
      <c r="H74" s="446" t="s">
        <v>138</v>
      </c>
      <c r="I74" s="1012" t="s">
        <v>138</v>
      </c>
      <c r="J74" s="1013" t="s">
        <v>138</v>
      </c>
    </row>
    <row r="75" customFormat="false" ht="13.5" hidden="false" customHeight="false" outlineLevel="0" collapsed="false">
      <c r="A75" s="1000"/>
      <c r="B75" s="1014"/>
      <c r="C75" s="1009" t="s">
        <v>959</v>
      </c>
      <c r="D75" s="1015" t="s">
        <v>138</v>
      </c>
      <c r="E75" s="265" t="s">
        <v>138</v>
      </c>
      <c r="F75" s="265" t="s">
        <v>138</v>
      </c>
      <c r="G75" s="453" t="s">
        <v>138</v>
      </c>
      <c r="H75" s="455" t="s">
        <v>138</v>
      </c>
      <c r="I75" s="502" t="s">
        <v>138</v>
      </c>
      <c r="J75" s="503" t="s">
        <v>138</v>
      </c>
    </row>
    <row r="76" customFormat="false" ht="12.75" hidden="false" customHeight="true" outlineLevel="0" collapsed="false">
      <c r="A76" s="1000" t="s">
        <v>913</v>
      </c>
      <c r="B76" s="1001" t="s">
        <v>987</v>
      </c>
      <c r="C76" s="1002" t="s">
        <v>957</v>
      </c>
      <c r="D76" s="1003" t="s">
        <v>138</v>
      </c>
      <c r="E76" s="1004" t="s">
        <v>1004</v>
      </c>
      <c r="F76" s="1004" t="s">
        <v>138</v>
      </c>
      <c r="G76" s="1005" t="s">
        <v>1005</v>
      </c>
      <c r="H76" s="1006" t="s">
        <v>138</v>
      </c>
      <c r="I76" s="1007" t="s">
        <v>138</v>
      </c>
      <c r="J76" s="1008" t="s">
        <v>1006</v>
      </c>
    </row>
    <row r="77" customFormat="false" ht="12.75" hidden="false" customHeight="false" outlineLevel="0" collapsed="false">
      <c r="A77" s="1000"/>
      <c r="B77" s="1001"/>
      <c r="C77" s="1009" t="s">
        <v>958</v>
      </c>
      <c r="D77" s="1010" t="s">
        <v>138</v>
      </c>
      <c r="E77" s="1011" t="s">
        <v>138</v>
      </c>
      <c r="F77" s="1011" t="s">
        <v>138</v>
      </c>
      <c r="G77" s="438" t="s">
        <v>138</v>
      </c>
      <c r="H77" s="446" t="s">
        <v>138</v>
      </c>
      <c r="I77" s="1012" t="s">
        <v>138</v>
      </c>
      <c r="J77" s="1013" t="s">
        <v>138</v>
      </c>
    </row>
    <row r="78" customFormat="false" ht="13.5" hidden="false" customHeight="false" outlineLevel="0" collapsed="false">
      <c r="A78" s="1000"/>
      <c r="B78" s="1001"/>
      <c r="C78" s="1009" t="s">
        <v>959</v>
      </c>
      <c r="D78" s="1010" t="s">
        <v>138</v>
      </c>
      <c r="E78" s="1011" t="s">
        <v>138</v>
      </c>
      <c r="F78" s="1011" t="s">
        <v>138</v>
      </c>
      <c r="G78" s="438" t="s">
        <v>138</v>
      </c>
      <c r="H78" s="446" t="s">
        <v>138</v>
      </c>
      <c r="I78" s="1012" t="s">
        <v>138</v>
      </c>
      <c r="J78" s="1013" t="s">
        <v>138</v>
      </c>
    </row>
    <row r="79" customFormat="false" ht="12.75" hidden="false" customHeight="false" outlineLevel="0" collapsed="false">
      <c r="A79" s="1000"/>
      <c r="B79" s="1014" t="s">
        <v>992</v>
      </c>
      <c r="C79" s="1002" t="s">
        <v>957</v>
      </c>
      <c r="D79" s="1010" t="s">
        <v>107</v>
      </c>
      <c r="E79" s="1011" t="s">
        <v>1007</v>
      </c>
      <c r="F79" s="1011" t="s">
        <v>138</v>
      </c>
      <c r="G79" s="438" t="n">
        <v>1</v>
      </c>
      <c r="H79" s="446" t="s">
        <v>138</v>
      </c>
      <c r="I79" s="1012" t="n">
        <v>1</v>
      </c>
      <c r="J79" s="1013" t="s">
        <v>1008</v>
      </c>
    </row>
    <row r="80" customFormat="false" ht="12.75" hidden="false" customHeight="false" outlineLevel="0" collapsed="false">
      <c r="A80" s="1000"/>
      <c r="B80" s="1014"/>
      <c r="C80" s="1009" t="s">
        <v>958</v>
      </c>
      <c r="D80" s="1010" t="s">
        <v>138</v>
      </c>
      <c r="E80" s="1011" t="s">
        <v>138</v>
      </c>
      <c r="F80" s="1011" t="s">
        <v>138</v>
      </c>
      <c r="G80" s="438" t="s">
        <v>138</v>
      </c>
      <c r="H80" s="446" t="s">
        <v>138</v>
      </c>
      <c r="I80" s="1012" t="s">
        <v>138</v>
      </c>
      <c r="J80" s="1013" t="s">
        <v>138</v>
      </c>
    </row>
    <row r="81" customFormat="false" ht="13.5" hidden="false" customHeight="false" outlineLevel="0" collapsed="false">
      <c r="A81" s="1000"/>
      <c r="B81" s="1014"/>
      <c r="C81" s="1009" t="s">
        <v>959</v>
      </c>
      <c r="D81" s="1015" t="s">
        <v>138</v>
      </c>
      <c r="E81" s="265" t="s">
        <v>138</v>
      </c>
      <c r="F81" s="265" t="s">
        <v>138</v>
      </c>
      <c r="G81" s="453" t="s">
        <v>138</v>
      </c>
      <c r="H81" s="455" t="s">
        <v>138</v>
      </c>
      <c r="I81" s="502" t="s">
        <v>138</v>
      </c>
      <c r="J81" s="503" t="s">
        <v>138</v>
      </c>
    </row>
    <row r="82" customFormat="false" ht="12.75" hidden="false" customHeight="true" outlineLevel="0" collapsed="false">
      <c r="A82" s="1000" t="s">
        <v>1009</v>
      </c>
      <c r="B82" s="1001" t="s">
        <v>987</v>
      </c>
      <c r="C82" s="1002" t="s">
        <v>957</v>
      </c>
      <c r="D82" s="1003" t="s">
        <v>107</v>
      </c>
      <c r="E82" s="1004" t="s">
        <v>107</v>
      </c>
      <c r="F82" s="1004" t="s">
        <v>107</v>
      </c>
      <c r="G82" s="1005" t="s">
        <v>107</v>
      </c>
      <c r="H82" s="1006" t="s">
        <v>107</v>
      </c>
      <c r="I82" s="1007" t="s">
        <v>107</v>
      </c>
      <c r="J82" s="1008" t="s">
        <v>107</v>
      </c>
    </row>
    <row r="83" customFormat="false" ht="12.75" hidden="false" customHeight="false" outlineLevel="0" collapsed="false">
      <c r="A83" s="1000"/>
      <c r="B83" s="1001"/>
      <c r="C83" s="1009" t="s">
        <v>958</v>
      </c>
      <c r="D83" s="1010" t="s">
        <v>107</v>
      </c>
      <c r="E83" s="1011" t="s">
        <v>107</v>
      </c>
      <c r="F83" s="1011" t="s">
        <v>107</v>
      </c>
      <c r="G83" s="438" t="s">
        <v>107</v>
      </c>
      <c r="H83" s="446" t="s">
        <v>107</v>
      </c>
      <c r="I83" s="1012" t="s">
        <v>107</v>
      </c>
      <c r="J83" s="1013" t="s">
        <v>107</v>
      </c>
    </row>
    <row r="84" customFormat="false" ht="13.5" hidden="false" customHeight="false" outlineLevel="0" collapsed="false">
      <c r="A84" s="1000"/>
      <c r="B84" s="1001"/>
      <c r="C84" s="1009" t="s">
        <v>959</v>
      </c>
      <c r="D84" s="1010" t="s">
        <v>107</v>
      </c>
      <c r="E84" s="1011" t="s">
        <v>107</v>
      </c>
      <c r="F84" s="1011" t="s">
        <v>107</v>
      </c>
      <c r="G84" s="438" t="s">
        <v>107</v>
      </c>
      <c r="H84" s="446" t="s">
        <v>107</v>
      </c>
      <c r="I84" s="1012" t="s">
        <v>107</v>
      </c>
      <c r="J84" s="1013" t="s">
        <v>107</v>
      </c>
    </row>
    <row r="85" customFormat="false" ht="12.75" hidden="false" customHeight="false" outlineLevel="0" collapsed="false">
      <c r="A85" s="1000"/>
      <c r="B85" s="1014" t="s">
        <v>992</v>
      </c>
      <c r="C85" s="1002" t="s">
        <v>957</v>
      </c>
      <c r="D85" s="1010" t="s">
        <v>107</v>
      </c>
      <c r="E85" s="1011" t="s">
        <v>107</v>
      </c>
      <c r="F85" s="1011" t="s">
        <v>107</v>
      </c>
      <c r="G85" s="438" t="s">
        <v>107</v>
      </c>
      <c r="H85" s="446" t="s">
        <v>107</v>
      </c>
      <c r="I85" s="1012" t="s">
        <v>107</v>
      </c>
      <c r="J85" s="1013" t="s">
        <v>107</v>
      </c>
    </row>
    <row r="86" customFormat="false" ht="12.75" hidden="false" customHeight="false" outlineLevel="0" collapsed="false">
      <c r="A86" s="1000"/>
      <c r="B86" s="1014"/>
      <c r="C86" s="1009" t="s">
        <v>958</v>
      </c>
      <c r="D86" s="1010" t="s">
        <v>107</v>
      </c>
      <c r="E86" s="1011" t="s">
        <v>107</v>
      </c>
      <c r="F86" s="1011" t="s">
        <v>107</v>
      </c>
      <c r="G86" s="438" t="s">
        <v>107</v>
      </c>
      <c r="H86" s="446" t="s">
        <v>107</v>
      </c>
      <c r="I86" s="1012" t="s">
        <v>107</v>
      </c>
      <c r="J86" s="1013" t="s">
        <v>107</v>
      </c>
    </row>
    <row r="87" customFormat="false" ht="13.5" hidden="false" customHeight="false" outlineLevel="0" collapsed="false">
      <c r="A87" s="1000"/>
      <c r="B87" s="1014"/>
      <c r="C87" s="1018" t="s">
        <v>959</v>
      </c>
      <c r="D87" s="1019" t="s">
        <v>107</v>
      </c>
      <c r="E87" s="1020" t="s">
        <v>107</v>
      </c>
      <c r="F87" s="1020" t="s">
        <v>107</v>
      </c>
      <c r="G87" s="1021" t="s">
        <v>107</v>
      </c>
      <c r="H87" s="1022" t="s">
        <v>107</v>
      </c>
      <c r="I87" s="1023" t="s">
        <v>107</v>
      </c>
      <c r="J87" s="1024" t="s">
        <v>107</v>
      </c>
    </row>
    <row r="88" customFormat="false" ht="12.75" hidden="false" customHeight="true" outlineLevel="0" collapsed="false">
      <c r="A88" s="1025" t="s">
        <v>1010</v>
      </c>
      <c r="B88" s="1001" t="s">
        <v>987</v>
      </c>
      <c r="C88" s="1002" t="s">
        <v>957</v>
      </c>
      <c r="D88" s="1003"/>
      <c r="E88" s="1004"/>
      <c r="F88" s="1004"/>
      <c r="G88" s="1005"/>
      <c r="H88" s="1006"/>
      <c r="I88" s="1007"/>
      <c r="J88" s="1008"/>
    </row>
    <row r="89" customFormat="false" ht="12.75" hidden="false" customHeight="false" outlineLevel="0" collapsed="false">
      <c r="A89" s="1025"/>
      <c r="B89" s="1001"/>
      <c r="C89" s="1009" t="s">
        <v>958</v>
      </c>
      <c r="D89" s="1010"/>
      <c r="E89" s="1011"/>
      <c r="F89" s="1011"/>
      <c r="G89" s="438"/>
      <c r="H89" s="446"/>
      <c r="I89" s="1012"/>
      <c r="J89" s="1013"/>
    </row>
    <row r="90" customFormat="false" ht="13.5" hidden="false" customHeight="false" outlineLevel="0" collapsed="false">
      <c r="A90" s="1025"/>
      <c r="B90" s="1001"/>
      <c r="C90" s="1009" t="s">
        <v>959</v>
      </c>
      <c r="D90" s="1010"/>
      <c r="E90" s="1011"/>
      <c r="F90" s="1011"/>
      <c r="G90" s="438"/>
      <c r="H90" s="446"/>
      <c r="I90" s="1012"/>
      <c r="J90" s="1013"/>
    </row>
    <row r="91" customFormat="false" ht="12.75" hidden="false" customHeight="false" outlineLevel="0" collapsed="false">
      <c r="A91" s="1025"/>
      <c r="B91" s="1014" t="s">
        <v>992</v>
      </c>
      <c r="C91" s="1002" t="s">
        <v>957</v>
      </c>
      <c r="D91" s="1010"/>
      <c r="E91" s="1011"/>
      <c r="F91" s="1011"/>
      <c r="G91" s="438"/>
      <c r="H91" s="446"/>
      <c r="I91" s="1012"/>
      <c r="J91" s="1013"/>
    </row>
    <row r="92" customFormat="false" ht="12.75" hidden="false" customHeight="false" outlineLevel="0" collapsed="false">
      <c r="A92" s="1025"/>
      <c r="B92" s="1014"/>
      <c r="C92" s="1009" t="s">
        <v>958</v>
      </c>
      <c r="D92" s="1010"/>
      <c r="E92" s="1011"/>
      <c r="F92" s="1011"/>
      <c r="G92" s="438"/>
      <c r="H92" s="446"/>
      <c r="I92" s="1012"/>
      <c r="J92" s="1013"/>
    </row>
    <row r="93" customFormat="false" ht="13.5" hidden="false" customHeight="false" outlineLevel="0" collapsed="false">
      <c r="A93" s="1025"/>
      <c r="B93" s="1014"/>
      <c r="C93" s="1026" t="s">
        <v>959</v>
      </c>
      <c r="D93" s="1015"/>
      <c r="E93" s="265"/>
      <c r="F93" s="265"/>
      <c r="G93" s="453"/>
      <c r="H93" s="455"/>
      <c r="I93" s="502"/>
      <c r="J93" s="503"/>
    </row>
    <row r="94" customFormat="false" ht="30.75" hidden="false" customHeight="true" outlineLevel="0" collapsed="false">
      <c r="A94" s="1027" t="s">
        <v>1011</v>
      </c>
      <c r="B94" s="1027"/>
      <c r="C94" s="1027"/>
      <c r="D94" s="1027"/>
      <c r="E94" s="1027"/>
      <c r="F94" s="1027"/>
      <c r="G94" s="1027"/>
      <c r="H94" s="1027"/>
      <c r="I94" s="1027"/>
      <c r="J94" s="1027"/>
    </row>
    <row r="95" customFormat="false" ht="30.75" hidden="false" customHeight="true" outlineLevel="0" collapsed="false">
      <c r="A95" s="1028" t="s">
        <v>1012</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3</v>
      </c>
      <c r="K1" s="116" t="s">
        <v>72</v>
      </c>
    </row>
    <row r="2" customFormat="false" ht="17.25" hidden="false" customHeight="true" outlineLevel="0" collapsed="false">
      <c r="A2" s="644" t="s">
        <v>1014</v>
      </c>
      <c r="K2" s="116" t="s">
        <v>74</v>
      </c>
    </row>
    <row r="3" customFormat="false" ht="15.75" hidden="false" customHeight="true" outlineLevel="0" collapsed="false">
      <c r="A3" s="644" t="s">
        <v>217</v>
      </c>
      <c r="K3" s="116" t="s">
        <v>75</v>
      </c>
    </row>
    <row r="4" customFormat="false" ht="13.5" hidden="false" customHeight="true" outlineLevel="0" collapsed="false">
      <c r="A4" s="1029"/>
      <c r="K4" s="902"/>
    </row>
    <row r="5" customFormat="false" ht="14.25" hidden="false" customHeight="true" outlineLevel="0" collapsed="false">
      <c r="A5" s="152" t="s">
        <v>469</v>
      </c>
      <c r="B5" s="1030" t="s">
        <v>1015</v>
      </c>
      <c r="C5" s="1030"/>
      <c r="D5" s="1030"/>
      <c r="E5" s="1030"/>
      <c r="F5" s="1030"/>
      <c r="G5" s="1030"/>
      <c r="H5" s="1030"/>
      <c r="I5" s="1030"/>
      <c r="J5" s="1031" t="s">
        <v>820</v>
      </c>
      <c r="K5" s="1031"/>
    </row>
    <row r="6" customFormat="false" ht="24" hidden="false" customHeight="true" outlineLevel="0" collapsed="false">
      <c r="A6" s="1032" t="s">
        <v>473</v>
      </c>
      <c r="B6" s="916" t="s">
        <v>1016</v>
      </c>
      <c r="C6" s="1033" t="s">
        <v>1017</v>
      </c>
      <c r="D6" s="1034" t="s">
        <v>1018</v>
      </c>
      <c r="E6" s="1034"/>
      <c r="F6" s="1034"/>
      <c r="G6" s="1034"/>
      <c r="H6" s="1034"/>
      <c r="I6" s="1034"/>
      <c r="J6" s="1035" t="s">
        <v>1019</v>
      </c>
      <c r="K6" s="1035"/>
    </row>
    <row r="7" customFormat="false" ht="14.25" hidden="false" customHeight="true" outlineLevel="0" collapsed="false">
      <c r="A7" s="493"/>
      <c r="B7" s="281" t="s">
        <v>1020</v>
      </c>
      <c r="C7" s="858" t="s">
        <v>1021</v>
      </c>
      <c r="D7" s="394" t="s">
        <v>981</v>
      </c>
      <c r="E7" s="394" t="s">
        <v>1022</v>
      </c>
      <c r="F7" s="394" t="s">
        <v>983</v>
      </c>
      <c r="G7" s="394" t="s">
        <v>1023</v>
      </c>
      <c r="H7" s="1036" t="s">
        <v>1024</v>
      </c>
      <c r="I7" s="1037" t="s">
        <v>791</v>
      </c>
      <c r="J7" s="1038" t="s">
        <v>1025</v>
      </c>
      <c r="K7" s="1038"/>
    </row>
    <row r="8" customFormat="false" ht="13.5" hidden="false" customHeight="true" outlineLevel="0" collapsed="false">
      <c r="A8" s="940" t="s">
        <v>1026</v>
      </c>
      <c r="B8" s="155" t="n">
        <v>2328.518</v>
      </c>
      <c r="C8" s="1039"/>
      <c r="D8" s="158" t="s">
        <v>138</v>
      </c>
      <c r="E8" s="155" t="n">
        <v>38853462.7311827</v>
      </c>
      <c r="F8" s="158" t="s">
        <v>138</v>
      </c>
      <c r="G8" s="155" t="n">
        <v>60320283.6327984</v>
      </c>
      <c r="H8" s="155" t="n">
        <v>11930583.4991724</v>
      </c>
      <c r="I8" s="155" t="n">
        <v>18461862.3048465</v>
      </c>
      <c r="J8" s="1040" t="s">
        <v>981</v>
      </c>
      <c r="K8" s="1041" t="s">
        <v>138</v>
      </c>
    </row>
    <row r="9" customFormat="false" ht="12" hidden="false" customHeight="true" outlineLevel="0" collapsed="false">
      <c r="A9" s="1042" t="s">
        <v>836</v>
      </c>
      <c r="B9" s="1043"/>
      <c r="C9" s="1044"/>
      <c r="D9" s="1044"/>
      <c r="E9" s="1044"/>
      <c r="F9" s="1044"/>
      <c r="G9" s="1044"/>
      <c r="H9" s="1045"/>
      <c r="I9" s="1046"/>
      <c r="J9" s="1047" t="s">
        <v>1022</v>
      </c>
      <c r="K9" s="157" t="n">
        <v>0.00099999999999999</v>
      </c>
    </row>
    <row r="10" customFormat="false" ht="12" hidden="false" customHeight="true" outlineLevel="0" collapsed="false">
      <c r="A10" s="85" t="s">
        <v>837</v>
      </c>
      <c r="B10" s="20" t="n">
        <v>809.977</v>
      </c>
      <c r="C10" s="20" t="n">
        <v>79.184</v>
      </c>
      <c r="D10" s="20" t="s">
        <v>138</v>
      </c>
      <c r="E10" s="20" t="n">
        <v>20769909.47348</v>
      </c>
      <c r="F10" s="20" t="s">
        <v>138</v>
      </c>
      <c r="G10" s="20" t="n">
        <v>31653511.3686599</v>
      </c>
      <c r="H10" s="20" t="n">
        <v>5727453.6359824</v>
      </c>
      <c r="I10" s="21" t="n">
        <v>5986344.2898777</v>
      </c>
      <c r="J10" s="1047" t="s">
        <v>1023</v>
      </c>
      <c r="K10" s="157" t="n">
        <v>0.0199999999999998</v>
      </c>
    </row>
    <row r="11" customFormat="false" ht="13.5" hidden="false" customHeight="true" outlineLevel="0" collapsed="false">
      <c r="A11" s="85" t="s">
        <v>838</v>
      </c>
      <c r="B11" s="20" t="n">
        <v>1518.541</v>
      </c>
      <c r="C11" s="20" t="n">
        <v>43.0867348329745</v>
      </c>
      <c r="D11" s="20" t="s">
        <v>138</v>
      </c>
      <c r="E11" s="20" t="n">
        <v>18083553.2577027</v>
      </c>
      <c r="F11" s="20" t="s">
        <v>138</v>
      </c>
      <c r="G11" s="20" t="n">
        <v>28666772.2641385</v>
      </c>
      <c r="H11" s="20" t="n">
        <v>6203129.86319</v>
      </c>
      <c r="I11" s="21" t="n">
        <v>12475518.0149688</v>
      </c>
      <c r="J11" s="1048" t="s">
        <v>1027</v>
      </c>
      <c r="K11" s="157" t="n">
        <v>0.013188006325457</v>
      </c>
    </row>
    <row r="12" customFormat="false" ht="12" hidden="false" customHeight="true" outlineLevel="0" collapsed="false">
      <c r="A12" s="1042" t="s">
        <v>839</v>
      </c>
      <c r="B12" s="1043"/>
      <c r="C12" s="1044"/>
      <c r="D12" s="1044"/>
      <c r="E12" s="1044"/>
      <c r="F12" s="1044"/>
      <c r="G12" s="1044"/>
      <c r="H12" s="1045"/>
      <c r="I12" s="1046"/>
      <c r="K12" s="31"/>
    </row>
    <row r="13" customFormat="false" ht="12" hidden="false" customHeight="true" outlineLevel="0" collapsed="false">
      <c r="A13" s="85" t="s">
        <v>840</v>
      </c>
      <c r="B13" s="20"/>
      <c r="C13" s="20"/>
      <c r="D13" s="20"/>
      <c r="E13" s="20"/>
      <c r="F13" s="20"/>
      <c r="G13" s="20"/>
      <c r="H13" s="20"/>
      <c r="I13" s="21"/>
    </row>
    <row r="14" customFormat="false" ht="12" hidden="false" customHeight="true" outlineLevel="0" collapsed="false">
      <c r="A14" s="85" t="s">
        <v>841</v>
      </c>
      <c r="B14" s="20"/>
      <c r="C14" s="20"/>
      <c r="D14" s="20"/>
      <c r="E14" s="20"/>
      <c r="F14" s="20"/>
      <c r="G14" s="20"/>
      <c r="H14" s="20"/>
      <c r="I14" s="21"/>
    </row>
    <row r="15" customFormat="false" ht="12" hidden="false" customHeight="true" outlineLevel="0" collapsed="false">
      <c r="A15" s="85" t="s">
        <v>842</v>
      </c>
      <c r="B15" s="20"/>
      <c r="C15" s="20"/>
      <c r="D15" s="20"/>
      <c r="E15" s="20"/>
      <c r="F15" s="20"/>
      <c r="G15" s="20"/>
      <c r="H15" s="20"/>
      <c r="I15" s="21"/>
    </row>
    <row r="16" customFormat="false" ht="12" hidden="false" customHeight="true" outlineLevel="0" collapsed="false">
      <c r="A16" s="940" t="s">
        <v>908</v>
      </c>
      <c r="B16" s="20" t="n">
        <v>342.144</v>
      </c>
      <c r="C16" s="20" t="n">
        <v>13.1</v>
      </c>
      <c r="D16" s="20" t="s">
        <v>138</v>
      </c>
      <c r="E16" s="20" t="s">
        <v>138</v>
      </c>
      <c r="F16" s="20" t="s">
        <v>138</v>
      </c>
      <c r="G16" s="20" t="n">
        <v>2241043.2</v>
      </c>
      <c r="H16" s="20" t="n">
        <v>2241043.2</v>
      </c>
      <c r="I16" s="21" t="s">
        <v>138</v>
      </c>
    </row>
    <row r="17" customFormat="false" ht="12" hidden="false" customHeight="true" outlineLevel="0" collapsed="false">
      <c r="A17" s="940" t="s">
        <v>913</v>
      </c>
      <c r="B17" s="20" t="n">
        <v>3728.991</v>
      </c>
      <c r="C17" s="20" t="n">
        <v>12.9872374546643</v>
      </c>
      <c r="D17" s="20" t="s">
        <v>138</v>
      </c>
      <c r="E17" s="20" t="n">
        <v>25111287.5947235</v>
      </c>
      <c r="F17" s="20" t="s">
        <v>138</v>
      </c>
      <c r="G17" s="20" t="n">
        <v>3791193.43984755</v>
      </c>
      <c r="H17" s="20" t="s">
        <v>138</v>
      </c>
      <c r="I17" s="21" t="n">
        <v>6981243.06542895</v>
      </c>
    </row>
    <row r="18" customFormat="false" ht="12" hidden="false" customHeight="true" outlineLevel="0" collapsed="false">
      <c r="A18" s="940" t="s">
        <v>914</v>
      </c>
      <c r="B18" s="20" t="n">
        <v>14178.834</v>
      </c>
      <c r="C18" s="20" t="n">
        <v>0.55735793507421</v>
      </c>
      <c r="D18" s="20" t="s">
        <v>138</v>
      </c>
      <c r="E18" s="20" t="n">
        <v>2418934.73693171</v>
      </c>
      <c r="F18" s="20" t="s">
        <v>138</v>
      </c>
      <c r="G18" s="20" t="n">
        <v>5431520.24689396</v>
      </c>
      <c r="H18" s="20" t="s">
        <v>138</v>
      </c>
      <c r="I18" s="21" t="n">
        <v>52230.6561743324</v>
      </c>
    </row>
    <row r="19" customFormat="false" ht="12" hidden="false" customHeight="true" outlineLevel="0" collapsed="false">
      <c r="A19" s="1049" t="s">
        <v>907</v>
      </c>
      <c r="B19" s="20" t="s">
        <v>138</v>
      </c>
      <c r="C19" s="20" t="s">
        <v>138</v>
      </c>
      <c r="D19" s="20" t="s">
        <v>138</v>
      </c>
      <c r="E19" s="20" t="s">
        <v>138</v>
      </c>
      <c r="F19" s="20" t="s">
        <v>138</v>
      </c>
      <c r="G19" s="20" t="s">
        <v>138</v>
      </c>
      <c r="H19" s="20" t="s">
        <v>138</v>
      </c>
      <c r="I19" s="21" t="s">
        <v>138</v>
      </c>
    </row>
    <row r="20" customFormat="false" ht="12" hidden="false" customHeight="true" outlineLevel="0" collapsed="false">
      <c r="A20" s="1049" t="s">
        <v>909</v>
      </c>
      <c r="B20" s="20" t="n">
        <v>49.749</v>
      </c>
      <c r="C20" s="20" t="n">
        <v>12.3</v>
      </c>
      <c r="D20" s="20" t="s">
        <v>138</v>
      </c>
      <c r="E20" s="20" t="s">
        <v>138</v>
      </c>
      <c r="F20" s="20" t="s">
        <v>138</v>
      </c>
      <c r="G20" s="20" t="n">
        <v>305956.35</v>
      </c>
      <c r="H20" s="20" t="n">
        <v>305956.35</v>
      </c>
      <c r="I20" s="21" t="s">
        <v>138</v>
      </c>
    </row>
    <row r="21" customFormat="false" ht="12.75" hidden="false" customHeight="false" outlineLevel="0" collapsed="false">
      <c r="A21" s="1049" t="s">
        <v>910</v>
      </c>
      <c r="B21" s="20" t="s">
        <v>138</v>
      </c>
      <c r="C21" s="20" t="s">
        <v>138</v>
      </c>
      <c r="D21" s="20" t="s">
        <v>138</v>
      </c>
      <c r="E21" s="20" t="s">
        <v>138</v>
      </c>
      <c r="F21" s="20" t="s">
        <v>138</v>
      </c>
      <c r="G21" s="20" t="s">
        <v>138</v>
      </c>
      <c r="H21" s="20" t="s">
        <v>138</v>
      </c>
      <c r="I21" s="21" t="s">
        <v>138</v>
      </c>
    </row>
    <row r="22" customFormat="false" ht="12" hidden="false" customHeight="true" outlineLevel="0" collapsed="false">
      <c r="A22" s="1049" t="s">
        <v>911</v>
      </c>
      <c r="B22" s="20" t="n">
        <v>66.748</v>
      </c>
      <c r="C22" s="20" t="n">
        <v>47.9</v>
      </c>
      <c r="D22" s="20" t="s">
        <v>138</v>
      </c>
      <c r="E22" s="20" t="s">
        <v>138</v>
      </c>
      <c r="F22" s="20" t="s">
        <v>138</v>
      </c>
      <c r="G22" s="20" t="n">
        <v>2502239.85355308</v>
      </c>
      <c r="H22" s="20" t="n">
        <v>639445.84</v>
      </c>
      <c r="I22" s="21" t="n">
        <v>55543.5064469227</v>
      </c>
    </row>
    <row r="23" customFormat="false" ht="13.5" hidden="false" customHeight="true" outlineLevel="0" collapsed="false">
      <c r="A23" s="1049" t="s">
        <v>912</v>
      </c>
      <c r="B23" s="20" t="s">
        <v>91</v>
      </c>
      <c r="C23" s="20" t="s">
        <v>91</v>
      </c>
      <c r="D23" s="20" t="s">
        <v>91</v>
      </c>
      <c r="E23" s="20" t="s">
        <v>91</v>
      </c>
      <c r="F23" s="20" t="s">
        <v>91</v>
      </c>
      <c r="G23" s="20" t="s">
        <v>91</v>
      </c>
      <c r="H23" s="20" t="s">
        <v>91</v>
      </c>
      <c r="I23" s="21" t="s">
        <v>91</v>
      </c>
    </row>
    <row r="24" customFormat="false" ht="14.25" hidden="false" customHeight="true" outlineLevel="0" collapsed="false">
      <c r="A24" s="1050" t="s">
        <v>1028</v>
      </c>
      <c r="B24" s="82"/>
      <c r="C24" s="82"/>
      <c r="D24" s="82"/>
      <c r="E24" s="82"/>
      <c r="F24" s="82"/>
      <c r="G24" s="82"/>
      <c r="H24" s="82"/>
      <c r="I24" s="139"/>
    </row>
    <row r="25" customFormat="false" ht="12" hidden="false" customHeight="true" outlineLevel="0" collapsed="false">
      <c r="A25" s="1051" t="s">
        <v>852</v>
      </c>
      <c r="B25" s="20" t="n">
        <v>37.736</v>
      </c>
      <c r="C25" s="20" t="n">
        <v>13.1</v>
      </c>
      <c r="D25" s="971" t="s">
        <v>138</v>
      </c>
      <c r="E25" s="20" t="s">
        <v>138</v>
      </c>
      <c r="F25" s="20" t="s">
        <v>138</v>
      </c>
      <c r="G25" s="20" t="n">
        <v>247170.8</v>
      </c>
      <c r="H25" s="20" t="n">
        <v>247170.8</v>
      </c>
      <c r="I25" s="21" t="s">
        <v>138</v>
      </c>
    </row>
    <row r="26" customFormat="false" ht="14.25" hidden="false" customHeight="true" outlineLevel="0" collapsed="false">
      <c r="A26" s="1052" t="s">
        <v>1029</v>
      </c>
      <c r="B26" s="249"/>
      <c r="C26" s="249"/>
      <c r="D26" s="158" t="s">
        <v>90</v>
      </c>
      <c r="E26" s="155" t="n">
        <v>66383685.0628379</v>
      </c>
      <c r="F26" s="158" t="s">
        <v>90</v>
      </c>
      <c r="G26" s="155" t="n">
        <v>74839407.523093</v>
      </c>
      <c r="H26" s="155" t="n">
        <v>15364199.6891724</v>
      </c>
      <c r="I26" s="157" t="n">
        <v>25550879.5328967</v>
      </c>
    </row>
    <row r="27" customFormat="false" ht="6.75" hidden="false" customHeight="true" outlineLevel="0" collapsed="false">
      <c r="D27" s="31"/>
      <c r="E27" s="31"/>
      <c r="F27" s="31"/>
      <c r="G27" s="31"/>
      <c r="H27" s="31"/>
      <c r="I27" s="31"/>
    </row>
    <row r="28" customFormat="false" ht="12" hidden="false" customHeight="true" outlineLevel="0" collapsed="false">
      <c r="A28" s="296" t="s">
        <v>1030</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6</v>
      </c>
      <c r="B30" s="1053"/>
      <c r="C30" s="1053"/>
      <c r="D30" s="1053"/>
      <c r="E30" s="1053"/>
      <c r="F30" s="1053"/>
      <c r="G30" s="1053"/>
      <c r="H30" s="1053"/>
      <c r="I30" s="1053"/>
    </row>
    <row r="31" customFormat="false" ht="31.5" hidden="false" customHeight="true" outlineLevel="0" collapsed="false">
      <c r="A31" s="185" t="s">
        <v>944</v>
      </c>
      <c r="B31" s="185"/>
      <c r="C31" s="185"/>
      <c r="D31" s="185"/>
      <c r="E31" s="185"/>
      <c r="F31" s="185"/>
      <c r="G31" s="185"/>
      <c r="H31" s="185"/>
      <c r="I31" s="185"/>
    </row>
    <row r="32" customFormat="false" ht="12.75" hidden="false" customHeight="true" outlineLevel="0" collapsed="false">
      <c r="A32" s="185" t="s">
        <v>972</v>
      </c>
      <c r="B32" s="185"/>
      <c r="C32" s="185"/>
      <c r="D32" s="185"/>
      <c r="E32" s="185"/>
      <c r="F32" s="185"/>
      <c r="G32" s="185"/>
      <c r="H32" s="185"/>
      <c r="I32" s="185"/>
    </row>
    <row r="33" customFormat="false" ht="12.75" hidden="false" customHeight="true" outlineLevel="0" collapsed="false">
      <c r="A33" s="1054" t="s">
        <v>946</v>
      </c>
      <c r="B33" s="1054"/>
      <c r="C33" s="1054"/>
      <c r="D33" s="1054"/>
      <c r="E33" s="1054"/>
      <c r="F33" s="1054"/>
      <c r="G33" s="1054"/>
      <c r="H33" s="1054"/>
      <c r="I33" s="1054"/>
    </row>
    <row r="34" customFormat="false" ht="12.75" hidden="false" customHeight="true" outlineLevel="0" collapsed="false">
      <c r="A34" s="945" t="s">
        <v>1031</v>
      </c>
      <c r="B34" s="945"/>
      <c r="C34" s="945"/>
      <c r="D34" s="945"/>
      <c r="E34" s="945"/>
      <c r="F34" s="945"/>
      <c r="G34" s="945"/>
      <c r="H34" s="945"/>
      <c r="I34" s="945"/>
    </row>
    <row r="35" customFormat="false" ht="12.75" hidden="false" customHeight="true" outlineLevel="0" collapsed="false">
      <c r="A35" s="1055" t="s">
        <v>1032</v>
      </c>
      <c r="B35" s="1055"/>
      <c r="C35" s="1055"/>
      <c r="D35" s="1055"/>
      <c r="E35" s="1055"/>
      <c r="F35" s="1055"/>
      <c r="G35" s="1055"/>
      <c r="H35" s="1055"/>
      <c r="I35" s="1055"/>
    </row>
    <row r="36" customFormat="false" ht="12.75" hidden="false" customHeight="true" outlineLevel="0" collapsed="false">
      <c r="A36" s="303" t="s">
        <v>894</v>
      </c>
      <c r="B36" s="303"/>
      <c r="C36" s="303"/>
      <c r="D36" s="303"/>
      <c r="E36" s="303"/>
      <c r="F36" s="303"/>
      <c r="G36" s="303"/>
      <c r="H36" s="303"/>
      <c r="I36" s="303"/>
      <c r="J36" s="64"/>
    </row>
    <row r="37" customFormat="false" ht="12.75" hidden="false" customHeight="true" outlineLevel="0" collapsed="false">
      <c r="A37" s="304" t="s">
        <v>895</v>
      </c>
      <c r="B37" s="304"/>
      <c r="C37" s="304"/>
      <c r="D37" s="304"/>
      <c r="E37" s="304"/>
      <c r="F37" s="304"/>
      <c r="G37" s="304"/>
      <c r="H37" s="304"/>
      <c r="I37" s="304"/>
      <c r="J37" s="64"/>
    </row>
    <row r="38" customFormat="false" ht="12.75" hidden="false" customHeight="true" outlineLevel="0" collapsed="false">
      <c r="A38" s="304" t="s">
        <v>896</v>
      </c>
      <c r="B38" s="304"/>
      <c r="C38" s="304"/>
      <c r="D38" s="304"/>
      <c r="E38" s="304"/>
      <c r="F38" s="304"/>
      <c r="G38" s="304"/>
      <c r="H38" s="304"/>
      <c r="I38" s="304"/>
      <c r="J38" s="64"/>
    </row>
    <row r="39" customFormat="false" ht="12.75" hidden="false" customHeight="true" outlineLevel="0" collapsed="false">
      <c r="A39" s="303" t="s">
        <v>897</v>
      </c>
      <c r="B39" s="303"/>
      <c r="C39" s="303"/>
      <c r="D39" s="303"/>
      <c r="E39" s="303"/>
      <c r="F39" s="303"/>
      <c r="G39" s="303"/>
      <c r="H39" s="303"/>
      <c r="I39" s="303"/>
      <c r="J39" s="64"/>
    </row>
    <row r="40" customFormat="false" ht="12.75" hidden="false" customHeight="true" outlineLevel="0" collapsed="false">
      <c r="A40" s="304" t="s">
        <v>895</v>
      </c>
      <c r="B40" s="304"/>
      <c r="C40" s="304"/>
      <c r="D40" s="304"/>
      <c r="E40" s="304"/>
      <c r="F40" s="304"/>
      <c r="G40" s="304"/>
      <c r="H40" s="304"/>
      <c r="I40" s="304"/>
      <c r="J40" s="64"/>
    </row>
    <row r="41" customFormat="false" ht="12.75" hidden="false" customHeight="true" outlineLevel="0" collapsed="false">
      <c r="A41" s="304" t="s">
        <v>896</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3</v>
      </c>
      <c r="G1" s="116" t="s">
        <v>72</v>
      </c>
    </row>
    <row r="2" customFormat="false" ht="15.75" hidden="false" customHeight="true" outlineLevel="0" collapsed="false">
      <c r="A2" s="644" t="s">
        <v>1034</v>
      </c>
      <c r="G2" s="116" t="s">
        <v>74</v>
      </c>
    </row>
    <row r="3" customFormat="false" ht="15.75" hidden="false" customHeight="true" outlineLevel="0" collapsed="false">
      <c r="A3" s="644" t="s">
        <v>217</v>
      </c>
      <c r="G3" s="116" t="s">
        <v>75</v>
      </c>
    </row>
    <row r="4" customFormat="false" ht="12.75" hidden="false" customHeight="true" outlineLevel="0" collapsed="false">
      <c r="G4" s="143"/>
    </row>
    <row r="5" customFormat="false" ht="29.25" hidden="false" customHeight="true" outlineLevel="0" collapsed="false">
      <c r="A5" s="740" t="s">
        <v>1035</v>
      </c>
      <c r="B5" s="740"/>
      <c r="C5" s="1056" t="s">
        <v>904</v>
      </c>
      <c r="D5" s="1056"/>
      <c r="E5" s="1056"/>
      <c r="F5" s="1057" t="s">
        <v>1036</v>
      </c>
      <c r="G5" s="1058" t="s">
        <v>156</v>
      </c>
    </row>
    <row r="6" customFormat="false" ht="14.25" hidden="false" customHeight="true" outlineLevel="0" collapsed="false">
      <c r="A6" s="390"/>
      <c r="B6" s="422"/>
      <c r="C6" s="274" t="s">
        <v>1037</v>
      </c>
      <c r="D6" s="387" t="s">
        <v>1038</v>
      </c>
      <c r="E6" s="387"/>
      <c r="F6" s="1059" t="s">
        <v>376</v>
      </c>
      <c r="G6" s="747" t="s">
        <v>376</v>
      </c>
    </row>
    <row r="7" customFormat="false" ht="15" hidden="false" customHeight="true" outlineLevel="0" collapsed="false">
      <c r="A7" s="393"/>
      <c r="B7" s="1060"/>
      <c r="C7" s="1061" t="s">
        <v>1039</v>
      </c>
      <c r="D7" s="746" t="s">
        <v>1040</v>
      </c>
      <c r="E7" s="394" t="s">
        <v>1041</v>
      </c>
      <c r="F7" s="613" t="s">
        <v>1042</v>
      </c>
      <c r="G7" s="1062" t="s">
        <v>1043</v>
      </c>
    </row>
    <row r="8" customFormat="false" ht="12.75" hidden="false" customHeight="true" outlineLevel="0" collapsed="false">
      <c r="A8" s="818" t="s">
        <v>1044</v>
      </c>
      <c r="B8" s="1063"/>
      <c r="C8" s="397"/>
      <c r="D8" s="1064"/>
      <c r="E8" s="1064"/>
      <c r="F8" s="750"/>
      <c r="G8" s="215" t="s">
        <v>138</v>
      </c>
    </row>
    <row r="9" customFormat="false" ht="12.75" hidden="false" customHeight="true" outlineLevel="0" collapsed="false">
      <c r="A9" s="779" t="s">
        <v>1045</v>
      </c>
      <c r="B9" s="1063"/>
      <c r="C9" s="577" t="s">
        <v>138</v>
      </c>
      <c r="D9" s="1065" t="s">
        <v>1046</v>
      </c>
      <c r="E9" s="577" t="s">
        <v>138</v>
      </c>
      <c r="F9" s="80" t="s">
        <v>138</v>
      </c>
      <c r="G9" s="1066" t="s">
        <v>138</v>
      </c>
    </row>
    <row r="10" customFormat="false" ht="12.75" hidden="false" customHeight="true" outlineLevel="0" collapsed="false">
      <c r="A10" s="1067" t="s">
        <v>1047</v>
      </c>
      <c r="B10" s="1068" t="s">
        <v>1048</v>
      </c>
      <c r="C10" s="577" t="s">
        <v>138</v>
      </c>
      <c r="D10" s="1065" t="s">
        <v>1046</v>
      </c>
      <c r="E10" s="577" t="s">
        <v>138</v>
      </c>
      <c r="F10" s="1069" t="s">
        <v>138</v>
      </c>
      <c r="G10" s="501" t="s">
        <v>138</v>
      </c>
    </row>
    <row r="11" customFormat="false" ht="13.5" hidden="false" customHeight="true" outlineLevel="0" collapsed="false">
      <c r="A11" s="1070"/>
      <c r="B11" s="1071" t="s">
        <v>1049</v>
      </c>
      <c r="C11" s="577" t="s">
        <v>138</v>
      </c>
      <c r="D11" s="1065" t="s">
        <v>1046</v>
      </c>
      <c r="E11" s="577" t="s">
        <v>138</v>
      </c>
      <c r="F11" s="111" t="s">
        <v>138</v>
      </c>
      <c r="G11" s="503" t="s">
        <v>138</v>
      </c>
    </row>
    <row r="12" customFormat="false" ht="12" hidden="false" customHeight="true" outlineLevel="0" collapsed="false">
      <c r="A12" s="817" t="s">
        <v>1050</v>
      </c>
      <c r="B12" s="1063"/>
      <c r="C12" s="663"/>
      <c r="D12" s="663"/>
      <c r="E12" s="663"/>
      <c r="F12" s="663"/>
      <c r="G12" s="215" t="s">
        <v>138</v>
      </c>
    </row>
    <row r="13" customFormat="false" ht="12.75" hidden="false" customHeight="true" outlineLevel="0" collapsed="false">
      <c r="A13" s="779" t="s">
        <v>1051</v>
      </c>
      <c r="B13" s="1072"/>
      <c r="C13" s="577" t="s">
        <v>138</v>
      </c>
      <c r="D13" s="1065" t="s">
        <v>1046</v>
      </c>
      <c r="E13" s="577" t="s">
        <v>138</v>
      </c>
      <c r="F13" s="1069" t="s">
        <v>138</v>
      </c>
      <c r="G13" s="501" t="s">
        <v>138</v>
      </c>
    </row>
    <row r="14" customFormat="false" ht="13.5" hidden="false" customHeight="true" outlineLevel="0" collapsed="false">
      <c r="A14" s="758" t="s">
        <v>1052</v>
      </c>
      <c r="B14" s="1073"/>
      <c r="C14" s="577" t="s">
        <v>138</v>
      </c>
      <c r="D14" s="1065" t="s">
        <v>1046</v>
      </c>
      <c r="E14" s="577" t="s">
        <v>138</v>
      </c>
      <c r="F14" s="111" t="s">
        <v>138</v>
      </c>
      <c r="G14" s="503" t="s">
        <v>138</v>
      </c>
    </row>
    <row r="15" customFormat="false" ht="12" hidden="false" customHeight="true" outlineLevel="0" collapsed="false">
      <c r="A15" s="817" t="s">
        <v>1053</v>
      </c>
      <c r="B15" s="1063"/>
      <c r="C15" s="663"/>
      <c r="D15" s="663"/>
      <c r="E15" s="663"/>
      <c r="F15" s="663"/>
      <c r="G15" s="215" t="s">
        <v>138</v>
      </c>
    </row>
    <row r="16" customFormat="false" ht="12.75" hidden="false" customHeight="true" outlineLevel="0" collapsed="false">
      <c r="A16" s="779" t="s">
        <v>1054</v>
      </c>
      <c r="B16" s="781"/>
      <c r="C16" s="577" t="s">
        <v>138</v>
      </c>
      <c r="D16" s="1065" t="s">
        <v>1046</v>
      </c>
      <c r="E16" s="577" t="s">
        <v>138</v>
      </c>
      <c r="F16" s="1069" t="s">
        <v>310</v>
      </c>
      <c r="G16" s="501" t="s">
        <v>310</v>
      </c>
    </row>
    <row r="17" customFormat="false" ht="13.5" hidden="false" customHeight="true" outlineLevel="0" collapsed="false">
      <c r="A17" s="758" t="s">
        <v>1055</v>
      </c>
      <c r="B17" s="1074"/>
      <c r="C17" s="577" t="s">
        <v>138</v>
      </c>
      <c r="D17" s="1065" t="s">
        <v>1046</v>
      </c>
      <c r="E17" s="577" t="s">
        <v>138</v>
      </c>
      <c r="F17" s="111" t="s">
        <v>310</v>
      </c>
      <c r="G17" s="503" t="s">
        <v>310</v>
      </c>
    </row>
    <row r="18" customFormat="false" ht="12" hidden="false" customHeight="true" outlineLevel="0" collapsed="false">
      <c r="A18" s="821" t="s">
        <v>1056</v>
      </c>
      <c r="B18" s="1075"/>
      <c r="C18" s="663" t="s">
        <v>138</v>
      </c>
      <c r="D18" s="663"/>
      <c r="E18" s="663"/>
      <c r="F18" s="663"/>
      <c r="G18" s="633" t="s">
        <v>138</v>
      </c>
    </row>
    <row r="19" customFormat="false" ht="13.5" hidden="false" customHeight="true" outlineLevel="0" collapsed="false">
      <c r="A19" s="1051" t="s">
        <v>100</v>
      </c>
      <c r="B19" s="1051"/>
      <c r="C19" s="577" t="s">
        <v>138</v>
      </c>
      <c r="D19" s="1065" t="s">
        <v>1046</v>
      </c>
      <c r="E19" s="577" t="s">
        <v>138</v>
      </c>
      <c r="F19" s="1076" t="s">
        <v>138</v>
      </c>
      <c r="G19" s="627"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7</v>
      </c>
      <c r="C21" s="1078" t="s">
        <v>138</v>
      </c>
      <c r="D21" s="663"/>
      <c r="E21" s="663"/>
      <c r="F21" s="663"/>
      <c r="G21" s="1079"/>
    </row>
    <row r="22" customFormat="false" ht="14.25" hidden="false" customHeight="true" outlineLevel="0" collapsed="false">
      <c r="A22" s="1080"/>
      <c r="B22" s="1081" t="s">
        <v>1058</v>
      </c>
      <c r="C22" s="1082" t="s">
        <v>138</v>
      </c>
      <c r="D22" s="1083"/>
      <c r="E22" s="1084"/>
      <c r="F22" s="1085"/>
      <c r="G22" s="1086"/>
    </row>
    <row r="24" customFormat="false" ht="27" hidden="false" customHeight="true" outlineLevel="0" collapsed="false">
      <c r="A24" s="295" t="s">
        <v>1059</v>
      </c>
      <c r="B24" s="295"/>
      <c r="C24" s="295"/>
      <c r="D24" s="295"/>
      <c r="E24" s="295"/>
      <c r="F24" s="295"/>
      <c r="G24" s="295"/>
    </row>
    <row r="25" customFormat="false" ht="13.5" hidden="false" customHeight="true" outlineLevel="0" collapsed="false">
      <c r="A25" s="293" t="s">
        <v>1060</v>
      </c>
      <c r="B25" s="293"/>
      <c r="C25" s="293"/>
      <c r="D25" s="293"/>
      <c r="E25" s="293"/>
      <c r="F25" s="296"/>
      <c r="G25" s="296"/>
    </row>
    <row r="26" customFormat="false" ht="13.5" hidden="false" customHeight="true" outlineLevel="0" collapsed="false">
      <c r="A26" s="293" t="s">
        <v>1061</v>
      </c>
      <c r="B26" s="293"/>
      <c r="C26" s="293"/>
      <c r="D26" s="293"/>
      <c r="E26" s="296"/>
      <c r="F26" s="296"/>
      <c r="G26" s="296"/>
    </row>
    <row r="27" customFormat="false" ht="13.5" hidden="false" customHeight="true" outlineLevel="0" collapsed="false">
      <c r="A27" s="1087" t="s">
        <v>1062</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6</v>
      </c>
      <c r="B29" s="183"/>
      <c r="C29" s="183"/>
      <c r="D29" s="183"/>
      <c r="E29" s="183"/>
      <c r="F29" s="183"/>
      <c r="G29" s="184"/>
    </row>
    <row r="30" customFormat="false" ht="27" hidden="false" customHeight="true" outlineLevel="0" collapsed="false">
      <c r="A30" s="1088" t="s">
        <v>944</v>
      </c>
      <c r="B30" s="1088"/>
      <c r="C30" s="1088"/>
      <c r="D30" s="1088"/>
      <c r="E30" s="1088"/>
      <c r="F30" s="1088"/>
      <c r="G30" s="1088"/>
    </row>
    <row r="31" customFormat="false" ht="12.75" hidden="false" customHeight="true" outlineLevel="0" collapsed="false">
      <c r="A31" s="1089" t="s">
        <v>1063</v>
      </c>
      <c r="B31" s="1089"/>
      <c r="C31" s="1089"/>
      <c r="D31" s="1089"/>
      <c r="E31" s="1089"/>
      <c r="F31" s="1089"/>
      <c r="G31" s="1089"/>
    </row>
    <row r="32" customFormat="false" ht="12" hidden="false" customHeight="true" outlineLevel="0" collapsed="false">
      <c r="A32" s="1090" t="s">
        <v>1064</v>
      </c>
      <c r="B32" s="1091"/>
      <c r="C32" s="1091"/>
      <c r="D32" s="1091"/>
      <c r="E32" s="1091"/>
      <c r="F32" s="1091"/>
      <c r="G32" s="1092"/>
    </row>
    <row r="33" customFormat="false" ht="12.75" hidden="false" customHeight="true" outlineLevel="0" collapsed="false">
      <c r="A33" s="63" t="s">
        <v>898</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5</v>
      </c>
      <c r="E1" s="116" t="s">
        <v>72</v>
      </c>
    </row>
    <row r="2" customFormat="false" ht="18.75" hidden="false" customHeight="true" outlineLevel="0" collapsed="false">
      <c r="A2" s="644" t="s">
        <v>1066</v>
      </c>
      <c r="E2" s="116" t="s">
        <v>74</v>
      </c>
    </row>
    <row r="3" customFormat="false" ht="15.75" hidden="false" customHeight="true" outlineLevel="0" collapsed="false">
      <c r="A3" s="644" t="s">
        <v>73</v>
      </c>
      <c r="E3" s="116" t="s">
        <v>75</v>
      </c>
    </row>
    <row r="4" customFormat="false" ht="12.75" hidden="false" customHeight="true" outlineLevel="0" collapsed="false">
      <c r="A4" s="605"/>
      <c r="E4" s="606"/>
    </row>
    <row r="5" customFormat="false" ht="24" hidden="false" customHeight="true" outlineLevel="0" collapsed="false">
      <c r="A5" s="740" t="s">
        <v>76</v>
      </c>
      <c r="B5" s="385" t="s">
        <v>1067</v>
      </c>
      <c r="C5" s="385"/>
      <c r="D5" s="914" t="s">
        <v>371</v>
      </c>
      <c r="E5" s="1058" t="s">
        <v>156</v>
      </c>
    </row>
    <row r="6" customFormat="false" ht="13.5" hidden="false" customHeight="true" outlineLevel="0" collapsed="false">
      <c r="A6" s="390"/>
      <c r="B6" s="916" t="s">
        <v>821</v>
      </c>
      <c r="C6" s="392" t="s">
        <v>407</v>
      </c>
      <c r="D6" s="916"/>
      <c r="E6" s="1093" t="s">
        <v>79</v>
      </c>
    </row>
    <row r="7" customFormat="false" ht="15.75" hidden="false" customHeight="true" outlineLevel="0" collapsed="false">
      <c r="A7" s="493"/>
      <c r="B7" s="613"/>
      <c r="C7" s="613" t="s">
        <v>1068</v>
      </c>
      <c r="D7" s="1061" t="s">
        <v>1069</v>
      </c>
      <c r="E7" s="1094" t="s">
        <v>84</v>
      </c>
    </row>
    <row r="8" customFormat="false" ht="13.5" hidden="false" customHeight="true" outlineLevel="0" collapsed="false">
      <c r="A8" s="1095" t="s">
        <v>1070</v>
      </c>
      <c r="B8" s="1096" t="s">
        <v>1071</v>
      </c>
      <c r="C8" s="1097"/>
      <c r="D8" s="1097"/>
      <c r="E8" s="1098" t="n">
        <v>6.86823228488154</v>
      </c>
    </row>
    <row r="9" customFormat="false" ht="12" hidden="false" customHeight="true" outlineLevel="0" collapsed="false">
      <c r="A9" s="1099" t="s">
        <v>1072</v>
      </c>
      <c r="B9" s="1100" t="s">
        <v>1073</v>
      </c>
      <c r="C9" s="1101" t="n">
        <v>146443975</v>
      </c>
      <c r="D9" s="155" t="n">
        <v>0.0124999999999286</v>
      </c>
      <c r="E9" s="579" t="n">
        <v>2.87657808035714</v>
      </c>
    </row>
    <row r="10" customFormat="false" ht="12" hidden="false" customHeight="true" outlineLevel="0" collapsed="false">
      <c r="A10" s="1102" t="s">
        <v>1074</v>
      </c>
      <c r="B10" s="1103" t="s">
        <v>1075</v>
      </c>
      <c r="C10" s="20" t="n">
        <v>118107933.079673</v>
      </c>
      <c r="D10" s="155" t="n">
        <v>0.0124999999999286</v>
      </c>
      <c r="E10" s="579" t="n">
        <v>2.31997725692215</v>
      </c>
    </row>
    <row r="11" customFormat="false" ht="12" hidden="false" customHeight="true" outlineLevel="0" collapsed="false">
      <c r="A11" s="1102" t="s">
        <v>1076</v>
      </c>
      <c r="B11" s="1104" t="s">
        <v>1077</v>
      </c>
      <c r="C11" s="20" t="n">
        <v>23048320</v>
      </c>
      <c r="D11" s="155" t="n">
        <v>0.0124999999999286</v>
      </c>
      <c r="E11" s="579" t="n">
        <v>0.452734857142857</v>
      </c>
    </row>
    <row r="12" customFormat="false" ht="12" hidden="false" customHeight="true" outlineLevel="0" collapsed="false">
      <c r="A12" s="1102" t="s">
        <v>1078</v>
      </c>
      <c r="B12" s="1103" t="s">
        <v>1079</v>
      </c>
      <c r="C12" s="20" t="n">
        <v>60793973.6961143</v>
      </c>
      <c r="D12" s="155" t="n">
        <v>0.0124999999999286</v>
      </c>
      <c r="E12" s="579" t="n">
        <v>1.19416734045939</v>
      </c>
    </row>
    <row r="13" customFormat="false" ht="13.5" hidden="false" customHeight="true" outlineLevel="0" collapsed="false">
      <c r="A13" s="1105" t="s">
        <v>1080</v>
      </c>
      <c r="B13" s="1103" t="s">
        <v>1081</v>
      </c>
      <c r="C13" s="20" t="s">
        <v>138</v>
      </c>
      <c r="D13" s="158" t="s">
        <v>138</v>
      </c>
      <c r="E13" s="627" t="s">
        <v>138</v>
      </c>
    </row>
    <row r="14" customFormat="false" ht="12.75" hidden="false" customHeight="true" outlineLevel="0" collapsed="false">
      <c r="A14" s="1106" t="s">
        <v>1082</v>
      </c>
      <c r="B14" s="1107"/>
      <c r="C14" s="1108"/>
      <c r="D14" s="1109"/>
      <c r="E14" s="157" t="n">
        <v>0.02477475</v>
      </c>
    </row>
    <row r="15" customFormat="false" ht="13.5" hidden="false" customHeight="true" outlineLevel="0" collapsed="false">
      <c r="A15" s="137" t="s">
        <v>1083</v>
      </c>
      <c r="B15" s="1110" t="s">
        <v>425</v>
      </c>
      <c r="C15" s="41" t="n">
        <v>1261260</v>
      </c>
      <c r="D15" s="155" t="n">
        <v>0.012499999875</v>
      </c>
      <c r="E15" s="1111" t="n">
        <v>0.02477475</v>
      </c>
    </row>
    <row r="16" customFormat="false" ht="16.5" hidden="false" customHeight="true" outlineLevel="0" collapsed="false">
      <c r="A16" s="1112" t="s">
        <v>1084</v>
      </c>
      <c r="B16" s="1113" t="s">
        <v>1085</v>
      </c>
      <c r="C16" s="1114" t="n">
        <v>15364199.6891724</v>
      </c>
      <c r="D16" s="1115" t="n">
        <v>0.0199999999998857</v>
      </c>
      <c r="E16" s="1111" t="n">
        <v>0.48287484737399</v>
      </c>
    </row>
    <row r="17" customFormat="false" ht="12" hidden="false" customHeight="true" outlineLevel="0" collapsed="false">
      <c r="A17" s="1116" t="s">
        <v>1086</v>
      </c>
      <c r="B17" s="1117"/>
      <c r="C17" s="1118"/>
      <c r="D17" s="1119"/>
      <c r="E17" s="157" t="n">
        <v>4.47138498924532</v>
      </c>
    </row>
    <row r="18" customFormat="false" ht="12" hidden="false" customHeight="true" outlineLevel="0" collapsed="false">
      <c r="A18" s="1102" t="s">
        <v>1087</v>
      </c>
      <c r="B18" s="1103" t="s">
        <v>1088</v>
      </c>
      <c r="C18" s="20" t="n">
        <v>52079460.8106289</v>
      </c>
      <c r="D18" s="155" t="n">
        <v>0.00999999999994286</v>
      </c>
      <c r="E18" s="579" t="n">
        <v>0.818391527024169</v>
      </c>
    </row>
    <row r="19" customFormat="false" ht="24" hidden="false" customHeight="true" outlineLevel="0" collapsed="false">
      <c r="A19" s="1102" t="s">
        <v>1089</v>
      </c>
      <c r="B19" s="1120" t="s">
        <v>1090</v>
      </c>
      <c r="C19" s="20" t="n">
        <v>92985288.1292655</v>
      </c>
      <c r="D19" s="155" t="n">
        <v>0.0249999999998572</v>
      </c>
      <c r="E19" s="579" t="n">
        <v>3.65299346222115</v>
      </c>
    </row>
    <row r="20" customFormat="false" ht="14.25" hidden="false" customHeight="true" outlineLevel="0" collapsed="false">
      <c r="A20" s="79" t="s">
        <v>1091</v>
      </c>
      <c r="B20" s="1117"/>
      <c r="C20" s="1121"/>
      <c r="D20" s="1119"/>
      <c r="E20" s="169" t="s">
        <v>107</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2</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1</v>
      </c>
      <c r="B25" s="183"/>
      <c r="C25" s="183"/>
      <c r="D25" s="183"/>
      <c r="E25" s="184"/>
    </row>
    <row r="26" customFormat="false" ht="28.5" hidden="false" customHeight="true" outlineLevel="0" collapsed="false">
      <c r="A26" s="185" t="s">
        <v>944</v>
      </c>
      <c r="B26" s="185"/>
      <c r="C26" s="185"/>
      <c r="D26" s="185"/>
      <c r="E26" s="185"/>
    </row>
    <row r="27" customFormat="false" ht="12" hidden="false" customHeight="true" outlineLevel="0" collapsed="false">
      <c r="A27" s="480" t="s">
        <v>946</v>
      </c>
      <c r="B27" s="766"/>
      <c r="C27" s="766"/>
      <c r="D27" s="766"/>
      <c r="E27" s="767"/>
    </row>
    <row r="28" customFormat="false" ht="12.75" hidden="false" customHeight="true" outlineLevel="0" collapsed="false">
      <c r="A28" s="986" t="s">
        <v>1093</v>
      </c>
      <c r="B28" s="766"/>
      <c r="C28" s="766"/>
      <c r="D28" s="766"/>
      <c r="E28" s="767"/>
    </row>
    <row r="29" customFormat="false" ht="13.5" hidden="false" customHeight="true" outlineLevel="0" collapsed="false">
      <c r="A29" s="986" t="s">
        <v>1094</v>
      </c>
      <c r="B29" s="766"/>
      <c r="C29" s="766"/>
      <c r="D29" s="766"/>
      <c r="E29" s="767"/>
    </row>
    <row r="30" customFormat="false" ht="13.5" hidden="false" customHeight="true" outlineLevel="0" collapsed="false">
      <c r="A30" s="1124" t="s">
        <v>1095</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5</v>
      </c>
      <c r="C1" s="116" t="s">
        <v>72</v>
      </c>
    </row>
    <row r="2" customFormat="false" ht="18.75" hidden="false" customHeight="true" outlineLevel="0" collapsed="false">
      <c r="A2" s="644" t="s">
        <v>1096</v>
      </c>
      <c r="C2" s="116" t="s">
        <v>74</v>
      </c>
    </row>
    <row r="3" customFormat="false" ht="15.75" hidden="false" customHeight="true" outlineLevel="0" collapsed="false">
      <c r="A3" s="644" t="s">
        <v>109</v>
      </c>
      <c r="C3" s="116" t="s">
        <v>75</v>
      </c>
    </row>
    <row r="4" customFormat="false" ht="12.75" hidden="false" customHeight="true" outlineLevel="0" collapsed="false">
      <c r="A4" s="143"/>
      <c r="C4" s="143"/>
    </row>
    <row r="5" customFormat="false" ht="13.5" hidden="false" customHeight="true" outlineLevel="0" collapsed="false">
      <c r="A5" s="114" t="s">
        <v>468</v>
      </c>
      <c r="B5" s="114"/>
      <c r="C5" s="143"/>
    </row>
    <row r="6" customFormat="false" ht="14.25" hidden="false" customHeight="true" outlineLevel="0" collapsed="false">
      <c r="A6" s="1127" t="s">
        <v>1097</v>
      </c>
      <c r="B6" s="385" t="s">
        <v>821</v>
      </c>
      <c r="C6" s="386" t="s">
        <v>407</v>
      </c>
    </row>
    <row r="7" customFormat="false" ht="13.5" hidden="false" customHeight="true" outlineLevel="0" collapsed="false">
      <c r="A7" s="1128" t="s">
        <v>1098</v>
      </c>
      <c r="B7" s="1120" t="s">
        <v>1099</v>
      </c>
      <c r="C7" s="579" t="n">
        <v>0.00320183880506889</v>
      </c>
    </row>
    <row r="8" customFormat="false" ht="13.5" hidden="false" customHeight="true" outlineLevel="0" collapsed="false">
      <c r="A8" s="1128" t="s">
        <v>1100</v>
      </c>
      <c r="B8" s="1120" t="s">
        <v>1101</v>
      </c>
      <c r="C8" s="579" t="n">
        <v>0</v>
      </c>
    </row>
    <row r="9" customFormat="false" ht="15.75" hidden="false" customHeight="true" outlineLevel="0" collapsed="false">
      <c r="A9" s="925" t="s">
        <v>1102</v>
      </c>
      <c r="B9" s="1129" t="s">
        <v>1103</v>
      </c>
      <c r="C9" s="579" t="n">
        <v>0.0266269524759056</v>
      </c>
    </row>
    <row r="10" customFormat="false" ht="13.5" hidden="false" customHeight="true" outlineLevel="0" collapsed="false">
      <c r="A10" s="925" t="s">
        <v>1104</v>
      </c>
      <c r="B10" s="1129" t="s">
        <v>1105</v>
      </c>
      <c r="C10" s="579" t="n">
        <v>0.26262037954928</v>
      </c>
    </row>
    <row r="11" customFormat="false" ht="13.5" hidden="false" customHeight="true" outlineLevel="0" collapsed="false">
      <c r="A11" s="925" t="s">
        <v>1106</v>
      </c>
      <c r="B11" s="1120" t="s">
        <v>1107</v>
      </c>
      <c r="C11" s="579" t="n">
        <v>0.0843546387704412</v>
      </c>
    </row>
    <row r="12" customFormat="false" ht="13.5" hidden="false" customHeight="true" outlineLevel="0" collapsed="false">
      <c r="A12" s="925" t="s">
        <v>1108</v>
      </c>
      <c r="B12" s="1120" t="s">
        <v>1109</v>
      </c>
      <c r="C12" s="579" t="n">
        <v>0.3</v>
      </c>
    </row>
    <row r="13" customFormat="false" ht="13.5" hidden="false" customHeight="true" outlineLevel="0" collapsed="false">
      <c r="A13" s="925" t="s">
        <v>1110</v>
      </c>
      <c r="B13" s="1120" t="s">
        <v>1111</v>
      </c>
      <c r="C13" s="579" t="n">
        <v>0.02575</v>
      </c>
    </row>
    <row r="14" customFormat="false" ht="13.5" hidden="false" customHeight="true" outlineLevel="0" collapsed="false">
      <c r="A14" s="925" t="s">
        <v>1112</v>
      </c>
      <c r="B14" s="1120" t="s">
        <v>1113</v>
      </c>
      <c r="C14" s="579" t="n">
        <v>0.00923076923076923</v>
      </c>
    </row>
    <row r="15" customFormat="false" ht="15.75" hidden="false" customHeight="true" outlineLevel="0" collapsed="false">
      <c r="A15" s="925" t="s">
        <v>1114</v>
      </c>
      <c r="B15" s="1120" t="s">
        <v>1115</v>
      </c>
      <c r="C15" s="579" t="n">
        <v>0.341176470588235</v>
      </c>
    </row>
    <row r="16" customFormat="false" ht="12" hidden="false" customHeight="true" outlineLevel="0" collapsed="false">
      <c r="A16" s="925" t="s">
        <v>1116</v>
      </c>
      <c r="B16" s="925"/>
      <c r="C16" s="1109" t="s">
        <v>138</v>
      </c>
    </row>
    <row r="17" customFormat="false" ht="12" hidden="false" customHeight="true" outlineLevel="0" collapsed="false">
      <c r="A17" s="31"/>
      <c r="B17" s="31"/>
      <c r="C17" s="31"/>
    </row>
    <row r="18" customFormat="false" ht="12" hidden="false" customHeight="true" outlineLevel="0" collapsed="false">
      <c r="A18" s="292" t="s">
        <v>1117</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8</v>
      </c>
      <c r="J1" s="116" t="s">
        <v>72</v>
      </c>
    </row>
    <row r="2" customFormat="false" ht="15.75" hidden="false" customHeight="true" outlineLevel="0" collapsed="false">
      <c r="A2" s="4" t="s">
        <v>1119</v>
      </c>
      <c r="J2" s="116" t="s">
        <v>74</v>
      </c>
    </row>
    <row r="3" customFormat="false" ht="15.75" hidden="false" customHeight="true" outlineLevel="0" collapsed="false">
      <c r="A3" s="4" t="s">
        <v>217</v>
      </c>
      <c r="J3" s="116" t="s">
        <v>75</v>
      </c>
    </row>
    <row r="4" customFormat="false" ht="12.75" hidden="false" customHeight="true" outlineLevel="0" collapsed="false">
      <c r="J4" s="143"/>
    </row>
    <row r="5" customFormat="false" ht="24.75" hidden="false" customHeight="true" outlineLevel="0" collapsed="false">
      <c r="A5" s="740" t="s">
        <v>76</v>
      </c>
      <c r="B5" s="385" t="s">
        <v>1015</v>
      </c>
      <c r="C5" s="385"/>
      <c r="D5" s="385"/>
      <c r="E5" s="385"/>
      <c r="F5" s="385"/>
      <c r="G5" s="1056" t="s">
        <v>371</v>
      </c>
      <c r="H5" s="1056"/>
      <c r="I5" s="912" t="s">
        <v>156</v>
      </c>
      <c r="J5" s="912"/>
    </row>
    <row r="6" customFormat="false" ht="42.75" hidden="false" customHeight="true" outlineLevel="0" collapsed="false">
      <c r="A6" s="740"/>
      <c r="B6" s="916" t="s">
        <v>1120</v>
      </c>
      <c r="C6" s="274" t="s">
        <v>1121</v>
      </c>
      <c r="D6" s="394" t="s">
        <v>1122</v>
      </c>
      <c r="E6" s="274" t="s">
        <v>1123</v>
      </c>
      <c r="F6" s="394" t="s">
        <v>1124</v>
      </c>
      <c r="G6" s="387" t="s">
        <v>408</v>
      </c>
      <c r="H6" s="813" t="s">
        <v>409</v>
      </c>
      <c r="I6" s="387" t="s">
        <v>408</v>
      </c>
      <c r="J6" s="814" t="s">
        <v>409</v>
      </c>
    </row>
    <row r="7" customFormat="false" ht="12.75" hidden="false" customHeight="true" outlineLevel="0" collapsed="false">
      <c r="A7" s="1130"/>
      <c r="B7" s="858" t="s">
        <v>1125</v>
      </c>
      <c r="C7" s="858" t="s">
        <v>1126</v>
      </c>
      <c r="D7" s="394"/>
      <c r="E7" s="858" t="s">
        <v>1127</v>
      </c>
      <c r="F7" s="394"/>
      <c r="G7" s="613" t="s">
        <v>1128</v>
      </c>
      <c r="H7" s="613"/>
      <c r="I7" s="1062" t="s">
        <v>84</v>
      </c>
      <c r="J7" s="1062"/>
    </row>
    <row r="8" customFormat="false" ht="12.75" hidden="false" customHeight="true" outlineLevel="0" collapsed="false">
      <c r="A8" s="1131" t="s">
        <v>1129</v>
      </c>
      <c r="B8" s="171"/>
      <c r="C8" s="171"/>
      <c r="D8" s="171"/>
      <c r="E8" s="171"/>
      <c r="F8" s="171"/>
      <c r="G8" s="171"/>
      <c r="H8" s="171"/>
      <c r="I8" s="214" t="s">
        <v>138</v>
      </c>
      <c r="J8" s="620" t="s">
        <v>138</v>
      </c>
    </row>
    <row r="9" customFormat="false" ht="12.75" hidden="false" customHeight="true" outlineLevel="0" collapsed="false">
      <c r="A9" s="137" t="s">
        <v>100</v>
      </c>
      <c r="B9" s="577" t="s">
        <v>138</v>
      </c>
      <c r="C9" s="577" t="s">
        <v>138</v>
      </c>
      <c r="D9" s="577" t="s">
        <v>138</v>
      </c>
      <c r="E9" s="577" t="s">
        <v>138</v>
      </c>
      <c r="F9" s="577" t="s">
        <v>138</v>
      </c>
      <c r="G9" s="1076" t="s">
        <v>138</v>
      </c>
      <c r="H9" s="1076" t="s">
        <v>138</v>
      </c>
      <c r="I9" s="577" t="s">
        <v>138</v>
      </c>
      <c r="J9" s="627" t="s">
        <v>13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8</v>
      </c>
      <c r="B11" s="143"/>
      <c r="C11" s="143"/>
    </row>
    <row r="12" customFormat="false" ht="12" hidden="false" customHeight="true" outlineLevel="0" collapsed="false">
      <c r="A12" s="1133"/>
      <c r="B12" s="1134" t="s">
        <v>1130</v>
      </c>
      <c r="C12" s="386" t="s">
        <v>1131</v>
      </c>
    </row>
    <row r="13" customFormat="false" ht="12" hidden="false" customHeight="true" outlineLevel="0" collapsed="false">
      <c r="A13" s="1135" t="s">
        <v>1132</v>
      </c>
      <c r="B13" s="134" t="s">
        <v>138</v>
      </c>
      <c r="C13" s="501" t="s">
        <v>138</v>
      </c>
    </row>
    <row r="14" customFormat="false" ht="12" hidden="false" customHeight="true" outlineLevel="0" collapsed="false">
      <c r="A14" s="103" t="s">
        <v>1133</v>
      </c>
      <c r="B14" s="134" t="s">
        <v>138</v>
      </c>
      <c r="C14" s="501" t="s">
        <v>138</v>
      </c>
    </row>
    <row r="15" customFormat="false" ht="12.75" hidden="false" customHeight="true" outlineLevel="0" collapsed="false">
      <c r="A15" s="497" t="s">
        <v>1134</v>
      </c>
      <c r="B15" s="265" t="s">
        <v>138</v>
      </c>
      <c r="C15" s="503" t="s">
        <v>138</v>
      </c>
    </row>
    <row r="17" customFormat="false" ht="12.75" hidden="false" customHeight="true" outlineLevel="0" collapsed="false"/>
    <row r="18" customFormat="false" ht="12" hidden="false" customHeight="true" outlineLevel="0" collapsed="false">
      <c r="A18" s="117" t="s">
        <v>396</v>
      </c>
      <c r="B18" s="183"/>
      <c r="C18" s="183"/>
      <c r="D18" s="183"/>
      <c r="E18" s="183"/>
      <c r="F18" s="183"/>
      <c r="G18" s="183"/>
      <c r="H18" s="183"/>
      <c r="I18" s="183"/>
      <c r="J18" s="184"/>
    </row>
    <row r="19" customFormat="false" ht="24.75" hidden="false" customHeight="true" outlineLevel="0" collapsed="false">
      <c r="A19" s="1136" t="s">
        <v>1135</v>
      </c>
      <c r="B19" s="1136"/>
      <c r="C19" s="1136"/>
      <c r="D19" s="1136"/>
      <c r="E19" s="1136"/>
      <c r="F19" s="1136"/>
      <c r="G19" s="1136"/>
      <c r="H19" s="1136"/>
      <c r="I19" s="1136"/>
      <c r="J19" s="1136"/>
    </row>
    <row r="20" customFormat="false" ht="12.75" hidden="false" customHeight="true" outlineLevel="0" collapsed="false">
      <c r="A20" s="63" t="s">
        <v>899</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6</v>
      </c>
      <c r="M1" s="116" t="s">
        <v>72</v>
      </c>
    </row>
    <row r="2" customFormat="false" ht="15.75" hidden="false" customHeight="true" outlineLevel="0" collapsed="false">
      <c r="A2" s="4" t="s">
        <v>1137</v>
      </c>
      <c r="M2" s="116" t="s">
        <v>74</v>
      </c>
    </row>
    <row r="3" customFormat="false" ht="15.75" hidden="false" customHeight="true" outlineLevel="0" collapsed="false">
      <c r="A3" s="4" t="s">
        <v>217</v>
      </c>
      <c r="M3" s="116" t="s">
        <v>75</v>
      </c>
    </row>
    <row r="4" customFormat="false" ht="12.75" hidden="false" customHeight="true" outlineLevel="0" collapsed="false">
      <c r="M4" s="606"/>
    </row>
    <row r="5" customFormat="false" ht="12.75" hidden="false" customHeight="true" outlineLevel="0" collapsed="false">
      <c r="A5" s="740" t="s">
        <v>469</v>
      </c>
      <c r="B5" s="385" t="s">
        <v>1138</v>
      </c>
      <c r="C5" s="385"/>
      <c r="D5" s="385"/>
      <c r="E5" s="385"/>
      <c r="F5" s="385"/>
      <c r="G5" s="385"/>
      <c r="H5" s="385"/>
      <c r="I5" s="385"/>
      <c r="J5" s="385" t="s">
        <v>371</v>
      </c>
      <c r="K5" s="385"/>
      <c r="L5" s="386" t="s">
        <v>156</v>
      </c>
      <c r="M5" s="386"/>
    </row>
    <row r="6" customFormat="false" ht="36" hidden="false" customHeight="true" outlineLevel="0" collapsed="false">
      <c r="A6" s="1032" t="s">
        <v>473</v>
      </c>
      <c r="B6" s="274" t="s">
        <v>1139</v>
      </c>
      <c r="C6" s="394" t="s">
        <v>1140</v>
      </c>
      <c r="D6" s="394" t="s">
        <v>1141</v>
      </c>
      <c r="E6" s="394" t="s">
        <v>1142</v>
      </c>
      <c r="F6" s="274" t="s">
        <v>1133</v>
      </c>
      <c r="G6" s="274" t="s">
        <v>1143</v>
      </c>
      <c r="H6" s="394" t="s">
        <v>1144</v>
      </c>
      <c r="I6" s="394" t="s">
        <v>1145</v>
      </c>
      <c r="J6" s="387" t="s">
        <v>376</v>
      </c>
      <c r="K6" s="813" t="s">
        <v>823</v>
      </c>
      <c r="L6" s="387" t="s">
        <v>376</v>
      </c>
      <c r="M6" s="814" t="s">
        <v>823</v>
      </c>
    </row>
    <row r="7" customFormat="false" ht="12.75" hidden="false" customHeight="true" outlineLevel="0" collapsed="false">
      <c r="A7" s="493"/>
      <c r="B7" s="858" t="s">
        <v>711</v>
      </c>
      <c r="C7" s="394"/>
      <c r="D7" s="394"/>
      <c r="E7" s="394"/>
      <c r="F7" s="858"/>
      <c r="G7" s="858" t="s">
        <v>1127</v>
      </c>
      <c r="H7" s="394"/>
      <c r="I7" s="394"/>
      <c r="J7" s="394" t="s">
        <v>1128</v>
      </c>
      <c r="K7" s="394"/>
      <c r="L7" s="395" t="s">
        <v>84</v>
      </c>
      <c r="M7" s="395"/>
    </row>
    <row r="8" customFormat="false" ht="12.75" hidden="false" customHeight="true" outlineLevel="0" collapsed="false">
      <c r="A8" s="162" t="s">
        <v>1146</v>
      </c>
      <c r="B8" s="397"/>
      <c r="C8" s="397"/>
      <c r="D8" s="397"/>
      <c r="E8" s="397"/>
      <c r="F8" s="397"/>
      <c r="G8" s="397"/>
      <c r="H8" s="397"/>
      <c r="I8" s="397"/>
      <c r="J8" s="171"/>
      <c r="K8" s="171"/>
      <c r="L8" s="214" t="n">
        <v>0.0462368227239263</v>
      </c>
      <c r="M8" s="620" t="n">
        <v>0.000915489089933741</v>
      </c>
    </row>
    <row r="9" customFormat="false" ht="12" hidden="false" customHeight="true" outlineLevel="0" collapsed="false">
      <c r="A9" s="621" t="s">
        <v>1147</v>
      </c>
      <c r="B9" s="438" t="n">
        <v>4435935</v>
      </c>
      <c r="C9" s="438" t="n">
        <v>1.3</v>
      </c>
      <c r="D9" s="438" t="n">
        <v>0.86</v>
      </c>
      <c r="E9" s="438" t="n">
        <v>0.00320183880506889</v>
      </c>
      <c r="F9" s="438" t="n">
        <v>0.9</v>
      </c>
      <c r="G9" s="438" t="n">
        <v>15.8791203804953</v>
      </c>
      <c r="H9" s="438" t="n">
        <v>0.4853</v>
      </c>
      <c r="I9" s="438" t="n">
        <v>0.012</v>
      </c>
      <c r="J9" s="80" t="n">
        <v>2.91180000000001</v>
      </c>
      <c r="K9" s="214" t="n">
        <v>0.0576536400000001</v>
      </c>
      <c r="L9" s="446" t="n">
        <v>0.0462368227239263</v>
      </c>
      <c r="M9" s="579" t="n">
        <v>0.000915489089933741</v>
      </c>
    </row>
    <row r="10" customFormat="false" ht="12" hidden="false" customHeight="true" outlineLevel="0" collapsed="false">
      <c r="A10" s="621" t="s">
        <v>1148</v>
      </c>
      <c r="B10" s="438" t="s">
        <v>107</v>
      </c>
      <c r="C10" s="438" t="s">
        <v>107</v>
      </c>
      <c r="D10" s="438" t="s">
        <v>107</v>
      </c>
      <c r="E10" s="438" t="s">
        <v>107</v>
      </c>
      <c r="F10" s="438" t="s">
        <v>138</v>
      </c>
      <c r="G10" s="438" t="s">
        <v>91</v>
      </c>
      <c r="H10" s="438" t="s">
        <v>138</v>
      </c>
      <c r="I10" s="438" t="s">
        <v>107</v>
      </c>
      <c r="J10" s="214" t="s">
        <v>91</v>
      </c>
      <c r="K10" s="214" t="s">
        <v>91</v>
      </c>
      <c r="L10" s="438" t="s">
        <v>91</v>
      </c>
      <c r="M10" s="627" t="s">
        <v>91</v>
      </c>
    </row>
    <row r="11" customFormat="false" ht="12" hidden="false" customHeight="true" outlineLevel="0" collapsed="false">
      <c r="A11" s="621" t="s">
        <v>1149</v>
      </c>
      <c r="B11" s="438" t="s">
        <v>107</v>
      </c>
      <c r="C11" s="438" t="s">
        <v>107</v>
      </c>
      <c r="D11" s="438" t="s">
        <v>107</v>
      </c>
      <c r="E11" s="438" t="s">
        <v>107</v>
      </c>
      <c r="F11" s="438" t="s">
        <v>138</v>
      </c>
      <c r="G11" s="438" t="s">
        <v>91</v>
      </c>
      <c r="H11" s="438" t="s">
        <v>138</v>
      </c>
      <c r="I11" s="438" t="s">
        <v>107</v>
      </c>
      <c r="J11" s="214" t="s">
        <v>91</v>
      </c>
      <c r="K11" s="214" t="s">
        <v>91</v>
      </c>
      <c r="L11" s="438" t="s">
        <v>91</v>
      </c>
      <c r="M11" s="627" t="s">
        <v>91</v>
      </c>
    </row>
    <row r="12" customFormat="false" ht="12" hidden="false" customHeight="true" outlineLevel="0" collapsed="false">
      <c r="A12" s="621" t="s">
        <v>1150</v>
      </c>
      <c r="B12" s="438" t="s">
        <v>107</v>
      </c>
      <c r="C12" s="438" t="s">
        <v>107</v>
      </c>
      <c r="D12" s="438" t="s">
        <v>107</v>
      </c>
      <c r="E12" s="438" t="s">
        <v>107</v>
      </c>
      <c r="F12" s="438" t="s">
        <v>138</v>
      </c>
      <c r="G12" s="438" t="s">
        <v>91</v>
      </c>
      <c r="H12" s="438" t="s">
        <v>138</v>
      </c>
      <c r="I12" s="438" t="s">
        <v>107</v>
      </c>
      <c r="J12" s="214" t="s">
        <v>91</v>
      </c>
      <c r="K12" s="214" t="s">
        <v>91</v>
      </c>
      <c r="L12" s="438" t="s">
        <v>91</v>
      </c>
      <c r="M12" s="627" t="s">
        <v>91</v>
      </c>
    </row>
    <row r="13" customFormat="false" ht="12" hidden="false" customHeight="true" outlineLevel="0" collapsed="false">
      <c r="A13" s="621" t="s">
        <v>1151</v>
      </c>
      <c r="B13" s="438" t="s">
        <v>107</v>
      </c>
      <c r="C13" s="438" t="s">
        <v>107</v>
      </c>
      <c r="D13" s="438" t="s">
        <v>107</v>
      </c>
      <c r="E13" s="438" t="s">
        <v>107</v>
      </c>
      <c r="F13" s="438" t="s">
        <v>138</v>
      </c>
      <c r="G13" s="438" t="s">
        <v>91</v>
      </c>
      <c r="H13" s="438" t="s">
        <v>138</v>
      </c>
      <c r="I13" s="438" t="s">
        <v>107</v>
      </c>
      <c r="J13" s="214" t="s">
        <v>91</v>
      </c>
      <c r="K13" s="214" t="s">
        <v>91</v>
      </c>
      <c r="L13" s="438" t="s">
        <v>91</v>
      </c>
      <c r="M13" s="627" t="s">
        <v>91</v>
      </c>
    </row>
    <row r="14" customFormat="false" ht="12" hidden="false" customHeight="true" outlineLevel="0" collapsed="false">
      <c r="A14" s="621" t="s">
        <v>1152</v>
      </c>
      <c r="B14" s="438" t="s">
        <v>138</v>
      </c>
      <c r="C14" s="438" t="s">
        <v>138</v>
      </c>
      <c r="D14" s="438" t="s">
        <v>138</v>
      </c>
      <c r="E14" s="438" t="s">
        <v>138</v>
      </c>
      <c r="F14" s="438" t="s">
        <v>138</v>
      </c>
      <c r="G14" s="438" t="s">
        <v>138</v>
      </c>
      <c r="H14" s="438" t="s">
        <v>138</v>
      </c>
      <c r="I14" s="438" t="s">
        <v>138</v>
      </c>
      <c r="J14" s="214" t="s">
        <v>138</v>
      </c>
      <c r="K14" s="214" t="s">
        <v>138</v>
      </c>
      <c r="L14" s="438" t="s">
        <v>138</v>
      </c>
      <c r="M14" s="627" t="s">
        <v>138</v>
      </c>
    </row>
    <row r="15" customFormat="false" ht="12" hidden="false" customHeight="true" outlineLevel="0" collapsed="false">
      <c r="A15" s="621" t="s">
        <v>354</v>
      </c>
      <c r="B15" s="82"/>
      <c r="C15" s="82"/>
      <c r="D15" s="82"/>
      <c r="E15" s="82"/>
      <c r="F15" s="82"/>
      <c r="G15" s="82"/>
      <c r="H15" s="82"/>
      <c r="I15" s="445"/>
      <c r="J15" s="82"/>
      <c r="K15" s="82"/>
      <c r="L15" s="80" t="s">
        <v>107</v>
      </c>
      <c r="M15" s="133" t="s">
        <v>107</v>
      </c>
    </row>
    <row r="16" customFormat="false" ht="12" hidden="false" customHeight="true" outlineLevel="0" collapsed="false">
      <c r="A16" s="628" t="s">
        <v>1153</v>
      </c>
      <c r="B16" s="99"/>
      <c r="C16" s="99"/>
      <c r="D16" s="99"/>
      <c r="E16" s="99"/>
      <c r="F16" s="99"/>
      <c r="G16" s="99"/>
      <c r="H16" s="99"/>
      <c r="I16" s="1137"/>
      <c r="J16" s="99"/>
      <c r="K16" s="99"/>
      <c r="L16" s="97" t="s">
        <v>184</v>
      </c>
      <c r="M16" s="101" t="s">
        <v>184</v>
      </c>
    </row>
    <row r="17" customFormat="false" ht="12" hidden="false" customHeight="true" outlineLevel="0" collapsed="false">
      <c r="A17" s="621" t="s">
        <v>1154</v>
      </c>
      <c r="B17" s="438" t="s">
        <v>138</v>
      </c>
      <c r="C17" s="438" t="s">
        <v>138</v>
      </c>
      <c r="D17" s="438" t="s">
        <v>138</v>
      </c>
      <c r="E17" s="438" t="s">
        <v>138</v>
      </c>
      <c r="F17" s="438" t="s">
        <v>138</v>
      </c>
      <c r="G17" s="438" t="s">
        <v>138</v>
      </c>
      <c r="H17" s="438" t="s">
        <v>138</v>
      </c>
      <c r="I17" s="446" t="s">
        <v>138</v>
      </c>
      <c r="J17" s="214" t="s">
        <v>138</v>
      </c>
      <c r="K17" s="214" t="s">
        <v>138</v>
      </c>
      <c r="L17" s="438" t="s">
        <v>138</v>
      </c>
      <c r="M17" s="627" t="s">
        <v>138</v>
      </c>
    </row>
    <row r="18" customFormat="false" ht="12" hidden="false" customHeight="true" outlineLevel="0" collapsed="false">
      <c r="A18" s="621" t="s">
        <v>1155</v>
      </c>
      <c r="B18" s="438" t="s">
        <v>138</v>
      </c>
      <c r="C18" s="438" t="s">
        <v>138</v>
      </c>
      <c r="D18" s="438" t="s">
        <v>138</v>
      </c>
      <c r="E18" s="438" t="s">
        <v>138</v>
      </c>
      <c r="F18" s="438" t="s">
        <v>138</v>
      </c>
      <c r="G18" s="438" t="s">
        <v>138</v>
      </c>
      <c r="H18" s="438" t="s">
        <v>138</v>
      </c>
      <c r="I18" s="446" t="s">
        <v>138</v>
      </c>
      <c r="J18" s="214" t="s">
        <v>138</v>
      </c>
      <c r="K18" s="214" t="s">
        <v>138</v>
      </c>
      <c r="L18" s="438" t="s">
        <v>138</v>
      </c>
      <c r="M18" s="627" t="s">
        <v>138</v>
      </c>
    </row>
    <row r="19" customFormat="false" ht="12" hidden="false" customHeight="true" outlineLevel="0" collapsed="false">
      <c r="A19" s="621" t="s">
        <v>1156</v>
      </c>
      <c r="B19" s="438" t="s">
        <v>138</v>
      </c>
      <c r="C19" s="438" t="s">
        <v>138</v>
      </c>
      <c r="D19" s="438" t="s">
        <v>138</v>
      </c>
      <c r="E19" s="438" t="s">
        <v>138</v>
      </c>
      <c r="F19" s="438" t="s">
        <v>138</v>
      </c>
      <c r="G19" s="438" t="s">
        <v>138</v>
      </c>
      <c r="H19" s="438" t="s">
        <v>138</v>
      </c>
      <c r="I19" s="446" t="s">
        <v>138</v>
      </c>
      <c r="J19" s="214" t="s">
        <v>138</v>
      </c>
      <c r="K19" s="214" t="s">
        <v>138</v>
      </c>
      <c r="L19" s="438" t="s">
        <v>138</v>
      </c>
      <c r="M19" s="627" t="s">
        <v>138</v>
      </c>
    </row>
    <row r="20" customFormat="false" ht="12" hidden="false" customHeight="true" outlineLevel="0" collapsed="false">
      <c r="A20" s="621" t="s">
        <v>354</v>
      </c>
      <c r="B20" s="1138"/>
      <c r="C20" s="1138"/>
      <c r="D20" s="1138"/>
      <c r="E20" s="1138"/>
      <c r="F20" s="1138"/>
      <c r="G20" s="1138"/>
      <c r="H20" s="1138"/>
      <c r="I20" s="1139"/>
      <c r="J20" s="1138"/>
      <c r="K20" s="82"/>
      <c r="L20" s="80" t="s">
        <v>107</v>
      </c>
      <c r="M20" s="133" t="s">
        <v>107</v>
      </c>
    </row>
    <row r="21" customFormat="false" ht="12" hidden="false" customHeight="true" outlineLevel="0" collapsed="false">
      <c r="A21" s="628" t="s">
        <v>1157</v>
      </c>
      <c r="B21" s="99"/>
      <c r="C21" s="99"/>
      <c r="D21" s="99"/>
      <c r="E21" s="99"/>
      <c r="F21" s="99"/>
      <c r="G21" s="99"/>
      <c r="H21" s="99"/>
      <c r="I21" s="1137"/>
      <c r="J21" s="99"/>
      <c r="K21" s="99"/>
      <c r="L21" s="1140" t="s">
        <v>184</v>
      </c>
      <c r="M21" s="478" t="s">
        <v>184</v>
      </c>
    </row>
    <row r="22" customFormat="false" ht="12" hidden="false" customHeight="true" outlineLevel="0" collapsed="false">
      <c r="A22" s="621" t="s">
        <v>1158</v>
      </c>
      <c r="B22" s="438" t="s">
        <v>138</v>
      </c>
      <c r="C22" s="438" t="s">
        <v>138</v>
      </c>
      <c r="D22" s="438" t="s">
        <v>138</v>
      </c>
      <c r="E22" s="438" t="s">
        <v>138</v>
      </c>
      <c r="F22" s="438" t="s">
        <v>138</v>
      </c>
      <c r="G22" s="438" t="s">
        <v>138</v>
      </c>
      <c r="H22" s="438" t="s">
        <v>138</v>
      </c>
      <c r="I22" s="446" t="s">
        <v>138</v>
      </c>
      <c r="J22" s="214" t="s">
        <v>138</v>
      </c>
      <c r="K22" s="214" t="s">
        <v>138</v>
      </c>
      <c r="L22" s="438" t="s">
        <v>138</v>
      </c>
      <c r="M22" s="627" t="s">
        <v>138</v>
      </c>
    </row>
    <row r="23" customFormat="false" ht="12" hidden="false" customHeight="true" outlineLevel="0" collapsed="false">
      <c r="A23" s="621" t="s">
        <v>354</v>
      </c>
      <c r="B23" s="1138"/>
      <c r="C23" s="1138"/>
      <c r="D23" s="1138"/>
      <c r="E23" s="1138"/>
      <c r="F23" s="1138"/>
      <c r="G23" s="1138"/>
      <c r="H23" s="1138"/>
      <c r="I23" s="1139"/>
      <c r="J23" s="1138"/>
      <c r="K23" s="1138"/>
      <c r="L23" s="80" t="s">
        <v>107</v>
      </c>
      <c r="M23" s="133" t="s">
        <v>107</v>
      </c>
    </row>
    <row r="24" customFormat="false" ht="12.75" hidden="false" customHeight="true" outlineLevel="0" collapsed="false">
      <c r="A24" s="1141" t="s">
        <v>1159</v>
      </c>
      <c r="B24" s="512" t="s">
        <v>138</v>
      </c>
      <c r="C24" s="512" t="s">
        <v>138</v>
      </c>
      <c r="D24" s="512" t="s">
        <v>138</v>
      </c>
      <c r="E24" s="512" t="s">
        <v>138</v>
      </c>
      <c r="F24" s="512" t="s">
        <v>138</v>
      </c>
      <c r="G24" s="512" t="s">
        <v>138</v>
      </c>
      <c r="H24" s="512" t="s">
        <v>138</v>
      </c>
      <c r="I24" s="515" t="s">
        <v>138</v>
      </c>
      <c r="J24" s="1142" t="s">
        <v>138</v>
      </c>
      <c r="K24" s="1143" t="s">
        <v>138</v>
      </c>
      <c r="L24" s="512" t="s">
        <v>138</v>
      </c>
      <c r="M24" s="516" t="s">
        <v>138</v>
      </c>
    </row>
    <row r="25" customFormat="false" ht="12" hidden="false" customHeight="true" outlineLevel="0" collapsed="false">
      <c r="A25" s="628" t="s">
        <v>1160</v>
      </c>
      <c r="B25" s="99"/>
      <c r="C25" s="99"/>
      <c r="D25" s="99"/>
      <c r="E25" s="99"/>
      <c r="F25" s="99"/>
      <c r="G25" s="99"/>
      <c r="H25" s="99"/>
      <c r="I25" s="1137"/>
      <c r="J25" s="99"/>
      <c r="K25" s="99"/>
      <c r="L25" s="97" t="n">
        <v>0.0207179136</v>
      </c>
      <c r="M25" s="101" t="n">
        <v>0.00021456</v>
      </c>
    </row>
    <row r="26" customFormat="false" ht="12.75" hidden="false" customHeight="true" outlineLevel="0" collapsed="false">
      <c r="A26" s="137" t="s">
        <v>880</v>
      </c>
      <c r="B26" s="577" t="s">
        <v>107</v>
      </c>
      <c r="C26" s="577" t="s">
        <v>107</v>
      </c>
      <c r="D26" s="578" t="n">
        <v>0.8</v>
      </c>
      <c r="E26" s="577" t="s">
        <v>107</v>
      </c>
      <c r="F26" s="577" t="s">
        <v>107</v>
      </c>
      <c r="G26" s="578" t="n">
        <v>3.43296</v>
      </c>
      <c r="H26" s="577" t="s">
        <v>107</v>
      </c>
      <c r="I26" s="577" t="s">
        <v>107</v>
      </c>
      <c r="J26" s="155" t="n">
        <v>6.035</v>
      </c>
      <c r="K26" s="155" t="n">
        <v>0.0625</v>
      </c>
      <c r="L26" s="578" t="n">
        <v>0.0207179136</v>
      </c>
      <c r="M26" s="579" t="n">
        <v>0.0002145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1</v>
      </c>
      <c r="B29" s="183"/>
      <c r="C29" s="183"/>
      <c r="D29" s="183"/>
      <c r="E29" s="183"/>
      <c r="F29" s="183"/>
      <c r="G29" s="183"/>
      <c r="H29" s="183"/>
      <c r="I29" s="183"/>
      <c r="J29" s="183"/>
      <c r="K29" s="183"/>
      <c r="L29" s="183"/>
      <c r="M29" s="184"/>
    </row>
    <row r="30" customFormat="false" ht="27" hidden="false" customHeight="true" outlineLevel="0" collapsed="false">
      <c r="A30" s="1136" t="s">
        <v>1161</v>
      </c>
      <c r="B30" s="1136"/>
      <c r="C30" s="1136"/>
      <c r="D30" s="1136"/>
      <c r="E30" s="1136"/>
      <c r="F30" s="1136"/>
      <c r="G30" s="1136"/>
      <c r="H30" s="1136"/>
      <c r="I30" s="1136"/>
      <c r="J30" s="1136"/>
      <c r="K30" s="1136"/>
      <c r="L30" s="1136"/>
      <c r="M30" s="1136"/>
    </row>
    <row r="31" customFormat="false" ht="12.75" hidden="false" customHeight="true" outlineLevel="0" collapsed="false">
      <c r="A31" s="63" t="s">
        <v>900</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2</v>
      </c>
      <c r="G1" s="116" t="s">
        <v>72</v>
      </c>
    </row>
    <row r="2" customFormat="false" ht="15.75" hidden="false" customHeight="true" outlineLevel="0" collapsed="false">
      <c r="A2" s="4" t="s">
        <v>217</v>
      </c>
      <c r="G2" s="116" t="s">
        <v>74</v>
      </c>
    </row>
    <row r="3" customFormat="false" ht="12.75" hidden="false" customHeight="false" outlineLevel="0" collapsed="false">
      <c r="G3" s="116" t="s">
        <v>75</v>
      </c>
    </row>
    <row r="4" customFormat="false" ht="16.5" hidden="false" customHeight="false" outlineLevel="0" collapsed="false">
      <c r="G4" s="1144"/>
    </row>
    <row r="5" customFormat="false" ht="33" hidden="false" customHeight="true" outlineLevel="0" collapsed="false">
      <c r="A5" s="1145" t="s">
        <v>76</v>
      </c>
      <c r="B5" s="1146" t="s">
        <v>1163</v>
      </c>
      <c r="C5" s="1147" t="s">
        <v>1164</v>
      </c>
      <c r="D5" s="1147" t="s">
        <v>1165</v>
      </c>
      <c r="E5" s="1148" t="s">
        <v>1166</v>
      </c>
      <c r="F5" s="1148" t="s">
        <v>81</v>
      </c>
      <c r="G5" s="1149" t="s">
        <v>82</v>
      </c>
    </row>
    <row r="6" customFormat="false" ht="13.5" hidden="false" customHeight="true" outlineLevel="0" collapsed="false">
      <c r="A6" s="1145"/>
      <c r="B6" s="1150" t="s">
        <v>84</v>
      </c>
      <c r="C6" s="1150"/>
      <c r="D6" s="1150"/>
      <c r="E6" s="1150"/>
      <c r="F6" s="1150"/>
      <c r="G6" s="1150"/>
    </row>
    <row r="7" customFormat="false" ht="14.25" hidden="false" customHeight="false" outlineLevel="0" collapsed="false">
      <c r="A7" s="1151" t="s">
        <v>1167</v>
      </c>
      <c r="B7" s="1152" t="n">
        <v>-16984.8304583189</v>
      </c>
      <c r="C7" s="1152" t="n">
        <v>0.000126324</v>
      </c>
      <c r="D7" s="1152" t="n">
        <v>0.974880653006931</v>
      </c>
      <c r="E7" s="1152" t="s">
        <v>1168</v>
      </c>
      <c r="F7" s="1152" t="s">
        <v>1168</v>
      </c>
      <c r="G7" s="1152" t="s">
        <v>1169</v>
      </c>
      <c r="H7" s="1153"/>
    </row>
    <row r="8" customFormat="false" ht="12.75" hidden="false" customHeight="false" outlineLevel="0" collapsed="false">
      <c r="A8" s="1154" t="s">
        <v>1170</v>
      </c>
      <c r="B8" s="1155" t="n">
        <v>-19544.9857687553</v>
      </c>
      <c r="C8" s="1155" t="n">
        <v>0.000126324</v>
      </c>
      <c r="D8" s="1155" t="n">
        <v>0.1688148</v>
      </c>
      <c r="E8" s="1155" t="s">
        <v>310</v>
      </c>
      <c r="F8" s="1155" t="s">
        <v>310</v>
      </c>
      <c r="G8" s="1155" t="s">
        <v>310</v>
      </c>
      <c r="H8" s="1153"/>
    </row>
    <row r="9" customFormat="false" ht="12.75" hidden="false" customHeight="false" outlineLevel="0" collapsed="false">
      <c r="A9" s="1156" t="s">
        <v>1171</v>
      </c>
      <c r="B9" s="1157" t="n">
        <v>-14991.6789106078</v>
      </c>
      <c r="C9" s="1157" t="n">
        <v>0.000126324</v>
      </c>
      <c r="D9" s="1157" t="n">
        <v>0.1688148</v>
      </c>
      <c r="E9" s="1158" t="s">
        <v>310</v>
      </c>
      <c r="F9" s="1158" t="s">
        <v>310</v>
      </c>
      <c r="G9" s="1158" t="s">
        <v>310</v>
      </c>
      <c r="H9" s="1153"/>
    </row>
    <row r="10" customFormat="false" ht="13.5" hidden="false" customHeight="false" outlineLevel="0" collapsed="false">
      <c r="A10" s="1159" t="s">
        <v>1172</v>
      </c>
      <c r="B10" s="1160" t="n">
        <v>-4553.30685814752</v>
      </c>
      <c r="C10" s="1160" t="s">
        <v>138</v>
      </c>
      <c r="D10" s="1160" t="s">
        <v>138</v>
      </c>
      <c r="E10" s="1161" t="s">
        <v>310</v>
      </c>
      <c r="F10" s="1161" t="s">
        <v>310</v>
      </c>
      <c r="G10" s="1161" t="s">
        <v>310</v>
      </c>
      <c r="H10" s="1153"/>
    </row>
    <row r="11" customFormat="false" ht="12.75" hidden="false" customHeight="false" outlineLevel="0" collapsed="false">
      <c r="A11" s="1154" t="s">
        <v>1173</v>
      </c>
      <c r="B11" s="1155" t="n">
        <v>1638.9985534295</v>
      </c>
      <c r="C11" s="1155" t="s">
        <v>184</v>
      </c>
      <c r="D11" s="1155" t="n">
        <v>0.806065853006931</v>
      </c>
      <c r="E11" s="1155" t="s">
        <v>91</v>
      </c>
      <c r="F11" s="1155" t="s">
        <v>91</v>
      </c>
      <c r="G11" s="1155" t="s">
        <v>310</v>
      </c>
      <c r="H11" s="1153"/>
    </row>
    <row r="12" customFormat="false" ht="12.75" hidden="false" customHeight="false" outlineLevel="0" collapsed="false">
      <c r="A12" s="1156" t="s">
        <v>1174</v>
      </c>
      <c r="B12" s="1157" t="n">
        <v>-181.804627055941</v>
      </c>
      <c r="C12" s="1157" t="s">
        <v>107</v>
      </c>
      <c r="D12" s="1157" t="s">
        <v>107</v>
      </c>
      <c r="E12" s="1158" t="s">
        <v>91</v>
      </c>
      <c r="F12" s="1158" t="s">
        <v>91</v>
      </c>
      <c r="G12" s="1158" t="s">
        <v>310</v>
      </c>
      <c r="H12" s="1153"/>
    </row>
    <row r="13" customFormat="false" ht="13.5" hidden="false" customHeight="false" outlineLevel="0" collapsed="false">
      <c r="A13" s="1159" t="s">
        <v>1175</v>
      </c>
      <c r="B13" s="1160" t="n">
        <v>1820.80318048544</v>
      </c>
      <c r="C13" s="1160" t="s">
        <v>138</v>
      </c>
      <c r="D13" s="1160" t="n">
        <v>0.806065853006931</v>
      </c>
      <c r="E13" s="1161" t="s">
        <v>91</v>
      </c>
      <c r="F13" s="1161" t="s">
        <v>91</v>
      </c>
      <c r="G13" s="1161" t="s">
        <v>310</v>
      </c>
      <c r="H13" s="1153"/>
    </row>
    <row r="14" customFormat="false" ht="12.75" hidden="false" customHeight="false" outlineLevel="0" collapsed="false">
      <c r="A14" s="1154" t="s">
        <v>1176</v>
      </c>
      <c r="B14" s="1155" t="n">
        <v>-1011.76106921528</v>
      </c>
      <c r="C14" s="1155" t="s">
        <v>138</v>
      </c>
      <c r="D14" s="1155" t="s">
        <v>138</v>
      </c>
      <c r="E14" s="1155" t="s">
        <v>91</v>
      </c>
      <c r="F14" s="1155" t="s">
        <v>91</v>
      </c>
      <c r="G14" s="1155" t="s">
        <v>310</v>
      </c>
      <c r="H14" s="1153"/>
    </row>
    <row r="15" customFormat="false" ht="12.75" hidden="false" customHeight="false" outlineLevel="0" collapsed="false">
      <c r="A15" s="1156" t="s">
        <v>1177</v>
      </c>
      <c r="B15" s="1157" t="n">
        <v>40.1237013116082</v>
      </c>
      <c r="C15" s="1157" t="s">
        <v>138</v>
      </c>
      <c r="D15" s="1157" t="s">
        <v>138</v>
      </c>
      <c r="E15" s="1158" t="s">
        <v>91</v>
      </c>
      <c r="F15" s="1158" t="s">
        <v>91</v>
      </c>
      <c r="G15" s="1158" t="s">
        <v>310</v>
      </c>
      <c r="H15" s="1153"/>
    </row>
    <row r="16" customFormat="false" ht="13.5" hidden="false" customHeight="false" outlineLevel="0" collapsed="false">
      <c r="A16" s="1159" t="s">
        <v>1178</v>
      </c>
      <c r="B16" s="1160" t="n">
        <v>-1051.88477052688</v>
      </c>
      <c r="C16" s="1160" t="s">
        <v>138</v>
      </c>
      <c r="D16" s="1160" t="s">
        <v>138</v>
      </c>
      <c r="E16" s="1161" t="s">
        <v>91</v>
      </c>
      <c r="F16" s="1161" t="s">
        <v>91</v>
      </c>
      <c r="G16" s="1161" t="s">
        <v>310</v>
      </c>
      <c r="H16" s="1153"/>
    </row>
    <row r="17" customFormat="false" ht="12.75" hidden="false" customHeight="false" outlineLevel="0" collapsed="false">
      <c r="A17" s="1154" t="s">
        <v>1179</v>
      </c>
      <c r="B17" s="1155" t="n">
        <v>254.126516499837</v>
      </c>
      <c r="C17" s="1155" t="s">
        <v>138</v>
      </c>
      <c r="D17" s="1155" t="s">
        <v>138</v>
      </c>
      <c r="E17" s="1155" t="s">
        <v>107</v>
      </c>
      <c r="F17" s="1155" t="s">
        <v>107</v>
      </c>
      <c r="G17" s="1155" t="s">
        <v>107</v>
      </c>
      <c r="H17" s="1153"/>
    </row>
    <row r="18" customFormat="false" ht="13.5" hidden="false" customHeight="false" outlineLevel="0" collapsed="false">
      <c r="A18" s="1156" t="s">
        <v>1180</v>
      </c>
      <c r="B18" s="1157" t="s">
        <v>681</v>
      </c>
      <c r="C18" s="1157" t="s">
        <v>138</v>
      </c>
      <c r="D18" s="1157" t="s">
        <v>138</v>
      </c>
      <c r="E18" s="1158" t="s">
        <v>107</v>
      </c>
      <c r="F18" s="1158" t="s">
        <v>107</v>
      </c>
      <c r="G18" s="1158" t="s">
        <v>107</v>
      </c>
      <c r="H18" s="1153"/>
    </row>
    <row r="19" customFormat="false" ht="13.5" hidden="false" customHeight="false" outlineLevel="0" collapsed="false">
      <c r="A19" s="1159" t="s">
        <v>1181</v>
      </c>
      <c r="B19" s="1160" t="n">
        <v>254.126516499837</v>
      </c>
      <c r="C19" s="1160" t="s">
        <v>138</v>
      </c>
      <c r="D19" s="1160" t="s">
        <v>138</v>
      </c>
      <c r="E19" s="1161" t="s">
        <v>107</v>
      </c>
      <c r="F19" s="1161" t="s">
        <v>107</v>
      </c>
      <c r="G19" s="1161" t="s">
        <v>107</v>
      </c>
      <c r="H19" s="1153"/>
    </row>
    <row r="20" customFormat="false" ht="12.75" hidden="false" customHeight="false" outlineLevel="0" collapsed="false">
      <c r="A20" s="1154" t="s">
        <v>1182</v>
      </c>
      <c r="B20" s="1155" t="n">
        <v>845.76579323022</v>
      </c>
      <c r="C20" s="1155" t="s">
        <v>184</v>
      </c>
      <c r="D20" s="1155" t="s">
        <v>184</v>
      </c>
      <c r="E20" s="1155" t="s">
        <v>107</v>
      </c>
      <c r="F20" s="1155" t="s">
        <v>107</v>
      </c>
      <c r="G20" s="1155" t="s">
        <v>107</v>
      </c>
      <c r="H20" s="1153"/>
    </row>
    <row r="21" customFormat="false" ht="13.5" hidden="false" customHeight="false" outlineLevel="0" collapsed="false">
      <c r="A21" s="1156" t="s">
        <v>1183</v>
      </c>
      <c r="B21" s="1157" t="s">
        <v>681</v>
      </c>
      <c r="C21" s="1158" t="s">
        <v>107</v>
      </c>
      <c r="D21" s="1158" t="s">
        <v>107</v>
      </c>
      <c r="E21" s="1158" t="s">
        <v>107</v>
      </c>
      <c r="F21" s="1158" t="s">
        <v>107</v>
      </c>
      <c r="G21" s="1158" t="s">
        <v>107</v>
      </c>
      <c r="H21" s="1153"/>
    </row>
    <row r="22" customFormat="false" ht="13.5" hidden="false" customHeight="false" outlineLevel="0" collapsed="false">
      <c r="A22" s="1159" t="s">
        <v>1184</v>
      </c>
      <c r="B22" s="1160" t="n">
        <v>845.76579323022</v>
      </c>
      <c r="C22" s="1161" t="s">
        <v>107</v>
      </c>
      <c r="D22" s="1161" t="s">
        <v>107</v>
      </c>
      <c r="E22" s="1161" t="s">
        <v>107</v>
      </c>
      <c r="F22" s="1161" t="s">
        <v>107</v>
      </c>
      <c r="G22" s="1161" t="s">
        <v>107</v>
      </c>
      <c r="H22" s="1153"/>
    </row>
    <row r="23" customFormat="false" ht="12.75" hidden="false" customHeight="false" outlineLevel="0" collapsed="false">
      <c r="A23" s="1154" t="s">
        <v>1185</v>
      </c>
      <c r="B23" s="1155" t="n">
        <v>833.025516492148</v>
      </c>
      <c r="C23" s="1155" t="s">
        <v>184</v>
      </c>
      <c r="D23" s="1155" t="s">
        <v>184</v>
      </c>
      <c r="E23" s="1155" t="s">
        <v>107</v>
      </c>
      <c r="F23" s="1155" t="s">
        <v>107</v>
      </c>
      <c r="G23" s="1155" t="s">
        <v>107</v>
      </c>
      <c r="H23" s="1153"/>
    </row>
    <row r="24" customFormat="false" ht="13.5" hidden="false" customHeight="false" outlineLevel="0" collapsed="false">
      <c r="A24" s="1156" t="s">
        <v>1186</v>
      </c>
      <c r="B24" s="664"/>
      <c r="C24" s="664"/>
      <c r="D24" s="664"/>
      <c r="E24" s="664"/>
      <c r="F24" s="664"/>
      <c r="G24" s="664"/>
      <c r="H24" s="1153"/>
    </row>
    <row r="25" customFormat="false" ht="13.5" hidden="false" customHeight="false" outlineLevel="0" collapsed="false">
      <c r="A25" s="1159" t="s">
        <v>1187</v>
      </c>
      <c r="B25" s="1160" t="n">
        <v>833.025516492148</v>
      </c>
      <c r="C25" s="1161" t="s">
        <v>107</v>
      </c>
      <c r="D25" s="1161" t="s">
        <v>107</v>
      </c>
      <c r="E25" s="1161" t="s">
        <v>107</v>
      </c>
      <c r="F25" s="1161" t="s">
        <v>107</v>
      </c>
      <c r="G25" s="1161" t="s">
        <v>107</v>
      </c>
      <c r="H25" s="1153"/>
    </row>
    <row r="26" customFormat="false" ht="14.25" hidden="false" customHeight="false" outlineLevel="0" collapsed="false">
      <c r="A26" s="1162" t="s">
        <v>1188</v>
      </c>
      <c r="B26" s="1155" t="s">
        <v>310</v>
      </c>
      <c r="C26" s="1155" t="s">
        <v>107</v>
      </c>
      <c r="D26" s="1155" t="s">
        <v>107</v>
      </c>
      <c r="E26" s="1155" t="s">
        <v>107</v>
      </c>
      <c r="F26" s="1155" t="s">
        <v>107</v>
      </c>
      <c r="G26" s="1155" t="s">
        <v>107</v>
      </c>
      <c r="H26" s="1153"/>
    </row>
    <row r="27" customFormat="false" ht="13.5" hidden="false" customHeight="false" outlineLevel="0" collapsed="false">
      <c r="A27" s="1163" t="s">
        <v>1189</v>
      </c>
      <c r="B27" s="1158" t="s">
        <v>310</v>
      </c>
      <c r="C27" s="1158" t="s">
        <v>107</v>
      </c>
      <c r="D27" s="1158" t="s">
        <v>107</v>
      </c>
      <c r="E27" s="1158" t="s">
        <v>107</v>
      </c>
      <c r="F27" s="1158" t="s">
        <v>107</v>
      </c>
      <c r="G27" s="641" t="s">
        <v>107</v>
      </c>
    </row>
    <row r="28" customFormat="false" ht="12.75" hidden="false" customHeight="true" outlineLevel="0" collapsed="false">
      <c r="A28" s="1164" t="s">
        <v>1190</v>
      </c>
      <c r="B28" s="1165"/>
      <c r="C28" s="1165"/>
      <c r="D28" s="1165"/>
      <c r="E28" s="1165"/>
      <c r="F28" s="1166"/>
      <c r="G28" s="1167"/>
    </row>
    <row r="29" customFormat="false" ht="13.5" hidden="false" customHeight="true" outlineLevel="0" collapsed="false">
      <c r="A29" s="1168" t="s">
        <v>1191</v>
      </c>
      <c r="B29" s="1158" t="n">
        <v>2241.88000406028</v>
      </c>
      <c r="C29" s="1158" t="s">
        <v>107</v>
      </c>
      <c r="D29" s="1158" t="s">
        <v>107</v>
      </c>
      <c r="E29" s="1158" t="s">
        <v>107</v>
      </c>
      <c r="F29" s="1158" t="s">
        <v>107</v>
      </c>
      <c r="G29" s="641" t="s">
        <v>107</v>
      </c>
    </row>
    <row r="30" customFormat="false" ht="12.75" hidden="false" customHeight="true" outlineLevel="0" collapsed="false">
      <c r="A30" s="1169" t="s">
        <v>1192</v>
      </c>
      <c r="B30" s="1158" t="n">
        <v>99.5267264279104</v>
      </c>
      <c r="C30" s="1158" t="s">
        <v>310</v>
      </c>
      <c r="D30" s="1158" t="n">
        <v>0.806065853006931</v>
      </c>
      <c r="E30" s="1158" t="s">
        <v>107</v>
      </c>
      <c r="F30" s="1158" t="s">
        <v>107</v>
      </c>
      <c r="G30" s="64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3</v>
      </c>
    </row>
    <row r="33" customFormat="false" ht="15.75" hidden="false" customHeight="true" outlineLevel="0" collapsed="false">
      <c r="A33" s="1171" t="s">
        <v>1194</v>
      </c>
    </row>
    <row r="34" customFormat="false" ht="15.75" hidden="false" customHeight="true" outlineLevel="0" collapsed="false">
      <c r="A34" s="1171" t="s">
        <v>1195</v>
      </c>
    </row>
    <row r="35" customFormat="false" ht="15.75" hidden="false" customHeight="true" outlineLevel="0" collapsed="false">
      <c r="A35" s="1172" t="s">
        <v>1196</v>
      </c>
    </row>
    <row r="36" customFormat="false" ht="15.75" hidden="false" customHeight="true" outlineLevel="0" collapsed="false">
      <c r="A36" s="1173" t="s">
        <v>1197</v>
      </c>
    </row>
    <row r="37" customFormat="false" ht="15.75" hidden="false" customHeight="true" outlineLevel="0" collapsed="false">
      <c r="A37" s="1173" t="s">
        <v>1198</v>
      </c>
    </row>
    <row r="38" customFormat="false" ht="12.75" hidden="false" customHeight="true" outlineLevel="0" collapsed="false">
      <c r="A38" s="1171" t="s">
        <v>1199</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1</v>
      </c>
      <c r="B41" s="1176"/>
      <c r="C41" s="1176"/>
      <c r="D41" s="1176"/>
      <c r="E41" s="1176"/>
      <c r="F41" s="1176"/>
      <c r="G41" s="1177"/>
      <c r="H41" s="188"/>
      <c r="I41" s="188"/>
    </row>
    <row r="42" customFormat="false" ht="12.75" hidden="false" customHeight="true" outlineLevel="0" collapsed="false">
      <c r="A42" s="1178" t="s">
        <v>1200</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1</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6" t="s">
        <v>72</v>
      </c>
    </row>
    <row r="2" customFormat="false" ht="15.75" hidden="false" customHeight="true" outlineLevel="0" collapsed="false">
      <c r="A2" s="4" t="s">
        <v>1203</v>
      </c>
      <c r="Q2" s="116" t="s">
        <v>74</v>
      </c>
    </row>
    <row r="3" customFormat="false" ht="15.75" hidden="false" customHeight="true" outlineLevel="0" collapsed="false">
      <c r="A3" s="4" t="s">
        <v>217</v>
      </c>
      <c r="Q3" s="116" t="s">
        <v>75</v>
      </c>
    </row>
    <row r="4" customFormat="false" ht="12" hidden="false" customHeight="true" outlineLevel="0" collapsed="false">
      <c r="Q4" s="1180"/>
    </row>
    <row r="5" customFormat="false" ht="30" hidden="false" customHeight="true" outlineLevel="0" collapsed="false">
      <c r="A5" s="1181" t="s">
        <v>76</v>
      </c>
      <c r="B5" s="1181"/>
      <c r="C5" s="1182" t="s">
        <v>470</v>
      </c>
      <c r="D5" s="1182"/>
      <c r="E5" s="1182" t="s">
        <v>1204</v>
      </c>
      <c r="F5" s="1182"/>
      <c r="G5" s="1182"/>
      <c r="H5" s="1182"/>
      <c r="I5" s="1182"/>
      <c r="J5" s="1182"/>
      <c r="K5" s="1182" t="s">
        <v>1205</v>
      </c>
      <c r="L5" s="1182"/>
      <c r="M5" s="1182"/>
      <c r="N5" s="1182"/>
      <c r="O5" s="1182"/>
      <c r="P5" s="1182"/>
      <c r="Q5" s="1182" t="s">
        <v>1206</v>
      </c>
    </row>
    <row r="6" customFormat="false" ht="47.25" hidden="false" customHeight="true" outlineLevel="0" collapsed="false">
      <c r="A6" s="1183" t="s">
        <v>1207</v>
      </c>
      <c r="B6" s="1184" t="s">
        <v>1208</v>
      </c>
      <c r="C6" s="1185" t="s">
        <v>1209</v>
      </c>
      <c r="D6" s="1185" t="s">
        <v>1210</v>
      </c>
      <c r="E6" s="1186" t="s">
        <v>1211</v>
      </c>
      <c r="F6" s="1186"/>
      <c r="G6" s="1186"/>
      <c r="H6" s="1187" t="s">
        <v>1212</v>
      </c>
      <c r="I6" s="1188" t="s">
        <v>1213</v>
      </c>
      <c r="J6" s="1188"/>
      <c r="K6" s="1189" t="s">
        <v>1214</v>
      </c>
      <c r="L6" s="1189"/>
      <c r="M6" s="1189"/>
      <c r="N6" s="1187" t="s">
        <v>1215</v>
      </c>
      <c r="O6" s="1188" t="s">
        <v>1216</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7</v>
      </c>
      <c r="F8" s="1190" t="s">
        <v>1218</v>
      </c>
      <c r="G8" s="1190" t="s">
        <v>1219</v>
      </c>
      <c r="H8" s="1187"/>
      <c r="I8" s="1191" t="s">
        <v>1220</v>
      </c>
      <c r="J8" s="1192" t="s">
        <v>1221</v>
      </c>
      <c r="K8" s="1186" t="s">
        <v>1217</v>
      </c>
      <c r="L8" s="1190" t="s">
        <v>1218</v>
      </c>
      <c r="M8" s="1190" t="s">
        <v>1219</v>
      </c>
      <c r="N8" s="1187"/>
      <c r="O8" s="1191" t="s">
        <v>1222</v>
      </c>
      <c r="P8" s="1192" t="s">
        <v>1223</v>
      </c>
      <c r="Q8" s="1182"/>
    </row>
    <row r="9" customFormat="false" ht="15.95" hidden="false" customHeight="true" outlineLevel="0" collapsed="false">
      <c r="A9" s="1183"/>
      <c r="B9" s="1184"/>
      <c r="C9" s="1185"/>
      <c r="D9" s="1185"/>
      <c r="E9" s="1185" t="s">
        <v>1224</v>
      </c>
      <c r="F9" s="1185"/>
      <c r="G9" s="1185"/>
      <c r="H9" s="1185"/>
      <c r="I9" s="1185"/>
      <c r="J9" s="1185"/>
      <c r="K9" s="1185" t="s">
        <v>243</v>
      </c>
      <c r="L9" s="1185"/>
      <c r="M9" s="1185"/>
      <c r="N9" s="1185"/>
      <c r="O9" s="1185"/>
      <c r="P9" s="1185"/>
      <c r="Q9" s="1193" t="s">
        <v>84</v>
      </c>
    </row>
    <row r="10" customFormat="false" ht="14.25" hidden="false" customHeight="true" outlineLevel="0" collapsed="false">
      <c r="A10" s="1194" t="s">
        <v>1225</v>
      </c>
      <c r="B10" s="1195"/>
      <c r="C10" s="1196" t="n">
        <v>3926</v>
      </c>
      <c r="D10" s="1196" t="s">
        <v>184</v>
      </c>
      <c r="E10" s="1196" t="n">
        <v>2.8222109172822</v>
      </c>
      <c r="F10" s="1197" t="n">
        <v>-1.69432174225479</v>
      </c>
      <c r="G10" s="1197" t="n">
        <v>1.12788917502741</v>
      </c>
      <c r="H10" s="1197" t="n">
        <v>0.0160537905595069</v>
      </c>
      <c r="I10" s="1197" t="n">
        <v>0.213787718113031</v>
      </c>
      <c r="J10" s="1197" t="s">
        <v>138</v>
      </c>
      <c r="K10" s="1196" t="n">
        <v>11080.0000612499</v>
      </c>
      <c r="L10" s="1197" t="n">
        <v>-6651.90716009231</v>
      </c>
      <c r="M10" s="1197" t="n">
        <v>4428.09290115761</v>
      </c>
      <c r="N10" s="1197" t="n">
        <v>63.0271817366242</v>
      </c>
      <c r="O10" s="1197" t="n">
        <v>839.33058131176</v>
      </c>
      <c r="P10" s="1198" t="s">
        <v>138</v>
      </c>
      <c r="Q10" s="1199" t="n">
        <v>-19544.9857687553</v>
      </c>
      <c r="R10" s="1153"/>
    </row>
    <row r="11" customFormat="false" ht="12.75" hidden="false" customHeight="true" outlineLevel="0" collapsed="false">
      <c r="A11" s="1200" t="s">
        <v>1171</v>
      </c>
      <c r="B11" s="1201"/>
      <c r="C11" s="1202" t="n">
        <v>3526.838</v>
      </c>
      <c r="D11" s="1203" t="s">
        <v>184</v>
      </c>
      <c r="E11" s="1202" t="n">
        <v>3.00852649008827</v>
      </c>
      <c r="F11" s="155" t="n">
        <v>-1.86710391236953</v>
      </c>
      <c r="G11" s="155" t="n">
        <v>1.14142257771874</v>
      </c>
      <c r="H11" s="155" t="n">
        <v>0.0178707334265493</v>
      </c>
      <c r="I11" s="1204" t="s">
        <v>138</v>
      </c>
      <c r="J11" s="169" t="s">
        <v>138</v>
      </c>
      <c r="K11" s="155" t="n">
        <v>10610.5855492499</v>
      </c>
      <c r="L11" s="155" t="n">
        <v>-6584.97302809351</v>
      </c>
      <c r="M11" s="155" t="n">
        <v>4025.61252115641</v>
      </c>
      <c r="N11" s="155" t="n">
        <v>63.0271817366242</v>
      </c>
      <c r="O11" s="1204" t="s">
        <v>138</v>
      </c>
      <c r="P11" s="1205" t="s">
        <v>138</v>
      </c>
      <c r="Q11" s="1206" t="n">
        <v>-14991.6789106078</v>
      </c>
    </row>
    <row r="12" customFormat="false" ht="12.75" hidden="false" customHeight="true" outlineLevel="0" collapsed="false">
      <c r="A12" s="1207"/>
      <c r="B12" s="1208" t="s">
        <v>1226</v>
      </c>
      <c r="C12" s="1209" t="n">
        <v>2442.94410824593</v>
      </c>
      <c r="D12" s="1209" t="s">
        <v>107</v>
      </c>
      <c r="E12" s="1202" t="n">
        <v>3.2528223442066</v>
      </c>
      <c r="F12" s="155" t="n">
        <v>-2.16005101687536</v>
      </c>
      <c r="G12" s="155" t="n">
        <v>1.09277132733124</v>
      </c>
      <c r="H12" s="155" t="n">
        <v>0.0198702879853549</v>
      </c>
      <c r="I12" s="1204" t="s">
        <v>138</v>
      </c>
      <c r="J12" s="169" t="s">
        <v>138</v>
      </c>
      <c r="K12" s="578" t="n">
        <v>7946.46318095022</v>
      </c>
      <c r="L12" s="578" t="n">
        <v>-5276.88390518628</v>
      </c>
      <c r="M12" s="155" t="n">
        <v>2669.57927576394</v>
      </c>
      <c r="N12" s="578" t="n">
        <v>48.5420029629726</v>
      </c>
      <c r="O12" s="1210" t="s">
        <v>138</v>
      </c>
      <c r="P12" s="1211" t="s">
        <v>138</v>
      </c>
      <c r="Q12" s="1206" t="n">
        <v>-9966.44468866536</v>
      </c>
    </row>
    <row r="13" customFormat="false" ht="12.75" hidden="false" customHeight="true" outlineLevel="0" collapsed="false">
      <c r="A13" s="1207"/>
      <c r="B13" s="1208" t="s">
        <v>1227</v>
      </c>
      <c r="C13" s="1209" t="n">
        <v>788.463442343925</v>
      </c>
      <c r="D13" s="1209" t="s">
        <v>107</v>
      </c>
      <c r="E13" s="1202" t="n">
        <v>3.37887874722493</v>
      </c>
      <c r="F13" s="155" t="n">
        <v>-1.65903585715854</v>
      </c>
      <c r="G13" s="155" t="n">
        <v>1.71984289006639</v>
      </c>
      <c r="H13" s="155" t="n">
        <v>0.0183714018884508</v>
      </c>
      <c r="I13" s="1204" t="s">
        <v>138</v>
      </c>
      <c r="J13" s="169" t="s">
        <v>138</v>
      </c>
      <c r="K13" s="578" t="n">
        <v>2664.1223682997</v>
      </c>
      <c r="L13" s="578" t="n">
        <v>-1308.08912290723</v>
      </c>
      <c r="M13" s="155" t="n">
        <v>1356.03324539247</v>
      </c>
      <c r="N13" s="578" t="n">
        <v>14.4851787736516</v>
      </c>
      <c r="O13" s="1210" t="s">
        <v>138</v>
      </c>
      <c r="P13" s="1211" t="s">
        <v>138</v>
      </c>
      <c r="Q13" s="1206" t="n">
        <v>-5025.23422194245</v>
      </c>
    </row>
    <row r="14" customFormat="false" ht="12.75" hidden="false" customHeight="true" outlineLevel="0" collapsed="false">
      <c r="A14" s="1207"/>
      <c r="B14" s="1208" t="s">
        <v>1228</v>
      </c>
      <c r="C14" s="1209" t="n">
        <v>295.430449410144</v>
      </c>
      <c r="D14" s="1209" t="s">
        <v>138</v>
      </c>
      <c r="E14" s="1203" t="s">
        <v>107</v>
      </c>
      <c r="F14" s="158" t="s">
        <v>107</v>
      </c>
      <c r="G14" s="158" t="s">
        <v>107</v>
      </c>
      <c r="H14" s="158" t="s">
        <v>107</v>
      </c>
      <c r="I14" s="1204" t="s">
        <v>138</v>
      </c>
      <c r="J14" s="169" t="s">
        <v>138</v>
      </c>
      <c r="K14" s="577" t="s">
        <v>107</v>
      </c>
      <c r="L14" s="577" t="s">
        <v>107</v>
      </c>
      <c r="M14" s="158" t="s">
        <v>107</v>
      </c>
      <c r="N14" s="577" t="s">
        <v>107</v>
      </c>
      <c r="O14" s="1210" t="s">
        <v>138</v>
      </c>
      <c r="P14" s="1211" t="s">
        <v>138</v>
      </c>
      <c r="Q14" s="1212" t="s">
        <v>184</v>
      </c>
    </row>
    <row r="15" customFormat="false" ht="12.75" hidden="false" customHeight="true" outlineLevel="0" collapsed="false">
      <c r="A15" s="1213" t="s">
        <v>1229</v>
      </c>
      <c r="B15" s="1214"/>
      <c r="C15" s="1202" t="n">
        <v>399.162</v>
      </c>
      <c r="D15" s="1203" t="s">
        <v>138</v>
      </c>
      <c r="E15" s="1202" t="n">
        <v>1.176</v>
      </c>
      <c r="F15" s="155" t="n">
        <v>-0.167686633494172</v>
      </c>
      <c r="G15" s="155" t="n">
        <v>1.00831336650583</v>
      </c>
      <c r="H15" s="158" t="s">
        <v>91</v>
      </c>
      <c r="I15" s="1215" t="n">
        <v>2.10273167614091</v>
      </c>
      <c r="J15" s="169" t="s">
        <v>138</v>
      </c>
      <c r="K15" s="155" t="n">
        <v>469.414512</v>
      </c>
      <c r="L15" s="155" t="n">
        <v>-66.9341319988005</v>
      </c>
      <c r="M15" s="155" t="n">
        <v>402.4803800012</v>
      </c>
      <c r="N15" s="158" t="s">
        <v>91</v>
      </c>
      <c r="O15" s="1215" t="n">
        <v>839.33058131176</v>
      </c>
      <c r="P15" s="1205" t="s">
        <v>138</v>
      </c>
      <c r="Q15" s="1206" t="n">
        <v>-4553.30685814752</v>
      </c>
    </row>
    <row r="16" customFormat="false" ht="13.5" hidden="false" customHeight="true" outlineLevel="0" collapsed="false">
      <c r="A16" s="1216" t="s">
        <v>1230</v>
      </c>
      <c r="B16" s="1217"/>
      <c r="C16" s="1202" t="n">
        <v>63.86592</v>
      </c>
      <c r="D16" s="1203" t="s">
        <v>138</v>
      </c>
      <c r="E16" s="1202" t="n">
        <v>1.176</v>
      </c>
      <c r="F16" s="158" t="s">
        <v>91</v>
      </c>
      <c r="G16" s="155" t="n">
        <v>1.176</v>
      </c>
      <c r="H16" s="158" t="s">
        <v>91</v>
      </c>
      <c r="I16" s="1215" t="n">
        <v>3.01578225068619</v>
      </c>
      <c r="J16" s="169" t="s">
        <v>138</v>
      </c>
      <c r="K16" s="155" t="n">
        <v>75.10632192</v>
      </c>
      <c r="L16" s="158" t="s">
        <v>91</v>
      </c>
      <c r="M16" s="155" t="n">
        <v>75.10632192</v>
      </c>
      <c r="N16" s="158" t="s">
        <v>91</v>
      </c>
      <c r="O16" s="1215" t="n">
        <v>192.605707959744</v>
      </c>
      <c r="P16" s="1205" t="s">
        <v>138</v>
      </c>
      <c r="Q16" s="1206" t="n">
        <v>-981.610776225729</v>
      </c>
    </row>
    <row r="17" customFormat="false" ht="12.75" hidden="false" customHeight="true" outlineLevel="0" collapsed="false">
      <c r="A17" s="1218"/>
      <c r="B17" s="1208" t="s">
        <v>287</v>
      </c>
      <c r="C17" s="1209" t="n">
        <v>63.86592</v>
      </c>
      <c r="D17" s="1209" t="s">
        <v>138</v>
      </c>
      <c r="E17" s="1202" t="n">
        <v>1.176</v>
      </c>
      <c r="F17" s="158" t="s">
        <v>91</v>
      </c>
      <c r="G17" s="155" t="n">
        <v>1.176</v>
      </c>
      <c r="H17" s="158" t="s">
        <v>91</v>
      </c>
      <c r="I17" s="1215" t="n">
        <v>3.01578225068619</v>
      </c>
      <c r="J17" s="169" t="s">
        <v>138</v>
      </c>
      <c r="K17" s="578" t="n">
        <v>75.10632192</v>
      </c>
      <c r="L17" s="577" t="s">
        <v>91</v>
      </c>
      <c r="M17" s="155" t="n">
        <v>75.10632192</v>
      </c>
      <c r="N17" s="577" t="s">
        <v>91</v>
      </c>
      <c r="O17" s="1219" t="n">
        <v>192.605707959744</v>
      </c>
      <c r="P17" s="1211" t="s">
        <v>138</v>
      </c>
      <c r="Q17" s="1206" t="n">
        <v>-981.610776225729</v>
      </c>
    </row>
    <row r="18" customFormat="false" ht="12.75" hidden="false" customHeight="true" outlineLevel="0" collapsed="false">
      <c r="A18" s="1216" t="s">
        <v>1231</v>
      </c>
      <c r="B18" s="1217"/>
      <c r="C18" s="1202" t="n">
        <v>235.50558</v>
      </c>
      <c r="D18" s="1203" t="s">
        <v>138</v>
      </c>
      <c r="E18" s="1202" t="n">
        <v>1.176</v>
      </c>
      <c r="F18" s="158" t="s">
        <v>91</v>
      </c>
      <c r="G18" s="155" t="n">
        <v>1.176</v>
      </c>
      <c r="H18" s="158" t="s">
        <v>91</v>
      </c>
      <c r="I18" s="1215" t="n">
        <v>0.969419642857142</v>
      </c>
      <c r="J18" s="169" t="s">
        <v>138</v>
      </c>
      <c r="K18" s="155" t="n">
        <v>276.95456208</v>
      </c>
      <c r="L18" s="158" t="s">
        <v>91</v>
      </c>
      <c r="M18" s="155" t="n">
        <v>276.95456208</v>
      </c>
      <c r="N18" s="158" t="s">
        <v>91</v>
      </c>
      <c r="O18" s="1215" t="n">
        <v>228.303735254464</v>
      </c>
      <c r="P18" s="1205" t="s">
        <v>138</v>
      </c>
      <c r="Q18" s="1206" t="n">
        <v>-1852.61375689304</v>
      </c>
    </row>
    <row r="19" customFormat="false" ht="12.75" hidden="false" customHeight="true" outlineLevel="0" collapsed="false">
      <c r="A19" s="1218"/>
      <c r="B19" s="1208" t="s">
        <v>287</v>
      </c>
      <c r="C19" s="1209" t="n">
        <v>235.50558</v>
      </c>
      <c r="D19" s="1209" t="s">
        <v>138</v>
      </c>
      <c r="E19" s="1202" t="n">
        <v>1.176</v>
      </c>
      <c r="F19" s="158" t="s">
        <v>91</v>
      </c>
      <c r="G19" s="155" t="n">
        <v>1.176</v>
      </c>
      <c r="H19" s="158" t="s">
        <v>91</v>
      </c>
      <c r="I19" s="1215" t="n">
        <v>0.969419642857142</v>
      </c>
      <c r="J19" s="169" t="s">
        <v>138</v>
      </c>
      <c r="K19" s="578" t="n">
        <v>276.95456208</v>
      </c>
      <c r="L19" s="577" t="s">
        <v>91</v>
      </c>
      <c r="M19" s="155" t="n">
        <v>276.95456208</v>
      </c>
      <c r="N19" s="577" t="s">
        <v>91</v>
      </c>
      <c r="O19" s="1219" t="n">
        <v>228.303735254464</v>
      </c>
      <c r="P19" s="1211" t="s">
        <v>138</v>
      </c>
      <c r="Q19" s="1206" t="n">
        <v>-1852.61375689304</v>
      </c>
    </row>
    <row r="20" customFormat="false" ht="12.75" hidden="false" customHeight="true" outlineLevel="0" collapsed="false">
      <c r="A20" s="1216" t="s">
        <v>1232</v>
      </c>
      <c r="B20" s="1217"/>
      <c r="C20" s="1202" t="n">
        <v>19.9581</v>
      </c>
      <c r="D20" s="1203" t="s">
        <v>138</v>
      </c>
      <c r="E20" s="1202" t="n">
        <v>1.176</v>
      </c>
      <c r="F20" s="158" t="s">
        <v>91</v>
      </c>
      <c r="G20" s="155" t="n">
        <v>1.176</v>
      </c>
      <c r="H20" s="158" t="s">
        <v>91</v>
      </c>
      <c r="I20" s="1215" t="n">
        <v>4.55439882697947</v>
      </c>
      <c r="J20" s="169" t="s">
        <v>138</v>
      </c>
      <c r="K20" s="155" t="n">
        <v>23.4707256</v>
      </c>
      <c r="L20" s="158" t="s">
        <v>91</v>
      </c>
      <c r="M20" s="155" t="n">
        <v>23.4707256</v>
      </c>
      <c r="N20" s="158" t="s">
        <v>91</v>
      </c>
      <c r="O20" s="1215" t="n">
        <v>90.897147228739</v>
      </c>
      <c r="P20" s="1205" t="s">
        <v>138</v>
      </c>
      <c r="Q20" s="1206" t="n">
        <v>-419.34886703871</v>
      </c>
    </row>
    <row r="21" customFormat="false" ht="12.75" hidden="false" customHeight="true" outlineLevel="0" collapsed="false">
      <c r="A21" s="1218"/>
      <c r="B21" s="1208" t="s">
        <v>287</v>
      </c>
      <c r="C21" s="1209" t="n">
        <v>19.9581</v>
      </c>
      <c r="D21" s="1209" t="s">
        <v>138</v>
      </c>
      <c r="E21" s="1202" t="n">
        <v>1.176</v>
      </c>
      <c r="F21" s="158" t="s">
        <v>91</v>
      </c>
      <c r="G21" s="155" t="n">
        <v>1.176</v>
      </c>
      <c r="H21" s="158" t="s">
        <v>91</v>
      </c>
      <c r="I21" s="1215" t="n">
        <v>4.55439882697947</v>
      </c>
      <c r="J21" s="169" t="s">
        <v>138</v>
      </c>
      <c r="K21" s="578" t="n">
        <v>23.4707256</v>
      </c>
      <c r="L21" s="577" t="s">
        <v>91</v>
      </c>
      <c r="M21" s="155" t="n">
        <v>23.4707256</v>
      </c>
      <c r="N21" s="577" t="s">
        <v>91</v>
      </c>
      <c r="O21" s="1219" t="n">
        <v>90.897147228739</v>
      </c>
      <c r="P21" s="1211" t="s">
        <v>138</v>
      </c>
      <c r="Q21" s="1206" t="n">
        <v>-419.34886703871</v>
      </c>
    </row>
    <row r="22" customFormat="false" ht="12.75" hidden="false" customHeight="true" outlineLevel="0" collapsed="false">
      <c r="A22" s="1216" t="s">
        <v>1233</v>
      </c>
      <c r="B22" s="1217"/>
      <c r="C22" s="1202" t="n">
        <v>55.88268</v>
      </c>
      <c r="D22" s="1203" t="s">
        <v>138</v>
      </c>
      <c r="E22" s="1202" t="n">
        <v>1.176</v>
      </c>
      <c r="F22" s="155" t="n">
        <v>-1.19776166781551</v>
      </c>
      <c r="G22" s="155" t="n">
        <v>-0.021761667815511</v>
      </c>
      <c r="H22" s="158" t="s">
        <v>91</v>
      </c>
      <c r="I22" s="1215" t="n">
        <v>3.90579937304075</v>
      </c>
      <c r="J22" s="169" t="s">
        <v>138</v>
      </c>
      <c r="K22" s="155" t="n">
        <v>65.71803168</v>
      </c>
      <c r="L22" s="155" t="n">
        <v>-66.9341319988005</v>
      </c>
      <c r="M22" s="155" t="n">
        <v>-1.2161003188005</v>
      </c>
      <c r="N22" s="158" t="s">
        <v>91</v>
      </c>
      <c r="O22" s="1215" t="n">
        <v>218.266536507837</v>
      </c>
      <c r="P22" s="1205" t="s">
        <v>138</v>
      </c>
      <c r="Q22" s="1206" t="n">
        <v>-795.851599359801</v>
      </c>
    </row>
    <row r="23" customFormat="false" ht="12.75" hidden="false" customHeight="true" outlineLevel="0" collapsed="false">
      <c r="A23" s="1218"/>
      <c r="B23" s="1208" t="s">
        <v>287</v>
      </c>
      <c r="C23" s="1209" t="n">
        <v>55.88268</v>
      </c>
      <c r="D23" s="1209" t="s">
        <v>138</v>
      </c>
      <c r="E23" s="1202" t="n">
        <v>1.176</v>
      </c>
      <c r="F23" s="155" t="n">
        <v>-1.19776166781551</v>
      </c>
      <c r="G23" s="155" t="n">
        <v>-0.021761667815511</v>
      </c>
      <c r="H23" s="158" t="s">
        <v>91</v>
      </c>
      <c r="I23" s="1215" t="n">
        <v>3.90579937304075</v>
      </c>
      <c r="J23" s="169" t="s">
        <v>138</v>
      </c>
      <c r="K23" s="578" t="n">
        <v>65.71803168</v>
      </c>
      <c r="L23" s="578" t="n">
        <v>-66.9341319988005</v>
      </c>
      <c r="M23" s="155" t="n">
        <v>-1.2161003188005</v>
      </c>
      <c r="N23" s="577" t="s">
        <v>91</v>
      </c>
      <c r="O23" s="1219" t="n">
        <v>218.266536507837</v>
      </c>
      <c r="P23" s="1211" t="s">
        <v>138</v>
      </c>
      <c r="Q23" s="1206" t="n">
        <v>-795.851599359801</v>
      </c>
    </row>
    <row r="24" customFormat="false" ht="12.75" hidden="false" customHeight="true" outlineLevel="0" collapsed="false">
      <c r="A24" s="1216" t="s">
        <v>1234</v>
      </c>
      <c r="B24" s="1217"/>
      <c r="C24" s="1202" t="n">
        <v>23.94972</v>
      </c>
      <c r="D24" s="1203" t="s">
        <v>138</v>
      </c>
      <c r="E24" s="1202" t="n">
        <v>1.176</v>
      </c>
      <c r="F24" s="158" t="s">
        <v>91</v>
      </c>
      <c r="G24" s="155" t="n">
        <v>1.176</v>
      </c>
      <c r="H24" s="158" t="s">
        <v>91</v>
      </c>
      <c r="I24" s="1215" t="n">
        <v>4.56195121951221</v>
      </c>
      <c r="J24" s="169" t="s">
        <v>138</v>
      </c>
      <c r="K24" s="155" t="n">
        <v>28.16487072</v>
      </c>
      <c r="L24" s="158" t="s">
        <v>91</v>
      </c>
      <c r="M24" s="155" t="n">
        <v>28.16487072</v>
      </c>
      <c r="N24" s="158" t="s">
        <v>91</v>
      </c>
      <c r="O24" s="1215" t="n">
        <v>109.257454360976</v>
      </c>
      <c r="P24" s="1205" t="s">
        <v>138</v>
      </c>
      <c r="Q24" s="1206" t="n">
        <v>-503.881858630246</v>
      </c>
    </row>
    <row r="25" customFormat="false" ht="12.75" hidden="false" customHeight="true" outlineLevel="0" collapsed="false">
      <c r="A25" s="1218"/>
      <c r="B25" s="1208" t="s">
        <v>287</v>
      </c>
      <c r="C25" s="1209" t="n">
        <v>23.94972</v>
      </c>
      <c r="D25" s="1209" t="s">
        <v>138</v>
      </c>
      <c r="E25" s="1202" t="n">
        <v>1.176</v>
      </c>
      <c r="F25" s="158" t="s">
        <v>91</v>
      </c>
      <c r="G25" s="155" t="n">
        <v>1.176</v>
      </c>
      <c r="H25" s="158" t="s">
        <v>91</v>
      </c>
      <c r="I25" s="1215" t="n">
        <v>4.56195121951221</v>
      </c>
      <c r="J25" s="169" t="s">
        <v>138</v>
      </c>
      <c r="K25" s="578" t="n">
        <v>28.16487072</v>
      </c>
      <c r="L25" s="577" t="s">
        <v>91</v>
      </c>
      <c r="M25" s="155" t="n">
        <v>28.16487072</v>
      </c>
      <c r="N25" s="577" t="s">
        <v>91</v>
      </c>
      <c r="O25" s="1219" t="n">
        <v>109.257454360976</v>
      </c>
      <c r="P25" s="1220" t="s">
        <v>138</v>
      </c>
      <c r="Q25" s="1206" t="n">
        <v>-503.881858630246</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5</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6</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7</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8</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39</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40</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1</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2</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3</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4</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5</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6</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1</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7</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8</v>
      </c>
      <c r="Q1" s="116" t="s">
        <v>72</v>
      </c>
    </row>
    <row r="2" customFormat="false" ht="15.75" hidden="false" customHeight="true" outlineLevel="0" collapsed="false">
      <c r="A2" s="4" t="s">
        <v>1249</v>
      </c>
      <c r="Q2" s="116" t="s">
        <v>74</v>
      </c>
    </row>
    <row r="3" customFormat="false" ht="15.75" hidden="false" customHeight="true" outlineLevel="0" collapsed="false">
      <c r="A3" s="4" t="s">
        <v>217</v>
      </c>
      <c r="Q3" s="116" t="s">
        <v>75</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6</v>
      </c>
      <c r="B5" s="1242"/>
      <c r="C5" s="1243" t="s">
        <v>470</v>
      </c>
      <c r="D5" s="1243"/>
      <c r="E5" s="1243" t="s">
        <v>1204</v>
      </c>
      <c r="F5" s="1243"/>
      <c r="G5" s="1243"/>
      <c r="H5" s="1243"/>
      <c r="I5" s="1243"/>
      <c r="J5" s="1243"/>
      <c r="K5" s="1243" t="s">
        <v>1205</v>
      </c>
      <c r="L5" s="1243"/>
      <c r="M5" s="1243"/>
      <c r="N5" s="1243"/>
      <c r="O5" s="1243"/>
      <c r="P5" s="1243"/>
      <c r="Q5" s="1243" t="s">
        <v>1250</v>
      </c>
    </row>
    <row r="6" customFormat="false" ht="47.25" hidden="false" customHeight="true" outlineLevel="0" collapsed="false">
      <c r="A6" s="1244" t="s">
        <v>1207</v>
      </c>
      <c r="B6" s="1245" t="s">
        <v>1251</v>
      </c>
      <c r="C6" s="1246" t="s">
        <v>1209</v>
      </c>
      <c r="D6" s="1246" t="s">
        <v>1210</v>
      </c>
      <c r="E6" s="1247" t="s">
        <v>1211</v>
      </c>
      <c r="F6" s="1247"/>
      <c r="G6" s="1247"/>
      <c r="H6" s="1248" t="s">
        <v>1212</v>
      </c>
      <c r="I6" s="1249" t="s">
        <v>1213</v>
      </c>
      <c r="J6" s="1249"/>
      <c r="K6" s="1250" t="s">
        <v>1252</v>
      </c>
      <c r="L6" s="1250"/>
      <c r="M6" s="1250"/>
      <c r="N6" s="1248" t="s">
        <v>1253</v>
      </c>
      <c r="O6" s="1249" t="s">
        <v>1254</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7</v>
      </c>
      <c r="F8" s="1251" t="s">
        <v>1218</v>
      </c>
      <c r="G8" s="1251" t="s">
        <v>1219</v>
      </c>
      <c r="H8" s="1248"/>
      <c r="I8" s="1252" t="s">
        <v>1220</v>
      </c>
      <c r="J8" s="1253" t="s">
        <v>1221</v>
      </c>
      <c r="K8" s="1247" t="s">
        <v>1217</v>
      </c>
      <c r="L8" s="1251" t="s">
        <v>1218</v>
      </c>
      <c r="M8" s="1251" t="s">
        <v>1219</v>
      </c>
      <c r="N8" s="1248"/>
      <c r="O8" s="1252" t="s">
        <v>1222</v>
      </c>
      <c r="P8" s="1253" t="s">
        <v>1255</v>
      </c>
      <c r="Q8" s="1243"/>
    </row>
    <row r="9" customFormat="false" ht="15.95" hidden="false" customHeight="true" outlineLevel="0" collapsed="false">
      <c r="A9" s="1244"/>
      <c r="B9" s="1245"/>
      <c r="C9" s="1246"/>
      <c r="D9" s="1246"/>
      <c r="E9" s="1254" t="s">
        <v>1224</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56</v>
      </c>
      <c r="B10" s="1257"/>
      <c r="C10" s="1258" t="n">
        <v>1501.453</v>
      </c>
      <c r="D10" s="1259" t="s">
        <v>138</v>
      </c>
      <c r="E10" s="1260" t="n">
        <v>0.0453121149871285</v>
      </c>
      <c r="F10" s="1261" t="n">
        <v>-0.0254546548183341</v>
      </c>
      <c r="G10" s="1261" t="n">
        <v>0.0198574601687945</v>
      </c>
      <c r="H10" s="1262" t="s">
        <v>90</v>
      </c>
      <c r="I10" s="1263" t="n">
        <v>-0.301087719961657</v>
      </c>
      <c r="J10" s="1264" t="s">
        <v>138</v>
      </c>
      <c r="K10" s="1265" t="n">
        <v>68.0340109837691</v>
      </c>
      <c r="L10" s="1266" t="n">
        <v>-38.2189678409521</v>
      </c>
      <c r="M10" s="1267" t="n">
        <v>29.815043142817</v>
      </c>
      <c r="N10" s="1268" t="s">
        <v>90</v>
      </c>
      <c r="O10" s="1269" t="n">
        <v>-452.06906039959</v>
      </c>
      <c r="P10" s="1264" t="s">
        <v>138</v>
      </c>
      <c r="Q10" s="1270" t="n">
        <v>1548.2647299415</v>
      </c>
    </row>
    <row r="11" customFormat="false" ht="12.75" hidden="false" customHeight="true" outlineLevel="0" collapsed="false">
      <c r="A11" s="1271" t="s">
        <v>1174</v>
      </c>
      <c r="B11" s="1272"/>
      <c r="C11" s="1273" t="n">
        <v>998.474679399859</v>
      </c>
      <c r="D11" s="1274" t="s">
        <v>138</v>
      </c>
      <c r="E11" s="1202" t="n">
        <v>0.0351330049266639</v>
      </c>
      <c r="F11" s="155" t="n">
        <v>-0.0304898623010871</v>
      </c>
      <c r="G11" s="155" t="n">
        <v>0.00464314262557679</v>
      </c>
      <c r="H11" s="158" t="s">
        <v>138</v>
      </c>
      <c r="I11" s="1215" t="n">
        <v>0.0697990739510533</v>
      </c>
      <c r="J11" s="169" t="s">
        <v>138</v>
      </c>
      <c r="K11" s="1275" t="n">
        <v>35.0794158305044</v>
      </c>
      <c r="L11" s="1276" t="n">
        <v>-30.4433554860238</v>
      </c>
      <c r="M11" s="1277" t="n">
        <v>4.6360603444806</v>
      </c>
      <c r="N11" s="1278" t="s">
        <v>138</v>
      </c>
      <c r="O11" s="1279" t="n">
        <v>69.6926079856849</v>
      </c>
      <c r="P11" s="1280" t="s">
        <v>138</v>
      </c>
      <c r="Q11" s="1281" t="n">
        <v>-272.538450543941</v>
      </c>
    </row>
    <row r="12" customFormat="false" ht="12.75" hidden="false" customHeight="true" outlineLevel="0" collapsed="false">
      <c r="A12" s="1282"/>
      <c r="B12" s="1208" t="s">
        <v>1257</v>
      </c>
      <c r="C12" s="1209" t="n">
        <v>11.6552014391649</v>
      </c>
      <c r="D12" s="1209" t="s">
        <v>138</v>
      </c>
      <c r="E12" s="1203" t="s">
        <v>91</v>
      </c>
      <c r="F12" s="155" t="n">
        <v>-0.282085220229464</v>
      </c>
      <c r="G12" s="155" t="n">
        <v>-0.282085220229464</v>
      </c>
      <c r="H12" s="158" t="s">
        <v>138</v>
      </c>
      <c r="I12" s="1215" t="n">
        <v>0.349999999999999</v>
      </c>
      <c r="J12" s="169" t="s">
        <v>138</v>
      </c>
      <c r="K12" s="577" t="s">
        <v>91</v>
      </c>
      <c r="L12" s="578" t="n">
        <v>-3.2877600647856</v>
      </c>
      <c r="M12" s="1283" t="n">
        <v>-3.2877600647856</v>
      </c>
      <c r="N12" s="577" t="s">
        <v>138</v>
      </c>
      <c r="O12" s="1219" t="n">
        <v>4.0793205037077</v>
      </c>
      <c r="P12" s="1211" t="s">
        <v>138</v>
      </c>
      <c r="Q12" s="1284" t="n">
        <v>-2.9023882760477</v>
      </c>
    </row>
    <row r="13" customFormat="false" ht="12.75" hidden="false" customHeight="true" outlineLevel="0" collapsed="false">
      <c r="A13" s="1282"/>
      <c r="B13" s="1208" t="s">
        <v>1258</v>
      </c>
      <c r="C13" s="1209" t="n">
        <v>977.408096951772</v>
      </c>
      <c r="D13" s="1209" t="s">
        <v>138</v>
      </c>
      <c r="E13" s="1202" t="n">
        <v>0.035890244760511</v>
      </c>
      <c r="F13" s="158" t="s">
        <v>91</v>
      </c>
      <c r="G13" s="155" t="n">
        <v>0.035890244760511</v>
      </c>
      <c r="H13" s="158" t="s">
        <v>138</v>
      </c>
      <c r="I13" s="1215" t="n">
        <v>0.0704999999999999</v>
      </c>
      <c r="J13" s="169" t="s">
        <v>138</v>
      </c>
      <c r="K13" s="578" t="n">
        <v>35.0794158305044</v>
      </c>
      <c r="L13" s="577" t="s">
        <v>91</v>
      </c>
      <c r="M13" s="1283" t="n">
        <v>35.0794158305044</v>
      </c>
      <c r="N13" s="577" t="s">
        <v>138</v>
      </c>
      <c r="O13" s="1219" t="n">
        <v>68.9072708350998</v>
      </c>
      <c r="P13" s="1211" t="s">
        <v>138</v>
      </c>
      <c r="Q13" s="1284" t="n">
        <v>-381.284517773882</v>
      </c>
    </row>
    <row r="14" customFormat="false" ht="12.75" hidden="false" customHeight="true" outlineLevel="0" collapsed="false">
      <c r="A14" s="1282"/>
      <c r="B14" s="1208" t="s">
        <v>1259</v>
      </c>
      <c r="C14" s="1209" t="n">
        <v>9.41138100892158</v>
      </c>
      <c r="D14" s="1209" t="s">
        <v>138</v>
      </c>
      <c r="E14" s="1203" t="s">
        <v>91</v>
      </c>
      <c r="F14" s="155" t="n">
        <v>-2.88539964490821</v>
      </c>
      <c r="G14" s="155" t="n">
        <v>-2.88539964490821</v>
      </c>
      <c r="H14" s="158" t="s">
        <v>138</v>
      </c>
      <c r="I14" s="1215" t="n">
        <v>-0.35</v>
      </c>
      <c r="J14" s="169" t="s">
        <v>138</v>
      </c>
      <c r="K14" s="577" t="s">
        <v>91</v>
      </c>
      <c r="L14" s="578" t="n">
        <v>-27.1555954212382</v>
      </c>
      <c r="M14" s="1283" t="n">
        <v>-27.1555954212382</v>
      </c>
      <c r="N14" s="577" t="s">
        <v>138</v>
      </c>
      <c r="O14" s="1219" t="n">
        <v>-3.29398335312255</v>
      </c>
      <c r="P14" s="1211" t="s">
        <v>138</v>
      </c>
      <c r="Q14" s="1284" t="n">
        <v>111.64845550599</v>
      </c>
    </row>
    <row r="15" customFormat="false" ht="12.75" hidden="false" customHeight="true" outlineLevel="0" collapsed="false">
      <c r="A15" s="1285" t="s">
        <v>1260</v>
      </c>
      <c r="B15" s="1286"/>
      <c r="C15" s="1287" t="n">
        <v>502.978320600141</v>
      </c>
      <c r="D15" s="1288" t="s">
        <v>138</v>
      </c>
      <c r="E15" s="1202" t="n">
        <v>0.0655189176224218</v>
      </c>
      <c r="F15" s="155" t="n">
        <v>-0.0154591401586666</v>
      </c>
      <c r="G15" s="155" t="n">
        <v>0.0500597774637552</v>
      </c>
      <c r="H15" s="158" t="s">
        <v>90</v>
      </c>
      <c r="I15" s="1215" t="n">
        <v>-1.03734424927643</v>
      </c>
      <c r="J15" s="169" t="s">
        <v>138</v>
      </c>
      <c r="K15" s="1289" t="n">
        <v>32.9545951532647</v>
      </c>
      <c r="L15" s="1290" t="n">
        <v>-7.77561235492833</v>
      </c>
      <c r="M15" s="1283" t="n">
        <v>25.1789827983364</v>
      </c>
      <c r="N15" s="1291" t="s">
        <v>90</v>
      </c>
      <c r="O15" s="1292" t="n">
        <v>-521.761668385275</v>
      </c>
      <c r="P15" s="1293" t="s">
        <v>138</v>
      </c>
      <c r="Q15" s="1284" t="n">
        <v>1820.80318048544</v>
      </c>
    </row>
    <row r="16" customFormat="false" ht="13.5" hidden="false" customHeight="true" outlineLevel="0" collapsed="false">
      <c r="A16" s="1294" t="s">
        <v>1261</v>
      </c>
      <c r="B16" s="1295"/>
      <c r="C16" s="1296" t="n">
        <v>9.9781</v>
      </c>
      <c r="D16" s="1297" t="s">
        <v>138</v>
      </c>
      <c r="E16" s="1203" t="s">
        <v>91</v>
      </c>
      <c r="F16" s="155" t="n">
        <v>-0.74250608833345</v>
      </c>
      <c r="G16" s="155" t="n">
        <v>-0.74250608833345</v>
      </c>
      <c r="H16" s="158" t="s">
        <v>91</v>
      </c>
      <c r="I16" s="1215" t="n">
        <v>-2.93930817610063</v>
      </c>
      <c r="J16" s="169" t="s">
        <v>138</v>
      </c>
      <c r="K16" s="1298" t="s">
        <v>91</v>
      </c>
      <c r="L16" s="1299" t="n">
        <v>-7.4088</v>
      </c>
      <c r="M16" s="1283" t="n">
        <v>-7.4088</v>
      </c>
      <c r="N16" s="1300" t="s">
        <v>91</v>
      </c>
      <c r="O16" s="1301" t="n">
        <v>-29.3287109119497</v>
      </c>
      <c r="P16" s="1302" t="s">
        <v>138</v>
      </c>
      <c r="Q16" s="1284" t="n">
        <v>134.704206677149</v>
      </c>
    </row>
    <row r="17" customFormat="false" ht="12.75" hidden="false" customHeight="true" outlineLevel="0" collapsed="false">
      <c r="A17" s="1303"/>
      <c r="B17" s="1208" t="s">
        <v>287</v>
      </c>
      <c r="C17" s="1209" t="n">
        <v>9.9781</v>
      </c>
      <c r="D17" s="1209" t="s">
        <v>138</v>
      </c>
      <c r="E17" s="1203" t="s">
        <v>91</v>
      </c>
      <c r="F17" s="155" t="n">
        <v>-0.74250608833345</v>
      </c>
      <c r="G17" s="155" t="n">
        <v>-0.74250608833345</v>
      </c>
      <c r="H17" s="158" t="s">
        <v>91</v>
      </c>
      <c r="I17" s="1215" t="n">
        <v>-2.93930817610063</v>
      </c>
      <c r="J17" s="169" t="s">
        <v>138</v>
      </c>
      <c r="K17" s="577" t="s">
        <v>91</v>
      </c>
      <c r="L17" s="578" t="n">
        <v>-7.4088</v>
      </c>
      <c r="M17" s="1283" t="n">
        <v>-7.4088</v>
      </c>
      <c r="N17" s="577" t="s">
        <v>91</v>
      </c>
      <c r="O17" s="1219" t="n">
        <v>-29.3287109119497</v>
      </c>
      <c r="P17" s="1211" t="s">
        <v>138</v>
      </c>
      <c r="Q17" s="1284" t="n">
        <v>134.704206677149</v>
      </c>
    </row>
    <row r="18" customFormat="false" ht="12.75" hidden="false" customHeight="true" outlineLevel="0" collapsed="false">
      <c r="A18" s="1294" t="s">
        <v>1262</v>
      </c>
      <c r="B18" s="1295"/>
      <c r="C18" s="1296" t="n">
        <v>493.000220600141</v>
      </c>
      <c r="D18" s="1297" t="s">
        <v>138</v>
      </c>
      <c r="E18" s="1202" t="n">
        <v>0.0668449906840777</v>
      </c>
      <c r="F18" s="155" t="n">
        <v>-0.000744040954954942</v>
      </c>
      <c r="G18" s="155" t="n">
        <v>0.0661009497291228</v>
      </c>
      <c r="H18" s="158" t="s">
        <v>138</v>
      </c>
      <c r="I18" s="1215" t="n">
        <v>-0.998849365369197</v>
      </c>
      <c r="J18" s="169" t="s">
        <v>138</v>
      </c>
      <c r="K18" s="1304" t="n">
        <v>32.9545951532647</v>
      </c>
      <c r="L18" s="1299" t="n">
        <v>-0.366812354928326</v>
      </c>
      <c r="M18" s="1283" t="n">
        <v>32.5877827983364</v>
      </c>
      <c r="N18" s="1300" t="s">
        <v>138</v>
      </c>
      <c r="O18" s="1301" t="n">
        <v>-492.432957473325</v>
      </c>
      <c r="P18" s="1302" t="s">
        <v>138</v>
      </c>
      <c r="Q18" s="1284" t="n">
        <v>1686.09897380829</v>
      </c>
    </row>
    <row r="19" customFormat="false" ht="12.75" hidden="false" customHeight="true" outlineLevel="0" collapsed="false">
      <c r="A19" s="1303"/>
      <c r="B19" s="1208" t="s">
        <v>1263</v>
      </c>
      <c r="C19" s="1209" t="n">
        <v>491.379468809238</v>
      </c>
      <c r="D19" s="1209" t="s">
        <v>138</v>
      </c>
      <c r="E19" s="1202" t="n">
        <v>0.0670654702629797</v>
      </c>
      <c r="F19" s="158" t="s">
        <v>91</v>
      </c>
      <c r="G19" s="155" t="n">
        <v>0.0670654702629797</v>
      </c>
      <c r="H19" s="158" t="s">
        <v>138</v>
      </c>
      <c r="I19" s="1215" t="n">
        <v>-1</v>
      </c>
      <c r="J19" s="169" t="s">
        <v>138</v>
      </c>
      <c r="K19" s="578" t="n">
        <v>32.9545951532647</v>
      </c>
      <c r="L19" s="577" t="s">
        <v>91</v>
      </c>
      <c r="M19" s="1283" t="n">
        <v>32.9545951532647</v>
      </c>
      <c r="N19" s="577" t="s">
        <v>138</v>
      </c>
      <c r="O19" s="1219" t="n">
        <v>-491.379468809238</v>
      </c>
      <c r="P19" s="1211" t="s">
        <v>138</v>
      </c>
      <c r="Q19" s="1284" t="n">
        <v>1680.89120340524</v>
      </c>
    </row>
    <row r="20" customFormat="false" ht="12.75" hidden="false" customHeight="true" outlineLevel="0" collapsed="false">
      <c r="A20" s="1303"/>
      <c r="B20" s="1208" t="s">
        <v>1264</v>
      </c>
      <c r="C20" s="1209" t="n">
        <v>1.62075179090335</v>
      </c>
      <c r="D20" s="1209" t="s">
        <v>138</v>
      </c>
      <c r="E20" s="1203" t="s">
        <v>91</v>
      </c>
      <c r="F20" s="155" t="n">
        <v>-0.226322350520975</v>
      </c>
      <c r="G20" s="155" t="n">
        <v>-0.226322350520975</v>
      </c>
      <c r="H20" s="158" t="s">
        <v>138</v>
      </c>
      <c r="I20" s="1215" t="n">
        <v>-0.650000000000002</v>
      </c>
      <c r="J20" s="169" t="s">
        <v>138</v>
      </c>
      <c r="K20" s="577" t="s">
        <v>91</v>
      </c>
      <c r="L20" s="578" t="n">
        <v>-0.366812354928326</v>
      </c>
      <c r="M20" s="1283" t="n">
        <v>-0.366812354928326</v>
      </c>
      <c r="N20" s="577" t="s">
        <v>138</v>
      </c>
      <c r="O20" s="1219" t="n">
        <v>-1.05348866408718</v>
      </c>
      <c r="P20" s="1211" t="s">
        <v>138</v>
      </c>
      <c r="Q20" s="1284" t="n">
        <v>5.20777040305686</v>
      </c>
    </row>
    <row r="21" customFormat="false" ht="12.75" hidden="false" customHeight="true" outlineLevel="0" collapsed="false">
      <c r="A21" s="1294" t="s">
        <v>1265</v>
      </c>
      <c r="B21" s="1295"/>
      <c r="C21" s="1305" t="s">
        <v>138</v>
      </c>
      <c r="D21" s="1297" t="s">
        <v>138</v>
      </c>
      <c r="E21" s="1203" t="s">
        <v>138</v>
      </c>
      <c r="F21" s="158" t="s">
        <v>138</v>
      </c>
      <c r="G21" s="158" t="s">
        <v>138</v>
      </c>
      <c r="H21" s="158" t="s">
        <v>138</v>
      </c>
      <c r="I21" s="1204" t="s">
        <v>138</v>
      </c>
      <c r="J21" s="169" t="s">
        <v>138</v>
      </c>
      <c r="K21" s="1298" t="s">
        <v>138</v>
      </c>
      <c r="L21" s="1300" t="s">
        <v>138</v>
      </c>
      <c r="M21" s="1306" t="s">
        <v>138</v>
      </c>
      <c r="N21" s="1300" t="s">
        <v>138</v>
      </c>
      <c r="O21" s="1307" t="s">
        <v>138</v>
      </c>
      <c r="P21" s="1302" t="s">
        <v>138</v>
      </c>
      <c r="Q21" s="1293"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306" t="s">
        <v>138</v>
      </c>
      <c r="N22" s="577" t="s">
        <v>138</v>
      </c>
      <c r="O22" s="1210" t="s">
        <v>138</v>
      </c>
      <c r="P22" s="1211" t="s">
        <v>138</v>
      </c>
      <c r="Q22" s="1293" t="s">
        <v>138</v>
      </c>
    </row>
    <row r="23" customFormat="false" ht="12.75" hidden="false" customHeight="true" outlineLevel="0" collapsed="false">
      <c r="A23" s="1294" t="s">
        <v>1266</v>
      </c>
      <c r="B23" s="1295"/>
      <c r="C23" s="1305" t="s">
        <v>138</v>
      </c>
      <c r="D23" s="1297" t="s">
        <v>138</v>
      </c>
      <c r="E23" s="1203" t="s">
        <v>138</v>
      </c>
      <c r="F23" s="158" t="s">
        <v>138</v>
      </c>
      <c r="G23" s="158" t="s">
        <v>138</v>
      </c>
      <c r="H23" s="158" t="s">
        <v>138</v>
      </c>
      <c r="I23" s="1204" t="s">
        <v>138</v>
      </c>
      <c r="J23" s="169" t="s">
        <v>138</v>
      </c>
      <c r="K23" s="1298" t="s">
        <v>138</v>
      </c>
      <c r="L23" s="1300" t="s">
        <v>138</v>
      </c>
      <c r="M23" s="1306" t="s">
        <v>138</v>
      </c>
      <c r="N23" s="1300" t="s">
        <v>138</v>
      </c>
      <c r="O23" s="1307" t="s">
        <v>138</v>
      </c>
      <c r="P23" s="1302" t="s">
        <v>138</v>
      </c>
      <c r="Q23" s="1293" t="s">
        <v>138</v>
      </c>
    </row>
    <row r="24" customFormat="false" ht="12.75" hidden="false" customHeight="true" outlineLevel="0" collapsed="false">
      <c r="A24" s="1303"/>
      <c r="B24" s="1208" t="s">
        <v>287</v>
      </c>
      <c r="C24" s="1209" t="s">
        <v>138</v>
      </c>
      <c r="D24" s="1209" t="s">
        <v>138</v>
      </c>
      <c r="E24" s="1203" t="s">
        <v>138</v>
      </c>
      <c r="F24" s="158" t="s">
        <v>138</v>
      </c>
      <c r="G24" s="158" t="s">
        <v>138</v>
      </c>
      <c r="H24" s="158" t="s">
        <v>138</v>
      </c>
      <c r="I24" s="1204" t="s">
        <v>138</v>
      </c>
      <c r="J24" s="169" t="s">
        <v>138</v>
      </c>
      <c r="K24" s="577" t="s">
        <v>138</v>
      </c>
      <c r="L24" s="577" t="s">
        <v>138</v>
      </c>
      <c r="M24" s="1306" t="s">
        <v>138</v>
      </c>
      <c r="N24" s="577" t="s">
        <v>138</v>
      </c>
      <c r="O24" s="1210" t="s">
        <v>138</v>
      </c>
      <c r="P24" s="1211" t="s">
        <v>138</v>
      </c>
      <c r="Q24" s="1293" t="s">
        <v>138</v>
      </c>
    </row>
    <row r="25" customFormat="false" ht="12.75" hidden="false" customHeight="true" outlineLevel="0" collapsed="false">
      <c r="A25" s="1294" t="s">
        <v>1267</v>
      </c>
      <c r="B25" s="1295"/>
      <c r="C25" s="1305" t="s">
        <v>138</v>
      </c>
      <c r="D25" s="1297" t="s">
        <v>138</v>
      </c>
      <c r="E25" s="1203" t="s">
        <v>138</v>
      </c>
      <c r="F25" s="158" t="s">
        <v>138</v>
      </c>
      <c r="G25" s="158" t="s">
        <v>138</v>
      </c>
      <c r="H25" s="158" t="s">
        <v>138</v>
      </c>
      <c r="I25" s="1204" t="s">
        <v>138</v>
      </c>
      <c r="J25" s="169" t="s">
        <v>138</v>
      </c>
      <c r="K25" s="1298" t="s">
        <v>138</v>
      </c>
      <c r="L25" s="1300" t="s">
        <v>138</v>
      </c>
      <c r="M25" s="1306" t="s">
        <v>138</v>
      </c>
      <c r="N25" s="1300" t="s">
        <v>138</v>
      </c>
      <c r="O25" s="1307" t="s">
        <v>138</v>
      </c>
      <c r="P25" s="1302" t="s">
        <v>138</v>
      </c>
      <c r="Q25" s="1293" t="s">
        <v>138</v>
      </c>
    </row>
    <row r="26" customFormat="false" ht="12.75" hidden="false" customHeight="true" outlineLevel="0" collapsed="false">
      <c r="A26" s="1203"/>
      <c r="B26" s="1208" t="s">
        <v>287</v>
      </c>
      <c r="C26" s="1209" t="s">
        <v>138</v>
      </c>
      <c r="D26" s="1209" t="s">
        <v>138</v>
      </c>
      <c r="E26" s="1203" t="s">
        <v>138</v>
      </c>
      <c r="F26" s="158" t="s">
        <v>138</v>
      </c>
      <c r="G26" s="158" t="s">
        <v>138</v>
      </c>
      <c r="H26" s="158" t="s">
        <v>138</v>
      </c>
      <c r="I26" s="1204" t="s">
        <v>138</v>
      </c>
      <c r="J26" s="169" t="s">
        <v>138</v>
      </c>
      <c r="K26" s="577" t="s">
        <v>138</v>
      </c>
      <c r="L26" s="577" t="s">
        <v>138</v>
      </c>
      <c r="M26" s="158" t="s">
        <v>138</v>
      </c>
      <c r="N26" s="577" t="s">
        <v>138</v>
      </c>
      <c r="O26" s="1210" t="s">
        <v>138</v>
      </c>
      <c r="P26" s="1220" t="s">
        <v>138</v>
      </c>
      <c r="Q26" s="1293" t="s">
        <v>138</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8</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69</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7</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8</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0</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1</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2</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3</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4</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5</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6</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7</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8</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79</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0</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1</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7</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5" t="s">
        <v>76</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8</v>
      </c>
      <c r="F6" s="70" t="s">
        <v>79</v>
      </c>
      <c r="G6" s="71"/>
      <c r="H6" s="72" t="s">
        <v>159</v>
      </c>
      <c r="I6" s="70" t="s">
        <v>78</v>
      </c>
      <c r="J6" s="73" t="s">
        <v>79</v>
      </c>
    </row>
    <row r="7" customFormat="false" ht="15" hidden="false" customHeight="true" outlineLevel="0" collapsed="false">
      <c r="A7" s="74"/>
      <c r="B7" s="75" t="s">
        <v>160</v>
      </c>
      <c r="C7" s="76" t="s">
        <v>161</v>
      </c>
      <c r="D7" s="76" t="s">
        <v>162</v>
      </c>
      <c r="E7" s="76" t="s">
        <v>163</v>
      </c>
      <c r="F7" s="76"/>
      <c r="G7" s="77"/>
      <c r="H7" s="78" t="s">
        <v>84</v>
      </c>
      <c r="I7" s="78"/>
      <c r="J7" s="78"/>
    </row>
    <row r="8" customFormat="false" ht="12.75" hidden="false" customHeight="true" outlineLevel="0" collapsed="false">
      <c r="A8" s="79" t="s">
        <v>164</v>
      </c>
      <c r="B8" s="80" t="n">
        <v>849853.438997818</v>
      </c>
      <c r="C8" s="81" t="s">
        <v>165</v>
      </c>
      <c r="D8" s="82"/>
      <c r="E8" s="82"/>
      <c r="F8" s="82"/>
      <c r="G8" s="83"/>
      <c r="H8" s="80" t="n">
        <v>53416.9159547796</v>
      </c>
      <c r="I8" s="80" t="n">
        <v>19.9588610849103</v>
      </c>
      <c r="J8" s="84" t="n">
        <v>2.04453590856554</v>
      </c>
    </row>
    <row r="9" customFormat="false" ht="12.75" hidden="false" customHeight="true" outlineLevel="0" collapsed="false">
      <c r="A9" s="85" t="s">
        <v>166</v>
      </c>
      <c r="B9" s="86" t="n">
        <v>405845.256625474</v>
      </c>
      <c r="C9" s="87" t="s">
        <v>165</v>
      </c>
      <c r="D9" s="80" t="n">
        <v>74.1822693919107</v>
      </c>
      <c r="E9" s="80" t="n">
        <v>8.78469498015807</v>
      </c>
      <c r="F9" s="80" t="n">
        <v>3.49800691223769</v>
      </c>
      <c r="G9" s="83"/>
      <c r="H9" s="80" t="n">
        <v>30106.52215842</v>
      </c>
      <c r="I9" s="80" t="n">
        <v>3.56522678859876</v>
      </c>
      <c r="J9" s="84" t="n">
        <v>1.41964951297479</v>
      </c>
    </row>
    <row r="10" customFormat="false" ht="12.75" hidden="false" customHeight="true" outlineLevel="0" collapsed="false">
      <c r="A10" s="85" t="s">
        <v>167</v>
      </c>
      <c r="B10" s="86" t="n">
        <v>95061.6801817986</v>
      </c>
      <c r="C10" s="87" t="s">
        <v>165</v>
      </c>
      <c r="D10" s="80" t="n">
        <v>98.663773639062</v>
      </c>
      <c r="E10" s="80" t="n">
        <v>23.4347608716375</v>
      </c>
      <c r="F10" s="80" t="n">
        <v>1.49689903662052</v>
      </c>
      <c r="G10" s="83"/>
      <c r="H10" s="80" t="n">
        <v>9379.14409520589</v>
      </c>
      <c r="I10" s="80" t="n">
        <v>2.22774774311654</v>
      </c>
      <c r="J10" s="84" t="n">
        <v>0.142297737483662</v>
      </c>
    </row>
    <row r="11" customFormat="false" ht="12.75" hidden="false" customHeight="true" outlineLevel="0" collapsed="false">
      <c r="A11" s="85" t="s">
        <v>168</v>
      </c>
      <c r="B11" s="86" t="n">
        <v>236666</v>
      </c>
      <c r="C11" s="87" t="s">
        <v>165</v>
      </c>
      <c r="D11" s="80" t="n">
        <v>55.4</v>
      </c>
      <c r="E11" s="80" t="n">
        <v>1.13575529489589</v>
      </c>
      <c r="F11" s="80" t="n">
        <v>0.441579491286963</v>
      </c>
      <c r="G11" s="83"/>
      <c r="H11" s="80" t="n">
        <v>13111.2964</v>
      </c>
      <c r="I11" s="80" t="n">
        <v>0.268794662621832</v>
      </c>
      <c r="J11" s="84" t="n">
        <v>0.10450685188492</v>
      </c>
    </row>
    <row r="12" customFormat="false" ht="12.75" hidden="false" customHeight="true" outlineLevel="0" collapsed="false">
      <c r="A12" s="85" t="s">
        <v>169</v>
      </c>
      <c r="B12" s="86" t="n">
        <v>101753.502190546</v>
      </c>
      <c r="C12" s="87" t="s">
        <v>165</v>
      </c>
      <c r="D12" s="88" t="n">
        <v>103.882777068292</v>
      </c>
      <c r="E12" s="80" t="n">
        <v>135.334584010541</v>
      </c>
      <c r="F12" s="80" t="n">
        <v>3.57082555784431</v>
      </c>
      <c r="G12" s="89" t="s">
        <v>170</v>
      </c>
      <c r="H12" s="90"/>
      <c r="I12" s="80" t="n">
        <v>13.7707678905732</v>
      </c>
      <c r="J12" s="84" t="n">
        <v>0.363344006222169</v>
      </c>
    </row>
    <row r="13" customFormat="false" ht="12.75" hidden="false" customHeight="true" outlineLevel="0" collapsed="false">
      <c r="A13" s="91" t="s">
        <v>171</v>
      </c>
      <c r="B13" s="86" t="n">
        <v>10527</v>
      </c>
      <c r="C13" s="92" t="s">
        <v>165</v>
      </c>
      <c r="D13" s="93" t="n">
        <v>77.8905007270509</v>
      </c>
      <c r="E13" s="93" t="n">
        <v>12</v>
      </c>
      <c r="F13" s="93" t="n">
        <v>1.4</v>
      </c>
      <c r="G13" s="94"/>
      <c r="H13" s="93" t="n">
        <v>819.953301153665</v>
      </c>
      <c r="I13" s="93" t="n">
        <v>0.126324</v>
      </c>
      <c r="J13" s="95" t="n">
        <v>0.0147378</v>
      </c>
    </row>
    <row r="14" customFormat="false" ht="12.75" hidden="false" customHeight="true" outlineLevel="0" collapsed="false">
      <c r="A14" s="96" t="s">
        <v>172</v>
      </c>
      <c r="B14" s="97" t="n">
        <v>172737.298338633</v>
      </c>
      <c r="C14" s="98" t="s">
        <v>165</v>
      </c>
      <c r="D14" s="99"/>
      <c r="E14" s="99"/>
      <c r="F14" s="99"/>
      <c r="G14" s="100"/>
      <c r="H14" s="97" t="n">
        <v>11761.3761075442</v>
      </c>
      <c r="I14" s="97" t="n">
        <v>0.150539309342871</v>
      </c>
      <c r="J14" s="101" t="n">
        <v>0.144278258391998</v>
      </c>
    </row>
    <row r="15" customFormat="false" ht="12.75" hidden="false" customHeight="true" outlineLevel="0" collapsed="false">
      <c r="A15" s="85" t="s">
        <v>166</v>
      </c>
      <c r="B15" s="86" t="n">
        <v>59118.578412339</v>
      </c>
      <c r="C15" s="87" t="s">
        <v>165</v>
      </c>
      <c r="D15" s="80" t="n">
        <v>71.5054937257298</v>
      </c>
      <c r="E15" s="80" t="n">
        <v>0.394105257709665</v>
      </c>
      <c r="F15" s="80" t="n">
        <v>0.80575425224651</v>
      </c>
      <c r="G15" s="83"/>
      <c r="H15" s="86" t="n">
        <v>4227.30313773757</v>
      </c>
      <c r="I15" s="86" t="n">
        <v>0.0232989425806239</v>
      </c>
      <c r="J15" s="86" t="n">
        <v>0.0476350459425109</v>
      </c>
      <c r="K15" s="16"/>
    </row>
    <row r="16" customFormat="false" ht="12.75" hidden="false" customHeight="true" outlineLevel="0" collapsed="false">
      <c r="A16" s="85" t="s">
        <v>167</v>
      </c>
      <c r="B16" s="86" t="n">
        <v>32972.2387888377</v>
      </c>
      <c r="C16" s="87" t="s">
        <v>165</v>
      </c>
      <c r="D16" s="80" t="n">
        <v>99.4516954690486</v>
      </c>
      <c r="E16" s="80" t="n">
        <v>0.812196407398402</v>
      </c>
      <c r="F16" s="80" t="n">
        <v>1.45913188586729</v>
      </c>
      <c r="G16" s="83"/>
      <c r="H16" s="86" t="n">
        <v>3279.14505096024</v>
      </c>
      <c r="I16" s="86" t="n">
        <v>0.0267799338881762</v>
      </c>
      <c r="J16" s="86" t="n">
        <v>0.0481108449652233</v>
      </c>
      <c r="K16" s="16"/>
    </row>
    <row r="17" customFormat="false" ht="12.75" hidden="false" customHeight="true" outlineLevel="0" collapsed="false">
      <c r="A17" s="85" t="s">
        <v>168</v>
      </c>
      <c r="B17" s="86" t="n">
        <v>73430.521399126</v>
      </c>
      <c r="C17" s="87" t="s">
        <v>165</v>
      </c>
      <c r="D17" s="80" t="n">
        <v>55.4</v>
      </c>
      <c r="E17" s="80" t="n">
        <v>0.550264939258494</v>
      </c>
      <c r="F17" s="80" t="n">
        <v>0.429389832050377</v>
      </c>
      <c r="G17" s="83"/>
      <c r="H17" s="86" t="n">
        <v>4068.05088551158</v>
      </c>
      <c r="I17" s="86" t="n">
        <v>0.0404062413974096</v>
      </c>
      <c r="J17" s="86" t="n">
        <v>0.0315303192509423</v>
      </c>
      <c r="K17" s="16"/>
    </row>
    <row r="18" customFormat="false" ht="12.75" hidden="false" customHeight="true" outlineLevel="0" collapsed="false">
      <c r="A18" s="85" t="s">
        <v>169</v>
      </c>
      <c r="B18" s="86" t="n">
        <v>3392.93253833045</v>
      </c>
      <c r="C18" s="87" t="s">
        <v>165</v>
      </c>
      <c r="D18" s="80" t="n">
        <v>110</v>
      </c>
      <c r="E18" s="80" t="n">
        <v>4.17864632334758</v>
      </c>
      <c r="F18" s="80" t="n">
        <v>3.43355195592963</v>
      </c>
      <c r="G18" s="102" t="s">
        <v>170</v>
      </c>
      <c r="H18" s="86" t="n">
        <v>373.22257921635</v>
      </c>
      <c r="I18" s="86" t="n">
        <v>0.0141778650766609</v>
      </c>
      <c r="J18" s="86" t="n">
        <v>0.0116498101533218</v>
      </c>
      <c r="K18" s="16"/>
    </row>
    <row r="19" customFormat="false" ht="12.75" hidden="false" customHeight="true" outlineLevel="0" collapsed="false">
      <c r="A19" s="85" t="s">
        <v>171</v>
      </c>
      <c r="B19" s="86" t="n">
        <v>3823.0272</v>
      </c>
      <c r="C19" s="87" t="s">
        <v>165</v>
      </c>
      <c r="D19" s="80" t="n">
        <v>48.8819523269013</v>
      </c>
      <c r="E19" s="80" t="n">
        <v>12</v>
      </c>
      <c r="F19" s="80" t="n">
        <v>1.4</v>
      </c>
      <c r="G19" s="83"/>
      <c r="H19" s="86" t="n">
        <v>186.877033334847</v>
      </c>
      <c r="I19" s="86" t="n">
        <v>0.0458763264</v>
      </c>
      <c r="J19" s="86" t="n">
        <v>0.00535223808</v>
      </c>
      <c r="K19" s="16"/>
    </row>
    <row r="20" customFormat="false" ht="12.75" hidden="false" customHeight="true" outlineLevel="0" collapsed="false">
      <c r="A20" s="103" t="s">
        <v>173</v>
      </c>
      <c r="B20" s="86" t="n">
        <v>122530.558639507</v>
      </c>
      <c r="C20" s="87" t="s">
        <v>165</v>
      </c>
      <c r="D20" s="82"/>
      <c r="E20" s="82"/>
      <c r="F20" s="82"/>
      <c r="G20" s="83"/>
      <c r="H20" s="86" t="n">
        <v>8599.60154926733</v>
      </c>
      <c r="I20" s="86" t="n">
        <v>0.138288742724182</v>
      </c>
      <c r="J20" s="86" t="n">
        <v>0.125735845112086</v>
      </c>
      <c r="K20" s="16"/>
    </row>
    <row r="21" customFormat="false" ht="12.75" hidden="false" customHeight="true" outlineLevel="0" collapsed="false">
      <c r="A21" s="104" t="s">
        <v>166</v>
      </c>
      <c r="B21" s="20" t="n">
        <v>24006.360112339</v>
      </c>
      <c r="C21" s="105" t="s">
        <v>165</v>
      </c>
      <c r="D21" s="80" t="n">
        <v>79.2192175770434</v>
      </c>
      <c r="E21" s="80" t="n">
        <v>0.970520643346038</v>
      </c>
      <c r="F21" s="80" t="n">
        <v>1.27474905230559</v>
      </c>
      <c r="G21" s="106"/>
      <c r="H21" s="20" t="n">
        <v>1901.76506497224</v>
      </c>
      <c r="I21" s="20" t="n">
        <v>0.0232986680606239</v>
      </c>
      <c r="J21" s="21" t="n">
        <v>0.0306020848025109</v>
      </c>
    </row>
    <row r="22" customFormat="false" ht="12.75" hidden="false" customHeight="true" outlineLevel="0" collapsed="false">
      <c r="A22" s="104" t="s">
        <v>167</v>
      </c>
      <c r="B22" s="20" t="n">
        <v>32972.2387888377</v>
      </c>
      <c r="C22" s="105" t="s">
        <v>165</v>
      </c>
      <c r="D22" s="80" t="n">
        <v>99.4516954690486</v>
      </c>
      <c r="E22" s="80" t="n">
        <v>0.812196407398402</v>
      </c>
      <c r="F22" s="80" t="n">
        <v>1.45913188586729</v>
      </c>
      <c r="G22" s="106"/>
      <c r="H22" s="20" t="n">
        <v>3279.14505096024</v>
      </c>
      <c r="I22" s="20" t="n">
        <v>0.0267799338881762</v>
      </c>
      <c r="J22" s="21" t="n">
        <v>0.0481108449652233</v>
      </c>
    </row>
    <row r="23" customFormat="false" ht="12.75" hidden="false" customHeight="true" outlineLevel="0" collapsed="false">
      <c r="A23" s="104" t="s">
        <v>168</v>
      </c>
      <c r="B23" s="20" t="n">
        <v>58336</v>
      </c>
      <c r="C23" s="105" t="s">
        <v>165</v>
      </c>
      <c r="D23" s="80" t="n">
        <v>55.4</v>
      </c>
      <c r="E23" s="80" t="n">
        <v>0.482651352487668</v>
      </c>
      <c r="F23" s="80" t="n">
        <v>0.514619910707448</v>
      </c>
      <c r="G23" s="106"/>
      <c r="H23" s="20" t="n">
        <v>3231.8144</v>
      </c>
      <c r="I23" s="20" t="n">
        <v>0.0281559492987206</v>
      </c>
      <c r="J23" s="21" t="n">
        <v>0.0300208671110297</v>
      </c>
    </row>
    <row r="24" customFormat="false" ht="12.75" hidden="false" customHeight="true" outlineLevel="0" collapsed="false">
      <c r="A24" s="104" t="s">
        <v>169</v>
      </c>
      <c r="B24" s="20" t="n">
        <v>3392.93253833045</v>
      </c>
      <c r="C24" s="105" t="s">
        <v>165</v>
      </c>
      <c r="D24" s="80" t="n">
        <v>110</v>
      </c>
      <c r="E24" s="80" t="n">
        <v>4.17864632334758</v>
      </c>
      <c r="F24" s="80" t="n">
        <v>3.43355195592963</v>
      </c>
      <c r="G24" s="107" t="s">
        <v>170</v>
      </c>
      <c r="H24" s="20" t="n">
        <v>373.22257921635</v>
      </c>
      <c r="I24" s="20" t="n">
        <v>0.0141778650766609</v>
      </c>
      <c r="J24" s="21" t="n">
        <v>0.0116498101533218</v>
      </c>
    </row>
    <row r="25" customFormat="false" ht="12.75" hidden="false" customHeight="true" outlineLevel="0" collapsed="false">
      <c r="A25" s="104" t="s">
        <v>171</v>
      </c>
      <c r="B25" s="20" t="n">
        <v>3823.0272</v>
      </c>
      <c r="C25" s="105" t="s">
        <v>165</v>
      </c>
      <c r="D25" s="80" t="n">
        <v>48.8819523269013</v>
      </c>
      <c r="E25" s="80" t="n">
        <v>12</v>
      </c>
      <c r="F25" s="80" t="n">
        <v>1.4</v>
      </c>
      <c r="G25" s="106"/>
      <c r="H25" s="20" t="n">
        <v>186.877033334847</v>
      </c>
      <c r="I25" s="20" t="n">
        <v>0.0458763264</v>
      </c>
      <c r="J25" s="21" t="n">
        <v>0.00535223808</v>
      </c>
    </row>
    <row r="26" customFormat="false" ht="12.75" hidden="false" customHeight="true" outlineLevel="0" collapsed="false">
      <c r="A26" s="103" t="s">
        <v>89</v>
      </c>
      <c r="B26" s="86" t="n">
        <v>42038.5057</v>
      </c>
      <c r="C26" s="87" t="s">
        <v>165</v>
      </c>
      <c r="D26" s="82"/>
      <c r="E26" s="82"/>
      <c r="F26" s="82"/>
      <c r="G26" s="106"/>
      <c r="H26" s="86" t="n">
        <v>2709.24259036533</v>
      </c>
      <c r="I26" s="108" t="s">
        <v>90</v>
      </c>
      <c r="J26" s="86" t="n">
        <v>0.01772435454</v>
      </c>
      <c r="K26" s="16"/>
    </row>
    <row r="27" customFormat="false" ht="12.75" hidden="false" customHeight="true" outlineLevel="0" collapsed="false">
      <c r="A27" s="104" t="s">
        <v>166</v>
      </c>
      <c r="B27" s="20" t="n">
        <v>35110.8457</v>
      </c>
      <c r="C27" s="105" t="s">
        <v>165</v>
      </c>
      <c r="D27" s="80" t="n">
        <v>66.231677990181</v>
      </c>
      <c r="E27" s="80" t="s">
        <v>91</v>
      </c>
      <c r="F27" s="80" t="n">
        <v>0.485080555607352</v>
      </c>
      <c r="G27" s="106"/>
      <c r="H27" s="20" t="n">
        <v>2325.45022636533</v>
      </c>
      <c r="I27" s="20" t="s">
        <v>91</v>
      </c>
      <c r="J27" s="21" t="n">
        <v>0.01703158854</v>
      </c>
    </row>
    <row r="28" customFormat="false" ht="12.75" hidden="false" customHeight="true" outlineLevel="0" collapsed="false">
      <c r="A28" s="104" t="s">
        <v>167</v>
      </c>
      <c r="B28" s="20" t="s">
        <v>138</v>
      </c>
      <c r="C28" s="105" t="s">
        <v>165</v>
      </c>
      <c r="D28" s="80" t="s">
        <v>138</v>
      </c>
      <c r="E28" s="80" t="s">
        <v>138</v>
      </c>
      <c r="F28" s="80" t="s">
        <v>138</v>
      </c>
      <c r="G28" s="106"/>
      <c r="H28" s="20" t="s">
        <v>138</v>
      </c>
      <c r="I28" s="20" t="s">
        <v>138</v>
      </c>
      <c r="J28" s="21" t="s">
        <v>138</v>
      </c>
    </row>
    <row r="29" customFormat="false" ht="12.75" hidden="false" customHeight="true" outlineLevel="0" collapsed="false">
      <c r="A29" s="104" t="s">
        <v>168</v>
      </c>
      <c r="B29" s="20" t="n">
        <v>6927.66</v>
      </c>
      <c r="C29" s="105" t="s">
        <v>165</v>
      </c>
      <c r="D29" s="80" t="n">
        <v>55.4</v>
      </c>
      <c r="E29" s="80" t="s">
        <v>91</v>
      </c>
      <c r="F29" s="80" t="n">
        <v>0.1</v>
      </c>
      <c r="G29" s="106"/>
      <c r="H29" s="20" t="n">
        <v>383.792364</v>
      </c>
      <c r="I29" s="20" t="s">
        <v>91</v>
      </c>
      <c r="J29" s="21" t="n">
        <v>0.000692766</v>
      </c>
    </row>
    <row r="30" customFormat="false" ht="12.75" hidden="false" customHeight="true" outlineLevel="0" collapsed="false">
      <c r="A30" s="104" t="s">
        <v>169</v>
      </c>
      <c r="B30" s="20" t="s">
        <v>138</v>
      </c>
      <c r="C30" s="105" t="s">
        <v>165</v>
      </c>
      <c r="D30" s="80" t="s">
        <v>138</v>
      </c>
      <c r="E30" s="80" t="s">
        <v>138</v>
      </c>
      <c r="F30" s="80" t="s">
        <v>138</v>
      </c>
      <c r="G30" s="107" t="s">
        <v>170</v>
      </c>
      <c r="H30" s="20" t="s">
        <v>138</v>
      </c>
      <c r="I30" s="20" t="s">
        <v>138</v>
      </c>
      <c r="J30" s="21" t="s">
        <v>138</v>
      </c>
    </row>
    <row r="31" customFormat="false" ht="12.75" hidden="false" customHeight="true" outlineLevel="0" collapsed="false">
      <c r="A31" s="104" t="s">
        <v>171</v>
      </c>
      <c r="B31" s="20" t="s">
        <v>138</v>
      </c>
      <c r="C31" s="105" t="s">
        <v>165</v>
      </c>
      <c r="D31" s="80" t="s">
        <v>138</v>
      </c>
      <c r="E31" s="80" t="s">
        <v>138</v>
      </c>
      <c r="F31" s="80" t="s">
        <v>138</v>
      </c>
      <c r="G31" s="106"/>
      <c r="H31" s="20" t="s">
        <v>138</v>
      </c>
      <c r="I31" s="20" t="s">
        <v>138</v>
      </c>
      <c r="J31" s="21" t="s">
        <v>138</v>
      </c>
    </row>
    <row r="32" customFormat="false" ht="12.75" hidden="false" customHeight="true" outlineLevel="0" collapsed="false">
      <c r="A32" s="103" t="s">
        <v>92</v>
      </c>
      <c r="B32" s="86" t="n">
        <v>8168.23399912597</v>
      </c>
      <c r="C32" s="87" t="s">
        <v>165</v>
      </c>
      <c r="D32" s="82"/>
      <c r="E32" s="82"/>
      <c r="F32" s="82"/>
      <c r="G32" s="106"/>
      <c r="H32" s="86" t="n">
        <v>452.531967911579</v>
      </c>
      <c r="I32" s="86" t="n">
        <v>0.012250566618689</v>
      </c>
      <c r="J32" s="86" t="n">
        <v>0.000818058739912598</v>
      </c>
      <c r="K32" s="16"/>
    </row>
    <row r="33" customFormat="false" ht="12.75" hidden="false" customHeight="true" outlineLevel="0" collapsed="false">
      <c r="A33" s="104" t="s">
        <v>166</v>
      </c>
      <c r="B33" s="20" t="n">
        <v>1.37259999999997</v>
      </c>
      <c r="C33" s="105" t="s">
        <v>165</v>
      </c>
      <c r="D33" s="80" t="n">
        <v>64</v>
      </c>
      <c r="E33" s="80" t="n">
        <v>0.2</v>
      </c>
      <c r="F33" s="80" t="n">
        <v>1</v>
      </c>
      <c r="G33" s="106"/>
      <c r="H33" s="20" t="n">
        <v>0.0878463999999981</v>
      </c>
      <c r="I33" s="20" t="n">
        <v>2.74519999999994E-007</v>
      </c>
      <c r="J33" s="21" t="n">
        <v>1.37259999999997E-006</v>
      </c>
    </row>
    <row r="34" customFormat="false" ht="12.75" hidden="false" customHeight="true" outlineLevel="0" collapsed="false">
      <c r="A34" s="104" t="s">
        <v>167</v>
      </c>
      <c r="B34" s="20" t="s">
        <v>138</v>
      </c>
      <c r="C34" s="105" t="s">
        <v>165</v>
      </c>
      <c r="D34" s="80" t="s">
        <v>138</v>
      </c>
      <c r="E34" s="80" t="s">
        <v>138</v>
      </c>
      <c r="F34" s="80" t="s">
        <v>138</v>
      </c>
      <c r="G34" s="106"/>
      <c r="H34" s="20" t="s">
        <v>138</v>
      </c>
      <c r="I34" s="20" t="s">
        <v>138</v>
      </c>
      <c r="J34" s="21" t="s">
        <v>138</v>
      </c>
    </row>
    <row r="35" customFormat="false" ht="12.75" hidden="false" customHeight="true" outlineLevel="0" collapsed="false">
      <c r="A35" s="104" t="s">
        <v>168</v>
      </c>
      <c r="B35" s="20" t="n">
        <v>8166.86139912597</v>
      </c>
      <c r="C35" s="105" t="s">
        <v>165</v>
      </c>
      <c r="D35" s="80" t="n">
        <v>55.4</v>
      </c>
      <c r="E35" s="80" t="n">
        <v>1.50000000000001</v>
      </c>
      <c r="F35" s="80" t="n">
        <v>0.1</v>
      </c>
      <c r="G35" s="106"/>
      <c r="H35" s="20" t="n">
        <v>452.444121511579</v>
      </c>
      <c r="I35" s="20" t="n">
        <v>0.012250292098689</v>
      </c>
      <c r="J35" s="21" t="n">
        <v>0.000816686139912598</v>
      </c>
    </row>
    <row r="36" customFormat="false" ht="12.75" hidden="false" customHeight="true" outlineLevel="0" collapsed="false">
      <c r="A36" s="104" t="s">
        <v>169</v>
      </c>
      <c r="B36" s="20" t="s">
        <v>138</v>
      </c>
      <c r="C36" s="105" t="s">
        <v>165</v>
      </c>
      <c r="D36" s="80" t="s">
        <v>138</v>
      </c>
      <c r="E36" s="80" t="s">
        <v>138</v>
      </c>
      <c r="F36" s="80" t="s">
        <v>138</v>
      </c>
      <c r="G36" s="107" t="s">
        <v>170</v>
      </c>
      <c r="H36" s="20" t="s">
        <v>138</v>
      </c>
      <c r="I36" s="20" t="s">
        <v>138</v>
      </c>
      <c r="J36" s="21" t="s">
        <v>138</v>
      </c>
    </row>
    <row r="37" customFormat="false" ht="12.75" hidden="false" customHeight="true" outlineLevel="0" collapsed="false">
      <c r="A37" s="109" t="s">
        <v>171</v>
      </c>
      <c r="B37" s="41" t="s">
        <v>138</v>
      </c>
      <c r="C37" s="110" t="s">
        <v>165</v>
      </c>
      <c r="D37" s="111" t="s">
        <v>138</v>
      </c>
      <c r="E37" s="111" t="s">
        <v>138</v>
      </c>
      <c r="F37" s="111" t="s">
        <v>138</v>
      </c>
      <c r="G37" s="112"/>
      <c r="H37" s="41" t="s">
        <v>138</v>
      </c>
      <c r="I37" s="41" t="s">
        <v>138</v>
      </c>
      <c r="J37" s="42" t="s">
        <v>138</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1</v>
      </c>
      <c r="Q1" s="116" t="s">
        <v>72</v>
      </c>
    </row>
    <row r="2" customFormat="false" ht="20.1" hidden="false" customHeight="true" outlineLevel="0" collapsed="false">
      <c r="A2" s="4" t="s">
        <v>1282</v>
      </c>
      <c r="Q2" s="116" t="s">
        <v>74</v>
      </c>
    </row>
    <row r="3" customFormat="false" ht="20.1" hidden="false" customHeight="true" outlineLevel="0" collapsed="false">
      <c r="A3" s="4" t="s">
        <v>217</v>
      </c>
      <c r="Q3" s="116" t="s">
        <v>75</v>
      </c>
    </row>
    <row r="4" customFormat="false" ht="12" hidden="false" customHeight="true" outlineLevel="0" collapsed="false">
      <c r="Q4" s="1241"/>
    </row>
    <row r="5" customFormat="false" ht="30" hidden="false" customHeight="true" outlineLevel="0" collapsed="false">
      <c r="A5" s="1318" t="s">
        <v>76</v>
      </c>
      <c r="B5" s="1318"/>
      <c r="C5" s="1321" t="s">
        <v>470</v>
      </c>
      <c r="D5" s="1321"/>
      <c r="E5" s="1243" t="s">
        <v>1204</v>
      </c>
      <c r="F5" s="1243"/>
      <c r="G5" s="1243"/>
      <c r="H5" s="1243"/>
      <c r="I5" s="1243"/>
      <c r="J5" s="1243"/>
      <c r="K5" s="1243" t="s">
        <v>1205</v>
      </c>
      <c r="L5" s="1243"/>
      <c r="M5" s="1243"/>
      <c r="N5" s="1243"/>
      <c r="O5" s="1243"/>
      <c r="P5" s="1243"/>
      <c r="Q5" s="1243" t="s">
        <v>1250</v>
      </c>
    </row>
    <row r="6" customFormat="false" ht="47.25" hidden="false" customHeight="true" outlineLevel="0" collapsed="false">
      <c r="A6" s="1244" t="s">
        <v>1207</v>
      </c>
      <c r="B6" s="1322" t="s">
        <v>1251</v>
      </c>
      <c r="C6" s="1246" t="s">
        <v>1209</v>
      </c>
      <c r="D6" s="1246" t="s">
        <v>1210</v>
      </c>
      <c r="E6" s="1247" t="s">
        <v>1211</v>
      </c>
      <c r="F6" s="1247"/>
      <c r="G6" s="1247"/>
      <c r="H6" s="1248" t="s">
        <v>1212</v>
      </c>
      <c r="I6" s="1249" t="s">
        <v>1213</v>
      </c>
      <c r="J6" s="1249"/>
      <c r="K6" s="1250" t="s">
        <v>1252</v>
      </c>
      <c r="L6" s="1250"/>
      <c r="M6" s="1250"/>
      <c r="N6" s="1248" t="s">
        <v>1253</v>
      </c>
      <c r="O6" s="1249" t="s">
        <v>1254</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7</v>
      </c>
      <c r="F8" s="1251" t="s">
        <v>1218</v>
      </c>
      <c r="G8" s="1251" t="s">
        <v>1219</v>
      </c>
      <c r="H8" s="1248"/>
      <c r="I8" s="1252" t="s">
        <v>1220</v>
      </c>
      <c r="J8" s="1253" t="s">
        <v>1221</v>
      </c>
      <c r="K8" s="1247" t="s">
        <v>1217</v>
      </c>
      <c r="L8" s="1251" t="s">
        <v>1218</v>
      </c>
      <c r="M8" s="1251" t="s">
        <v>1219</v>
      </c>
      <c r="N8" s="1248"/>
      <c r="O8" s="1252" t="s">
        <v>1222</v>
      </c>
      <c r="P8" s="1253" t="s">
        <v>1255</v>
      </c>
      <c r="Q8" s="1243"/>
    </row>
    <row r="9" customFormat="false" ht="15.95" hidden="false" customHeight="true" outlineLevel="0" collapsed="false">
      <c r="A9" s="1244"/>
      <c r="B9" s="1322"/>
      <c r="C9" s="1246"/>
      <c r="D9" s="1246"/>
      <c r="E9" s="1254" t="s">
        <v>1224</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83</v>
      </c>
      <c r="B10" s="1257"/>
      <c r="C10" s="1258" t="n">
        <v>1979.0955</v>
      </c>
      <c r="D10" s="1259" t="s">
        <v>90</v>
      </c>
      <c r="E10" s="1323" t="s">
        <v>90</v>
      </c>
      <c r="F10" s="1261" t="n">
        <v>-0.0611712066995732</v>
      </c>
      <c r="G10" s="1261" t="n">
        <v>-0.0611712066995732</v>
      </c>
      <c r="H10" s="1262" t="s">
        <v>90</v>
      </c>
      <c r="I10" s="1263" t="n">
        <v>0.200595927264453</v>
      </c>
      <c r="J10" s="1264" t="s">
        <v>90</v>
      </c>
      <c r="K10" s="1324" t="s">
        <v>90</v>
      </c>
      <c r="L10" s="1266" t="n">
        <v>-121.063659908695</v>
      </c>
      <c r="M10" s="1267" t="n">
        <v>-121.063659908695</v>
      </c>
      <c r="N10" s="1268" t="s">
        <v>90</v>
      </c>
      <c r="O10" s="1269" t="n">
        <v>396.998496967406</v>
      </c>
      <c r="P10" s="1264" t="s">
        <v>90</v>
      </c>
      <c r="Q10" s="1270" t="n">
        <v>-1011.76106921528</v>
      </c>
    </row>
    <row r="11" customFormat="false" ht="12.75" hidden="false" customHeight="true" outlineLevel="0" collapsed="false">
      <c r="A11" s="1271" t="s">
        <v>1177</v>
      </c>
      <c r="B11" s="1272"/>
      <c r="C11" s="1202" t="n">
        <v>1374.36176949596</v>
      </c>
      <c r="D11" s="1203" t="s">
        <v>91</v>
      </c>
      <c r="E11" s="1203" t="s">
        <v>138</v>
      </c>
      <c r="F11" s="158" t="s">
        <v>138</v>
      </c>
      <c r="G11" s="158" t="s">
        <v>138</v>
      </c>
      <c r="H11" s="158" t="s">
        <v>138</v>
      </c>
      <c r="I11" s="1215" t="n">
        <v>-0.00796211585138302</v>
      </c>
      <c r="J11" s="169" t="s">
        <v>91</v>
      </c>
      <c r="K11" s="158" t="s">
        <v>138</v>
      </c>
      <c r="L11" s="158" t="s">
        <v>138</v>
      </c>
      <c r="M11" s="158" t="s">
        <v>138</v>
      </c>
      <c r="N11" s="158" t="s">
        <v>138</v>
      </c>
      <c r="O11" s="1215" t="n">
        <v>-10.9428276304386</v>
      </c>
      <c r="P11" s="1205" t="s">
        <v>91</v>
      </c>
      <c r="Q11" s="1206" t="n">
        <v>40.1237013116082</v>
      </c>
    </row>
    <row r="12" customFormat="false" ht="12.75" hidden="false" customHeight="true" outlineLevel="0" collapsed="false">
      <c r="A12" s="1325"/>
      <c r="B12" s="1208" t="s">
        <v>287</v>
      </c>
      <c r="C12" s="1209" t="n">
        <v>1374.36176949596</v>
      </c>
      <c r="D12" s="1209" t="s">
        <v>91</v>
      </c>
      <c r="E12" s="1203" t="s">
        <v>138</v>
      </c>
      <c r="F12" s="158" t="s">
        <v>138</v>
      </c>
      <c r="G12" s="158" t="s">
        <v>138</v>
      </c>
      <c r="H12" s="158" t="s">
        <v>138</v>
      </c>
      <c r="I12" s="1215" t="n">
        <v>-0.00796211585138302</v>
      </c>
      <c r="J12" s="169" t="s">
        <v>91</v>
      </c>
      <c r="K12" s="577" t="s">
        <v>138</v>
      </c>
      <c r="L12" s="577" t="s">
        <v>138</v>
      </c>
      <c r="M12" s="158" t="s">
        <v>138</v>
      </c>
      <c r="N12" s="577" t="s">
        <v>138</v>
      </c>
      <c r="O12" s="1219" t="n">
        <v>-10.9428276304386</v>
      </c>
      <c r="P12" s="1211" t="s">
        <v>91</v>
      </c>
      <c r="Q12" s="1206" t="n">
        <v>40.1237013116082</v>
      </c>
    </row>
    <row r="13" customFormat="false" ht="12.75" hidden="false" customHeight="true" outlineLevel="0" collapsed="false">
      <c r="A13" s="1285" t="s">
        <v>1284</v>
      </c>
      <c r="B13" s="1286"/>
      <c r="C13" s="1202" t="n">
        <v>604.73373050404</v>
      </c>
      <c r="D13" s="1203" t="s">
        <v>138</v>
      </c>
      <c r="E13" s="1203" t="s">
        <v>90</v>
      </c>
      <c r="F13" s="155" t="n">
        <v>-0.20019333105132</v>
      </c>
      <c r="G13" s="155" t="n">
        <v>-0.20019333105132</v>
      </c>
      <c r="H13" s="158" t="s">
        <v>90</v>
      </c>
      <c r="I13" s="1215" t="n">
        <v>0.674580073874546</v>
      </c>
      <c r="J13" s="169" t="s">
        <v>138</v>
      </c>
      <c r="K13" s="158" t="s">
        <v>90</v>
      </c>
      <c r="L13" s="155" t="n">
        <v>-121.063659908695</v>
      </c>
      <c r="M13" s="155" t="n">
        <v>-121.063659908695</v>
      </c>
      <c r="N13" s="158" t="s">
        <v>90</v>
      </c>
      <c r="O13" s="1215" t="n">
        <v>407.941324597845</v>
      </c>
      <c r="P13" s="1205" t="s">
        <v>138</v>
      </c>
      <c r="Q13" s="1206" t="n">
        <v>-1051.88477052688</v>
      </c>
    </row>
    <row r="14" customFormat="false" ht="13.5" hidden="false" customHeight="true" outlineLevel="0" collapsed="false">
      <c r="A14" s="1303" t="s">
        <v>1285</v>
      </c>
      <c r="B14" s="1295"/>
      <c r="C14" s="1202" t="n">
        <v>105.76786</v>
      </c>
      <c r="D14" s="1203" t="s">
        <v>138</v>
      </c>
      <c r="E14" s="1203" t="s">
        <v>91</v>
      </c>
      <c r="F14" s="155" t="n">
        <v>-0.74250608833345</v>
      </c>
      <c r="G14" s="155" t="n">
        <v>-0.74250608833345</v>
      </c>
      <c r="H14" s="158" t="s">
        <v>91</v>
      </c>
      <c r="I14" s="1215" t="n">
        <v>-0.853021327014218</v>
      </c>
      <c r="J14" s="169" t="s">
        <v>138</v>
      </c>
      <c r="K14" s="158" t="s">
        <v>91</v>
      </c>
      <c r="L14" s="155" t="n">
        <v>-78.53328</v>
      </c>
      <c r="M14" s="155" t="n">
        <v>-78.53328</v>
      </c>
      <c r="N14" s="158" t="s">
        <v>91</v>
      </c>
      <c r="O14" s="1215" t="n">
        <v>-90.222240292654</v>
      </c>
      <c r="P14" s="1205" t="s">
        <v>138</v>
      </c>
      <c r="Q14" s="1206" t="n">
        <v>618.770241073065</v>
      </c>
    </row>
    <row r="15" customFormat="false" ht="12.75" hidden="false" customHeight="true" outlineLevel="0" collapsed="false">
      <c r="A15" s="1303"/>
      <c r="B15" s="1208" t="s">
        <v>287</v>
      </c>
      <c r="C15" s="1209" t="n">
        <v>105.76786</v>
      </c>
      <c r="D15" s="1209" t="s">
        <v>138</v>
      </c>
      <c r="E15" s="1203" t="s">
        <v>91</v>
      </c>
      <c r="F15" s="155" t="n">
        <v>-0.74250608833345</v>
      </c>
      <c r="G15" s="155" t="n">
        <v>-0.74250608833345</v>
      </c>
      <c r="H15" s="158" t="s">
        <v>91</v>
      </c>
      <c r="I15" s="1215" t="n">
        <v>-0.853021327014218</v>
      </c>
      <c r="J15" s="169" t="s">
        <v>138</v>
      </c>
      <c r="K15" s="577" t="s">
        <v>91</v>
      </c>
      <c r="L15" s="578" t="n">
        <v>-78.53328</v>
      </c>
      <c r="M15" s="155" t="n">
        <v>-78.53328</v>
      </c>
      <c r="N15" s="577" t="s">
        <v>91</v>
      </c>
      <c r="O15" s="1219" t="n">
        <v>-90.222240292654</v>
      </c>
      <c r="P15" s="1211" t="s">
        <v>138</v>
      </c>
      <c r="Q15" s="1206" t="n">
        <v>618.770241073065</v>
      </c>
    </row>
    <row r="16" customFormat="false" ht="12.75" hidden="false" customHeight="true" outlineLevel="0" collapsed="false">
      <c r="A16" s="1294" t="s">
        <v>1286</v>
      </c>
      <c r="B16" s="1295"/>
      <c r="C16" s="1202" t="n">
        <v>498.96587050404</v>
      </c>
      <c r="D16" s="1203" t="s">
        <v>138</v>
      </c>
      <c r="E16" s="1203" t="s">
        <v>91</v>
      </c>
      <c r="F16" s="155" t="n">
        <v>-0.0852370521168757</v>
      </c>
      <c r="G16" s="155" t="n">
        <v>-0.0852370521168757</v>
      </c>
      <c r="H16" s="158" t="s">
        <v>138</v>
      </c>
      <c r="I16" s="1215" t="n">
        <v>0.998392063143056</v>
      </c>
      <c r="J16" s="169" t="s">
        <v>138</v>
      </c>
      <c r="K16" s="158" t="s">
        <v>91</v>
      </c>
      <c r="L16" s="155" t="n">
        <v>-42.5303799086951</v>
      </c>
      <c r="M16" s="155" t="n">
        <v>-42.5303799086951</v>
      </c>
      <c r="N16" s="158" t="s">
        <v>138</v>
      </c>
      <c r="O16" s="1215" t="n">
        <v>498.163564890499</v>
      </c>
      <c r="P16" s="1205" t="s">
        <v>138</v>
      </c>
      <c r="Q16" s="1206" t="n">
        <v>-1670.65501159995</v>
      </c>
    </row>
    <row r="17" customFormat="false" ht="12.75" hidden="false" customHeight="true" outlineLevel="0" collapsed="false">
      <c r="A17" s="1303"/>
      <c r="B17" s="1208" t="s">
        <v>1287</v>
      </c>
      <c r="C17" s="1209" t="n">
        <v>496.673568751066</v>
      </c>
      <c r="D17" s="1209" t="s">
        <v>138</v>
      </c>
      <c r="E17" s="1203" t="s">
        <v>91</v>
      </c>
      <c r="F17" s="155" t="n">
        <v>-0.0676598938381578</v>
      </c>
      <c r="G17" s="155" t="n">
        <v>-0.0676598938381578</v>
      </c>
      <c r="H17" s="158" t="s">
        <v>138</v>
      </c>
      <c r="I17" s="1215" t="n">
        <v>1</v>
      </c>
      <c r="J17" s="169" t="s">
        <v>138</v>
      </c>
      <c r="K17" s="577" t="s">
        <v>91</v>
      </c>
      <c r="L17" s="578" t="n">
        <v>-33.6048809339161</v>
      </c>
      <c r="M17" s="155" t="n">
        <v>-33.6048809339161</v>
      </c>
      <c r="N17" s="577" t="s">
        <v>138</v>
      </c>
      <c r="O17" s="1219" t="n">
        <v>496.673568751066</v>
      </c>
      <c r="P17" s="1211" t="s">
        <v>138</v>
      </c>
      <c r="Q17" s="1206" t="n">
        <v>-1697.91852199622</v>
      </c>
    </row>
    <row r="18" customFormat="false" ht="12.75" hidden="false" customHeight="true" outlineLevel="0" collapsed="false">
      <c r="A18" s="1303"/>
      <c r="B18" s="1208" t="s">
        <v>1288</v>
      </c>
      <c r="C18" s="1209" t="n">
        <v>2.29230175297384</v>
      </c>
      <c r="D18" s="1209" t="s">
        <v>138</v>
      </c>
      <c r="E18" s="1203" t="s">
        <v>91</v>
      </c>
      <c r="F18" s="155" t="n">
        <v>-3.89368413787575</v>
      </c>
      <c r="G18" s="155" t="n">
        <v>-3.89368413787575</v>
      </c>
      <c r="H18" s="158" t="s">
        <v>138</v>
      </c>
      <c r="I18" s="1215" t="n">
        <v>0.650000000000002</v>
      </c>
      <c r="J18" s="169" t="s">
        <v>138</v>
      </c>
      <c r="K18" s="577" t="s">
        <v>91</v>
      </c>
      <c r="L18" s="578" t="n">
        <v>-8.92549897477901</v>
      </c>
      <c r="M18" s="155" t="n">
        <v>-8.92549897477901</v>
      </c>
      <c r="N18" s="577" t="s">
        <v>138</v>
      </c>
      <c r="O18" s="1219" t="n">
        <v>1.489996139433</v>
      </c>
      <c r="P18" s="1211" t="s">
        <v>138</v>
      </c>
      <c r="Q18" s="1206" t="n">
        <v>27.2635103962687</v>
      </c>
    </row>
    <row r="19" customFormat="false" ht="12.75" hidden="false" customHeight="true" outlineLevel="0" collapsed="false">
      <c r="A19" s="1294" t="s">
        <v>1289</v>
      </c>
      <c r="B19" s="1295"/>
      <c r="C19" s="1203" t="s">
        <v>138</v>
      </c>
      <c r="D19" s="1203" t="s">
        <v>138</v>
      </c>
      <c r="E19" s="1203" t="s">
        <v>138</v>
      </c>
      <c r="F19" s="158" t="s">
        <v>138</v>
      </c>
      <c r="G19" s="158" t="s">
        <v>138</v>
      </c>
      <c r="H19" s="158" t="s">
        <v>138</v>
      </c>
      <c r="I19" s="1204" t="s">
        <v>138</v>
      </c>
      <c r="J19" s="169" t="s">
        <v>138</v>
      </c>
      <c r="K19" s="158" t="s">
        <v>138</v>
      </c>
      <c r="L19" s="158" t="s">
        <v>138</v>
      </c>
      <c r="M19" s="158" t="s">
        <v>138</v>
      </c>
      <c r="N19" s="158" t="s">
        <v>138</v>
      </c>
      <c r="O19" s="1204" t="s">
        <v>138</v>
      </c>
      <c r="P19" s="1205" t="s">
        <v>138</v>
      </c>
      <c r="Q19" s="1212" t="s">
        <v>138</v>
      </c>
    </row>
    <row r="20" customFormat="false" ht="12.75" hidden="false" customHeight="true" outlineLevel="0" collapsed="false">
      <c r="A20" s="1303"/>
      <c r="B20" s="1208" t="s">
        <v>287</v>
      </c>
      <c r="C20" s="1209" t="s">
        <v>138</v>
      </c>
      <c r="D20" s="1209" t="s">
        <v>138</v>
      </c>
      <c r="E20" s="1203" t="s">
        <v>138</v>
      </c>
      <c r="F20" s="158" t="s">
        <v>138</v>
      </c>
      <c r="G20" s="158" t="s">
        <v>138</v>
      </c>
      <c r="H20" s="158" t="s">
        <v>138</v>
      </c>
      <c r="I20" s="1204" t="s">
        <v>138</v>
      </c>
      <c r="J20" s="169" t="s">
        <v>138</v>
      </c>
      <c r="K20" s="577" t="s">
        <v>138</v>
      </c>
      <c r="L20" s="577" t="s">
        <v>138</v>
      </c>
      <c r="M20" s="158" t="s">
        <v>138</v>
      </c>
      <c r="N20" s="577" t="s">
        <v>138</v>
      </c>
      <c r="O20" s="1210" t="s">
        <v>138</v>
      </c>
      <c r="P20" s="1211" t="s">
        <v>138</v>
      </c>
      <c r="Q20" s="1212" t="s">
        <v>138</v>
      </c>
    </row>
    <row r="21" customFormat="false" ht="12.75" hidden="false" customHeight="true" outlineLevel="0" collapsed="false">
      <c r="A21" s="1294" t="s">
        <v>1290</v>
      </c>
      <c r="B21" s="1295"/>
      <c r="C21" s="1203" t="s">
        <v>138</v>
      </c>
      <c r="D21" s="1203" t="s">
        <v>138</v>
      </c>
      <c r="E21" s="1203" t="s">
        <v>138</v>
      </c>
      <c r="F21" s="158" t="s">
        <v>138</v>
      </c>
      <c r="G21" s="158" t="s">
        <v>138</v>
      </c>
      <c r="H21" s="158" t="s">
        <v>138</v>
      </c>
      <c r="I21" s="1204" t="s">
        <v>138</v>
      </c>
      <c r="J21" s="169" t="s">
        <v>138</v>
      </c>
      <c r="K21" s="158" t="s">
        <v>138</v>
      </c>
      <c r="L21" s="158" t="s">
        <v>138</v>
      </c>
      <c r="M21" s="158" t="s">
        <v>138</v>
      </c>
      <c r="N21" s="158" t="s">
        <v>138</v>
      </c>
      <c r="O21" s="1204" t="s">
        <v>138</v>
      </c>
      <c r="P21" s="1205" t="s">
        <v>138</v>
      </c>
      <c r="Q21" s="1212"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58" t="s">
        <v>138</v>
      </c>
      <c r="N22" s="577" t="s">
        <v>138</v>
      </c>
      <c r="O22" s="1210" t="s">
        <v>138</v>
      </c>
      <c r="P22" s="1211" t="s">
        <v>138</v>
      </c>
      <c r="Q22" s="1212" t="s">
        <v>138</v>
      </c>
    </row>
    <row r="23" customFormat="false" ht="12.75" hidden="false" customHeight="true" outlineLevel="0" collapsed="false">
      <c r="A23" s="1294" t="s">
        <v>1291</v>
      </c>
      <c r="B23" s="1295"/>
      <c r="C23" s="1203" t="s">
        <v>138</v>
      </c>
      <c r="D23" s="1203" t="s">
        <v>138</v>
      </c>
      <c r="E23" s="1203" t="s">
        <v>138</v>
      </c>
      <c r="F23" s="158" t="s">
        <v>138</v>
      </c>
      <c r="G23" s="158" t="s">
        <v>138</v>
      </c>
      <c r="H23" s="158" t="s">
        <v>138</v>
      </c>
      <c r="I23" s="1204" t="s">
        <v>138</v>
      </c>
      <c r="J23" s="169" t="s">
        <v>138</v>
      </c>
      <c r="K23" s="158" t="s">
        <v>138</v>
      </c>
      <c r="L23" s="158" t="s">
        <v>138</v>
      </c>
      <c r="M23" s="158" t="s">
        <v>138</v>
      </c>
      <c r="N23" s="158" t="s">
        <v>138</v>
      </c>
      <c r="O23" s="1204" t="s">
        <v>138</v>
      </c>
      <c r="P23" s="1205" t="s">
        <v>138</v>
      </c>
      <c r="Q23" s="1212" t="s">
        <v>138</v>
      </c>
    </row>
    <row r="24" customFormat="false" ht="12.75" hidden="false" customHeight="true" outlineLevel="0" collapsed="false">
      <c r="A24" s="1203"/>
      <c r="B24" s="1208" t="s">
        <v>287</v>
      </c>
      <c r="C24" s="1209" t="s">
        <v>138</v>
      </c>
      <c r="D24" s="1209" t="s">
        <v>138</v>
      </c>
      <c r="E24" s="1203" t="s">
        <v>138</v>
      </c>
      <c r="F24" s="158" t="s">
        <v>138</v>
      </c>
      <c r="G24" s="158" t="s">
        <v>138</v>
      </c>
      <c r="H24" s="158" t="s">
        <v>138</v>
      </c>
      <c r="I24" s="1204" t="s">
        <v>138</v>
      </c>
      <c r="J24" s="169" t="s">
        <v>138</v>
      </c>
      <c r="K24" s="577" t="s">
        <v>138</v>
      </c>
      <c r="L24" s="577" t="s">
        <v>138</v>
      </c>
      <c r="M24" s="158" t="s">
        <v>138</v>
      </c>
      <c r="N24" s="577" t="s">
        <v>138</v>
      </c>
      <c r="O24" s="1210" t="s">
        <v>138</v>
      </c>
      <c r="P24" s="1220" t="s">
        <v>138</v>
      </c>
      <c r="Q24" s="1212" t="s">
        <v>138</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5</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2</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3</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8</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39</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4</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5</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6</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7</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8</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299</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0</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8</v>
      </c>
    </row>
    <row r="39" customFormat="false" ht="13.5" hidden="false" customHeight="true" outlineLevel="0" collapsed="false">
      <c r="A39" s="1313" t="s">
        <v>1301</v>
      </c>
    </row>
    <row r="40" customFormat="false" ht="13.5" hidden="false" customHeight="true" outlineLevel="0" collapsed="false">
      <c r="A40" s="1330" t="s">
        <v>1302</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1</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7</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6" t="s">
        <v>72</v>
      </c>
      <c r="O1" s="1241"/>
    </row>
    <row r="2" customFormat="false" ht="15.75" hidden="false" customHeight="true" outlineLevel="0" collapsed="false">
      <c r="A2" s="4" t="s">
        <v>1304</v>
      </c>
      <c r="N2" s="116" t="s">
        <v>74</v>
      </c>
      <c r="O2" s="1241"/>
    </row>
    <row r="3" customFormat="false" ht="15.75" hidden="false" customHeight="true" outlineLevel="0" collapsed="false">
      <c r="A3" s="4" t="s">
        <v>217</v>
      </c>
      <c r="N3" s="116" t="s">
        <v>75</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6</v>
      </c>
      <c r="B5" s="1318"/>
      <c r="C5" s="1334" t="s">
        <v>470</v>
      </c>
      <c r="D5" s="1334" t="s">
        <v>1204</v>
      </c>
      <c r="E5" s="1334"/>
      <c r="F5" s="1334"/>
      <c r="G5" s="1334"/>
      <c r="H5" s="1334"/>
      <c r="I5" s="1243" t="s">
        <v>1205</v>
      </c>
      <c r="J5" s="1243"/>
      <c r="K5" s="1243"/>
      <c r="L5" s="1243"/>
      <c r="M5" s="1243"/>
      <c r="N5" s="1243" t="s">
        <v>1305</v>
      </c>
      <c r="O5" s="1335"/>
    </row>
    <row r="6" customFormat="false" ht="47.25" hidden="false" customHeight="true" outlineLevel="0" collapsed="false">
      <c r="A6" s="1244" t="s">
        <v>1207</v>
      </c>
      <c r="B6" s="1322" t="s">
        <v>1251</v>
      </c>
      <c r="C6" s="1246" t="s">
        <v>1209</v>
      </c>
      <c r="D6" s="1247" t="s">
        <v>1211</v>
      </c>
      <c r="E6" s="1247"/>
      <c r="F6" s="1247"/>
      <c r="G6" s="1248" t="s">
        <v>1212</v>
      </c>
      <c r="H6" s="1249" t="s">
        <v>1306</v>
      </c>
      <c r="I6" s="1336" t="s">
        <v>1214</v>
      </c>
      <c r="J6" s="1336"/>
      <c r="K6" s="1336"/>
      <c r="L6" s="1248" t="s">
        <v>1215</v>
      </c>
      <c r="M6" s="1249" t="s">
        <v>1307</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c r="O8" s="1335"/>
    </row>
    <row r="9" customFormat="false" ht="15.95" hidden="false" customHeight="true" outlineLevel="0" collapsed="false">
      <c r="A9" s="1244"/>
      <c r="B9" s="1322"/>
      <c r="C9" s="1246"/>
      <c r="D9" s="1338" t="s">
        <v>1224</v>
      </c>
      <c r="E9" s="1338"/>
      <c r="F9" s="1338"/>
      <c r="G9" s="1338"/>
      <c r="H9" s="1338"/>
      <c r="I9" s="1246" t="s">
        <v>243</v>
      </c>
      <c r="J9" s="1246"/>
      <c r="K9" s="1246"/>
      <c r="L9" s="1246"/>
      <c r="M9" s="1246"/>
      <c r="N9" s="1255" t="s">
        <v>84</v>
      </c>
      <c r="O9" s="1240"/>
    </row>
    <row r="10" customFormat="false" ht="17.25" hidden="false" customHeight="true" outlineLevel="0" collapsed="false">
      <c r="A10" s="1339" t="s">
        <v>1308</v>
      </c>
      <c r="B10" s="1257"/>
      <c r="C10" s="1258" t="n">
        <v>134.873</v>
      </c>
      <c r="D10" s="1323" t="s">
        <v>680</v>
      </c>
      <c r="E10" s="1261" t="n">
        <v>-0.0741131834344124</v>
      </c>
      <c r="F10" s="1261" t="n">
        <v>-0.0741131834344124</v>
      </c>
      <c r="G10" s="1262" t="s">
        <v>680</v>
      </c>
      <c r="H10" s="1340" t="n">
        <v>-0.439757137331664</v>
      </c>
      <c r="I10" s="1324" t="s">
        <v>680</v>
      </c>
      <c r="J10" s="1266" t="n">
        <v>-9.99586738934948</v>
      </c>
      <c r="K10" s="1266" t="n">
        <v>-9.99586738934948</v>
      </c>
      <c r="L10" s="1268" t="s">
        <v>680</v>
      </c>
      <c r="M10" s="1340" t="n">
        <v>-59.3113643833333</v>
      </c>
      <c r="N10" s="1270" t="n">
        <v>254.126516499837</v>
      </c>
      <c r="O10" s="1240"/>
    </row>
    <row r="11" customFormat="false" ht="15.75" hidden="false" customHeight="true" outlineLevel="0" collapsed="false">
      <c r="A11" s="1325" t="s">
        <v>1309</v>
      </c>
      <c r="B11" s="1341"/>
      <c r="C11" s="1273" t="n">
        <v>122.288751033333</v>
      </c>
      <c r="D11" s="1342" t="s">
        <v>310</v>
      </c>
      <c r="E11" s="158" t="s">
        <v>310</v>
      </c>
      <c r="F11" s="158" t="s">
        <v>310</v>
      </c>
      <c r="G11" s="158" t="s">
        <v>310</v>
      </c>
      <c r="H11" s="169" t="s">
        <v>310</v>
      </c>
      <c r="I11" s="1343" t="s">
        <v>310</v>
      </c>
      <c r="J11" s="1278" t="s">
        <v>310</v>
      </c>
      <c r="K11" s="158" t="s">
        <v>310</v>
      </c>
      <c r="L11" s="1278" t="s">
        <v>310</v>
      </c>
      <c r="M11" s="1280" t="s">
        <v>310</v>
      </c>
      <c r="N11" s="1344" t="s">
        <v>310</v>
      </c>
      <c r="O11" s="1240"/>
    </row>
    <row r="12" customFormat="false" ht="15.75" hidden="false" customHeight="true" outlineLevel="0" collapsed="false">
      <c r="A12" s="1345"/>
      <c r="B12" s="1208" t="s">
        <v>287</v>
      </c>
      <c r="C12" s="1209" t="n">
        <v>122.288751033333</v>
      </c>
      <c r="D12" s="1346" t="s">
        <v>310</v>
      </c>
      <c r="E12" s="158" t="s">
        <v>310</v>
      </c>
      <c r="F12" s="158" t="s">
        <v>310</v>
      </c>
      <c r="G12" s="158" t="s">
        <v>310</v>
      </c>
      <c r="H12" s="169" t="s">
        <v>310</v>
      </c>
      <c r="I12" s="577" t="s">
        <v>310</v>
      </c>
      <c r="J12" s="577" t="s">
        <v>310</v>
      </c>
      <c r="K12" s="158" t="s">
        <v>310</v>
      </c>
      <c r="L12" s="577" t="s">
        <v>310</v>
      </c>
      <c r="M12" s="1211" t="s">
        <v>310</v>
      </c>
      <c r="N12" s="1344" t="s">
        <v>310</v>
      </c>
      <c r="O12" s="1240"/>
    </row>
    <row r="13" customFormat="false" ht="15.75" hidden="false" customHeight="true" outlineLevel="0" collapsed="false">
      <c r="A13" s="1347" t="s">
        <v>1310</v>
      </c>
      <c r="B13" s="1348"/>
      <c r="C13" s="1287" t="n">
        <v>12.5842489666667</v>
      </c>
      <c r="D13" s="1346" t="s">
        <v>90</v>
      </c>
      <c r="E13" s="155" t="n">
        <v>-0.794315768531494</v>
      </c>
      <c r="F13" s="155" t="n">
        <v>-0.794315768531494</v>
      </c>
      <c r="G13" s="158" t="s">
        <v>90</v>
      </c>
      <c r="H13" s="157" t="n">
        <v>-4.71314295675794</v>
      </c>
      <c r="I13" s="1349" t="s">
        <v>90</v>
      </c>
      <c r="J13" s="1290" t="n">
        <v>-9.99586738934948</v>
      </c>
      <c r="K13" s="155" t="n">
        <v>-9.99586738934948</v>
      </c>
      <c r="L13" s="1291" t="s">
        <v>90</v>
      </c>
      <c r="M13" s="1350" t="n">
        <v>-59.3113643833333</v>
      </c>
      <c r="N13" s="1281" t="n">
        <v>254.126516499837</v>
      </c>
      <c r="O13" s="1240"/>
    </row>
    <row r="14" customFormat="false" ht="15.75" hidden="false" customHeight="true" outlineLevel="0" collapsed="false">
      <c r="A14" s="1294" t="s">
        <v>1311</v>
      </c>
      <c r="B14" s="1351"/>
      <c r="C14" s="1296" t="n">
        <v>5.98686</v>
      </c>
      <c r="D14" s="1346" t="s">
        <v>91</v>
      </c>
      <c r="E14" s="155" t="n">
        <v>-0.74250608833345</v>
      </c>
      <c r="F14" s="155" t="n">
        <v>-0.74250608833345</v>
      </c>
      <c r="G14" s="158" t="s">
        <v>91</v>
      </c>
      <c r="H14" s="157" t="n">
        <v>-6.05</v>
      </c>
      <c r="I14" s="1298" t="s">
        <v>91</v>
      </c>
      <c r="J14" s="1299" t="n">
        <v>-4.44528</v>
      </c>
      <c r="K14" s="155" t="n">
        <v>-4.44528</v>
      </c>
      <c r="L14" s="1300" t="s">
        <v>91</v>
      </c>
      <c r="M14" s="1352" t="n">
        <v>-36.220503</v>
      </c>
      <c r="N14" s="1281" t="n">
        <v>149.107871</v>
      </c>
      <c r="O14" s="1240"/>
    </row>
    <row r="15" customFormat="false" ht="15.75" hidden="false" customHeight="true" outlineLevel="0" collapsed="false">
      <c r="A15" s="1303"/>
      <c r="B15" s="1208" t="s">
        <v>287</v>
      </c>
      <c r="C15" s="1209" t="n">
        <v>5.98686</v>
      </c>
      <c r="D15" s="1346" t="s">
        <v>91</v>
      </c>
      <c r="E15" s="155" t="n">
        <v>-0.74250608833345</v>
      </c>
      <c r="F15" s="155" t="n">
        <v>-0.74250608833345</v>
      </c>
      <c r="G15" s="158" t="s">
        <v>91</v>
      </c>
      <c r="H15" s="157" t="n">
        <v>-6.05</v>
      </c>
      <c r="I15" s="577" t="s">
        <v>91</v>
      </c>
      <c r="J15" s="578" t="n">
        <v>-4.44528</v>
      </c>
      <c r="K15" s="155" t="n">
        <v>-4.44528</v>
      </c>
      <c r="L15" s="577" t="s">
        <v>91</v>
      </c>
      <c r="M15" s="1353" t="n">
        <v>-36.220503</v>
      </c>
      <c r="N15" s="1281" t="n">
        <v>149.107871</v>
      </c>
      <c r="O15" s="1240"/>
    </row>
    <row r="16" customFormat="false" ht="15.75" hidden="false" customHeight="true" outlineLevel="0" collapsed="false">
      <c r="A16" s="1294" t="s">
        <v>1312</v>
      </c>
      <c r="B16" s="1351"/>
      <c r="C16" s="1305" t="s">
        <v>138</v>
      </c>
      <c r="D16" s="1346" t="s">
        <v>138</v>
      </c>
      <c r="E16" s="158" t="s">
        <v>138</v>
      </c>
      <c r="F16" s="158" t="s">
        <v>138</v>
      </c>
      <c r="G16" s="158" t="s">
        <v>138</v>
      </c>
      <c r="H16" s="169" t="s">
        <v>138</v>
      </c>
      <c r="I16" s="1298" t="s">
        <v>138</v>
      </c>
      <c r="J16" s="1300" t="s">
        <v>138</v>
      </c>
      <c r="K16" s="158" t="s">
        <v>138</v>
      </c>
      <c r="L16" s="1300" t="s">
        <v>138</v>
      </c>
      <c r="M16" s="1302" t="s">
        <v>138</v>
      </c>
      <c r="N16" s="1344" t="s">
        <v>138</v>
      </c>
      <c r="O16" s="1240"/>
    </row>
    <row r="17" customFormat="false" ht="15.75" hidden="false" customHeight="true" outlineLevel="0" collapsed="false">
      <c r="A17" s="1303"/>
      <c r="B17" s="1208" t="s">
        <v>287</v>
      </c>
      <c r="C17" s="1209" t="s">
        <v>138</v>
      </c>
      <c r="D17" s="1346" t="s">
        <v>138</v>
      </c>
      <c r="E17" s="158" t="s">
        <v>138</v>
      </c>
      <c r="F17" s="158" t="s">
        <v>138</v>
      </c>
      <c r="G17" s="158" t="s">
        <v>138</v>
      </c>
      <c r="H17" s="169" t="s">
        <v>138</v>
      </c>
      <c r="I17" s="577" t="s">
        <v>138</v>
      </c>
      <c r="J17" s="577" t="s">
        <v>138</v>
      </c>
      <c r="K17" s="158" t="s">
        <v>138</v>
      </c>
      <c r="L17" s="577" t="s">
        <v>138</v>
      </c>
      <c r="M17" s="1211" t="s">
        <v>138</v>
      </c>
      <c r="N17" s="1344" t="s">
        <v>138</v>
      </c>
      <c r="O17" s="1240"/>
    </row>
    <row r="18" customFormat="false" ht="15.75" hidden="false" customHeight="true" outlineLevel="0" collapsed="false">
      <c r="A18" s="1294" t="s">
        <v>1313</v>
      </c>
      <c r="B18" s="1351"/>
      <c r="C18" s="1296" t="n">
        <v>6.59738896666666</v>
      </c>
      <c r="D18" s="1346" t="s">
        <v>91</v>
      </c>
      <c r="E18" s="155" t="n">
        <v>-0.841330929159073</v>
      </c>
      <c r="F18" s="155" t="n">
        <v>-0.841330929159073</v>
      </c>
      <c r="G18" s="158" t="s">
        <v>138</v>
      </c>
      <c r="H18" s="157" t="n">
        <v>-3.5</v>
      </c>
      <c r="I18" s="1298" t="s">
        <v>91</v>
      </c>
      <c r="J18" s="1299" t="n">
        <v>-5.55058738934948</v>
      </c>
      <c r="K18" s="155" t="n">
        <v>-5.55058738934948</v>
      </c>
      <c r="L18" s="1300" t="s">
        <v>138</v>
      </c>
      <c r="M18" s="1352" t="n">
        <v>-23.0908613833333</v>
      </c>
      <c r="N18" s="1281" t="n">
        <v>105.018645499837</v>
      </c>
      <c r="O18" s="1240"/>
    </row>
    <row r="19" customFormat="false" ht="15.75" hidden="false" customHeight="true" outlineLevel="0" collapsed="false">
      <c r="A19" s="1303"/>
      <c r="B19" s="1208" t="s">
        <v>287</v>
      </c>
      <c r="C19" s="1209" t="n">
        <v>6.59738896666666</v>
      </c>
      <c r="D19" s="1346" t="s">
        <v>91</v>
      </c>
      <c r="E19" s="155" t="n">
        <v>-0.841330929159073</v>
      </c>
      <c r="F19" s="155" t="n">
        <v>-0.841330929159073</v>
      </c>
      <c r="G19" s="158" t="s">
        <v>138</v>
      </c>
      <c r="H19" s="157" t="n">
        <v>-3.5</v>
      </c>
      <c r="I19" s="577" t="s">
        <v>91</v>
      </c>
      <c r="J19" s="578" t="n">
        <v>-5.55058738934948</v>
      </c>
      <c r="K19" s="155" t="n">
        <v>-5.55058738934948</v>
      </c>
      <c r="L19" s="577" t="s">
        <v>138</v>
      </c>
      <c r="M19" s="1353" t="n">
        <v>-23.0908613833333</v>
      </c>
      <c r="N19" s="1281" t="n">
        <v>105.018645499837</v>
      </c>
      <c r="O19" s="1240"/>
    </row>
    <row r="20" customFormat="false" ht="15.75" hidden="false" customHeight="true" outlineLevel="0" collapsed="false">
      <c r="A20" s="1294" t="s">
        <v>1314</v>
      </c>
      <c r="B20" s="1351"/>
      <c r="C20" s="1305" t="s">
        <v>138</v>
      </c>
      <c r="D20" s="1346" t="s">
        <v>138</v>
      </c>
      <c r="E20" s="158" t="s">
        <v>138</v>
      </c>
      <c r="F20" s="158" t="s">
        <v>138</v>
      </c>
      <c r="G20" s="158" t="s">
        <v>138</v>
      </c>
      <c r="H20" s="169" t="s">
        <v>138</v>
      </c>
      <c r="I20" s="1298" t="s">
        <v>138</v>
      </c>
      <c r="J20" s="1300" t="s">
        <v>138</v>
      </c>
      <c r="K20" s="158" t="s">
        <v>138</v>
      </c>
      <c r="L20" s="1300" t="s">
        <v>138</v>
      </c>
      <c r="M20" s="1302" t="s">
        <v>138</v>
      </c>
      <c r="N20" s="1344" t="s">
        <v>138</v>
      </c>
      <c r="O20" s="1240"/>
    </row>
    <row r="21" customFormat="false" ht="15.75" hidden="false" customHeight="true" outlineLevel="0" collapsed="false">
      <c r="A21" s="1303"/>
      <c r="B21" s="1208" t="s">
        <v>287</v>
      </c>
      <c r="C21" s="1209" t="s">
        <v>138</v>
      </c>
      <c r="D21" s="1346" t="s">
        <v>138</v>
      </c>
      <c r="E21" s="158" t="s">
        <v>138</v>
      </c>
      <c r="F21" s="158" t="s">
        <v>138</v>
      </c>
      <c r="G21" s="158" t="s">
        <v>138</v>
      </c>
      <c r="H21" s="169" t="s">
        <v>138</v>
      </c>
      <c r="I21" s="577" t="s">
        <v>138</v>
      </c>
      <c r="J21" s="577" t="s">
        <v>138</v>
      </c>
      <c r="K21" s="158" t="s">
        <v>138</v>
      </c>
      <c r="L21" s="577" t="s">
        <v>138</v>
      </c>
      <c r="M21" s="1211" t="s">
        <v>138</v>
      </c>
      <c r="N21" s="1344" t="s">
        <v>138</v>
      </c>
      <c r="O21" s="1240"/>
    </row>
    <row r="22" customFormat="false" ht="15.75" hidden="false" customHeight="true" outlineLevel="0" collapsed="false">
      <c r="A22" s="1294" t="s">
        <v>1315</v>
      </c>
      <c r="B22" s="1351"/>
      <c r="C22" s="1305" t="s">
        <v>138</v>
      </c>
      <c r="D22" s="1346" t="s">
        <v>138</v>
      </c>
      <c r="E22" s="158" t="s">
        <v>138</v>
      </c>
      <c r="F22" s="158" t="s">
        <v>138</v>
      </c>
      <c r="G22" s="158" t="s">
        <v>138</v>
      </c>
      <c r="H22" s="169" t="s">
        <v>138</v>
      </c>
      <c r="I22" s="1298" t="s">
        <v>138</v>
      </c>
      <c r="J22" s="1300" t="s">
        <v>138</v>
      </c>
      <c r="K22" s="158" t="s">
        <v>138</v>
      </c>
      <c r="L22" s="1300" t="s">
        <v>138</v>
      </c>
      <c r="M22" s="1302" t="s">
        <v>138</v>
      </c>
      <c r="N22" s="1344" t="s">
        <v>138</v>
      </c>
      <c r="O22" s="1240"/>
    </row>
    <row r="23" customFormat="false" ht="15.75" hidden="false" customHeight="true" outlineLevel="0" collapsed="false">
      <c r="A23" s="1203"/>
      <c r="B23" s="1208" t="s">
        <v>287</v>
      </c>
      <c r="C23" s="1209" t="s">
        <v>138</v>
      </c>
      <c r="D23" s="1203" t="s">
        <v>138</v>
      </c>
      <c r="E23" s="158" t="s">
        <v>138</v>
      </c>
      <c r="F23" s="158" t="s">
        <v>138</v>
      </c>
      <c r="G23" s="158" t="s">
        <v>138</v>
      </c>
      <c r="H23" s="169" t="s">
        <v>138</v>
      </c>
      <c r="I23" s="577" t="s">
        <v>138</v>
      </c>
      <c r="J23" s="577" t="s">
        <v>138</v>
      </c>
      <c r="K23" s="158" t="s">
        <v>138</v>
      </c>
      <c r="L23" s="577" t="s">
        <v>138</v>
      </c>
      <c r="M23" s="1220" t="s">
        <v>138</v>
      </c>
      <c r="N23" s="1344" t="s">
        <v>138</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4" t="s">
        <v>1316</v>
      </c>
      <c r="B25" s="1355"/>
      <c r="C25" s="1355"/>
      <c r="D25" s="1355"/>
      <c r="E25" s="1355"/>
      <c r="F25" s="1355"/>
      <c r="G25" s="1355"/>
      <c r="H25" s="1355"/>
      <c r="I25" s="1355"/>
      <c r="J25" s="1355"/>
      <c r="K25" s="1355"/>
      <c r="L25" s="1355"/>
      <c r="M25" s="1355"/>
      <c r="N25" s="1355"/>
    </row>
    <row r="26" customFormat="false" ht="13.5" hidden="false" customHeight="true" outlineLevel="0" collapsed="false">
      <c r="A26" s="1309" t="s">
        <v>1317</v>
      </c>
      <c r="B26" s="1355"/>
      <c r="C26" s="1355"/>
      <c r="D26" s="1355"/>
      <c r="E26" s="1355"/>
      <c r="F26" s="1355"/>
      <c r="G26" s="1355"/>
      <c r="H26" s="1355"/>
      <c r="I26" s="1355"/>
      <c r="J26" s="1355"/>
      <c r="K26" s="1355"/>
      <c r="L26" s="1355"/>
      <c r="M26" s="1355"/>
      <c r="N26" s="1355"/>
    </row>
    <row r="27" customFormat="false" ht="13.5" hidden="false" customHeight="true" outlineLevel="0" collapsed="false">
      <c r="A27" s="1310" t="s">
        <v>1237</v>
      </c>
      <c r="B27" s="1355"/>
      <c r="C27" s="1355"/>
      <c r="D27" s="1355"/>
      <c r="E27" s="1355"/>
      <c r="F27" s="1355"/>
      <c r="G27" s="1355"/>
      <c r="H27" s="1355"/>
      <c r="I27" s="1355"/>
      <c r="J27" s="1355"/>
      <c r="K27" s="1355"/>
      <c r="L27" s="1355"/>
      <c r="M27" s="1355"/>
      <c r="N27" s="1355"/>
    </row>
    <row r="28" customFormat="false" ht="13.5" hidden="false" customHeight="true" outlineLevel="0" collapsed="false">
      <c r="A28" s="1311" t="s">
        <v>1318</v>
      </c>
      <c r="B28" s="1355"/>
      <c r="C28" s="1355"/>
      <c r="D28" s="1355"/>
      <c r="E28" s="1355"/>
      <c r="F28" s="1355"/>
      <c r="G28" s="1355"/>
      <c r="H28" s="1355"/>
      <c r="I28" s="1355"/>
      <c r="J28" s="1355"/>
      <c r="K28" s="1355"/>
      <c r="L28" s="1355"/>
      <c r="M28" s="1355"/>
      <c r="N28" s="1355"/>
    </row>
    <row r="29" customFormat="false" ht="13.5" hidden="false" customHeight="true" outlineLevel="0" collapsed="false">
      <c r="A29" s="1314" t="s">
        <v>1319</v>
      </c>
      <c r="B29" s="1355"/>
      <c r="C29" s="1355"/>
      <c r="D29" s="1355"/>
      <c r="E29" s="1355"/>
      <c r="F29" s="1355"/>
      <c r="G29" s="1355"/>
      <c r="H29" s="1355"/>
      <c r="I29" s="1355"/>
      <c r="J29" s="1355"/>
      <c r="K29" s="1355"/>
      <c r="L29" s="1355"/>
      <c r="M29" s="1355"/>
      <c r="N29" s="1355"/>
    </row>
    <row r="30" customFormat="false" ht="13.5" hidden="false" customHeight="true" outlineLevel="0" collapsed="false">
      <c r="A30" s="1315" t="s">
        <v>1320</v>
      </c>
      <c r="B30" s="1355"/>
      <c r="C30" s="1355"/>
      <c r="D30" s="1355"/>
      <c r="E30" s="1355"/>
      <c r="F30" s="1355"/>
      <c r="G30" s="1355"/>
      <c r="H30" s="1355"/>
      <c r="I30" s="1355"/>
      <c r="J30" s="1355"/>
      <c r="K30" s="1355"/>
      <c r="L30" s="1355"/>
      <c r="M30" s="1355"/>
      <c r="N30" s="1355"/>
    </row>
    <row r="31" customFormat="false" ht="13.5" hidden="false" customHeight="true" outlineLevel="0" collapsed="false">
      <c r="A31" s="1329" t="s">
        <v>1321</v>
      </c>
      <c r="B31" s="1355"/>
      <c r="C31" s="1355"/>
      <c r="D31" s="1355"/>
      <c r="E31" s="1355"/>
      <c r="F31" s="1355"/>
      <c r="G31" s="1355"/>
      <c r="H31" s="1355"/>
      <c r="I31" s="1355"/>
      <c r="J31" s="1355"/>
      <c r="K31" s="1355"/>
      <c r="L31" s="1355"/>
      <c r="M31" s="1355"/>
      <c r="N31" s="1355"/>
    </row>
    <row r="32" customFormat="false" ht="12.75" hidden="false" customHeight="true" outlineLevel="0" collapsed="false">
      <c r="A32" s="1356" t="s">
        <v>1322</v>
      </c>
      <c r="B32" s="1355"/>
      <c r="C32" s="1355"/>
      <c r="D32" s="1355"/>
      <c r="E32" s="1355"/>
      <c r="F32" s="1355"/>
      <c r="G32" s="1355"/>
      <c r="H32" s="1355"/>
      <c r="I32" s="1355"/>
      <c r="J32" s="1355"/>
      <c r="K32" s="1355"/>
      <c r="L32" s="1355"/>
      <c r="M32" s="1355"/>
      <c r="N32" s="1355"/>
    </row>
    <row r="33" customFormat="false" ht="13.5" hidden="false" customHeight="true" outlineLevel="0" collapsed="false">
      <c r="A33" s="1309" t="s">
        <v>1323</v>
      </c>
      <c r="B33" s="1355"/>
      <c r="C33" s="1355"/>
      <c r="D33" s="1355"/>
      <c r="E33" s="1355"/>
      <c r="F33" s="1355"/>
      <c r="G33" s="1355"/>
      <c r="H33" s="1355"/>
      <c r="I33" s="1355"/>
      <c r="J33" s="1355"/>
      <c r="K33" s="1355"/>
      <c r="L33" s="1355"/>
      <c r="M33" s="1355"/>
      <c r="N33" s="1355"/>
    </row>
    <row r="34" customFormat="false" ht="13.5" hidden="false" customHeight="true" outlineLevel="0" collapsed="false">
      <c r="A34" s="1357" t="s">
        <v>1324</v>
      </c>
      <c r="B34" s="1355"/>
      <c r="C34" s="1355"/>
      <c r="D34" s="1355"/>
      <c r="E34" s="1355"/>
      <c r="F34" s="1355"/>
      <c r="G34" s="1355"/>
      <c r="H34" s="1355"/>
      <c r="I34" s="1355"/>
      <c r="J34" s="1355"/>
      <c r="K34" s="1355"/>
      <c r="L34" s="1355"/>
      <c r="M34" s="1355"/>
      <c r="N34" s="1355"/>
    </row>
    <row r="35" customFormat="false" ht="13.5" hidden="false" customHeight="true" outlineLevel="0" collapsed="false">
      <c r="A35" s="1358" t="s">
        <v>1302</v>
      </c>
      <c r="B35" s="1355"/>
      <c r="C35" s="1355"/>
      <c r="D35" s="1355"/>
      <c r="E35" s="1355"/>
      <c r="F35" s="1355"/>
      <c r="G35" s="1355"/>
      <c r="H35" s="1355"/>
      <c r="I35" s="1355"/>
      <c r="J35" s="1355"/>
      <c r="K35" s="1355"/>
      <c r="L35" s="1355"/>
      <c r="M35" s="1355"/>
      <c r="N35" s="1355"/>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1</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59" t="s">
        <v>1325</v>
      </c>
      <c r="B38" s="1359"/>
      <c r="C38" s="1359"/>
      <c r="D38" s="1359"/>
      <c r="E38" s="1359"/>
      <c r="F38" s="1359"/>
      <c r="G38" s="1359"/>
      <c r="H38" s="1359"/>
      <c r="I38" s="1359"/>
      <c r="J38" s="1359"/>
      <c r="K38" s="1359"/>
      <c r="L38" s="1359"/>
      <c r="M38" s="1359"/>
      <c r="N38" s="1359"/>
      <c r="O38" s="1240"/>
    </row>
    <row r="39" customFormat="false" ht="3.75" hidden="false" customHeight="true" outlineLevel="0" collapsed="false">
      <c r="A39" s="1360"/>
      <c r="B39" s="1361"/>
      <c r="C39" s="1361"/>
      <c r="D39" s="1361"/>
      <c r="E39" s="1361"/>
      <c r="F39" s="1361"/>
      <c r="G39" s="1361"/>
      <c r="H39" s="1361"/>
      <c r="I39" s="1361"/>
      <c r="J39" s="1361"/>
      <c r="K39" s="1361"/>
      <c r="L39" s="1361"/>
      <c r="M39" s="1361"/>
      <c r="N39" s="1362"/>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6" t="s">
        <v>72</v>
      </c>
    </row>
    <row r="2" customFormat="false" ht="15.75" hidden="false" customHeight="true" outlineLevel="0" collapsed="false">
      <c r="A2" s="4" t="s">
        <v>1327</v>
      </c>
      <c r="N2" s="116" t="s">
        <v>74</v>
      </c>
    </row>
    <row r="3" customFormat="false" ht="15.75" hidden="false" customHeight="true" outlineLevel="0" collapsed="false">
      <c r="A3" s="4" t="s">
        <v>217</v>
      </c>
      <c r="N3" s="116" t="s">
        <v>75</v>
      </c>
    </row>
    <row r="4" customFormat="false" ht="12" hidden="false" customHeight="true" outlineLevel="0" collapsed="false">
      <c r="N4" s="1241"/>
    </row>
    <row r="5" customFormat="false" ht="48" hidden="false" customHeight="true" outlineLevel="0" collapsed="false">
      <c r="A5" s="1318" t="s">
        <v>76</v>
      </c>
      <c r="B5" s="1318"/>
      <c r="C5" s="1334" t="s">
        <v>470</v>
      </c>
      <c r="D5" s="1334" t="s">
        <v>1204</v>
      </c>
      <c r="E5" s="1334"/>
      <c r="F5" s="1334"/>
      <c r="G5" s="1334"/>
      <c r="H5" s="1334"/>
      <c r="I5" s="1243" t="s">
        <v>1205</v>
      </c>
      <c r="J5" s="1243"/>
      <c r="K5" s="1243"/>
      <c r="L5" s="1243"/>
      <c r="M5" s="1243"/>
      <c r="N5" s="1243" t="s">
        <v>1328</v>
      </c>
    </row>
    <row r="6" customFormat="false" ht="47.25" hidden="false" customHeight="true" outlineLevel="0" collapsed="false">
      <c r="A6" s="1244" t="s">
        <v>1207</v>
      </c>
      <c r="B6" s="1322" t="s">
        <v>1251</v>
      </c>
      <c r="C6" s="1246" t="s">
        <v>1209</v>
      </c>
      <c r="D6" s="1247" t="s">
        <v>1211</v>
      </c>
      <c r="E6" s="1247"/>
      <c r="F6" s="1247"/>
      <c r="G6" s="1248" t="s">
        <v>1212</v>
      </c>
      <c r="H6" s="1249" t="s">
        <v>1306</v>
      </c>
      <c r="I6" s="1336" t="s">
        <v>1329</v>
      </c>
      <c r="J6" s="1336"/>
      <c r="K6" s="1336"/>
      <c r="L6" s="1248" t="s">
        <v>1215</v>
      </c>
      <c r="M6" s="1249" t="s">
        <v>1307</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row>
    <row r="9" customFormat="false" ht="13.5" hidden="false" customHeight="true" outlineLevel="0" collapsed="false">
      <c r="A9" s="1244"/>
      <c r="B9" s="1322"/>
      <c r="C9" s="1246"/>
      <c r="D9" s="1338" t="s">
        <v>1224</v>
      </c>
      <c r="E9" s="1338"/>
      <c r="F9" s="1338"/>
      <c r="G9" s="1338"/>
      <c r="H9" s="1338"/>
      <c r="I9" s="1246" t="s">
        <v>243</v>
      </c>
      <c r="J9" s="1246"/>
      <c r="K9" s="1246"/>
      <c r="L9" s="1246"/>
      <c r="M9" s="1246"/>
      <c r="N9" s="1255" t="s">
        <v>84</v>
      </c>
    </row>
    <row r="10" customFormat="false" ht="14.25" hidden="false" customHeight="true" outlineLevel="0" collapsed="false">
      <c r="A10" s="1256" t="s">
        <v>1330</v>
      </c>
      <c r="B10" s="1257"/>
      <c r="C10" s="1258" t="n">
        <v>412.209282036363</v>
      </c>
      <c r="D10" s="1260" t="n">
        <v>0.303489254443364</v>
      </c>
      <c r="E10" s="1261" t="n">
        <v>-0.246814091993371</v>
      </c>
      <c r="F10" s="1261" t="n">
        <v>0.0566751624499924</v>
      </c>
      <c r="G10" s="1262" t="s">
        <v>90</v>
      </c>
      <c r="H10" s="1340" t="n">
        <v>-0.61625353248133</v>
      </c>
      <c r="I10" s="1265" t="n">
        <v>125.10108767985</v>
      </c>
      <c r="J10" s="1266" t="n">
        <v>-101.739059657045</v>
      </c>
      <c r="K10" s="1267" t="n">
        <v>23.3620280228056</v>
      </c>
      <c r="L10" s="1268" t="s">
        <v>90</v>
      </c>
      <c r="M10" s="1340" t="n">
        <v>-254.025426176502</v>
      </c>
      <c r="N10" s="1270" t="n">
        <v>845.76579323022</v>
      </c>
    </row>
    <row r="11" customFormat="false" ht="13.5" hidden="false" customHeight="true" outlineLevel="0" collapsed="false">
      <c r="A11" s="1271" t="s">
        <v>1331</v>
      </c>
      <c r="B11" s="1363"/>
      <c r="C11" s="1364" t="n">
        <v>218.162324528571</v>
      </c>
      <c r="D11" s="1203" t="s">
        <v>310</v>
      </c>
      <c r="E11" s="158" t="s">
        <v>310</v>
      </c>
      <c r="F11" s="158" t="s">
        <v>310</v>
      </c>
      <c r="G11" s="158" t="s">
        <v>138</v>
      </c>
      <c r="H11" s="169" t="s">
        <v>310</v>
      </c>
      <c r="I11" s="158" t="s">
        <v>310</v>
      </c>
      <c r="J11" s="158" t="s">
        <v>310</v>
      </c>
      <c r="K11" s="158" t="s">
        <v>310</v>
      </c>
      <c r="L11" s="158" t="s">
        <v>138</v>
      </c>
      <c r="M11" s="1205" t="s">
        <v>310</v>
      </c>
      <c r="N11" s="1212" t="s">
        <v>681</v>
      </c>
    </row>
    <row r="12" customFormat="false" ht="12.75" hidden="false" customHeight="true" outlineLevel="0" collapsed="false">
      <c r="A12" s="1325"/>
      <c r="B12" s="1208" t="s">
        <v>287</v>
      </c>
      <c r="C12" s="1209" t="n">
        <v>218.162324528571</v>
      </c>
      <c r="D12" s="1203" t="s">
        <v>310</v>
      </c>
      <c r="E12" s="158" t="s">
        <v>310</v>
      </c>
      <c r="F12" s="158" t="s">
        <v>310</v>
      </c>
      <c r="G12" s="158" t="s">
        <v>138</v>
      </c>
      <c r="H12" s="169" t="s">
        <v>310</v>
      </c>
      <c r="I12" s="577" t="s">
        <v>310</v>
      </c>
      <c r="J12" s="577" t="s">
        <v>310</v>
      </c>
      <c r="K12" s="158" t="s">
        <v>310</v>
      </c>
      <c r="L12" s="577" t="s">
        <v>138</v>
      </c>
      <c r="M12" s="1211" t="s">
        <v>310</v>
      </c>
      <c r="N12" s="1212" t="s">
        <v>681</v>
      </c>
    </row>
    <row r="13" customFormat="false" ht="12.75" hidden="false" customHeight="true" outlineLevel="0" collapsed="false">
      <c r="A13" s="1285" t="s">
        <v>1332</v>
      </c>
      <c r="B13" s="1295"/>
      <c r="C13" s="1296" t="n">
        <v>194.046957507792</v>
      </c>
      <c r="D13" s="1202" t="n">
        <v>0.644694919655344</v>
      </c>
      <c r="E13" s="155" t="n">
        <v>-0.524301235967377</v>
      </c>
      <c r="F13" s="155" t="n">
        <v>0.120393683687967</v>
      </c>
      <c r="G13" s="158" t="s">
        <v>90</v>
      </c>
      <c r="H13" s="157" t="n">
        <v>-1.30909254872652</v>
      </c>
      <c r="I13" s="155" t="n">
        <v>125.10108767985</v>
      </c>
      <c r="J13" s="155" t="n">
        <v>-101.739059657045</v>
      </c>
      <c r="K13" s="155" t="n">
        <v>23.3620280228056</v>
      </c>
      <c r="L13" s="158" t="s">
        <v>90</v>
      </c>
      <c r="M13" s="1365" t="n">
        <v>-254.025426176502</v>
      </c>
      <c r="N13" s="1206" t="n">
        <v>845.76579323022</v>
      </c>
    </row>
    <row r="14" customFormat="false" ht="13.5" hidden="false" customHeight="true" outlineLevel="0" collapsed="false">
      <c r="A14" s="1294" t="s">
        <v>1333</v>
      </c>
      <c r="B14" s="1295"/>
      <c r="C14" s="1296" t="n">
        <v>29.9343</v>
      </c>
      <c r="D14" s="1202" t="n">
        <v>0.582446008614265</v>
      </c>
      <c r="E14" s="155" t="n">
        <v>-0.74250608833345</v>
      </c>
      <c r="F14" s="155" t="n">
        <v>-0.160060079719185</v>
      </c>
      <c r="G14" s="158" t="s">
        <v>91</v>
      </c>
      <c r="H14" s="157" t="n">
        <v>-4.45251572327043</v>
      </c>
      <c r="I14" s="155" t="n">
        <v>17.435113555662</v>
      </c>
      <c r="J14" s="155" t="n">
        <v>-22.2264</v>
      </c>
      <c r="K14" s="155" t="n">
        <v>-4.791286444338</v>
      </c>
      <c r="L14" s="158" t="s">
        <v>91</v>
      </c>
      <c r="M14" s="1365" t="n">
        <v>-133.282941415094</v>
      </c>
      <c r="N14" s="1206" t="n">
        <v>506.272168817918</v>
      </c>
    </row>
    <row r="15" customFormat="false" ht="12.75" hidden="false" customHeight="true" outlineLevel="0" collapsed="false">
      <c r="A15" s="1303"/>
      <c r="B15" s="1208" t="s">
        <v>287</v>
      </c>
      <c r="C15" s="1209" t="n">
        <v>29.9343</v>
      </c>
      <c r="D15" s="1202" t="n">
        <v>0.582446008614265</v>
      </c>
      <c r="E15" s="155" t="n">
        <v>-0.74250608833345</v>
      </c>
      <c r="F15" s="155" t="n">
        <v>-0.160060079719185</v>
      </c>
      <c r="G15" s="158" t="s">
        <v>91</v>
      </c>
      <c r="H15" s="157" t="n">
        <v>-4.45251572327043</v>
      </c>
      <c r="I15" s="578" t="n">
        <v>17.435113555662</v>
      </c>
      <c r="J15" s="578" t="n">
        <v>-22.2264</v>
      </c>
      <c r="K15" s="155" t="n">
        <v>-4.791286444338</v>
      </c>
      <c r="L15" s="577" t="s">
        <v>91</v>
      </c>
      <c r="M15" s="1353" t="n">
        <v>-133.282941415094</v>
      </c>
      <c r="N15" s="1206" t="n">
        <v>506.272168817918</v>
      </c>
    </row>
    <row r="16" customFormat="false" ht="12.75" hidden="false" customHeight="true" outlineLevel="0" collapsed="false">
      <c r="A16" s="1294" t="s">
        <v>1334</v>
      </c>
      <c r="B16" s="1295"/>
      <c r="C16" s="1296" t="n">
        <v>45.1881336010272</v>
      </c>
      <c r="D16" s="1202" t="n">
        <v>0.582446008614264</v>
      </c>
      <c r="E16" s="158" t="s">
        <v>138</v>
      </c>
      <c r="F16" s="155" t="n">
        <v>0.582446008614264</v>
      </c>
      <c r="G16" s="158" t="s">
        <v>138</v>
      </c>
      <c r="H16" s="169" t="s">
        <v>138</v>
      </c>
      <c r="I16" s="155" t="n">
        <v>26.3196480526464</v>
      </c>
      <c r="J16" s="158" t="s">
        <v>138</v>
      </c>
      <c r="K16" s="155" t="n">
        <v>26.3196480526464</v>
      </c>
      <c r="L16" s="158" t="s">
        <v>138</v>
      </c>
      <c r="M16" s="1205" t="s">
        <v>138</v>
      </c>
      <c r="N16" s="1206" t="n">
        <v>-96.5053761930369</v>
      </c>
    </row>
    <row r="17" customFormat="false" ht="12.75" hidden="false" customHeight="true" outlineLevel="0" collapsed="false">
      <c r="A17" s="1303"/>
      <c r="B17" s="1208" t="s">
        <v>287</v>
      </c>
      <c r="C17" s="1209" t="n">
        <v>45.1881336010272</v>
      </c>
      <c r="D17" s="1202" t="n">
        <v>0.582446008614264</v>
      </c>
      <c r="E17" s="158" t="s">
        <v>138</v>
      </c>
      <c r="F17" s="155" t="n">
        <v>0.582446008614264</v>
      </c>
      <c r="G17" s="158" t="s">
        <v>138</v>
      </c>
      <c r="H17" s="169" t="s">
        <v>138</v>
      </c>
      <c r="I17" s="578" t="n">
        <v>26.3196480526464</v>
      </c>
      <c r="J17" s="577" t="s">
        <v>138</v>
      </c>
      <c r="K17" s="155" t="n">
        <v>26.3196480526464</v>
      </c>
      <c r="L17" s="577" t="s">
        <v>138</v>
      </c>
      <c r="M17" s="1211" t="s">
        <v>138</v>
      </c>
      <c r="N17" s="1206" t="n">
        <v>-96.5053761930369</v>
      </c>
    </row>
    <row r="18" customFormat="false" ht="12.75" hidden="false" customHeight="true" outlineLevel="0" collapsed="false">
      <c r="A18" s="1294" t="s">
        <v>1335</v>
      </c>
      <c r="B18" s="1295"/>
      <c r="C18" s="1296" t="n">
        <v>89.6106466885831</v>
      </c>
      <c r="D18" s="1202" t="n">
        <v>0.608433042888642</v>
      </c>
      <c r="E18" s="155" t="n">
        <v>-0.0985012230856364</v>
      </c>
      <c r="F18" s="155" t="n">
        <v>0.509931819803005</v>
      </c>
      <c r="G18" s="158" t="s">
        <v>138</v>
      </c>
      <c r="H18" s="157" t="n">
        <v>-1</v>
      </c>
      <c r="I18" s="155" t="n">
        <v>54.5220784399536</v>
      </c>
      <c r="J18" s="155" t="n">
        <v>-8.82675830032027</v>
      </c>
      <c r="K18" s="155" t="n">
        <v>45.6953201396333</v>
      </c>
      <c r="L18" s="158" t="s">
        <v>138</v>
      </c>
      <c r="M18" s="1365" t="n">
        <v>-89.6106466885831</v>
      </c>
      <c r="N18" s="1206" t="n">
        <v>161.022864012816</v>
      </c>
    </row>
    <row r="19" customFormat="false" ht="12.75" hidden="false" customHeight="true" outlineLevel="0" collapsed="false">
      <c r="A19" s="1303"/>
      <c r="B19" s="1208" t="s">
        <v>287</v>
      </c>
      <c r="C19" s="1209" t="n">
        <v>89.6106466885831</v>
      </c>
      <c r="D19" s="1202" t="n">
        <v>0.608433042888642</v>
      </c>
      <c r="E19" s="155" t="n">
        <v>-0.0985012230856364</v>
      </c>
      <c r="F19" s="155" t="n">
        <v>0.509931819803005</v>
      </c>
      <c r="G19" s="158" t="s">
        <v>138</v>
      </c>
      <c r="H19" s="157" t="n">
        <v>-1</v>
      </c>
      <c r="I19" s="578" t="n">
        <v>54.5220784399536</v>
      </c>
      <c r="J19" s="578" t="n">
        <v>-8.82675830032027</v>
      </c>
      <c r="K19" s="155" t="n">
        <v>45.6953201396333</v>
      </c>
      <c r="L19" s="577" t="s">
        <v>138</v>
      </c>
      <c r="M19" s="1353" t="n">
        <v>-89.6106466885831</v>
      </c>
      <c r="N19" s="1206" t="n">
        <v>161.022864012816</v>
      </c>
    </row>
    <row r="20" customFormat="false" ht="12.75" hidden="false" customHeight="true" outlineLevel="0" collapsed="false">
      <c r="A20" s="1294" t="s">
        <v>1336</v>
      </c>
      <c r="B20" s="1295"/>
      <c r="C20" s="1305" t="s">
        <v>138</v>
      </c>
      <c r="D20" s="1203" t="s">
        <v>138</v>
      </c>
      <c r="E20" s="158" t="s">
        <v>138</v>
      </c>
      <c r="F20" s="158" t="s">
        <v>138</v>
      </c>
      <c r="G20" s="158" t="s">
        <v>138</v>
      </c>
      <c r="H20" s="169" t="s">
        <v>138</v>
      </c>
      <c r="I20" s="158" t="s">
        <v>138</v>
      </c>
      <c r="J20" s="158" t="s">
        <v>138</v>
      </c>
      <c r="K20" s="158" t="s">
        <v>138</v>
      </c>
      <c r="L20" s="158" t="s">
        <v>138</v>
      </c>
      <c r="M20" s="1205" t="s">
        <v>138</v>
      </c>
      <c r="N20" s="1212" t="s">
        <v>138</v>
      </c>
    </row>
    <row r="21" customFormat="false" ht="12.75" hidden="false" customHeight="true" outlineLevel="0" collapsed="false">
      <c r="A21" s="1303"/>
      <c r="B21" s="1208" t="s">
        <v>287</v>
      </c>
      <c r="C21" s="1209" t="s">
        <v>138</v>
      </c>
      <c r="D21" s="1203" t="s">
        <v>138</v>
      </c>
      <c r="E21" s="158" t="s">
        <v>138</v>
      </c>
      <c r="F21" s="158" t="s">
        <v>138</v>
      </c>
      <c r="G21" s="158" t="s">
        <v>138</v>
      </c>
      <c r="H21" s="169" t="s">
        <v>138</v>
      </c>
      <c r="I21" s="577" t="s">
        <v>138</v>
      </c>
      <c r="J21" s="577" t="s">
        <v>138</v>
      </c>
      <c r="K21" s="158" t="s">
        <v>138</v>
      </c>
      <c r="L21" s="577" t="s">
        <v>138</v>
      </c>
      <c r="M21" s="1211" t="s">
        <v>138</v>
      </c>
      <c r="N21" s="1212" t="s">
        <v>138</v>
      </c>
    </row>
    <row r="22" customFormat="false" ht="12.75" hidden="false" customHeight="true" outlineLevel="0" collapsed="false">
      <c r="A22" s="1294" t="s">
        <v>1337</v>
      </c>
      <c r="B22" s="1295"/>
      <c r="C22" s="1296" t="n">
        <v>29.313877218182</v>
      </c>
      <c r="D22" s="1202" t="n">
        <v>0.915069931962136</v>
      </c>
      <c r="E22" s="155" t="n">
        <v>-2.41134602668258</v>
      </c>
      <c r="F22" s="155" t="n">
        <v>-1.49627609472045</v>
      </c>
      <c r="G22" s="158" t="s">
        <v>138</v>
      </c>
      <c r="H22" s="157" t="n">
        <v>-1.06201707270286</v>
      </c>
      <c r="I22" s="155" t="n">
        <v>26.8242476315882</v>
      </c>
      <c r="J22" s="155" t="n">
        <v>-70.6859013567243</v>
      </c>
      <c r="K22" s="155" t="n">
        <v>-43.8616537251361</v>
      </c>
      <c r="L22" s="158" t="s">
        <v>138</v>
      </c>
      <c r="M22" s="1365" t="n">
        <v>-31.1318380728247</v>
      </c>
      <c r="N22" s="1206" t="n">
        <v>274.976136592523</v>
      </c>
    </row>
    <row r="23" customFormat="false" ht="12.75" hidden="false" customHeight="true" outlineLevel="0" collapsed="false">
      <c r="A23" s="1203"/>
      <c r="B23" s="1208" t="s">
        <v>287</v>
      </c>
      <c r="C23" s="1209" t="n">
        <v>29.313877218182</v>
      </c>
      <c r="D23" s="1202" t="n">
        <v>0.915069931962136</v>
      </c>
      <c r="E23" s="155" t="n">
        <v>-2.41134602668258</v>
      </c>
      <c r="F23" s="155" t="n">
        <v>-1.49627609472045</v>
      </c>
      <c r="G23" s="158" t="s">
        <v>138</v>
      </c>
      <c r="H23" s="157" t="n">
        <v>-1.06201707270286</v>
      </c>
      <c r="I23" s="578" t="n">
        <v>26.8242476315882</v>
      </c>
      <c r="J23" s="578" t="n">
        <v>-70.6859013567243</v>
      </c>
      <c r="K23" s="155" t="n">
        <v>-43.8616537251361</v>
      </c>
      <c r="L23" s="577" t="s">
        <v>138</v>
      </c>
      <c r="M23" s="1366" t="n">
        <v>-31.1318380728247</v>
      </c>
      <c r="N23" s="1206" t="n">
        <v>274.976136592523</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4" t="s">
        <v>1268</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8</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7</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39</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0</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1</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2</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1</v>
      </c>
      <c r="B32" s="1369"/>
      <c r="C32" s="1369"/>
      <c r="D32" s="1369"/>
      <c r="E32" s="1369"/>
      <c r="F32" s="1369"/>
      <c r="G32" s="1369"/>
      <c r="H32" s="1369"/>
      <c r="I32" s="1369"/>
      <c r="J32" s="1369"/>
      <c r="K32" s="1369"/>
      <c r="L32" s="1369"/>
      <c r="M32" s="1369"/>
      <c r="N32" s="1369"/>
    </row>
    <row r="33" customFormat="false" ht="12.75" hidden="false" customHeight="true" outlineLevel="0" collapsed="false">
      <c r="A33" s="1356" t="s">
        <v>1343</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4</v>
      </c>
      <c r="B34" s="1369"/>
      <c r="C34" s="1369"/>
      <c r="D34" s="1369"/>
      <c r="E34" s="1369"/>
      <c r="F34" s="1369"/>
      <c r="G34" s="1369"/>
      <c r="H34" s="1369"/>
      <c r="I34" s="1369"/>
      <c r="J34" s="1369"/>
      <c r="K34" s="1369"/>
      <c r="L34" s="1369"/>
      <c r="M34" s="1369"/>
      <c r="N34" s="1369"/>
    </row>
    <row r="35" customFormat="false" ht="13.5" hidden="false" customHeight="true" outlineLevel="0" collapsed="false">
      <c r="A35" s="1357" t="s">
        <v>1345</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2</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1</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7</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6" t="s">
        <v>72</v>
      </c>
    </row>
    <row r="2" customFormat="false" ht="15.75" hidden="false" customHeight="true" outlineLevel="0" collapsed="false">
      <c r="A2" s="4" t="s">
        <v>1347</v>
      </c>
      <c r="N2" s="116" t="s">
        <v>74</v>
      </c>
    </row>
    <row r="3" customFormat="false" ht="15.75" hidden="false" customHeight="true" outlineLevel="0" collapsed="false">
      <c r="A3" s="4" t="s">
        <v>217</v>
      </c>
      <c r="N3" s="116" t="s">
        <v>75</v>
      </c>
    </row>
    <row r="5" customFormat="false" ht="48" hidden="false" customHeight="true" outlineLevel="0" collapsed="false">
      <c r="A5" s="1318" t="s">
        <v>76</v>
      </c>
      <c r="B5" s="1318"/>
      <c r="C5" s="1334" t="s">
        <v>470</v>
      </c>
      <c r="D5" s="1334" t="s">
        <v>1204</v>
      </c>
      <c r="E5" s="1334"/>
      <c r="F5" s="1334"/>
      <c r="G5" s="1334"/>
      <c r="H5" s="1334"/>
      <c r="I5" s="1243" t="s">
        <v>1205</v>
      </c>
      <c r="J5" s="1243"/>
      <c r="K5" s="1243"/>
      <c r="L5" s="1243"/>
      <c r="M5" s="1243"/>
      <c r="N5" s="1243" t="s">
        <v>1305</v>
      </c>
    </row>
    <row r="6" customFormat="false" ht="47.25" hidden="false" customHeight="true" outlineLevel="0" collapsed="false">
      <c r="A6" s="1244" t="s">
        <v>1207</v>
      </c>
      <c r="B6" s="1322" t="s">
        <v>1251</v>
      </c>
      <c r="C6" s="1246" t="s">
        <v>1209</v>
      </c>
      <c r="D6" s="1247" t="s">
        <v>1211</v>
      </c>
      <c r="E6" s="1247"/>
      <c r="F6" s="1247"/>
      <c r="G6" s="1248" t="s">
        <v>1212</v>
      </c>
      <c r="H6" s="1249" t="s">
        <v>1306</v>
      </c>
      <c r="I6" s="1336" t="s">
        <v>1214</v>
      </c>
      <c r="J6" s="1336"/>
      <c r="K6" s="1336"/>
      <c r="L6" s="1248" t="s">
        <v>1215</v>
      </c>
      <c r="M6" s="1249" t="s">
        <v>1307</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row>
    <row r="9" customFormat="false" ht="15.95" hidden="false" customHeight="true" outlineLevel="0" collapsed="false">
      <c r="A9" s="1244"/>
      <c r="B9" s="1322"/>
      <c r="C9" s="1246"/>
      <c r="D9" s="1338" t="s">
        <v>1224</v>
      </c>
      <c r="E9" s="1338"/>
      <c r="F9" s="1338"/>
      <c r="G9" s="1338"/>
      <c r="H9" s="1338"/>
      <c r="I9" s="1246" t="s">
        <v>243</v>
      </c>
      <c r="J9" s="1246"/>
      <c r="K9" s="1246"/>
      <c r="L9" s="1246"/>
      <c r="M9" s="1246"/>
      <c r="N9" s="1255" t="s">
        <v>84</v>
      </c>
    </row>
    <row r="10" customFormat="false" ht="14.25" hidden="false" customHeight="true" outlineLevel="0" collapsed="false">
      <c r="A10" s="1256" t="s">
        <v>1348</v>
      </c>
      <c r="B10" s="1372"/>
      <c r="C10" s="1260" t="n">
        <v>433.369217963636</v>
      </c>
      <c r="D10" s="1373" t="s">
        <v>90</v>
      </c>
      <c r="E10" s="1261" t="n">
        <v>-0.0820599122547371</v>
      </c>
      <c r="F10" s="1261" t="n">
        <v>-0.0820599122547371</v>
      </c>
      <c r="G10" s="1374" t="s">
        <v>90</v>
      </c>
      <c r="H10" s="1261" t="n">
        <v>-0.442178468802116</v>
      </c>
      <c r="I10" s="1259" t="s">
        <v>90</v>
      </c>
      <c r="J10" s="1261" t="n">
        <v>-35.56224</v>
      </c>
      <c r="K10" s="1375" t="n">
        <v>-35.56224</v>
      </c>
      <c r="L10" s="1262" t="s">
        <v>90</v>
      </c>
      <c r="M10" s="1340" t="n">
        <v>-191.626537225131</v>
      </c>
      <c r="N10" s="1376" t="n">
        <v>833.025516492148</v>
      </c>
    </row>
    <row r="11" customFormat="false" ht="13.5" hidden="false" customHeight="true" outlineLevel="0" collapsed="false">
      <c r="A11" s="1271" t="s">
        <v>1349</v>
      </c>
      <c r="B11" s="1377"/>
      <c r="C11" s="1209" t="n">
        <v>385.474337963636</v>
      </c>
      <c r="D11" s="1378"/>
      <c r="E11" s="1379"/>
      <c r="F11" s="1379"/>
      <c r="G11" s="1379"/>
      <c r="H11" s="1379"/>
      <c r="I11" s="1380"/>
      <c r="J11" s="1379"/>
      <c r="K11" s="1379"/>
      <c r="L11" s="1379"/>
      <c r="M11" s="1381"/>
      <c r="N11" s="1382"/>
    </row>
    <row r="12" customFormat="false" ht="13.5" hidden="false" customHeight="true" outlineLevel="0" collapsed="false">
      <c r="A12" s="1285" t="s">
        <v>1350</v>
      </c>
      <c r="B12" s="1383"/>
      <c r="C12" s="1384" t="n">
        <v>47.89488</v>
      </c>
      <c r="D12" s="1203" t="s">
        <v>90</v>
      </c>
      <c r="E12" s="155" t="n">
        <v>-0.74250608833345</v>
      </c>
      <c r="F12" s="155" t="n">
        <v>-0.74250608833345</v>
      </c>
      <c r="G12" s="158" t="s">
        <v>90</v>
      </c>
      <c r="H12" s="157" t="n">
        <v>-4.00098167539267</v>
      </c>
      <c r="I12" s="158" t="s">
        <v>90</v>
      </c>
      <c r="J12" s="155" t="n">
        <v>-35.56224</v>
      </c>
      <c r="K12" s="155" t="n">
        <v>-35.56224</v>
      </c>
      <c r="L12" s="158" t="s">
        <v>90</v>
      </c>
      <c r="M12" s="1365" t="n">
        <v>-191.626537225131</v>
      </c>
      <c r="N12" s="1206" t="n">
        <v>833.025516492148</v>
      </c>
    </row>
    <row r="13" customFormat="false" ht="12.75" hidden="false" customHeight="true" outlineLevel="0" collapsed="false">
      <c r="A13" s="1294" t="s">
        <v>1351</v>
      </c>
      <c r="B13" s="1385"/>
      <c r="C13" s="1386" t="n">
        <v>47.89488</v>
      </c>
      <c r="D13" s="1203" t="s">
        <v>91</v>
      </c>
      <c r="E13" s="155" t="n">
        <v>-0.74250608833345</v>
      </c>
      <c r="F13" s="155" t="n">
        <v>-0.74250608833345</v>
      </c>
      <c r="G13" s="158" t="s">
        <v>91</v>
      </c>
      <c r="H13" s="157" t="n">
        <v>-4.00098167539267</v>
      </c>
      <c r="I13" s="158" t="s">
        <v>91</v>
      </c>
      <c r="J13" s="155" t="n">
        <v>-35.56224</v>
      </c>
      <c r="K13" s="155" t="n">
        <v>-35.56224</v>
      </c>
      <c r="L13" s="158" t="s">
        <v>91</v>
      </c>
      <c r="M13" s="1365" t="n">
        <v>-191.626537225131</v>
      </c>
      <c r="N13" s="1206" t="n">
        <v>833.025516492148</v>
      </c>
    </row>
    <row r="14" customFormat="false" ht="12.75" hidden="false" customHeight="true" outlineLevel="0" collapsed="false">
      <c r="A14" s="1303"/>
      <c r="B14" s="1208" t="s">
        <v>287</v>
      </c>
      <c r="C14" s="1209" t="n">
        <v>47.89488</v>
      </c>
      <c r="D14" s="1203" t="s">
        <v>91</v>
      </c>
      <c r="E14" s="155" t="n">
        <v>-0.74250608833345</v>
      </c>
      <c r="F14" s="155" t="n">
        <v>-0.74250608833345</v>
      </c>
      <c r="G14" s="158" t="s">
        <v>91</v>
      </c>
      <c r="H14" s="157" t="n">
        <v>-4.00098167539267</v>
      </c>
      <c r="I14" s="577" t="s">
        <v>91</v>
      </c>
      <c r="J14" s="578" t="n">
        <v>-35.56224</v>
      </c>
      <c r="K14" s="155" t="n">
        <v>-35.56224</v>
      </c>
      <c r="L14" s="577" t="s">
        <v>91</v>
      </c>
      <c r="M14" s="1353" t="n">
        <v>-191.626537225131</v>
      </c>
      <c r="N14" s="1206" t="n">
        <v>833.025516492148</v>
      </c>
    </row>
    <row r="15" customFormat="false" ht="12.75" hidden="false" customHeight="true" outlineLevel="0" collapsed="false">
      <c r="A15" s="1294" t="s">
        <v>1352</v>
      </c>
      <c r="B15" s="1385"/>
      <c r="C15" s="1387" t="s">
        <v>138</v>
      </c>
      <c r="D15" s="1203" t="s">
        <v>138</v>
      </c>
      <c r="E15" s="158" t="s">
        <v>138</v>
      </c>
      <c r="F15" s="158" t="s">
        <v>138</v>
      </c>
      <c r="G15" s="158" t="s">
        <v>138</v>
      </c>
      <c r="H15" s="169" t="s">
        <v>138</v>
      </c>
      <c r="I15" s="158" t="s">
        <v>138</v>
      </c>
      <c r="J15" s="158" t="s">
        <v>138</v>
      </c>
      <c r="K15" s="158" t="s">
        <v>138</v>
      </c>
      <c r="L15" s="158" t="s">
        <v>138</v>
      </c>
      <c r="M15" s="1205" t="s">
        <v>138</v>
      </c>
      <c r="N15" s="1212" t="s">
        <v>138</v>
      </c>
    </row>
    <row r="16" customFormat="false" ht="12.75" hidden="false" customHeight="true" outlineLevel="0" collapsed="false">
      <c r="A16" s="1303"/>
      <c r="B16" s="1208" t="s">
        <v>287</v>
      </c>
      <c r="C16" s="1209" t="s">
        <v>138</v>
      </c>
      <c r="D16" s="1203" t="s">
        <v>138</v>
      </c>
      <c r="E16" s="158" t="s">
        <v>138</v>
      </c>
      <c r="F16" s="158" t="s">
        <v>138</v>
      </c>
      <c r="G16" s="158" t="s">
        <v>138</v>
      </c>
      <c r="H16" s="169" t="s">
        <v>138</v>
      </c>
      <c r="I16" s="577" t="s">
        <v>138</v>
      </c>
      <c r="J16" s="577" t="s">
        <v>138</v>
      </c>
      <c r="K16" s="158" t="s">
        <v>138</v>
      </c>
      <c r="L16" s="577" t="s">
        <v>138</v>
      </c>
      <c r="M16" s="1211" t="s">
        <v>138</v>
      </c>
      <c r="N16" s="1212" t="s">
        <v>138</v>
      </c>
    </row>
    <row r="17" customFormat="false" ht="12.75" hidden="false" customHeight="true" outlineLevel="0" collapsed="false">
      <c r="A17" s="1294" t="s">
        <v>1353</v>
      </c>
      <c r="B17" s="1385"/>
      <c r="C17" s="1387" t="s">
        <v>138</v>
      </c>
      <c r="D17" s="1203" t="s">
        <v>138</v>
      </c>
      <c r="E17" s="158" t="s">
        <v>138</v>
      </c>
      <c r="F17" s="158" t="s">
        <v>138</v>
      </c>
      <c r="G17" s="158" t="s">
        <v>138</v>
      </c>
      <c r="H17" s="169" t="s">
        <v>138</v>
      </c>
      <c r="I17" s="158" t="s">
        <v>138</v>
      </c>
      <c r="J17" s="158" t="s">
        <v>138</v>
      </c>
      <c r="K17" s="158" t="s">
        <v>138</v>
      </c>
      <c r="L17" s="158" t="s">
        <v>138</v>
      </c>
      <c r="M17" s="1205" t="s">
        <v>138</v>
      </c>
      <c r="N17" s="1212" t="s">
        <v>138</v>
      </c>
    </row>
    <row r="18" customFormat="false" ht="12.75" hidden="false" customHeight="true" outlineLevel="0" collapsed="false">
      <c r="A18" s="1303"/>
      <c r="B18" s="1208" t="s">
        <v>287</v>
      </c>
      <c r="C18" s="1209" t="s">
        <v>138</v>
      </c>
      <c r="D18" s="1203" t="s">
        <v>138</v>
      </c>
      <c r="E18" s="158" t="s">
        <v>138</v>
      </c>
      <c r="F18" s="158" t="s">
        <v>138</v>
      </c>
      <c r="G18" s="158" t="s">
        <v>138</v>
      </c>
      <c r="H18" s="169" t="s">
        <v>138</v>
      </c>
      <c r="I18" s="577" t="s">
        <v>138</v>
      </c>
      <c r="J18" s="577" t="s">
        <v>138</v>
      </c>
      <c r="K18" s="158" t="s">
        <v>138</v>
      </c>
      <c r="L18" s="577" t="s">
        <v>138</v>
      </c>
      <c r="M18" s="1211" t="s">
        <v>138</v>
      </c>
      <c r="N18" s="1212" t="s">
        <v>138</v>
      </c>
    </row>
    <row r="19" customFormat="false" ht="12.75" hidden="false" customHeight="true" outlineLevel="0" collapsed="false">
      <c r="A19" s="1294" t="s">
        <v>1354</v>
      </c>
      <c r="B19" s="1385"/>
      <c r="C19" s="1387" t="s">
        <v>138</v>
      </c>
      <c r="D19" s="1203" t="s">
        <v>138</v>
      </c>
      <c r="E19" s="158" t="s">
        <v>138</v>
      </c>
      <c r="F19" s="158" t="s">
        <v>138</v>
      </c>
      <c r="G19" s="158" t="s">
        <v>138</v>
      </c>
      <c r="H19" s="169" t="s">
        <v>138</v>
      </c>
      <c r="I19" s="158" t="s">
        <v>138</v>
      </c>
      <c r="J19" s="158" t="s">
        <v>138</v>
      </c>
      <c r="K19" s="158" t="s">
        <v>138</v>
      </c>
      <c r="L19" s="158" t="s">
        <v>138</v>
      </c>
      <c r="M19" s="1205" t="s">
        <v>138</v>
      </c>
      <c r="N19" s="1212" t="s">
        <v>138</v>
      </c>
    </row>
    <row r="20" customFormat="false" ht="12.75" hidden="false" customHeight="true" outlineLevel="0" collapsed="false">
      <c r="A20" s="1303"/>
      <c r="B20" s="1208" t="s">
        <v>287</v>
      </c>
      <c r="C20" s="1209" t="s">
        <v>138</v>
      </c>
      <c r="D20" s="1203" t="s">
        <v>138</v>
      </c>
      <c r="E20" s="158" t="s">
        <v>138</v>
      </c>
      <c r="F20" s="158" t="s">
        <v>138</v>
      </c>
      <c r="G20" s="158" t="s">
        <v>138</v>
      </c>
      <c r="H20" s="169" t="s">
        <v>138</v>
      </c>
      <c r="I20" s="577" t="s">
        <v>138</v>
      </c>
      <c r="J20" s="577" t="s">
        <v>138</v>
      </c>
      <c r="K20" s="158" t="s">
        <v>138</v>
      </c>
      <c r="L20" s="577" t="s">
        <v>138</v>
      </c>
      <c r="M20" s="1211" t="s">
        <v>138</v>
      </c>
      <c r="N20" s="1212" t="s">
        <v>138</v>
      </c>
    </row>
    <row r="21" customFormat="false" ht="12.75" hidden="false" customHeight="true" outlineLevel="0" collapsed="false">
      <c r="A21" s="1294" t="s">
        <v>1355</v>
      </c>
      <c r="B21" s="1385"/>
      <c r="C21" s="1387" t="s">
        <v>138</v>
      </c>
      <c r="D21" s="1203" t="s">
        <v>138</v>
      </c>
      <c r="E21" s="158" t="s">
        <v>138</v>
      </c>
      <c r="F21" s="158" t="s">
        <v>138</v>
      </c>
      <c r="G21" s="158" t="s">
        <v>138</v>
      </c>
      <c r="H21" s="169" t="s">
        <v>138</v>
      </c>
      <c r="I21" s="158" t="s">
        <v>138</v>
      </c>
      <c r="J21" s="158" t="s">
        <v>138</v>
      </c>
      <c r="K21" s="158" t="s">
        <v>138</v>
      </c>
      <c r="L21" s="158" t="s">
        <v>138</v>
      </c>
      <c r="M21" s="1205" t="s">
        <v>138</v>
      </c>
      <c r="N21" s="1212" t="s">
        <v>138</v>
      </c>
    </row>
    <row r="22" customFormat="false" ht="12.75" hidden="false" customHeight="true" outlineLevel="0" collapsed="false">
      <c r="A22" s="1218"/>
      <c r="B22" s="1208" t="s">
        <v>287</v>
      </c>
      <c r="C22" s="1209" t="s">
        <v>138</v>
      </c>
      <c r="D22" s="1203" t="s">
        <v>138</v>
      </c>
      <c r="E22" s="158" t="s">
        <v>138</v>
      </c>
      <c r="F22" s="158" t="s">
        <v>138</v>
      </c>
      <c r="G22" s="158" t="s">
        <v>138</v>
      </c>
      <c r="H22" s="169" t="s">
        <v>138</v>
      </c>
      <c r="I22" s="577" t="s">
        <v>138</v>
      </c>
      <c r="J22" s="577" t="s">
        <v>138</v>
      </c>
      <c r="K22" s="158" t="s">
        <v>138</v>
      </c>
      <c r="L22" s="577" t="s">
        <v>138</v>
      </c>
      <c r="M22" s="1220" t="s">
        <v>138</v>
      </c>
      <c r="N22" s="1212" t="s">
        <v>138</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4" t="s">
        <v>1356</v>
      </c>
      <c r="B24" s="1355"/>
      <c r="C24" s="1355"/>
      <c r="D24" s="1355"/>
      <c r="E24" s="1355"/>
      <c r="F24" s="1355"/>
      <c r="G24" s="1355"/>
      <c r="H24" s="1355"/>
      <c r="I24" s="1355"/>
      <c r="J24" s="1355"/>
      <c r="K24" s="1355"/>
      <c r="L24" s="1355"/>
      <c r="M24" s="1355"/>
      <c r="N24" s="1355"/>
    </row>
    <row r="25" customFormat="false" ht="13.5" hidden="false" customHeight="true" outlineLevel="0" collapsed="false">
      <c r="A25" s="1328" t="s">
        <v>1357</v>
      </c>
      <c r="B25" s="1355"/>
      <c r="C25" s="1355"/>
      <c r="D25" s="1355"/>
      <c r="E25" s="1355"/>
      <c r="F25" s="1355"/>
      <c r="G25" s="1355"/>
      <c r="H25" s="1355"/>
      <c r="I25" s="1355"/>
      <c r="J25" s="1355"/>
      <c r="K25" s="1355"/>
      <c r="L25" s="1355"/>
      <c r="M25" s="1355"/>
      <c r="N25" s="1355"/>
    </row>
    <row r="26" customFormat="false" ht="13.5" hidden="false" customHeight="true" outlineLevel="0" collapsed="false">
      <c r="A26" s="1310" t="s">
        <v>1237</v>
      </c>
      <c r="B26" s="1355"/>
      <c r="C26" s="1355"/>
      <c r="D26" s="1355"/>
      <c r="E26" s="1355"/>
      <c r="F26" s="1355"/>
      <c r="G26" s="1355"/>
      <c r="H26" s="1355"/>
      <c r="I26" s="1355"/>
      <c r="J26" s="1355"/>
      <c r="K26" s="1355"/>
      <c r="L26" s="1355"/>
      <c r="M26" s="1355"/>
      <c r="N26" s="1355"/>
    </row>
    <row r="27" customFormat="false" ht="13.5" hidden="false" customHeight="true" outlineLevel="0" collapsed="false">
      <c r="A27" s="1311" t="s">
        <v>1318</v>
      </c>
      <c r="B27" s="1355"/>
      <c r="C27" s="1355"/>
      <c r="D27" s="1355"/>
      <c r="E27" s="1355"/>
      <c r="F27" s="1355"/>
      <c r="G27" s="1355"/>
      <c r="H27" s="1355"/>
      <c r="I27" s="1355"/>
      <c r="J27" s="1355"/>
      <c r="K27" s="1355"/>
      <c r="L27" s="1355"/>
      <c r="M27" s="1355"/>
      <c r="N27" s="1355"/>
    </row>
    <row r="28" customFormat="false" ht="13.5" hidden="false" customHeight="true" outlineLevel="0" collapsed="false">
      <c r="A28" s="1314" t="s">
        <v>1319</v>
      </c>
      <c r="B28" s="1355"/>
      <c r="C28" s="1355"/>
      <c r="D28" s="1355"/>
      <c r="E28" s="1355"/>
      <c r="F28" s="1355"/>
      <c r="G28" s="1355"/>
      <c r="H28" s="1355"/>
      <c r="I28" s="1355"/>
      <c r="J28" s="1355"/>
      <c r="K28" s="1355"/>
      <c r="L28" s="1355"/>
      <c r="M28" s="1355"/>
      <c r="N28" s="1355"/>
    </row>
    <row r="29" customFormat="false" ht="13.5" hidden="false" customHeight="true" outlineLevel="0" collapsed="false">
      <c r="A29" s="1315" t="s">
        <v>1320</v>
      </c>
      <c r="B29" s="1355"/>
      <c r="C29" s="1355"/>
      <c r="D29" s="1355"/>
      <c r="E29" s="1355"/>
      <c r="F29" s="1355"/>
      <c r="G29" s="1355"/>
      <c r="H29" s="1355"/>
      <c r="I29" s="1355"/>
      <c r="J29" s="1355"/>
      <c r="K29" s="1355"/>
      <c r="L29" s="1355"/>
      <c r="M29" s="1355"/>
      <c r="N29" s="1355"/>
    </row>
    <row r="30" customFormat="false" ht="13.5" hidden="false" customHeight="true" outlineLevel="0" collapsed="false">
      <c r="A30" s="1329" t="s">
        <v>1321</v>
      </c>
      <c r="B30" s="1355"/>
      <c r="C30" s="1355"/>
      <c r="D30" s="1355"/>
      <c r="E30" s="1355"/>
      <c r="F30" s="1355"/>
      <c r="G30" s="1355"/>
      <c r="H30" s="1355"/>
      <c r="I30" s="1355"/>
      <c r="J30" s="1355"/>
      <c r="K30" s="1355"/>
      <c r="L30" s="1355"/>
      <c r="M30" s="1355"/>
      <c r="N30" s="1355"/>
    </row>
    <row r="31" customFormat="false" ht="12.75" hidden="false" customHeight="true" outlineLevel="0" collapsed="false">
      <c r="A31" s="1356" t="s">
        <v>1322</v>
      </c>
      <c r="B31" s="1355"/>
      <c r="C31" s="1355"/>
      <c r="D31" s="1355"/>
      <c r="E31" s="1355"/>
      <c r="F31" s="1355"/>
      <c r="G31" s="1355"/>
      <c r="H31" s="1355"/>
      <c r="I31" s="1355"/>
      <c r="J31" s="1355"/>
      <c r="K31" s="1355"/>
      <c r="L31" s="1355"/>
      <c r="M31" s="1355"/>
      <c r="N31" s="1355"/>
    </row>
    <row r="32" customFormat="false" ht="13.5" hidden="false" customHeight="true" outlineLevel="0" collapsed="false">
      <c r="A32" s="1308" t="s">
        <v>1358</v>
      </c>
      <c r="B32" s="1355"/>
      <c r="C32" s="1355"/>
      <c r="D32" s="1355"/>
      <c r="E32" s="1355"/>
      <c r="F32" s="1355"/>
      <c r="G32" s="1355"/>
      <c r="H32" s="1355"/>
      <c r="I32" s="1355"/>
      <c r="J32" s="1355"/>
      <c r="K32" s="1355"/>
      <c r="L32" s="1355"/>
      <c r="M32" s="1355"/>
      <c r="N32" s="1355"/>
    </row>
    <row r="33" customFormat="false" ht="13.5" hidden="false" customHeight="true" outlineLevel="0" collapsed="false">
      <c r="A33" s="1357" t="s">
        <v>1359</v>
      </c>
      <c r="B33" s="1355"/>
      <c r="C33" s="1355"/>
      <c r="D33" s="1355"/>
      <c r="E33" s="1355"/>
      <c r="F33" s="1355"/>
      <c r="G33" s="1355"/>
      <c r="H33" s="1355"/>
      <c r="I33" s="1355"/>
      <c r="J33" s="1355"/>
      <c r="K33" s="1355"/>
      <c r="L33" s="1355"/>
      <c r="M33" s="1355"/>
      <c r="N33" s="1355"/>
    </row>
    <row r="34" customFormat="false" ht="13.5" hidden="false" customHeight="true" outlineLevel="0" collapsed="false">
      <c r="A34" s="1358" t="s">
        <v>1302</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61</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7</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0</v>
      </c>
      <c r="D1" s="116" t="s">
        <v>72</v>
      </c>
    </row>
    <row r="2" customFormat="false" ht="19.5" hidden="false" customHeight="true" outlineLevel="0" collapsed="false">
      <c r="A2" s="4" t="s">
        <v>1361</v>
      </c>
      <c r="D2" s="116" t="s">
        <v>74</v>
      </c>
    </row>
    <row r="3" customFormat="false" ht="15.75" hidden="false" customHeight="true" outlineLevel="0" collapsed="false">
      <c r="A3" s="4" t="s">
        <v>217</v>
      </c>
      <c r="D3" s="116" t="s">
        <v>75</v>
      </c>
    </row>
    <row r="4" customFormat="false" ht="16.5" hidden="false" customHeight="true" outlineLevel="0" collapsed="false">
      <c r="D4" s="1241"/>
    </row>
    <row r="5" customFormat="false" ht="29.25" hidden="false" customHeight="true" outlineLevel="0" collapsed="false">
      <c r="A5" s="1318" t="s">
        <v>76</v>
      </c>
      <c r="B5" s="1243" t="s">
        <v>470</v>
      </c>
      <c r="C5" s="1243" t="s">
        <v>371</v>
      </c>
      <c r="D5" s="1321" t="s">
        <v>1362</v>
      </c>
    </row>
    <row r="6" customFormat="false" ht="15" hidden="false" customHeight="true" outlineLevel="0" collapsed="false">
      <c r="A6" s="1390" t="s">
        <v>1363</v>
      </c>
      <c r="B6" s="1391" t="s">
        <v>1364</v>
      </c>
      <c r="C6" s="1391" t="s">
        <v>1365</v>
      </c>
      <c r="D6" s="1391" t="s">
        <v>1366</v>
      </c>
    </row>
    <row r="7" customFormat="false" ht="35.1" hidden="true" customHeight="true" outlineLevel="0" collapsed="false">
      <c r="A7" s="1390"/>
      <c r="B7" s="1391"/>
      <c r="C7" s="1391"/>
      <c r="D7" s="1391"/>
    </row>
    <row r="8" customFormat="false" ht="15.75" hidden="false" customHeight="true" outlineLevel="0" collapsed="false">
      <c r="A8" s="1390"/>
      <c r="B8" s="1392" t="s">
        <v>1367</v>
      </c>
      <c r="C8" s="1392" t="s">
        <v>1368</v>
      </c>
      <c r="D8" s="1392" t="s">
        <v>84</v>
      </c>
    </row>
    <row r="9" customFormat="false" ht="14.25" hidden="false" customHeight="true" outlineLevel="0" collapsed="false">
      <c r="A9" s="1393" t="s">
        <v>1369</v>
      </c>
      <c r="B9" s="1394" t="s">
        <v>138</v>
      </c>
      <c r="C9" s="1394" t="s">
        <v>138</v>
      </c>
      <c r="D9" s="1394" t="s">
        <v>138</v>
      </c>
    </row>
    <row r="10" customFormat="false" ht="14.25" hidden="false" customHeight="true" outlineLevel="0" collapsed="false">
      <c r="A10" s="1395" t="s">
        <v>1370</v>
      </c>
      <c r="B10" s="1396" t="s">
        <v>138</v>
      </c>
      <c r="C10" s="1396" t="s">
        <v>138</v>
      </c>
      <c r="D10" s="1396" t="s">
        <v>138</v>
      </c>
    </row>
    <row r="11" customFormat="false" ht="12.75" hidden="false" customHeight="true" outlineLevel="0" collapsed="false">
      <c r="A11" s="1397" t="s">
        <v>1171</v>
      </c>
      <c r="B11" s="1398" t="s">
        <v>138</v>
      </c>
      <c r="C11" s="1041" t="s">
        <v>138</v>
      </c>
      <c r="D11" s="627" t="s">
        <v>138</v>
      </c>
    </row>
    <row r="12" customFormat="false" ht="13.5" hidden="false" customHeight="true" outlineLevel="0" collapsed="false">
      <c r="A12" s="1397" t="s">
        <v>1172</v>
      </c>
      <c r="B12" s="1398" t="s">
        <v>138</v>
      </c>
      <c r="C12" s="1041" t="s">
        <v>138</v>
      </c>
      <c r="D12" s="627" t="s">
        <v>138</v>
      </c>
    </row>
    <row r="13" customFormat="false" ht="13.5" hidden="false" customHeight="true" outlineLevel="0" collapsed="false">
      <c r="A13" s="1399" t="s">
        <v>1371</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2</v>
      </c>
      <c r="B15" s="711"/>
      <c r="C15" s="711"/>
      <c r="D15" s="711"/>
    </row>
    <row r="16" customFormat="false" ht="13.5" hidden="false" customHeight="true" outlineLevel="0" collapsed="false">
      <c r="A16" s="1308" t="s">
        <v>1373</v>
      </c>
      <c r="B16" s="711"/>
      <c r="C16" s="711"/>
      <c r="D16" s="711"/>
    </row>
    <row r="17" customFormat="false" ht="14.25" hidden="false" customHeight="true" outlineLevel="0" collapsed="false">
      <c r="A17" s="1403" t="s">
        <v>1374</v>
      </c>
      <c r="B17" s="711"/>
      <c r="C17" s="711"/>
      <c r="D17" s="711"/>
    </row>
    <row r="18" customFormat="false" ht="13.5" hidden="false" customHeight="true" outlineLevel="0" collapsed="false">
      <c r="A18" s="1308" t="s">
        <v>1375</v>
      </c>
      <c r="B18" s="711"/>
      <c r="C18" s="711"/>
      <c r="D18" s="711"/>
    </row>
    <row r="19" customFormat="false" ht="14.25" hidden="false" customHeight="true" outlineLevel="0" collapsed="false">
      <c r="A19" s="1308" t="s">
        <v>1376</v>
      </c>
      <c r="B19" s="711"/>
      <c r="C19" s="711"/>
      <c r="D19" s="711"/>
    </row>
    <row r="20" customFormat="false" ht="12.75" hidden="false" customHeight="true" outlineLevel="0" collapsed="false">
      <c r="A20" s="1308" t="s">
        <v>1377</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61</v>
      </c>
      <c r="B22" s="1318"/>
      <c r="C22" s="1318"/>
      <c r="D22" s="1405"/>
    </row>
    <row r="23" customFormat="false" ht="28.5" hidden="false" customHeight="true" outlineLevel="0" collapsed="false">
      <c r="A23" s="1238" t="s">
        <v>1247</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6" t="s">
        <v>72</v>
      </c>
    </row>
    <row r="2" customFormat="false" ht="19.5" hidden="false" customHeight="true" outlineLevel="0" collapsed="false">
      <c r="A2" s="4" t="s">
        <v>1379</v>
      </c>
      <c r="G2" s="116" t="s">
        <v>74</v>
      </c>
    </row>
    <row r="3" customFormat="false" ht="15" hidden="false" customHeight="true" outlineLevel="0" collapsed="false">
      <c r="A3" s="4" t="s">
        <v>217</v>
      </c>
      <c r="G3" s="116" t="s">
        <v>75</v>
      </c>
    </row>
    <row r="4" customFormat="false" ht="13.5" hidden="false" customHeight="true" outlineLevel="0" collapsed="false"/>
    <row r="5" customFormat="false" ht="38.25" hidden="false" customHeight="true" outlineLevel="0" collapsed="false">
      <c r="A5" s="1406" t="s">
        <v>76</v>
      </c>
      <c r="B5" s="1406"/>
      <c r="C5" s="1321" t="s">
        <v>470</v>
      </c>
      <c r="D5" s="1243" t="s">
        <v>1380</v>
      </c>
      <c r="E5" s="1243"/>
      <c r="F5" s="1407" t="s">
        <v>1381</v>
      </c>
      <c r="G5" s="1407"/>
    </row>
    <row r="6" customFormat="false" ht="16.5" hidden="false" customHeight="true" outlineLevel="0" collapsed="false">
      <c r="A6" s="1244" t="s">
        <v>1382</v>
      </c>
      <c r="B6" s="1254" t="s">
        <v>1383</v>
      </c>
      <c r="C6" s="1408" t="s">
        <v>1384</v>
      </c>
      <c r="D6" s="1409" t="s">
        <v>1385</v>
      </c>
      <c r="E6" s="1410" t="s">
        <v>1386</v>
      </c>
      <c r="F6" s="1411" t="s">
        <v>1387</v>
      </c>
      <c r="G6" s="1412" t="s">
        <v>1388</v>
      </c>
    </row>
    <row r="7" customFormat="false" ht="15" hidden="false" customHeight="true" outlineLevel="0" collapsed="false">
      <c r="A7" s="1244"/>
      <c r="B7" s="1254"/>
      <c r="C7" s="1413" t="s">
        <v>1389</v>
      </c>
      <c r="D7" s="1414" t="s">
        <v>1390</v>
      </c>
      <c r="E7" s="1415" t="s">
        <v>1391</v>
      </c>
      <c r="F7" s="1416" t="s">
        <v>84</v>
      </c>
      <c r="G7" s="1416"/>
    </row>
    <row r="8" customFormat="false" ht="14.25" hidden="false" customHeight="true" outlineLevel="0" collapsed="false">
      <c r="A8" s="1417" t="s">
        <v>1392</v>
      </c>
      <c r="B8" s="1418"/>
      <c r="C8" s="1418"/>
      <c r="D8" s="1418"/>
      <c r="E8" s="1418"/>
      <c r="F8" s="1419" t="s">
        <v>138</v>
      </c>
      <c r="G8" s="1419" t="s">
        <v>138</v>
      </c>
    </row>
    <row r="9" customFormat="false" ht="14.25" hidden="false" customHeight="true" outlineLevel="0" collapsed="false">
      <c r="A9" s="1417" t="s">
        <v>1393</v>
      </c>
      <c r="B9" s="1400"/>
      <c r="C9" s="1400"/>
      <c r="D9" s="1396" t="s">
        <v>138</v>
      </c>
      <c r="E9" s="1396" t="s">
        <v>138</v>
      </c>
      <c r="F9" s="1396" t="s">
        <v>138</v>
      </c>
      <c r="G9" s="1396" t="s">
        <v>138</v>
      </c>
    </row>
    <row r="10" customFormat="false" ht="12.75" hidden="false" customHeight="true" outlineLevel="0" collapsed="false">
      <c r="A10" s="1420" t="s">
        <v>1394</v>
      </c>
      <c r="B10" s="1418"/>
      <c r="C10" s="1421" t="s">
        <v>138</v>
      </c>
      <c r="D10" s="169" t="s">
        <v>138</v>
      </c>
      <c r="E10" s="169" t="s">
        <v>138</v>
      </c>
      <c r="F10" s="169" t="s">
        <v>138</v>
      </c>
      <c r="G10" s="169" t="s">
        <v>138</v>
      </c>
    </row>
    <row r="11" customFormat="false" ht="12.75" hidden="false" customHeight="true" outlineLevel="0" collapsed="false">
      <c r="A11" s="1421"/>
      <c r="B11" s="137" t="s">
        <v>287</v>
      </c>
      <c r="C11" s="1422" t="s">
        <v>138</v>
      </c>
      <c r="D11" s="1421" t="s">
        <v>138</v>
      </c>
      <c r="E11" s="1423" t="s">
        <v>138</v>
      </c>
      <c r="F11" s="627" t="s">
        <v>138</v>
      </c>
      <c r="G11" s="627" t="s">
        <v>138</v>
      </c>
    </row>
    <row r="12" customFormat="false" ht="12.75" hidden="false" customHeight="true" outlineLevel="0" collapsed="false">
      <c r="A12" s="1420" t="s">
        <v>1395</v>
      </c>
      <c r="B12" s="1418"/>
      <c r="C12" s="1421" t="s">
        <v>138</v>
      </c>
      <c r="D12" s="169" t="s">
        <v>138</v>
      </c>
      <c r="E12" s="169" t="s">
        <v>138</v>
      </c>
      <c r="F12" s="169" t="s">
        <v>138</v>
      </c>
      <c r="G12" s="169" t="s">
        <v>138</v>
      </c>
    </row>
    <row r="13" customFormat="false" ht="12.75" hidden="false" customHeight="true" outlineLevel="0" collapsed="false">
      <c r="A13" s="1421"/>
      <c r="B13" s="137" t="s">
        <v>287</v>
      </c>
      <c r="C13" s="1422" t="s">
        <v>138</v>
      </c>
      <c r="D13" s="1421" t="s">
        <v>138</v>
      </c>
      <c r="E13" s="1423" t="s">
        <v>138</v>
      </c>
      <c r="F13" s="627" t="s">
        <v>138</v>
      </c>
      <c r="G13" s="627" t="s">
        <v>138</v>
      </c>
    </row>
    <row r="14" customFormat="false" ht="13.5" hidden="false" customHeight="true" outlineLevel="0" collapsed="false">
      <c r="A14" s="1417" t="s">
        <v>1179</v>
      </c>
      <c r="B14" s="1400"/>
      <c r="C14" s="1400"/>
      <c r="D14" s="1396" t="s">
        <v>138</v>
      </c>
      <c r="E14" s="1396" t="s">
        <v>138</v>
      </c>
      <c r="F14" s="1396" t="s">
        <v>138</v>
      </c>
      <c r="G14" s="1396" t="s">
        <v>138</v>
      </c>
    </row>
    <row r="15" customFormat="false" ht="12.75" hidden="false" customHeight="true" outlineLevel="0" collapsed="false">
      <c r="A15" s="1424" t="s">
        <v>1396</v>
      </c>
      <c r="B15" s="1418"/>
      <c r="C15" s="1425" t="s">
        <v>138</v>
      </c>
      <c r="D15" s="1425" t="s">
        <v>138</v>
      </c>
      <c r="E15" s="1425" t="s">
        <v>138</v>
      </c>
      <c r="F15" s="1425" t="s">
        <v>138</v>
      </c>
      <c r="G15" s="1425" t="s">
        <v>138</v>
      </c>
    </row>
    <row r="16" customFormat="false" ht="12.75" hidden="false" customHeight="true" outlineLevel="0" collapsed="false">
      <c r="A16" s="1424" t="s">
        <v>1397</v>
      </c>
      <c r="B16" s="1418"/>
      <c r="C16" s="1425" t="s">
        <v>138</v>
      </c>
      <c r="D16" s="1425" t="s">
        <v>138</v>
      </c>
      <c r="E16" s="1425" t="s">
        <v>138</v>
      </c>
      <c r="F16" s="1425" t="s">
        <v>138</v>
      </c>
      <c r="G16" s="1425" t="s">
        <v>138</v>
      </c>
    </row>
    <row r="17" customFormat="false" ht="13.5" hidden="false" customHeight="true" outlineLevel="0" collapsed="false">
      <c r="A17" s="1417" t="s">
        <v>1398</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399</v>
      </c>
      <c r="B19" s="1355"/>
      <c r="C19" s="1355"/>
      <c r="D19" s="1355"/>
      <c r="E19" s="1355"/>
      <c r="F19" s="1355"/>
      <c r="G19" s="1355"/>
    </row>
    <row r="20" customFormat="false" ht="13.5" hidden="false" customHeight="true" outlineLevel="0" collapsed="false">
      <c r="A20" s="1427" t="s">
        <v>1400</v>
      </c>
      <c r="B20" s="1355"/>
      <c r="C20" s="1355"/>
      <c r="D20" s="1355"/>
      <c r="E20" s="1355"/>
      <c r="F20" s="1355"/>
      <c r="G20" s="1355"/>
    </row>
    <row r="21" customFormat="false" ht="13.5" hidden="false" customHeight="true" outlineLevel="0" collapsed="false">
      <c r="A21" s="1426" t="s">
        <v>1401</v>
      </c>
      <c r="B21" s="1355"/>
      <c r="C21" s="1355"/>
      <c r="D21" s="1355"/>
      <c r="E21" s="1355"/>
      <c r="F21" s="1355"/>
      <c r="G21" s="1355"/>
    </row>
    <row r="22" customFormat="false" ht="13.5" hidden="false" customHeight="true" outlineLevel="0" collapsed="false">
      <c r="A22" s="1428" t="s">
        <v>1402</v>
      </c>
      <c r="B22" s="1355"/>
      <c r="C22" s="1355"/>
      <c r="D22" s="1355"/>
      <c r="E22" s="1355"/>
      <c r="F22" s="1355"/>
      <c r="G22" s="1355"/>
    </row>
    <row r="23" customFormat="false" ht="13.5" hidden="false" customHeight="true" outlineLevel="0" collapsed="false">
      <c r="A23" s="1308" t="s">
        <v>1403</v>
      </c>
      <c r="B23" s="1429"/>
      <c r="C23" s="1429"/>
      <c r="D23" s="1429"/>
      <c r="E23" s="1429"/>
      <c r="F23" s="1429"/>
      <c r="G23" s="1429"/>
    </row>
    <row r="24" customFormat="false" ht="13.5" hidden="false" customHeight="true" outlineLevel="0" collapsed="false">
      <c r="A24" s="1308" t="s">
        <v>1404</v>
      </c>
      <c r="B24" s="1427"/>
      <c r="C24" s="1427"/>
      <c r="D24" s="1427"/>
      <c r="E24" s="1427"/>
      <c r="F24" s="1427"/>
      <c r="G24" s="1427"/>
    </row>
    <row r="25" customFormat="false" ht="13.5" hidden="false" customHeight="true" outlineLevel="0" collapsed="false">
      <c r="A25" s="1308" t="s">
        <v>1405</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1</v>
      </c>
      <c r="B27" s="1318"/>
      <c r="C27" s="1318"/>
      <c r="D27" s="1430"/>
      <c r="E27" s="1430"/>
      <c r="F27" s="1430"/>
      <c r="G27" s="1405"/>
    </row>
    <row r="28" customFormat="false" ht="29.25" hidden="false" customHeight="true" outlineLevel="0" collapsed="false">
      <c r="A28" s="1238" t="s">
        <v>1247</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6</v>
      </c>
      <c r="B1" s="188"/>
      <c r="C1" s="188"/>
      <c r="D1" s="116" t="s">
        <v>72</v>
      </c>
    </row>
    <row r="2" customFormat="false" ht="19.5" hidden="false" customHeight="true" outlineLevel="0" collapsed="false">
      <c r="A2" s="4" t="s">
        <v>1407</v>
      </c>
      <c r="B2" s="188"/>
      <c r="C2" s="188"/>
      <c r="D2" s="116" t="s">
        <v>74</v>
      </c>
    </row>
    <row r="3" customFormat="false" ht="15.75" hidden="false" customHeight="true" outlineLevel="0" collapsed="false">
      <c r="A3" s="4" t="s">
        <v>217</v>
      </c>
      <c r="B3" s="188"/>
      <c r="C3" s="188"/>
      <c r="D3" s="116" t="s">
        <v>75</v>
      </c>
    </row>
    <row r="4" customFormat="false" ht="13.5" hidden="false" customHeight="true" outlineLevel="0" collapsed="false"/>
    <row r="5" customFormat="false" ht="15.75" hidden="false" customHeight="true" outlineLevel="0" collapsed="false">
      <c r="A5" s="1318" t="s">
        <v>76</v>
      </c>
      <c r="B5" s="1321" t="s">
        <v>470</v>
      </c>
      <c r="C5" s="1321" t="s">
        <v>371</v>
      </c>
      <c r="D5" s="1431" t="s">
        <v>1362</v>
      </c>
    </row>
    <row r="6" customFormat="false" ht="12.75" hidden="false" customHeight="true" outlineLevel="0" collapsed="false">
      <c r="A6" s="1432" t="s">
        <v>1382</v>
      </c>
      <c r="B6" s="1391" t="s">
        <v>1408</v>
      </c>
      <c r="C6" s="1391" t="s">
        <v>1409</v>
      </c>
      <c r="D6" s="1433" t="s">
        <v>79</v>
      </c>
    </row>
    <row r="7" customFormat="false" ht="12.75" hidden="false" customHeight="true" outlineLevel="0" collapsed="false">
      <c r="A7" s="1432"/>
      <c r="B7" s="1391"/>
      <c r="C7" s="1391"/>
      <c r="D7" s="1433"/>
    </row>
    <row r="8" customFormat="false" ht="18" hidden="false" customHeight="true" outlineLevel="0" collapsed="false">
      <c r="A8" s="1432"/>
      <c r="B8" s="1246" t="s">
        <v>1410</v>
      </c>
      <c r="C8" s="1246" t="s">
        <v>1411</v>
      </c>
      <c r="D8" s="1255" t="s">
        <v>84</v>
      </c>
    </row>
    <row r="9" customFormat="false" ht="18" hidden="false" customHeight="true" outlineLevel="0" collapsed="false">
      <c r="A9" s="1434" t="s">
        <v>1412</v>
      </c>
      <c r="B9" s="1435" t="n">
        <v>493.000220600142</v>
      </c>
      <c r="C9" s="1435" t="n">
        <v>1.04046808892625</v>
      </c>
      <c r="D9" s="1435" t="n">
        <v>0.806065853006931</v>
      </c>
    </row>
    <row r="10" customFormat="false" ht="12.75" hidden="false" customHeight="true" outlineLevel="0" collapsed="false">
      <c r="A10" s="1434" t="s">
        <v>1173</v>
      </c>
      <c r="B10" s="1436" t="n">
        <v>493.000220600142</v>
      </c>
      <c r="C10" s="1436" t="n">
        <v>1.04046808892625</v>
      </c>
      <c r="D10" s="1436" t="n">
        <v>0.806065853006931</v>
      </c>
    </row>
    <row r="11" customFormat="false" ht="13.5" hidden="false" customHeight="true" outlineLevel="0" collapsed="false">
      <c r="A11" s="1437" t="s">
        <v>1413</v>
      </c>
      <c r="B11" s="1438" t="n">
        <v>493.000220600142</v>
      </c>
      <c r="C11" s="1438" t="n">
        <v>1.04046808892625</v>
      </c>
      <c r="D11" s="1438" t="n">
        <v>0.806065853006931</v>
      </c>
    </row>
    <row r="12" customFormat="false" ht="12.75" hidden="false" customHeight="true" outlineLevel="0" collapsed="false">
      <c r="A12" s="1420" t="s">
        <v>1414</v>
      </c>
      <c r="B12" s="1438" t="s">
        <v>138</v>
      </c>
      <c r="C12" s="1438" t="s">
        <v>138</v>
      </c>
      <c r="D12" s="1438" t="s">
        <v>138</v>
      </c>
    </row>
    <row r="13" customFormat="false" ht="12.75" hidden="false" customHeight="true" outlineLevel="0" collapsed="false">
      <c r="A13" s="1420" t="s">
        <v>1415</v>
      </c>
      <c r="B13" s="1438" t="n">
        <v>493.000220600142</v>
      </c>
      <c r="C13" s="1438" t="n">
        <v>1.04046808892625</v>
      </c>
      <c r="D13" s="1438" t="n">
        <v>0.806065853006931</v>
      </c>
    </row>
    <row r="14" customFormat="false" ht="12.75" hidden="false" customHeight="true" outlineLevel="0" collapsed="false">
      <c r="A14" s="1439" t="s">
        <v>1416</v>
      </c>
      <c r="B14" s="1438" t="s">
        <v>681</v>
      </c>
      <c r="C14" s="1438" t="s">
        <v>681</v>
      </c>
      <c r="D14" s="1438" t="s">
        <v>681</v>
      </c>
    </row>
    <row r="15" customFormat="false" ht="12.75" hidden="false" customHeight="true" outlineLevel="0" collapsed="false">
      <c r="A15" s="1420" t="s">
        <v>1414</v>
      </c>
      <c r="B15" s="1440" t="s">
        <v>138</v>
      </c>
      <c r="C15" s="169" t="s">
        <v>138</v>
      </c>
      <c r="D15" s="1440" t="s">
        <v>138</v>
      </c>
    </row>
    <row r="16" customFormat="false" ht="12.75" hidden="false" customHeight="true" outlineLevel="0" collapsed="false">
      <c r="A16" s="1420" t="s">
        <v>1415</v>
      </c>
      <c r="B16" s="1440" t="s">
        <v>310</v>
      </c>
      <c r="C16" s="169" t="s">
        <v>310</v>
      </c>
      <c r="D16" s="1440" t="s">
        <v>310</v>
      </c>
    </row>
    <row r="17" customFormat="false" ht="12.75" hidden="false" customHeight="true" outlineLevel="0" collapsed="false">
      <c r="A17" s="1439" t="s">
        <v>1417</v>
      </c>
      <c r="B17" s="1438" t="n">
        <v>493.000220600142</v>
      </c>
      <c r="C17" s="1438" t="n">
        <v>1.04046808892625</v>
      </c>
      <c r="D17" s="1438" t="n">
        <v>0.806065853006931</v>
      </c>
    </row>
    <row r="18" customFormat="false" ht="12.75" hidden="false" customHeight="true" outlineLevel="0" collapsed="false">
      <c r="A18" s="1420" t="s">
        <v>1414</v>
      </c>
      <c r="B18" s="1440" t="s">
        <v>138</v>
      </c>
      <c r="C18" s="169" t="s">
        <v>138</v>
      </c>
      <c r="D18" s="1440" t="s">
        <v>138</v>
      </c>
    </row>
    <row r="19" customFormat="false" ht="12.75" hidden="false" customHeight="true" outlineLevel="0" collapsed="false">
      <c r="A19" s="1420" t="s">
        <v>1415</v>
      </c>
      <c r="B19" s="1441" t="n">
        <v>493.000220600142</v>
      </c>
      <c r="C19" s="157" t="n">
        <v>1.04046808892625</v>
      </c>
      <c r="D19" s="1441" t="n">
        <v>0.806065853006931</v>
      </c>
    </row>
    <row r="20" customFormat="false" ht="13.5" hidden="false" customHeight="true" outlineLevel="0" collapsed="false">
      <c r="A20" s="1439" t="s">
        <v>1418</v>
      </c>
      <c r="B20" s="1438" t="s">
        <v>138</v>
      </c>
      <c r="C20" s="1438" t="s">
        <v>138</v>
      </c>
      <c r="D20" s="1438" t="s">
        <v>138</v>
      </c>
    </row>
    <row r="21" customFormat="false" ht="12.75" hidden="false" customHeight="true" outlineLevel="0" collapsed="false">
      <c r="A21" s="1420" t="s">
        <v>1414</v>
      </c>
      <c r="B21" s="1440" t="s">
        <v>138</v>
      </c>
      <c r="C21" s="169" t="s">
        <v>138</v>
      </c>
      <c r="D21" s="1440" t="s">
        <v>138</v>
      </c>
    </row>
    <row r="22" customFormat="false" ht="12.75" hidden="false" customHeight="true" outlineLevel="0" collapsed="false">
      <c r="A22" s="1420" t="s">
        <v>1415</v>
      </c>
      <c r="B22" s="1440" t="s">
        <v>138</v>
      </c>
      <c r="C22" s="169" t="s">
        <v>138</v>
      </c>
      <c r="D22" s="1440" t="s">
        <v>138</v>
      </c>
    </row>
    <row r="23" customFormat="false" ht="12.75" hidden="false" customHeight="true" outlineLevel="0" collapsed="false">
      <c r="A23" s="1439" t="s">
        <v>1267</v>
      </c>
      <c r="B23" s="1438" t="s">
        <v>138</v>
      </c>
      <c r="C23" s="1438" t="s">
        <v>138</v>
      </c>
      <c r="D23" s="1438" t="s">
        <v>138</v>
      </c>
    </row>
    <row r="24" customFormat="false" ht="12.75" hidden="false" customHeight="true" outlineLevel="0" collapsed="false">
      <c r="A24" s="1420" t="s">
        <v>1414</v>
      </c>
      <c r="B24" s="1440" t="s">
        <v>138</v>
      </c>
      <c r="C24" s="169" t="s">
        <v>138</v>
      </c>
      <c r="D24" s="1440" t="s">
        <v>138</v>
      </c>
    </row>
    <row r="25" customFormat="false" ht="13.5" hidden="false" customHeight="true" outlineLevel="0" collapsed="false">
      <c r="A25" s="1420" t="s">
        <v>1415</v>
      </c>
      <c r="B25" s="1440" t="s">
        <v>138</v>
      </c>
      <c r="C25" s="169" t="s">
        <v>138</v>
      </c>
      <c r="D25" s="1440" t="s">
        <v>138</v>
      </c>
    </row>
    <row r="26" customFormat="false" ht="13.5" hidden="false" customHeight="true" outlineLevel="0" collapsed="false">
      <c r="A26" s="1442" t="s">
        <v>1419</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0</v>
      </c>
      <c r="B28" s="1443"/>
      <c r="C28" s="1443"/>
      <c r="D28" s="1443"/>
    </row>
    <row r="29" customFormat="false" ht="29.25" hidden="false" customHeight="true" outlineLevel="0" collapsed="false">
      <c r="A29" s="1444" t="s">
        <v>1421</v>
      </c>
      <c r="B29" s="1444"/>
      <c r="C29" s="1444"/>
      <c r="D29" s="1444"/>
    </row>
    <row r="30" customFormat="false" ht="12.75" hidden="false" customHeight="true" outlineLevel="0" collapsed="false">
      <c r="A30" s="1445" t="s">
        <v>1422</v>
      </c>
      <c r="B30" s="1355"/>
      <c r="C30" s="1355"/>
      <c r="D30" s="1355"/>
    </row>
    <row r="31" customFormat="false" ht="12.75" hidden="false" customHeight="true" outlineLevel="0" collapsed="false">
      <c r="A31" s="1308" t="s">
        <v>1375</v>
      </c>
      <c r="B31" s="1355"/>
      <c r="C31" s="1355"/>
      <c r="D31" s="1355"/>
    </row>
    <row r="32" customFormat="false" ht="13.5" hidden="false" customHeight="true" outlineLevel="0" collapsed="false">
      <c r="A32" s="1445" t="s">
        <v>1423</v>
      </c>
      <c r="B32" s="1355"/>
      <c r="C32" s="1355"/>
      <c r="D32" s="1355"/>
    </row>
    <row r="33" customFormat="false" ht="12.75" hidden="false" customHeight="true" outlineLevel="0" collapsed="false">
      <c r="A33" s="1445" t="s">
        <v>1424</v>
      </c>
      <c r="B33" s="1371"/>
      <c r="C33" s="1371"/>
      <c r="D33" s="1371"/>
    </row>
    <row r="34" customFormat="false" ht="12.75" hidden="false" customHeight="true" outlineLevel="0" collapsed="false">
      <c r="A34" s="1445" t="s">
        <v>1425</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61</v>
      </c>
      <c r="B36" s="1448"/>
      <c r="C36" s="1448"/>
      <c r="D36" s="1449"/>
    </row>
    <row r="37" customFormat="false" ht="28.5" hidden="false" customHeight="true" outlineLevel="0" collapsed="false">
      <c r="A37" s="1238" t="s">
        <v>1426</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7</v>
      </c>
      <c r="D1" s="116" t="s">
        <v>72</v>
      </c>
    </row>
    <row r="2" customFormat="false" ht="19.5" hidden="false" customHeight="true" outlineLevel="0" collapsed="false">
      <c r="A2" s="4" t="s">
        <v>1428</v>
      </c>
      <c r="D2" s="116" t="s">
        <v>74</v>
      </c>
    </row>
    <row r="3" customFormat="false" ht="15.75" hidden="false" customHeight="true" outlineLevel="0" collapsed="false">
      <c r="A3" s="4" t="s">
        <v>217</v>
      </c>
      <c r="D3" s="116" t="s">
        <v>75</v>
      </c>
    </row>
    <row r="4" customFormat="false" ht="13.5" hidden="false" customHeight="true" outlineLevel="0" collapsed="false"/>
    <row r="5" customFormat="false" ht="31.5" hidden="false" customHeight="true" outlineLevel="0" collapsed="false">
      <c r="A5" s="1242" t="s">
        <v>76</v>
      </c>
      <c r="B5" s="1243" t="s">
        <v>470</v>
      </c>
      <c r="C5" s="1243" t="s">
        <v>371</v>
      </c>
      <c r="D5" s="1450" t="s">
        <v>1429</v>
      </c>
    </row>
    <row r="6" customFormat="false" ht="12.75" hidden="false" customHeight="true" outlineLevel="0" collapsed="false">
      <c r="A6" s="1390" t="s">
        <v>1207</v>
      </c>
      <c r="B6" s="1451" t="s">
        <v>1430</v>
      </c>
      <c r="C6" s="1451" t="s">
        <v>1431</v>
      </c>
      <c r="D6" s="1451" t="s">
        <v>1432</v>
      </c>
    </row>
    <row r="7" customFormat="false" ht="12.75" hidden="false" customHeight="true" outlineLevel="0" collapsed="false">
      <c r="A7" s="1390"/>
      <c r="B7" s="1451"/>
      <c r="C7" s="1451"/>
      <c r="D7" s="1451"/>
    </row>
    <row r="8" customFormat="false" ht="16.5" hidden="false" customHeight="true" outlineLevel="0" collapsed="false">
      <c r="A8" s="1390"/>
      <c r="B8" s="1452" t="s">
        <v>1433</v>
      </c>
      <c r="C8" s="1452" t="s">
        <v>1434</v>
      </c>
      <c r="D8" s="1452" t="s">
        <v>84</v>
      </c>
    </row>
    <row r="9" customFormat="false" ht="20.25" hidden="false" customHeight="true" outlineLevel="0" collapsed="false">
      <c r="A9" s="1393" t="s">
        <v>1435</v>
      </c>
      <c r="B9" s="1453" t="n">
        <v>206213.2352</v>
      </c>
      <c r="C9" s="1453" t="n">
        <v>0.12</v>
      </c>
      <c r="D9" s="1453" t="n">
        <v>90.733823488</v>
      </c>
    </row>
    <row r="10" customFormat="false" ht="14.25" hidden="false" customHeight="true" outlineLevel="0" collapsed="false">
      <c r="A10" s="1395" t="s">
        <v>1436</v>
      </c>
      <c r="B10" s="1436" t="n">
        <v>206213.2352</v>
      </c>
      <c r="C10" s="1436" t="n">
        <v>0.12</v>
      </c>
      <c r="D10" s="1436" t="n">
        <v>90.733823488</v>
      </c>
    </row>
    <row r="11" customFormat="false" ht="13.5" hidden="false" customHeight="true" outlineLevel="0" collapsed="false">
      <c r="A11" s="1420" t="s">
        <v>1437</v>
      </c>
      <c r="B11" s="578" t="n">
        <v>206213.2352</v>
      </c>
      <c r="C11" s="1454" t="n">
        <v>0.12</v>
      </c>
      <c r="D11" s="579" t="n">
        <v>90.733823488</v>
      </c>
    </row>
    <row r="12" customFormat="false" ht="14.25" hidden="false" customHeight="true" outlineLevel="0" collapsed="false">
      <c r="A12" s="1420" t="s">
        <v>1438</v>
      </c>
      <c r="B12" s="577" t="s">
        <v>91</v>
      </c>
      <c r="C12" s="1455" t="s">
        <v>91</v>
      </c>
      <c r="D12" s="627" t="s">
        <v>91</v>
      </c>
    </row>
    <row r="13" customFormat="false" ht="13.5" hidden="false" customHeight="true" outlineLevel="0" collapsed="false">
      <c r="A13" s="1242" t="s">
        <v>1439</v>
      </c>
      <c r="B13" s="1436" t="s">
        <v>91</v>
      </c>
      <c r="C13" s="1436" t="s">
        <v>91</v>
      </c>
      <c r="D13" s="1436" t="s">
        <v>91</v>
      </c>
    </row>
    <row r="14" customFormat="false" ht="13.5" hidden="false" customHeight="true" outlineLevel="0" collapsed="false">
      <c r="A14" s="1420" t="s">
        <v>1437</v>
      </c>
      <c r="B14" s="577" t="s">
        <v>91</v>
      </c>
      <c r="C14" s="1455" t="s">
        <v>91</v>
      </c>
      <c r="D14" s="627" t="s">
        <v>91</v>
      </c>
    </row>
    <row r="15" customFormat="false" ht="13.5" hidden="false" customHeight="true" outlineLevel="0" collapsed="false">
      <c r="A15" s="1420" t="s">
        <v>1438</v>
      </c>
      <c r="B15" s="577" t="s">
        <v>91</v>
      </c>
      <c r="C15" s="1455" t="s">
        <v>91</v>
      </c>
      <c r="D15" s="627" t="s">
        <v>91</v>
      </c>
    </row>
    <row r="16" customFormat="false" ht="12.75" hidden="false" customHeight="true" outlineLevel="0" collapsed="false">
      <c r="A16" s="1242" t="s">
        <v>1440</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1</v>
      </c>
      <c r="B18" s="1355"/>
      <c r="C18" s="1355"/>
      <c r="D18" s="1355"/>
    </row>
    <row r="19" customFormat="false" ht="13.5" hidden="false" customHeight="true" outlineLevel="0" collapsed="false">
      <c r="A19" s="1308" t="s">
        <v>1442</v>
      </c>
      <c r="B19" s="1355"/>
      <c r="C19" s="1355"/>
      <c r="D19" s="1355"/>
    </row>
    <row r="20" customFormat="false" ht="13.5" hidden="false" customHeight="true" outlineLevel="0" collapsed="false">
      <c r="A20" s="1308" t="s">
        <v>1443</v>
      </c>
      <c r="B20" s="1355"/>
      <c r="C20" s="1355"/>
      <c r="D20" s="1355"/>
    </row>
    <row r="21" customFormat="false" ht="13.5" hidden="false" customHeight="true" outlineLevel="0" collapsed="false">
      <c r="A21" s="1428" t="s">
        <v>1444</v>
      </c>
      <c r="B21" s="1355"/>
      <c r="C21" s="1355"/>
      <c r="D21" s="1355"/>
    </row>
    <row r="22" customFormat="false" ht="13.5" hidden="false" customHeight="true" outlineLevel="0" collapsed="false">
      <c r="A22" s="1428" t="s">
        <v>1445</v>
      </c>
      <c r="B22" s="1355"/>
      <c r="C22" s="1355"/>
      <c r="D22" s="1355"/>
    </row>
    <row r="23" customFormat="false" ht="14.25" hidden="false" customHeight="true" outlineLevel="0" collapsed="false">
      <c r="A23" s="1308" t="s">
        <v>1446</v>
      </c>
      <c r="B23" s="1371"/>
      <c r="C23" s="1371"/>
      <c r="D23" s="1371"/>
    </row>
    <row r="24" customFormat="false" ht="14.25" hidden="false" customHeight="true" outlineLevel="0" collapsed="false">
      <c r="A24" s="1308" t="s">
        <v>1447</v>
      </c>
      <c r="B24" s="1371"/>
      <c r="C24" s="1371"/>
      <c r="D24" s="1371"/>
    </row>
    <row r="25" customFormat="false" ht="13.5" hidden="false" customHeight="true" outlineLevel="0" collapsed="false">
      <c r="A25" s="1308" t="s">
        <v>1448</v>
      </c>
      <c r="B25" s="1428"/>
      <c r="C25" s="1428"/>
      <c r="D25" s="1428"/>
    </row>
    <row r="26" customFormat="false" ht="13.5" hidden="false" customHeight="true" outlineLevel="0" collapsed="false">
      <c r="A26" s="1308" t="s">
        <v>1449</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61</v>
      </c>
      <c r="B28" s="1318"/>
      <c r="C28" s="1318"/>
      <c r="D28" s="1405"/>
    </row>
    <row r="29" customFormat="false" ht="28.5" hidden="false" customHeight="true" outlineLevel="0" collapsed="false">
      <c r="A29" s="1456" t="s">
        <v>1247</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0</v>
      </c>
      <c r="J1" s="116" t="s">
        <v>72</v>
      </c>
    </row>
    <row r="2" customFormat="false" ht="18.75" hidden="false" customHeight="false" outlineLevel="0" collapsed="false">
      <c r="A2" s="4" t="s">
        <v>1451</v>
      </c>
      <c r="J2" s="116" t="s">
        <v>74</v>
      </c>
    </row>
    <row r="3" customFormat="false" ht="15.75" hidden="false" customHeight="false" outlineLevel="0" collapsed="false">
      <c r="A3" s="4" t="s">
        <v>217</v>
      </c>
      <c r="J3" s="116" t="s">
        <v>75</v>
      </c>
    </row>
    <row r="4" customFormat="false" ht="13.5" hidden="false" customHeight="false" outlineLevel="0" collapsed="false"/>
    <row r="5" customFormat="false" ht="20.25" hidden="false" customHeight="true" outlineLevel="0" collapsed="false">
      <c r="A5" s="1457" t="s">
        <v>76</v>
      </c>
      <c r="B5" s="1458" t="s">
        <v>470</v>
      </c>
      <c r="C5" s="1458"/>
      <c r="D5" s="1458"/>
      <c r="E5" s="1458" t="s">
        <v>333</v>
      </c>
      <c r="F5" s="1458"/>
      <c r="G5" s="1458"/>
      <c r="H5" s="1459" t="s">
        <v>1381</v>
      </c>
      <c r="I5" s="1459"/>
      <c r="J5" s="1459"/>
    </row>
    <row r="6" customFormat="false" ht="19.5" hidden="false" customHeight="true" outlineLevel="0" collapsed="false">
      <c r="A6" s="1457"/>
      <c r="B6" s="1460" t="s">
        <v>1452</v>
      </c>
      <c r="C6" s="1461" t="s">
        <v>219</v>
      </c>
      <c r="D6" s="1462" t="s">
        <v>1453</v>
      </c>
      <c r="E6" s="1463" t="s">
        <v>77</v>
      </c>
      <c r="F6" s="1464" t="s">
        <v>78</v>
      </c>
      <c r="G6" s="1465" t="s">
        <v>79</v>
      </c>
      <c r="H6" s="1464" t="s">
        <v>1454</v>
      </c>
      <c r="I6" s="1464" t="s">
        <v>78</v>
      </c>
      <c r="J6" s="1465" t="s">
        <v>79</v>
      </c>
    </row>
    <row r="7" customFormat="false" ht="15" hidden="false" customHeight="false" outlineLevel="0" collapsed="false">
      <c r="A7" s="1466" t="s">
        <v>1455</v>
      </c>
      <c r="B7" s="1467"/>
      <c r="C7" s="1467" t="s">
        <v>1456</v>
      </c>
      <c r="D7" s="1468"/>
      <c r="E7" s="1469" t="s">
        <v>1457</v>
      </c>
      <c r="F7" s="1469"/>
      <c r="G7" s="1469"/>
      <c r="H7" s="1469" t="s">
        <v>84</v>
      </c>
      <c r="I7" s="1469"/>
      <c r="J7" s="1469"/>
    </row>
    <row r="8" customFormat="false" ht="12.75" hidden="false" customHeight="true" outlineLevel="0" collapsed="false">
      <c r="A8" s="1434" t="s">
        <v>1458</v>
      </c>
      <c r="B8" s="1470" t="s">
        <v>1459</v>
      </c>
      <c r="C8" s="1471" t="s">
        <v>1460</v>
      </c>
      <c r="D8" s="1472" t="n">
        <v>58</v>
      </c>
      <c r="E8" s="1473" t="s">
        <v>122</v>
      </c>
      <c r="F8" s="1474" t="n">
        <v>0.002178</v>
      </c>
      <c r="G8" s="1472" t="n">
        <v>2.9106</v>
      </c>
      <c r="H8" s="1473" t="s">
        <v>122</v>
      </c>
      <c r="I8" s="1474" t="n">
        <v>0.000126324</v>
      </c>
      <c r="J8" s="1472" t="n">
        <v>0.1688148</v>
      </c>
    </row>
    <row r="9" customFormat="false" ht="12.75" hidden="false" customHeight="false" outlineLevel="0" collapsed="false">
      <c r="A9" s="1434" t="s">
        <v>1170</v>
      </c>
      <c r="B9" s="1475"/>
      <c r="C9" s="1475"/>
      <c r="D9" s="1474" t="n">
        <v>58</v>
      </c>
      <c r="E9" s="1473" t="s">
        <v>90</v>
      </c>
      <c r="F9" s="1474" t="n">
        <v>0.002178</v>
      </c>
      <c r="G9" s="1474" t="n">
        <v>2.9106</v>
      </c>
      <c r="H9" s="1473" t="s">
        <v>90</v>
      </c>
      <c r="I9" s="1474" t="n">
        <v>0.000126324</v>
      </c>
      <c r="J9" s="1474" t="n">
        <v>0.1688148</v>
      </c>
      <c r="K9" s="1153"/>
    </row>
    <row r="10" customFormat="false" ht="12.75" hidden="false" customHeight="false" outlineLevel="0" collapsed="false">
      <c r="A10" s="1420" t="s">
        <v>1461</v>
      </c>
      <c r="B10" s="1476"/>
      <c r="C10" s="1476"/>
      <c r="D10" s="157" t="n">
        <v>58</v>
      </c>
      <c r="E10" s="158" t="s">
        <v>90</v>
      </c>
      <c r="F10" s="155" t="n">
        <v>0.002178</v>
      </c>
      <c r="G10" s="157" t="n">
        <v>2.9106</v>
      </c>
      <c r="H10" s="158" t="s">
        <v>90</v>
      </c>
      <c r="I10" s="155" t="n">
        <v>0.000126324</v>
      </c>
      <c r="J10" s="157" t="n">
        <v>0.1688148</v>
      </c>
    </row>
    <row r="11" customFormat="false" ht="12.75" hidden="false" customHeight="true" outlineLevel="0" collapsed="false">
      <c r="A11" s="1477" t="s">
        <v>1462</v>
      </c>
      <c r="B11" s="1478" t="s">
        <v>425</v>
      </c>
      <c r="C11" s="1478" t="s">
        <v>1460</v>
      </c>
      <c r="D11" s="636" t="s">
        <v>138</v>
      </c>
      <c r="E11" s="1203" t="s">
        <v>138</v>
      </c>
      <c r="F11" s="158" t="s">
        <v>138</v>
      </c>
      <c r="G11" s="169" t="s">
        <v>138</v>
      </c>
      <c r="H11" s="636" t="s">
        <v>138</v>
      </c>
      <c r="I11" s="636" t="s">
        <v>138</v>
      </c>
      <c r="J11" s="636" t="s">
        <v>138</v>
      </c>
      <c r="K11" s="1153"/>
    </row>
    <row r="12" customFormat="false" ht="12.75" hidden="false" customHeight="true" outlineLevel="0" collapsed="false">
      <c r="A12" s="1477" t="s">
        <v>1463</v>
      </c>
      <c r="B12" s="1478" t="s">
        <v>425</v>
      </c>
      <c r="C12" s="1478" t="s">
        <v>1460</v>
      </c>
      <c r="D12" s="636" t="n">
        <v>58</v>
      </c>
      <c r="E12" s="1203" t="s">
        <v>91</v>
      </c>
      <c r="F12" s="155" t="n">
        <v>0.002178</v>
      </c>
      <c r="G12" s="157" t="n">
        <v>2.9106</v>
      </c>
      <c r="H12" s="636" t="s">
        <v>91</v>
      </c>
      <c r="I12" s="636" t="n">
        <v>0.000126324</v>
      </c>
      <c r="J12" s="636" t="n">
        <v>0.1688148</v>
      </c>
      <c r="K12" s="1153"/>
    </row>
    <row r="13" customFormat="false" ht="12.75" hidden="false" customHeight="false" outlineLevel="0" collapsed="false">
      <c r="A13" s="1420" t="s">
        <v>1172</v>
      </c>
      <c r="B13" s="1476"/>
      <c r="C13" s="1476"/>
      <c r="D13" s="169" t="s">
        <v>138</v>
      </c>
      <c r="E13" s="158" t="s">
        <v>138</v>
      </c>
      <c r="F13" s="158" t="s">
        <v>138</v>
      </c>
      <c r="G13" s="169" t="s">
        <v>138</v>
      </c>
      <c r="H13" s="158" t="s">
        <v>138</v>
      </c>
      <c r="I13" s="158" t="s">
        <v>138</v>
      </c>
      <c r="J13" s="169" t="s">
        <v>138</v>
      </c>
    </row>
    <row r="14" customFormat="false" ht="12.75" hidden="false" customHeight="true" outlineLevel="0" collapsed="false">
      <c r="A14" s="1477" t="s">
        <v>1462</v>
      </c>
      <c r="B14" s="1478" t="s">
        <v>425</v>
      </c>
      <c r="C14" s="1478" t="s">
        <v>1460</v>
      </c>
      <c r="D14" s="636" t="s">
        <v>138</v>
      </c>
      <c r="E14" s="1203" t="s">
        <v>138</v>
      </c>
      <c r="F14" s="158" t="s">
        <v>138</v>
      </c>
      <c r="G14" s="169" t="s">
        <v>138</v>
      </c>
      <c r="H14" s="636" t="s">
        <v>138</v>
      </c>
      <c r="I14" s="636" t="s">
        <v>138</v>
      </c>
      <c r="J14" s="636" t="s">
        <v>138</v>
      </c>
      <c r="K14" s="1153"/>
    </row>
    <row r="15" customFormat="false" ht="12.75" hidden="false" customHeight="true" outlineLevel="0" collapsed="false">
      <c r="A15" s="1477" t="s">
        <v>1463</v>
      </c>
      <c r="B15" s="1478" t="s">
        <v>425</v>
      </c>
      <c r="C15" s="1478" t="s">
        <v>1460</v>
      </c>
      <c r="D15" s="636" t="s">
        <v>138</v>
      </c>
      <c r="E15" s="1196" t="s">
        <v>138</v>
      </c>
      <c r="F15" s="158" t="s">
        <v>138</v>
      </c>
      <c r="G15" s="1468" t="s">
        <v>138</v>
      </c>
      <c r="H15" s="636" t="s">
        <v>138</v>
      </c>
      <c r="I15" s="636" t="s">
        <v>138</v>
      </c>
      <c r="J15" s="636" t="s">
        <v>138</v>
      </c>
      <c r="K15" s="1153"/>
    </row>
    <row r="16" customFormat="false" ht="12.75" hidden="false" customHeight="false" outlineLevel="0" collapsed="false">
      <c r="A16" s="1434" t="s">
        <v>1173</v>
      </c>
      <c r="B16" s="1471" t="s">
        <v>1459</v>
      </c>
      <c r="C16" s="1475"/>
      <c r="D16" s="1474" t="s">
        <v>107</v>
      </c>
      <c r="E16" s="1473" t="s">
        <v>184</v>
      </c>
      <c r="F16" s="1474" t="s">
        <v>184</v>
      </c>
      <c r="G16" s="1474" t="s">
        <v>184</v>
      </c>
      <c r="H16" s="1473" t="s">
        <v>184</v>
      </c>
      <c r="I16" s="1474" t="s">
        <v>184</v>
      </c>
      <c r="J16" s="1474" t="s">
        <v>184</v>
      </c>
      <c r="K16" s="1153"/>
    </row>
    <row r="17" customFormat="false" ht="13.5" hidden="false" customHeight="false" outlineLevel="0" collapsed="false">
      <c r="A17" s="1479" t="s">
        <v>1464</v>
      </c>
      <c r="B17" s="1476"/>
      <c r="C17" s="1476"/>
      <c r="D17" s="169" t="s">
        <v>107</v>
      </c>
      <c r="E17" s="158" t="s">
        <v>107</v>
      </c>
      <c r="F17" s="158" t="s">
        <v>107</v>
      </c>
      <c r="G17" s="169" t="s">
        <v>107</v>
      </c>
      <c r="H17" s="158" t="s">
        <v>107</v>
      </c>
      <c r="I17" s="158" t="s">
        <v>107</v>
      </c>
      <c r="J17" s="169" t="s">
        <v>107</v>
      </c>
    </row>
    <row r="18" customFormat="false" ht="12.75" hidden="false" customHeight="false" outlineLevel="0" collapsed="false">
      <c r="A18" s="1477" t="s">
        <v>1462</v>
      </c>
      <c r="B18" s="1478" t="s">
        <v>425</v>
      </c>
      <c r="C18" s="1480"/>
      <c r="D18" s="636" t="s">
        <v>107</v>
      </c>
      <c r="E18" s="1203" t="s">
        <v>107</v>
      </c>
      <c r="F18" s="158" t="s">
        <v>107</v>
      </c>
      <c r="G18" s="169" t="s">
        <v>107</v>
      </c>
      <c r="H18" s="636" t="s">
        <v>107</v>
      </c>
      <c r="I18" s="636" t="s">
        <v>107</v>
      </c>
      <c r="J18" s="636" t="s">
        <v>107</v>
      </c>
    </row>
    <row r="19" customFormat="false" ht="12.75" hidden="false" customHeight="false" outlineLevel="0" collapsed="false">
      <c r="A19" s="1477" t="s">
        <v>1463</v>
      </c>
      <c r="B19" s="1478" t="s">
        <v>425</v>
      </c>
      <c r="C19" s="1480"/>
      <c r="D19" s="636" t="s">
        <v>107</v>
      </c>
      <c r="E19" s="1203" t="s">
        <v>107</v>
      </c>
      <c r="F19" s="158" t="s">
        <v>107</v>
      </c>
      <c r="G19" s="169" t="s">
        <v>107</v>
      </c>
      <c r="H19" s="636" t="s">
        <v>107</v>
      </c>
      <c r="I19" s="636" t="s">
        <v>107</v>
      </c>
      <c r="J19" s="636" t="s">
        <v>107</v>
      </c>
    </row>
    <row r="20" customFormat="false" ht="12.75" hidden="false" customHeight="true" outlineLevel="0" collapsed="false">
      <c r="A20" s="1420" t="s">
        <v>1175</v>
      </c>
      <c r="B20" s="1481" t="s">
        <v>1459</v>
      </c>
      <c r="C20" s="1481" t="s">
        <v>1460</v>
      </c>
      <c r="D20" s="169" t="s">
        <v>138</v>
      </c>
      <c r="E20" s="158" t="s">
        <v>138</v>
      </c>
      <c r="F20" s="158" t="s">
        <v>138</v>
      </c>
      <c r="G20" s="169" t="s">
        <v>138</v>
      </c>
      <c r="H20" s="158" t="s">
        <v>138</v>
      </c>
      <c r="I20" s="158" t="s">
        <v>138</v>
      </c>
      <c r="J20" s="169" t="s">
        <v>138</v>
      </c>
    </row>
    <row r="21" customFormat="false" ht="12.75" hidden="false" customHeight="true" outlineLevel="0" collapsed="false">
      <c r="A21" s="1477" t="s">
        <v>1462</v>
      </c>
      <c r="B21" s="1481" t="s">
        <v>1459</v>
      </c>
      <c r="C21" s="1481" t="s">
        <v>1460</v>
      </c>
      <c r="D21" s="169" t="s">
        <v>138</v>
      </c>
      <c r="E21" s="158" t="s">
        <v>138</v>
      </c>
      <c r="F21" s="158" t="s">
        <v>138</v>
      </c>
      <c r="G21" s="169" t="s">
        <v>138</v>
      </c>
      <c r="H21" s="158" t="s">
        <v>138</v>
      </c>
      <c r="I21" s="158" t="s">
        <v>138</v>
      </c>
      <c r="J21" s="169" t="s">
        <v>138</v>
      </c>
      <c r="K21" s="1153"/>
    </row>
    <row r="22" customFormat="false" ht="12.75" hidden="false" customHeight="true" outlineLevel="0" collapsed="false">
      <c r="A22" s="1477" t="s">
        <v>1463</v>
      </c>
      <c r="B22" s="1481" t="s">
        <v>1459</v>
      </c>
      <c r="C22" s="1481" t="s">
        <v>1460</v>
      </c>
      <c r="D22" s="169" t="s">
        <v>138</v>
      </c>
      <c r="E22" s="158" t="s">
        <v>138</v>
      </c>
      <c r="F22" s="158" t="s">
        <v>138</v>
      </c>
      <c r="G22" s="169" t="s">
        <v>138</v>
      </c>
      <c r="H22" s="158" t="s">
        <v>138</v>
      </c>
      <c r="I22" s="158" t="s">
        <v>138</v>
      </c>
      <c r="J22" s="169" t="s">
        <v>138</v>
      </c>
      <c r="K22" s="1153"/>
    </row>
    <row r="23" customFormat="false" ht="12.75" hidden="false" customHeight="true" outlineLevel="0" collapsed="false">
      <c r="A23" s="1420" t="s">
        <v>1465</v>
      </c>
      <c r="B23" s="1481" t="s">
        <v>1459</v>
      </c>
      <c r="C23" s="1481" t="s">
        <v>1460</v>
      </c>
      <c r="D23" s="169" t="s">
        <v>138</v>
      </c>
      <c r="E23" s="158" t="s">
        <v>138</v>
      </c>
      <c r="F23" s="158" t="s">
        <v>138</v>
      </c>
      <c r="G23" s="169" t="s">
        <v>138</v>
      </c>
      <c r="H23" s="158" t="s">
        <v>138</v>
      </c>
      <c r="I23" s="158" t="s">
        <v>138</v>
      </c>
      <c r="J23" s="169" t="s">
        <v>138</v>
      </c>
    </row>
    <row r="24" customFormat="false" ht="12.75" hidden="false" customHeight="true" outlineLevel="0" collapsed="false">
      <c r="A24" s="1477" t="s">
        <v>1462</v>
      </c>
      <c r="B24" s="1478" t="s">
        <v>1459</v>
      </c>
      <c r="C24" s="1478" t="s">
        <v>1460</v>
      </c>
      <c r="D24" s="636" t="s">
        <v>138</v>
      </c>
      <c r="E24" s="1203" t="s">
        <v>138</v>
      </c>
      <c r="F24" s="158" t="s">
        <v>138</v>
      </c>
      <c r="G24" s="169" t="s">
        <v>138</v>
      </c>
      <c r="H24" s="636" t="s">
        <v>138</v>
      </c>
      <c r="I24" s="636" t="s">
        <v>138</v>
      </c>
      <c r="J24" s="636" t="s">
        <v>138</v>
      </c>
      <c r="K24" s="1153"/>
    </row>
    <row r="25" customFormat="false" ht="12.75" hidden="false" customHeight="true" outlineLevel="0" collapsed="false">
      <c r="A25" s="1482" t="s">
        <v>1463</v>
      </c>
      <c r="B25" s="1478" t="s">
        <v>1459</v>
      </c>
      <c r="C25" s="1478" t="s">
        <v>1460</v>
      </c>
      <c r="D25" s="636" t="s">
        <v>138</v>
      </c>
      <c r="E25" s="1196" t="s">
        <v>138</v>
      </c>
      <c r="F25" s="158" t="s">
        <v>138</v>
      </c>
      <c r="G25" s="1468" t="s">
        <v>138</v>
      </c>
      <c r="H25" s="636" t="s">
        <v>138</v>
      </c>
      <c r="I25" s="636" t="s">
        <v>138</v>
      </c>
      <c r="J25" s="636" t="s">
        <v>138</v>
      </c>
      <c r="K25" s="1153"/>
    </row>
    <row r="26" customFormat="false" ht="12.75" hidden="false" customHeight="true" outlineLevel="0" collapsed="false">
      <c r="A26" s="1483" t="s">
        <v>1176</v>
      </c>
      <c r="B26" s="1471" t="s">
        <v>1459</v>
      </c>
      <c r="C26" s="1471" t="s">
        <v>1460</v>
      </c>
      <c r="D26" s="1474" t="s">
        <v>138</v>
      </c>
      <c r="E26" s="1473" t="s">
        <v>138</v>
      </c>
      <c r="F26" s="1474" t="s">
        <v>138</v>
      </c>
      <c r="G26" s="1474" t="s">
        <v>138</v>
      </c>
      <c r="H26" s="1473" t="s">
        <v>138</v>
      </c>
      <c r="I26" s="1474" t="s">
        <v>138</v>
      </c>
      <c r="J26" s="1474" t="s">
        <v>138</v>
      </c>
      <c r="K26" s="1153"/>
    </row>
    <row r="27" customFormat="false" ht="13.5" hidden="false" customHeight="false" outlineLevel="0" collapsed="false">
      <c r="A27" s="1479" t="s">
        <v>1466</v>
      </c>
      <c r="B27" s="1476"/>
      <c r="C27" s="1476"/>
      <c r="D27" s="169" t="s">
        <v>138</v>
      </c>
      <c r="E27" s="158" t="s">
        <v>138</v>
      </c>
      <c r="F27" s="158" t="s">
        <v>138</v>
      </c>
      <c r="G27" s="169" t="s">
        <v>138</v>
      </c>
      <c r="H27" s="158" t="s">
        <v>138</v>
      </c>
      <c r="I27" s="158" t="s">
        <v>138</v>
      </c>
      <c r="J27" s="169" t="s">
        <v>138</v>
      </c>
    </row>
    <row r="28" customFormat="false" ht="12.75" hidden="false" customHeight="false" outlineLevel="0" collapsed="false">
      <c r="A28" s="1477" t="s">
        <v>1462</v>
      </c>
      <c r="B28" s="1478" t="s">
        <v>425</v>
      </c>
      <c r="C28" s="1480"/>
      <c r="D28" s="636" t="s">
        <v>138</v>
      </c>
      <c r="E28" s="1203" t="s">
        <v>138</v>
      </c>
      <c r="F28" s="158" t="s">
        <v>138</v>
      </c>
      <c r="G28" s="169" t="s">
        <v>138</v>
      </c>
      <c r="H28" s="636" t="s">
        <v>138</v>
      </c>
      <c r="I28" s="636" t="s">
        <v>138</v>
      </c>
      <c r="J28" s="636" t="s">
        <v>138</v>
      </c>
      <c r="K28" s="1153"/>
    </row>
    <row r="29" customFormat="false" ht="12.75" hidden="false" customHeight="false" outlineLevel="0" collapsed="false">
      <c r="A29" s="1477" t="s">
        <v>1463</v>
      </c>
      <c r="B29" s="1478" t="s">
        <v>425</v>
      </c>
      <c r="C29" s="1480"/>
      <c r="D29" s="636" t="s">
        <v>138</v>
      </c>
      <c r="E29" s="1203" t="s">
        <v>138</v>
      </c>
      <c r="F29" s="158" t="s">
        <v>138</v>
      </c>
      <c r="G29" s="169" t="s">
        <v>138</v>
      </c>
      <c r="H29" s="636" t="s">
        <v>138</v>
      </c>
      <c r="I29" s="636" t="s">
        <v>138</v>
      </c>
      <c r="J29" s="636" t="s">
        <v>138</v>
      </c>
      <c r="K29" s="1153"/>
    </row>
    <row r="30" customFormat="false" ht="12.75" hidden="false" customHeight="true" outlineLevel="0" collapsed="false">
      <c r="A30" s="1420" t="s">
        <v>1178</v>
      </c>
      <c r="B30" s="1481" t="s">
        <v>1459</v>
      </c>
      <c r="C30" s="1481" t="s">
        <v>1460</v>
      </c>
      <c r="D30" s="169" t="s">
        <v>138</v>
      </c>
      <c r="E30" s="158" t="s">
        <v>138</v>
      </c>
      <c r="F30" s="158" t="s">
        <v>138</v>
      </c>
      <c r="G30" s="169" t="s">
        <v>138</v>
      </c>
      <c r="H30" s="158" t="s">
        <v>138</v>
      </c>
      <c r="I30" s="158" t="s">
        <v>138</v>
      </c>
      <c r="J30" s="169" t="s">
        <v>138</v>
      </c>
    </row>
    <row r="31" customFormat="false" ht="12.75" hidden="false" customHeight="true" outlineLevel="0" collapsed="false">
      <c r="A31" s="1477" t="s">
        <v>1462</v>
      </c>
      <c r="B31" s="1481" t="s">
        <v>1459</v>
      </c>
      <c r="C31" s="1481" t="s">
        <v>1460</v>
      </c>
      <c r="D31" s="169" t="s">
        <v>138</v>
      </c>
      <c r="E31" s="158" t="s">
        <v>138</v>
      </c>
      <c r="F31" s="158" t="s">
        <v>138</v>
      </c>
      <c r="G31" s="169" t="s">
        <v>138</v>
      </c>
      <c r="H31" s="158" t="s">
        <v>138</v>
      </c>
      <c r="I31" s="158" t="s">
        <v>138</v>
      </c>
      <c r="J31" s="169" t="s">
        <v>138</v>
      </c>
      <c r="K31" s="1153"/>
    </row>
    <row r="32" customFormat="false" ht="12.75" hidden="false" customHeight="true" outlineLevel="0" collapsed="false">
      <c r="A32" s="1477" t="s">
        <v>1463</v>
      </c>
      <c r="B32" s="1481" t="s">
        <v>1459</v>
      </c>
      <c r="C32" s="1481" t="s">
        <v>1460</v>
      </c>
      <c r="D32" s="169" t="s">
        <v>138</v>
      </c>
      <c r="E32" s="158" t="s">
        <v>138</v>
      </c>
      <c r="F32" s="158" t="s">
        <v>138</v>
      </c>
      <c r="G32" s="169" t="s">
        <v>138</v>
      </c>
      <c r="H32" s="158" t="s">
        <v>138</v>
      </c>
      <c r="I32" s="158" t="s">
        <v>138</v>
      </c>
      <c r="J32" s="169" t="s">
        <v>138</v>
      </c>
      <c r="K32" s="1153"/>
    </row>
    <row r="33" customFormat="false" ht="12.75" hidden="false" customHeight="true" outlineLevel="0" collapsed="false">
      <c r="A33" s="1420" t="s">
        <v>1467</v>
      </c>
      <c r="B33" s="1481" t="s">
        <v>1459</v>
      </c>
      <c r="C33" s="1481" t="s">
        <v>1460</v>
      </c>
      <c r="D33" s="169" t="s">
        <v>138</v>
      </c>
      <c r="E33" s="158" t="s">
        <v>138</v>
      </c>
      <c r="F33" s="158" t="s">
        <v>138</v>
      </c>
      <c r="G33" s="169" t="s">
        <v>138</v>
      </c>
      <c r="H33" s="158" t="s">
        <v>138</v>
      </c>
      <c r="I33" s="158" t="s">
        <v>138</v>
      </c>
      <c r="J33" s="169" t="s">
        <v>138</v>
      </c>
    </row>
    <row r="34" customFormat="false" ht="12.75" hidden="false" customHeight="true" outlineLevel="0" collapsed="false">
      <c r="A34" s="1477" t="s">
        <v>1462</v>
      </c>
      <c r="B34" s="1478" t="s">
        <v>1459</v>
      </c>
      <c r="C34" s="1478" t="s">
        <v>1460</v>
      </c>
      <c r="D34" s="636" t="s">
        <v>138</v>
      </c>
      <c r="E34" s="1203" t="s">
        <v>138</v>
      </c>
      <c r="F34" s="158" t="s">
        <v>138</v>
      </c>
      <c r="G34" s="169" t="s">
        <v>138</v>
      </c>
      <c r="H34" s="636" t="s">
        <v>138</v>
      </c>
      <c r="I34" s="636" t="s">
        <v>138</v>
      </c>
      <c r="J34" s="636" t="s">
        <v>138</v>
      </c>
      <c r="K34" s="1153"/>
    </row>
    <row r="35" customFormat="false" ht="12.75" hidden="false" customHeight="true" outlineLevel="0" collapsed="false">
      <c r="A35" s="1477" t="s">
        <v>1463</v>
      </c>
      <c r="B35" s="1478" t="s">
        <v>1459</v>
      </c>
      <c r="C35" s="1478" t="s">
        <v>1460</v>
      </c>
      <c r="D35" s="636" t="s">
        <v>138</v>
      </c>
      <c r="E35" s="1196" t="s">
        <v>138</v>
      </c>
      <c r="F35" s="158" t="s">
        <v>138</v>
      </c>
      <c r="G35" s="1468" t="s">
        <v>138</v>
      </c>
      <c r="H35" s="636" t="s">
        <v>138</v>
      </c>
      <c r="I35" s="636" t="s">
        <v>138</v>
      </c>
      <c r="J35" s="636" t="s">
        <v>138</v>
      </c>
      <c r="K35" s="1153"/>
    </row>
    <row r="36" customFormat="false" ht="12.75" hidden="false" customHeight="true" outlineLevel="0" collapsed="false">
      <c r="A36" s="1434" t="s">
        <v>1179</v>
      </c>
      <c r="B36" s="1471" t="s">
        <v>1459</v>
      </c>
      <c r="C36" s="1471" t="s">
        <v>1460</v>
      </c>
      <c r="D36" s="1474" t="s">
        <v>138</v>
      </c>
      <c r="E36" s="1473" t="s">
        <v>138</v>
      </c>
      <c r="F36" s="1474" t="s">
        <v>138</v>
      </c>
      <c r="G36" s="1474" t="s">
        <v>138</v>
      </c>
      <c r="H36" s="1473" t="s">
        <v>138</v>
      </c>
      <c r="I36" s="1474" t="s">
        <v>138</v>
      </c>
      <c r="J36" s="1474" t="s">
        <v>138</v>
      </c>
      <c r="K36" s="1153"/>
    </row>
    <row r="37" customFormat="false" ht="13.5" hidden="false" customHeight="false" outlineLevel="0" collapsed="false">
      <c r="A37" s="1479" t="s">
        <v>1468</v>
      </c>
      <c r="B37" s="1476"/>
      <c r="C37" s="1476"/>
      <c r="D37" s="169" t="s">
        <v>138</v>
      </c>
      <c r="E37" s="158" t="s">
        <v>138</v>
      </c>
      <c r="F37" s="158" t="s">
        <v>138</v>
      </c>
      <c r="G37" s="169" t="s">
        <v>138</v>
      </c>
      <c r="H37" s="158" t="s">
        <v>138</v>
      </c>
      <c r="I37" s="158" t="s">
        <v>138</v>
      </c>
      <c r="J37" s="169" t="s">
        <v>138</v>
      </c>
    </row>
    <row r="38" customFormat="false" ht="12.75" hidden="false" customHeight="false" outlineLevel="0" collapsed="false">
      <c r="A38" s="1477" t="s">
        <v>1462</v>
      </c>
      <c r="B38" s="1478" t="s">
        <v>425</v>
      </c>
      <c r="C38" s="1480"/>
      <c r="D38" s="636" t="s">
        <v>138</v>
      </c>
      <c r="E38" s="1203" t="s">
        <v>138</v>
      </c>
      <c r="F38" s="158" t="s">
        <v>138</v>
      </c>
      <c r="G38" s="169" t="s">
        <v>138</v>
      </c>
      <c r="H38" s="636" t="s">
        <v>138</v>
      </c>
      <c r="I38" s="636" t="s">
        <v>138</v>
      </c>
      <c r="J38" s="636" t="s">
        <v>138</v>
      </c>
      <c r="K38" s="1153"/>
    </row>
    <row r="39" customFormat="false" ht="12.75" hidden="false" customHeight="false" outlineLevel="0" collapsed="false">
      <c r="A39" s="1477" t="s">
        <v>1463</v>
      </c>
      <c r="B39" s="1478" t="s">
        <v>425</v>
      </c>
      <c r="C39" s="1480"/>
      <c r="D39" s="636" t="s">
        <v>138</v>
      </c>
      <c r="E39" s="1203" t="s">
        <v>138</v>
      </c>
      <c r="F39" s="158" t="s">
        <v>138</v>
      </c>
      <c r="G39" s="169" t="s">
        <v>138</v>
      </c>
      <c r="H39" s="636" t="s">
        <v>138</v>
      </c>
      <c r="I39" s="636" t="s">
        <v>138</v>
      </c>
      <c r="J39" s="636" t="s">
        <v>138</v>
      </c>
      <c r="K39" s="1153"/>
    </row>
    <row r="40" customFormat="false" ht="12.75" hidden="false" customHeight="true" outlineLevel="0" collapsed="false">
      <c r="A40" s="1420" t="s">
        <v>1181</v>
      </c>
      <c r="B40" s="1481" t="s">
        <v>1459</v>
      </c>
      <c r="C40" s="1481" t="s">
        <v>1460</v>
      </c>
      <c r="D40" s="169" t="s">
        <v>138</v>
      </c>
      <c r="E40" s="158" t="s">
        <v>138</v>
      </c>
      <c r="F40" s="158" t="s">
        <v>138</v>
      </c>
      <c r="G40" s="169" t="s">
        <v>138</v>
      </c>
      <c r="H40" s="158" t="s">
        <v>138</v>
      </c>
      <c r="I40" s="158" t="s">
        <v>138</v>
      </c>
      <c r="J40" s="169" t="s">
        <v>138</v>
      </c>
    </row>
    <row r="41" customFormat="false" ht="12.75" hidden="false" customHeight="true" outlineLevel="0" collapsed="false">
      <c r="A41" s="1477" t="s">
        <v>1462</v>
      </c>
      <c r="B41" s="1481" t="s">
        <v>1459</v>
      </c>
      <c r="C41" s="1481" t="s">
        <v>1460</v>
      </c>
      <c r="D41" s="169" t="s">
        <v>138</v>
      </c>
      <c r="E41" s="158" t="s">
        <v>138</v>
      </c>
      <c r="F41" s="158" t="s">
        <v>138</v>
      </c>
      <c r="G41" s="169" t="s">
        <v>138</v>
      </c>
      <c r="H41" s="158" t="s">
        <v>138</v>
      </c>
      <c r="I41" s="158" t="s">
        <v>138</v>
      </c>
      <c r="J41" s="169" t="s">
        <v>138</v>
      </c>
      <c r="K41" s="1153"/>
    </row>
    <row r="42" customFormat="false" ht="12.75" hidden="false" customHeight="true" outlineLevel="0" collapsed="false">
      <c r="A42" s="1477" t="s">
        <v>1463</v>
      </c>
      <c r="B42" s="1481" t="s">
        <v>1459</v>
      </c>
      <c r="C42" s="1481" t="s">
        <v>1460</v>
      </c>
      <c r="D42" s="169" t="s">
        <v>138</v>
      </c>
      <c r="E42" s="158" t="s">
        <v>138</v>
      </c>
      <c r="F42" s="158" t="s">
        <v>138</v>
      </c>
      <c r="G42" s="169" t="s">
        <v>138</v>
      </c>
      <c r="H42" s="158" t="s">
        <v>138</v>
      </c>
      <c r="I42" s="158" t="s">
        <v>138</v>
      </c>
      <c r="J42" s="169" t="s">
        <v>138</v>
      </c>
      <c r="K42" s="1153"/>
    </row>
    <row r="43" customFormat="false" ht="12.75" hidden="false" customHeight="true" outlineLevel="0" collapsed="false">
      <c r="A43" s="1420" t="s">
        <v>1469</v>
      </c>
      <c r="B43" s="1481" t="s">
        <v>1459</v>
      </c>
      <c r="C43" s="1481" t="s">
        <v>1460</v>
      </c>
      <c r="D43" s="169" t="s">
        <v>138</v>
      </c>
      <c r="E43" s="158" t="s">
        <v>138</v>
      </c>
      <c r="F43" s="158" t="s">
        <v>138</v>
      </c>
      <c r="G43" s="169" t="s">
        <v>138</v>
      </c>
      <c r="H43" s="158" t="s">
        <v>138</v>
      </c>
      <c r="I43" s="158" t="s">
        <v>138</v>
      </c>
      <c r="J43" s="169" t="s">
        <v>138</v>
      </c>
    </row>
    <row r="44" customFormat="false" ht="12.75" hidden="false" customHeight="true" outlineLevel="0" collapsed="false">
      <c r="A44" s="1477" t="s">
        <v>1462</v>
      </c>
      <c r="B44" s="1484" t="s">
        <v>1459</v>
      </c>
      <c r="C44" s="1484" t="s">
        <v>1460</v>
      </c>
      <c r="D44" s="1158" t="s">
        <v>138</v>
      </c>
      <c r="E44" s="1203" t="s">
        <v>138</v>
      </c>
      <c r="F44" s="158" t="s">
        <v>138</v>
      </c>
      <c r="G44" s="169" t="s">
        <v>138</v>
      </c>
      <c r="H44" s="1158" t="s">
        <v>138</v>
      </c>
      <c r="I44" s="1158" t="s">
        <v>138</v>
      </c>
      <c r="J44" s="641" t="s">
        <v>138</v>
      </c>
    </row>
    <row r="45" customFormat="false" ht="12.75" hidden="false" customHeight="true" outlineLevel="0" collapsed="false">
      <c r="A45" s="1477" t="s">
        <v>1463</v>
      </c>
      <c r="B45" s="1485" t="s">
        <v>1459</v>
      </c>
      <c r="C45" s="1485" t="s">
        <v>1460</v>
      </c>
      <c r="D45" s="1486" t="s">
        <v>138</v>
      </c>
      <c r="E45" s="1203" t="s">
        <v>138</v>
      </c>
      <c r="F45" s="158" t="s">
        <v>138</v>
      </c>
      <c r="G45" s="1468" t="s">
        <v>138</v>
      </c>
      <c r="H45" s="1161" t="s">
        <v>138</v>
      </c>
      <c r="I45" s="1161" t="s">
        <v>138</v>
      </c>
      <c r="J45" s="1486" t="s">
        <v>138</v>
      </c>
    </row>
    <row r="46" customFormat="false" ht="12.75" hidden="false" customHeight="true" outlineLevel="0" collapsed="false">
      <c r="A46" s="1434" t="s">
        <v>1470</v>
      </c>
      <c r="B46" s="1485" t="s">
        <v>425</v>
      </c>
      <c r="C46" s="1485" t="s">
        <v>1460</v>
      </c>
      <c r="D46" s="1486" t="s">
        <v>138</v>
      </c>
      <c r="E46" s="1474" t="s">
        <v>138</v>
      </c>
      <c r="F46" s="1474" t="s">
        <v>138</v>
      </c>
      <c r="G46" s="1472" t="s">
        <v>138</v>
      </c>
      <c r="H46" s="1161" t="s">
        <v>138</v>
      </c>
      <c r="I46" s="1161" t="s">
        <v>138</v>
      </c>
      <c r="J46" s="1486" t="s">
        <v>138</v>
      </c>
    </row>
    <row r="47" customFormat="false" ht="12.75" hidden="false" customHeight="true" outlineLevel="0" collapsed="false">
      <c r="A47" s="1434" t="s">
        <v>1471</v>
      </c>
      <c r="B47" s="1485" t="s">
        <v>1459</v>
      </c>
      <c r="C47" s="1485" t="s">
        <v>1460</v>
      </c>
      <c r="D47" s="1486" t="s">
        <v>138</v>
      </c>
      <c r="E47" s="1474" t="s">
        <v>138</v>
      </c>
      <c r="F47" s="1474" t="s">
        <v>138</v>
      </c>
      <c r="G47" s="1472" t="s">
        <v>138</v>
      </c>
      <c r="H47" s="1161" t="s">
        <v>138</v>
      </c>
      <c r="I47" s="1161" t="s">
        <v>138</v>
      </c>
      <c r="J47" s="1486" t="s">
        <v>138</v>
      </c>
    </row>
    <row r="48" customFormat="false" ht="13.5" hidden="false" customHeight="false" outlineLevel="0" collapsed="false">
      <c r="A48" s="1434" t="s">
        <v>1398</v>
      </c>
      <c r="B48" s="1487"/>
      <c r="C48" s="1487"/>
      <c r="D48" s="1488"/>
      <c r="E48" s="1489"/>
      <c r="F48" s="1489"/>
      <c r="G48" s="1401"/>
      <c r="H48" s="1418"/>
      <c r="I48" s="1418"/>
      <c r="J48" s="148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0" t="s">
        <v>1472</v>
      </c>
      <c r="B50" s="1490"/>
      <c r="C50" s="1490"/>
      <c r="D50" s="1490"/>
      <c r="E50" s="1490"/>
      <c r="F50" s="1490"/>
      <c r="G50" s="1490"/>
      <c r="H50" s="1490"/>
      <c r="I50" s="1490"/>
      <c r="J50" s="1490"/>
    </row>
    <row r="51" customFormat="false" ht="13.5" hidden="false" customHeight="true" outlineLevel="0" collapsed="false">
      <c r="A51" s="1491" t="s">
        <v>1473</v>
      </c>
      <c r="B51" s="1491"/>
      <c r="C51" s="1491"/>
      <c r="D51" s="1491"/>
      <c r="E51" s="1491"/>
      <c r="F51" s="1491"/>
      <c r="G51" s="1491"/>
      <c r="H51" s="1491"/>
      <c r="I51" s="1491"/>
      <c r="J51" s="1491"/>
    </row>
    <row r="52" customFormat="false" ht="13.5" hidden="false" customHeight="true" outlineLevel="0" collapsed="false">
      <c r="A52" s="1491" t="s">
        <v>1474</v>
      </c>
      <c r="B52" s="1492"/>
      <c r="C52" s="1492"/>
      <c r="D52" s="1492"/>
      <c r="E52" s="1492"/>
      <c r="F52" s="1492"/>
      <c r="G52" s="1492"/>
      <c r="H52" s="1492"/>
      <c r="I52" s="1492"/>
      <c r="J52" s="1492"/>
    </row>
    <row r="53" customFormat="false" ht="26.25" hidden="false" customHeight="true" outlineLevel="0" collapsed="false">
      <c r="A53" s="1493" t="s">
        <v>1475</v>
      </c>
      <c r="B53" s="1493"/>
      <c r="C53" s="1493"/>
      <c r="D53" s="1493"/>
      <c r="E53" s="1493"/>
      <c r="F53" s="1493"/>
      <c r="G53" s="1493"/>
      <c r="H53" s="1493"/>
      <c r="I53" s="1493"/>
      <c r="J53" s="1493"/>
      <c r="K53" s="1153"/>
    </row>
    <row r="54" customFormat="false" ht="12.75" hidden="false" customHeight="true" outlineLevel="0" collapsed="false">
      <c r="A54" s="1308" t="s">
        <v>1403</v>
      </c>
      <c r="B54" s="1371"/>
      <c r="C54" s="1371"/>
      <c r="D54" s="1371"/>
      <c r="E54" s="1371"/>
      <c r="F54" s="1371"/>
      <c r="G54" s="1371"/>
      <c r="H54" s="1371"/>
      <c r="I54" s="1371"/>
      <c r="J54" s="1371"/>
    </row>
    <row r="55" customFormat="false" ht="12.75" hidden="false" customHeight="true" outlineLevel="0" collapsed="false">
      <c r="A55" s="1494" t="s">
        <v>1476</v>
      </c>
      <c r="B55" s="1491"/>
      <c r="C55" s="1491"/>
      <c r="D55" s="1491"/>
      <c r="E55" s="1491"/>
      <c r="F55" s="1491"/>
      <c r="G55" s="1491"/>
      <c r="H55" s="1491"/>
      <c r="I55" s="1491"/>
      <c r="J55" s="1491"/>
    </row>
    <row r="56" customFormat="false" ht="13.5" hidden="false" customHeight="true" outlineLevel="0" collapsed="false">
      <c r="A56" s="1491" t="s">
        <v>1477</v>
      </c>
      <c r="B56" s="1495"/>
      <c r="C56" s="1495"/>
      <c r="D56" s="1495"/>
      <c r="E56" s="1495"/>
      <c r="F56" s="1495"/>
      <c r="G56" s="1495"/>
      <c r="H56" s="1495"/>
      <c r="I56" s="1495"/>
      <c r="J56" s="1495"/>
    </row>
    <row r="57" customFormat="false" ht="12.75" hidden="false" customHeight="true" outlineLevel="0" collapsed="false">
      <c r="A57" s="1496" t="s">
        <v>1478</v>
      </c>
      <c r="B57" s="1495"/>
      <c r="C57" s="1495"/>
      <c r="D57" s="1495"/>
      <c r="E57" s="1495"/>
      <c r="F57" s="1495"/>
      <c r="G57" s="1495"/>
      <c r="H57" s="1495"/>
      <c r="I57" s="1495"/>
      <c r="J57" s="1495"/>
    </row>
    <row r="58" customFormat="false" ht="12.75" hidden="false" customHeight="true" outlineLevel="0" collapsed="false">
      <c r="A58" s="1497" t="s">
        <v>1479</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8" t="s">
        <v>461</v>
      </c>
      <c r="B60" s="1499"/>
      <c r="C60" s="1499"/>
      <c r="D60" s="1500"/>
      <c r="E60" s="1499"/>
      <c r="F60" s="1499"/>
      <c r="G60" s="1499"/>
      <c r="H60" s="1499"/>
      <c r="I60" s="1499"/>
      <c r="J60" s="1501"/>
    </row>
    <row r="61" customFormat="false" ht="27.75" hidden="false" customHeight="true" outlineLevel="0" collapsed="false">
      <c r="A61" s="1502" t="s">
        <v>1247</v>
      </c>
      <c r="B61" s="1502"/>
      <c r="C61" s="1502"/>
      <c r="D61" s="1502"/>
      <c r="E61" s="1502"/>
      <c r="F61" s="1502"/>
      <c r="G61" s="1502"/>
      <c r="H61" s="1502"/>
      <c r="I61" s="1502"/>
      <c r="J61" s="150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0</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581"/>
    </row>
    <row r="5" customFormat="false" ht="14.25" hidden="false" customHeight="true" outlineLevel="0" collapsed="false">
      <c r="A5" s="674" t="s">
        <v>1035</v>
      </c>
      <c r="B5" s="529" t="s">
        <v>1481</v>
      </c>
      <c r="C5" s="529" t="s">
        <v>408</v>
      </c>
      <c r="D5" s="529" t="s">
        <v>409</v>
      </c>
      <c r="E5" s="529" t="s">
        <v>491</v>
      </c>
      <c r="F5" s="529" t="s">
        <v>81</v>
      </c>
      <c r="G5" s="528" t="s">
        <v>82</v>
      </c>
      <c r="H5" s="530" t="s">
        <v>492</v>
      </c>
    </row>
    <row r="6" customFormat="false" ht="12.75" hidden="false" customHeight="true" outlineLevel="0" collapsed="false">
      <c r="A6" s="674"/>
      <c r="B6" s="839" t="s">
        <v>84</v>
      </c>
      <c r="C6" s="839"/>
      <c r="D6" s="839"/>
      <c r="E6" s="839"/>
      <c r="F6" s="839"/>
      <c r="G6" s="839"/>
      <c r="H6" s="839"/>
    </row>
    <row r="7" customFormat="false" ht="13.5" hidden="false" customHeight="true" outlineLevel="0" collapsed="false">
      <c r="A7" s="1503" t="s">
        <v>1482</v>
      </c>
      <c r="B7" s="1504" t="n">
        <v>10.6516</v>
      </c>
      <c r="C7" s="1504" t="n">
        <v>147.842726492179</v>
      </c>
      <c r="D7" s="1504" t="n">
        <v>0.490324322446679</v>
      </c>
      <c r="E7" s="1504" t="n">
        <v>0.044754624</v>
      </c>
      <c r="F7" s="1504" t="n">
        <v>10.0383490523617</v>
      </c>
      <c r="G7" s="1504" t="n">
        <v>0.13518630059354</v>
      </c>
      <c r="H7" s="1505" t="n">
        <v>0.0475075</v>
      </c>
    </row>
    <row r="8" customFormat="false" ht="12" hidden="false" customHeight="true" outlineLevel="0" collapsed="false">
      <c r="A8" s="1506" t="s">
        <v>1483</v>
      </c>
      <c r="B8" s="1507" t="s">
        <v>184</v>
      </c>
      <c r="C8" s="1507" t="n">
        <v>142.477307150971</v>
      </c>
      <c r="D8" s="1508"/>
      <c r="E8" s="1507" t="s">
        <v>184</v>
      </c>
      <c r="F8" s="1507" t="n">
        <v>10.0300705079617</v>
      </c>
      <c r="G8" s="1507" t="n">
        <v>0.13284597403354</v>
      </c>
      <c r="H8" s="1509"/>
    </row>
    <row r="9" customFormat="false" ht="12" hidden="false" customHeight="true" outlineLevel="0" collapsed="false">
      <c r="A9" s="18" t="s">
        <v>1484</v>
      </c>
      <c r="B9" s="550" t="s">
        <v>107</v>
      </c>
      <c r="C9" s="550" t="n">
        <v>142.477307150971</v>
      </c>
      <c r="D9" s="552"/>
      <c r="E9" s="577" t="s">
        <v>107</v>
      </c>
      <c r="F9" s="578" t="n">
        <v>10.0300705079617</v>
      </c>
      <c r="G9" s="578" t="n">
        <v>0.13284597403354</v>
      </c>
      <c r="H9" s="48"/>
    </row>
    <row r="10" customFormat="false" ht="12" hidden="false" customHeight="true" outlineLevel="0" collapsed="false">
      <c r="A10" s="18" t="s">
        <v>1485</v>
      </c>
      <c r="B10" s="555" t="s">
        <v>138</v>
      </c>
      <c r="C10" s="555" t="s">
        <v>138</v>
      </c>
      <c r="D10" s="552"/>
      <c r="E10" s="577" t="s">
        <v>138</v>
      </c>
      <c r="F10" s="577" t="s">
        <v>138</v>
      </c>
      <c r="G10" s="577" t="s">
        <v>138</v>
      </c>
      <c r="H10" s="48"/>
    </row>
    <row r="11" customFormat="false" ht="12.75" hidden="false" customHeight="true" outlineLevel="0" collapsed="false">
      <c r="A11" s="845" t="s">
        <v>1486</v>
      </c>
      <c r="B11" s="555" t="s">
        <v>107</v>
      </c>
      <c r="C11" s="555" t="s">
        <v>107</v>
      </c>
      <c r="D11" s="552"/>
      <c r="E11" s="555" t="s">
        <v>107</v>
      </c>
      <c r="F11" s="555" t="s">
        <v>107</v>
      </c>
      <c r="G11" s="1510" t="s">
        <v>107</v>
      </c>
      <c r="H11" s="48"/>
    </row>
    <row r="12" customFormat="false" ht="12" hidden="false" customHeight="true" outlineLevel="0" collapsed="false">
      <c r="A12" s="563" t="s">
        <v>1487</v>
      </c>
      <c r="B12" s="1511"/>
      <c r="C12" s="1507" t="n">
        <v>4.386736841208</v>
      </c>
      <c r="D12" s="1507" t="n">
        <v>0.352877672446679</v>
      </c>
      <c r="E12" s="1507" t="s">
        <v>107</v>
      </c>
      <c r="F12" s="1507" t="s">
        <v>107</v>
      </c>
      <c r="G12" s="1507" t="s">
        <v>107</v>
      </c>
      <c r="H12" s="1512"/>
    </row>
    <row r="13" customFormat="false" ht="12" hidden="false" customHeight="true" outlineLevel="0" collapsed="false">
      <c r="A13" s="18" t="s">
        <v>1488</v>
      </c>
      <c r="B13" s="552"/>
      <c r="C13" s="550" t="s">
        <v>120</v>
      </c>
      <c r="D13" s="550" t="n">
        <v>0.0292135618876653</v>
      </c>
      <c r="E13" s="577" t="s">
        <v>107</v>
      </c>
      <c r="F13" s="577" t="s">
        <v>107</v>
      </c>
      <c r="G13" s="577" t="s">
        <v>107</v>
      </c>
      <c r="H13" s="48"/>
    </row>
    <row r="14" customFormat="false" ht="12" hidden="false" customHeight="true" outlineLevel="0" collapsed="false">
      <c r="A14" s="18" t="s">
        <v>1489</v>
      </c>
      <c r="B14" s="552"/>
      <c r="C14" s="555" t="n">
        <v>4.386736841208</v>
      </c>
      <c r="D14" s="555" t="n">
        <v>0.323664110559014</v>
      </c>
      <c r="E14" s="577" t="s">
        <v>107</v>
      </c>
      <c r="F14" s="577" t="s">
        <v>107</v>
      </c>
      <c r="G14" s="577" t="s">
        <v>107</v>
      </c>
      <c r="H14" s="48"/>
    </row>
    <row r="15" customFormat="false" ht="12.75" hidden="false" customHeight="true" outlineLevel="0" collapsed="false">
      <c r="A15" s="845" t="s">
        <v>1490</v>
      </c>
      <c r="B15" s="552"/>
      <c r="C15" s="555" t="s">
        <v>107</v>
      </c>
      <c r="D15" s="555" t="s">
        <v>107</v>
      </c>
      <c r="E15" s="555" t="s">
        <v>107</v>
      </c>
      <c r="F15" s="555" t="s">
        <v>107</v>
      </c>
      <c r="G15" s="555" t="s">
        <v>107</v>
      </c>
      <c r="H15" s="48"/>
    </row>
    <row r="16" customFormat="false" ht="12.75" hidden="false" customHeight="true" outlineLevel="0" collapsed="false">
      <c r="A16" s="1513" t="s">
        <v>1491</v>
      </c>
      <c r="B16" s="1514" t="n">
        <v>10.6516</v>
      </c>
      <c r="C16" s="1514" t="n">
        <v>0.000315</v>
      </c>
      <c r="D16" s="1514" t="n">
        <v>9.765E-005</v>
      </c>
      <c r="E16" s="1515" t="n">
        <v>0.044754624</v>
      </c>
      <c r="F16" s="1515" t="n">
        <v>0.0082785444</v>
      </c>
      <c r="G16" s="1515" t="n">
        <v>0.00234032656</v>
      </c>
      <c r="H16" s="1516" t="n">
        <v>0.0475075</v>
      </c>
    </row>
    <row r="17" customFormat="false" ht="12" hidden="false" customHeight="true" outlineLevel="0" collapsed="false">
      <c r="A17" s="1517" t="s">
        <v>1492</v>
      </c>
      <c r="B17" s="1518" t="s">
        <v>107</v>
      </c>
      <c r="C17" s="1518" t="n">
        <v>0.9783675</v>
      </c>
      <c r="D17" s="1518" t="n">
        <v>0.137349</v>
      </c>
      <c r="E17" s="1518" t="s">
        <v>107</v>
      </c>
      <c r="F17" s="1518" t="s">
        <v>107</v>
      </c>
      <c r="G17" s="1519" t="s">
        <v>107</v>
      </c>
      <c r="H17" s="1520" t="s">
        <v>107</v>
      </c>
    </row>
    <row r="18" customFormat="false" ht="12.75" hidden="false" customHeight="true" outlineLevel="0" collapsed="false">
      <c r="A18" s="137" t="s">
        <v>1493</v>
      </c>
      <c r="B18" s="577" t="s">
        <v>107</v>
      </c>
      <c r="C18" s="578" t="n">
        <v>0.9783675</v>
      </c>
      <c r="D18" s="578" t="n">
        <v>0.137349</v>
      </c>
      <c r="E18" s="577" t="s">
        <v>107</v>
      </c>
      <c r="F18" s="577" t="s">
        <v>107</v>
      </c>
      <c r="G18" s="577" t="s">
        <v>107</v>
      </c>
      <c r="H18" s="627"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1" t="s">
        <v>1494</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2" t="s">
        <v>1495</v>
      </c>
      <c r="B22" s="1522"/>
      <c r="C22" s="1522"/>
      <c r="D22" s="1522"/>
      <c r="E22" s="1522"/>
      <c r="F22" s="1522"/>
      <c r="G22" s="1522"/>
      <c r="H22" s="1522"/>
    </row>
    <row r="23" customFormat="false" ht="22.5" hidden="false" customHeight="true" outlineLevel="0" collapsed="false">
      <c r="A23" s="604" t="s">
        <v>1496</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77</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8</v>
      </c>
      <c r="F6" s="123" t="s">
        <v>79</v>
      </c>
      <c r="G6" s="124"/>
      <c r="H6" s="125" t="s">
        <v>159</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79</v>
      </c>
      <c r="B8" s="80" t="n">
        <v>219169.802640791</v>
      </c>
      <c r="C8" s="81" t="s">
        <v>165</v>
      </c>
      <c r="D8" s="82"/>
      <c r="E8" s="82"/>
      <c r="F8" s="82"/>
      <c r="G8" s="83"/>
      <c r="H8" s="80" t="n">
        <v>13235.008652068</v>
      </c>
      <c r="I8" s="80" t="n">
        <v>0.385911273147074</v>
      </c>
      <c r="J8" s="131" t="n">
        <v>0.303253115850322</v>
      </c>
    </row>
    <row r="9" customFormat="false" ht="12.75" hidden="false" customHeight="true" outlineLevel="0" collapsed="false">
      <c r="A9" s="85" t="s">
        <v>166</v>
      </c>
      <c r="B9" s="80" t="n">
        <v>41984.3506673643</v>
      </c>
      <c r="C9" s="87" t="s">
        <v>165</v>
      </c>
      <c r="D9" s="80" t="n">
        <v>76.7571154113738</v>
      </c>
      <c r="E9" s="80" t="n">
        <v>1.47740754390124</v>
      </c>
      <c r="F9" s="80" t="n">
        <v>3.71483653868695</v>
      </c>
      <c r="G9" s="83"/>
      <c r="H9" s="80" t="n">
        <v>3222.59764964647</v>
      </c>
      <c r="I9" s="80" t="n">
        <v>0.0620279964017591</v>
      </c>
      <c r="J9" s="84" t="n">
        <v>0.155964999912171</v>
      </c>
    </row>
    <row r="10" customFormat="false" ht="12.75" hidden="false" customHeight="true" outlineLevel="0" collapsed="false">
      <c r="A10" s="85" t="s">
        <v>167</v>
      </c>
      <c r="B10" s="80" t="n">
        <v>42302.8999707933</v>
      </c>
      <c r="C10" s="87" t="s">
        <v>165</v>
      </c>
      <c r="D10" s="80" t="n">
        <v>100.202478664066</v>
      </c>
      <c r="E10" s="80" t="n">
        <v>1.55773961213048</v>
      </c>
      <c r="F10" s="80" t="n">
        <v>1.12503210770505</v>
      </c>
      <c r="G10" s="83"/>
      <c r="H10" s="80" t="n">
        <v>4238.85543175154</v>
      </c>
      <c r="I10" s="80" t="n">
        <v>0.065896902992498</v>
      </c>
      <c r="J10" s="84" t="n">
        <v>0.0475921207161774</v>
      </c>
    </row>
    <row r="11" customFormat="false" ht="12.75" hidden="false" customHeight="true" outlineLevel="0" collapsed="false">
      <c r="A11" s="85" t="s">
        <v>168</v>
      </c>
      <c r="B11" s="80" t="n">
        <v>96507.7177409954</v>
      </c>
      <c r="C11" s="87" t="s">
        <v>165</v>
      </c>
      <c r="D11" s="80" t="n">
        <v>55.4000000000001</v>
      </c>
      <c r="E11" s="80" t="n">
        <v>1.38825146139508</v>
      </c>
      <c r="F11" s="80" t="n">
        <v>0.1</v>
      </c>
      <c r="G11" s="83"/>
      <c r="H11" s="80" t="n">
        <v>5346.52756285115</v>
      </c>
      <c r="I11" s="80" t="n">
        <v>0.13397698018984</v>
      </c>
      <c r="J11" s="84" t="n">
        <v>0.00965077177409954</v>
      </c>
    </row>
    <row r="12" customFormat="false" ht="12.75" hidden="false" customHeight="true" outlineLevel="0" collapsed="false">
      <c r="A12" s="85" t="s">
        <v>169</v>
      </c>
      <c r="B12" s="80" t="n">
        <v>33648.8614616384</v>
      </c>
      <c r="C12" s="87" t="s">
        <v>165</v>
      </c>
      <c r="D12" s="80" t="n">
        <v>109.731046229629</v>
      </c>
      <c r="E12" s="80" t="n">
        <v>1.99999991202375</v>
      </c>
      <c r="F12" s="80" t="n">
        <v>2.47939626792387</v>
      </c>
      <c r="G12" s="102" t="s">
        <v>170</v>
      </c>
      <c r="H12" s="80" t="n">
        <v>3692.32477262142</v>
      </c>
      <c r="I12" s="80" t="n">
        <v>0.0672977199629761</v>
      </c>
      <c r="J12" s="84" t="n">
        <v>0.0834288615278736</v>
      </c>
    </row>
    <row r="13" customFormat="false" ht="12.75" hidden="false" customHeight="true" outlineLevel="0" collapsed="false">
      <c r="A13" s="85" t="s">
        <v>171</v>
      </c>
      <c r="B13" s="80" t="n">
        <v>4725.9728</v>
      </c>
      <c r="C13" s="92" t="s">
        <v>165</v>
      </c>
      <c r="D13" s="80" t="n">
        <v>90.357694783774</v>
      </c>
      <c r="E13" s="80" t="n">
        <v>12</v>
      </c>
      <c r="F13" s="80" t="n">
        <v>1.4</v>
      </c>
      <c r="G13" s="83"/>
      <c r="H13" s="80" t="n">
        <v>427.028007818818</v>
      </c>
      <c r="I13" s="80" t="n">
        <v>0.0567116736</v>
      </c>
      <c r="J13" s="84" t="n">
        <v>0.00661636192</v>
      </c>
    </row>
    <row r="14" customFormat="false" ht="12.75" hidden="false" customHeight="true" outlineLevel="0" collapsed="false">
      <c r="A14" s="103" t="s">
        <v>94</v>
      </c>
      <c r="B14" s="80" t="n">
        <v>50762.081077032</v>
      </c>
      <c r="C14" s="132" t="s">
        <v>165</v>
      </c>
      <c r="D14" s="82"/>
      <c r="E14" s="82"/>
      <c r="F14" s="82"/>
      <c r="G14" s="83"/>
      <c r="H14" s="80" t="n">
        <v>4441.40065896009</v>
      </c>
      <c r="I14" s="80" t="n">
        <v>0.0256482511157018</v>
      </c>
      <c r="J14" s="133" t="n">
        <v>0.0410210355144269</v>
      </c>
    </row>
    <row r="15" customFormat="false" ht="12.75" hidden="false" customHeight="true" outlineLevel="0" collapsed="false">
      <c r="A15" s="85" t="s">
        <v>166</v>
      </c>
      <c r="B15" s="134" t="n">
        <v>6228.80149446544</v>
      </c>
      <c r="C15" s="87" t="s">
        <v>165</v>
      </c>
      <c r="D15" s="80" t="n">
        <v>77.5813996316439</v>
      </c>
      <c r="E15" s="80" t="n">
        <v>0.755676940980624</v>
      </c>
      <c r="F15" s="80" t="n">
        <v>0.999767730775435</v>
      </c>
      <c r="G15" s="83"/>
      <c r="H15" s="134" t="n">
        <v>483.239137968304</v>
      </c>
      <c r="I15" s="134" t="n">
        <v>0.00470696165931318</v>
      </c>
      <c r="J15" s="135" t="n">
        <v>0.00622735473557235</v>
      </c>
    </row>
    <row r="16" customFormat="false" ht="12.75" hidden="false" customHeight="true" outlineLevel="0" collapsed="false">
      <c r="A16" s="85" t="s">
        <v>167</v>
      </c>
      <c r="B16" s="134" t="n">
        <v>32286.3785104085</v>
      </c>
      <c r="C16" s="87" t="s">
        <v>165</v>
      </c>
      <c r="D16" s="80" t="n">
        <v>101.581018154046</v>
      </c>
      <c r="E16" s="80" t="n">
        <v>0.413658480324724</v>
      </c>
      <c r="F16" s="80" t="n">
        <v>1.03972610804946</v>
      </c>
      <c r="G16" s="83"/>
      <c r="H16" s="134" t="n">
        <v>3279.68320159422</v>
      </c>
      <c r="I16" s="134" t="n">
        <v>0.0133555342698044</v>
      </c>
      <c r="J16" s="135" t="n">
        <v>0.0335689906716387</v>
      </c>
    </row>
    <row r="17" customFormat="false" ht="12.75" hidden="false" customHeight="true" outlineLevel="0" collapsed="false">
      <c r="A17" s="85" t="s">
        <v>168</v>
      </c>
      <c r="B17" s="134" t="n">
        <v>12246.9010721581</v>
      </c>
      <c r="C17" s="87" t="s">
        <v>165</v>
      </c>
      <c r="D17" s="80" t="n">
        <v>55.4000000000002</v>
      </c>
      <c r="E17" s="80" t="n">
        <v>0.619402013773884</v>
      </c>
      <c r="F17" s="80" t="n">
        <v>0.1</v>
      </c>
      <c r="G17" s="83"/>
      <c r="H17" s="134" t="n">
        <v>678.478319397561</v>
      </c>
      <c r="I17" s="134" t="n">
        <v>0.00758575518658427</v>
      </c>
      <c r="J17" s="135" t="n">
        <v>0.00122469010721581</v>
      </c>
    </row>
    <row r="18" customFormat="false" ht="12.75" hidden="false" customHeight="true" outlineLevel="0" collapsed="false">
      <c r="A18" s="85" t="s">
        <v>169</v>
      </c>
      <c r="B18" s="134" t="s">
        <v>138</v>
      </c>
      <c r="C18" s="87" t="s">
        <v>165</v>
      </c>
      <c r="D18" s="80" t="s">
        <v>138</v>
      </c>
      <c r="E18" s="80" t="s">
        <v>138</v>
      </c>
      <c r="F18" s="80" t="s">
        <v>138</v>
      </c>
      <c r="G18" s="102" t="s">
        <v>170</v>
      </c>
      <c r="H18" s="134" t="s">
        <v>138</v>
      </c>
      <c r="I18" s="134" t="s">
        <v>138</v>
      </c>
      <c r="J18" s="135" t="s">
        <v>138</v>
      </c>
    </row>
    <row r="19" customFormat="false" ht="12.75" hidden="false" customHeight="true" outlineLevel="0" collapsed="false">
      <c r="A19" s="85" t="s">
        <v>171</v>
      </c>
      <c r="B19" s="134" t="s">
        <v>138</v>
      </c>
      <c r="C19" s="87" t="s">
        <v>165</v>
      </c>
      <c r="D19" s="80" t="s">
        <v>138</v>
      </c>
      <c r="E19" s="80" t="s">
        <v>138</v>
      </c>
      <c r="F19" s="80" t="s">
        <v>138</v>
      </c>
      <c r="G19" s="83"/>
      <c r="H19" s="134" t="s">
        <v>138</v>
      </c>
      <c r="I19" s="134" t="s">
        <v>138</v>
      </c>
      <c r="J19" s="135" t="s">
        <v>138</v>
      </c>
    </row>
    <row r="20" customFormat="false" ht="12.75" hidden="false" customHeight="true" outlineLevel="0" collapsed="false">
      <c r="A20" s="103" t="s">
        <v>95</v>
      </c>
      <c r="B20" s="80" t="n">
        <v>4437.77551063803</v>
      </c>
      <c r="C20" s="87" t="s">
        <v>165</v>
      </c>
      <c r="D20" s="82"/>
      <c r="E20" s="82"/>
      <c r="F20" s="82"/>
      <c r="G20" s="83"/>
      <c r="H20" s="80" t="n">
        <v>261.098700885239</v>
      </c>
      <c r="I20" s="80" t="n">
        <v>0.00653295163958324</v>
      </c>
      <c r="J20" s="84" t="n">
        <v>0.00107126181184422</v>
      </c>
    </row>
    <row r="21" customFormat="false" ht="12.75" hidden="false" customHeight="true" outlineLevel="0" collapsed="false">
      <c r="A21" s="85" t="s">
        <v>166</v>
      </c>
      <c r="B21" s="134" t="n">
        <v>566.242128136804</v>
      </c>
      <c r="C21" s="87" t="s">
        <v>165</v>
      </c>
      <c r="D21" s="80" t="n">
        <v>69.9302433129878</v>
      </c>
      <c r="E21" s="80" t="n">
        <v>1.15400600443056</v>
      </c>
      <c r="F21" s="80" t="n">
        <v>0.876614612246176</v>
      </c>
      <c r="G21" s="83"/>
      <c r="H21" s="134" t="n">
        <v>39.5974497946707</v>
      </c>
      <c r="I21" s="134" t="n">
        <v>0.000653446815831412</v>
      </c>
      <c r="J21" s="135" t="n">
        <v>0.000496376123594094</v>
      </c>
    </row>
    <row r="22" customFormat="false" ht="12.75" hidden="false" customHeight="true" outlineLevel="0" collapsed="false">
      <c r="A22" s="85" t="s">
        <v>167</v>
      </c>
      <c r="B22" s="134" t="n">
        <v>144.4095</v>
      </c>
      <c r="C22" s="87" t="s">
        <v>165</v>
      </c>
      <c r="D22" s="80" t="n">
        <v>104</v>
      </c>
      <c r="E22" s="80" t="n">
        <v>2</v>
      </c>
      <c r="F22" s="80" t="n">
        <v>1.4</v>
      </c>
      <c r="G22" s="83"/>
      <c r="H22" s="134" t="n">
        <v>15.018588</v>
      </c>
      <c r="I22" s="134" t="n">
        <v>0.000288819</v>
      </c>
      <c r="J22" s="135" t="n">
        <v>0.0002021733</v>
      </c>
    </row>
    <row r="23" customFormat="false" ht="12.75" hidden="false" customHeight="true" outlineLevel="0" collapsed="false">
      <c r="A23" s="85" t="s">
        <v>168</v>
      </c>
      <c r="B23" s="134" t="n">
        <v>3727.12388250122</v>
      </c>
      <c r="C23" s="87" t="s">
        <v>165</v>
      </c>
      <c r="D23" s="80" t="n">
        <v>55.4000000000001</v>
      </c>
      <c r="E23" s="80" t="n">
        <v>1.5</v>
      </c>
      <c r="F23" s="80" t="n">
        <v>0.1</v>
      </c>
      <c r="G23" s="83"/>
      <c r="H23" s="134" t="n">
        <v>206.482663090568</v>
      </c>
      <c r="I23" s="134" t="n">
        <v>0.00559068582375183</v>
      </c>
      <c r="J23" s="135" t="n">
        <v>0.000372712388250122</v>
      </c>
    </row>
    <row r="24" customFormat="false" ht="12.75" hidden="false" customHeight="true" outlineLevel="0" collapsed="false">
      <c r="A24" s="85" t="s">
        <v>169</v>
      </c>
      <c r="B24" s="134" t="s">
        <v>138</v>
      </c>
      <c r="C24" s="87" t="s">
        <v>165</v>
      </c>
      <c r="D24" s="80" t="s">
        <v>138</v>
      </c>
      <c r="E24" s="80" t="s">
        <v>138</v>
      </c>
      <c r="F24" s="80" t="s">
        <v>138</v>
      </c>
      <c r="G24" s="102" t="s">
        <v>170</v>
      </c>
      <c r="H24" s="134" t="s">
        <v>138</v>
      </c>
      <c r="I24" s="134" t="s">
        <v>138</v>
      </c>
      <c r="J24" s="135" t="s">
        <v>138</v>
      </c>
    </row>
    <row r="25" customFormat="false" ht="12.75" hidden="false" customHeight="true" outlineLevel="0" collapsed="false">
      <c r="A25" s="85" t="s">
        <v>171</v>
      </c>
      <c r="B25" s="134" t="s">
        <v>138</v>
      </c>
      <c r="C25" s="87" t="s">
        <v>165</v>
      </c>
      <c r="D25" s="80" t="s">
        <v>138</v>
      </c>
      <c r="E25" s="80" t="s">
        <v>138</v>
      </c>
      <c r="F25" s="80" t="s">
        <v>138</v>
      </c>
      <c r="G25" s="83"/>
      <c r="H25" s="134" t="s">
        <v>138</v>
      </c>
      <c r="I25" s="134" t="s">
        <v>138</v>
      </c>
      <c r="J25" s="135" t="s">
        <v>138</v>
      </c>
    </row>
    <row r="26" customFormat="false" ht="12.75" hidden="false" customHeight="true" outlineLevel="0" collapsed="false">
      <c r="A26" s="103" t="s">
        <v>96</v>
      </c>
      <c r="B26" s="80" t="n">
        <v>16343.9203580175</v>
      </c>
      <c r="C26" s="87" t="s">
        <v>165</v>
      </c>
      <c r="D26" s="82"/>
      <c r="E26" s="82"/>
      <c r="F26" s="82"/>
      <c r="G26" s="83"/>
      <c r="H26" s="80" t="n">
        <v>983.655141297233</v>
      </c>
      <c r="I26" s="80" t="n">
        <v>0.047876267994292</v>
      </c>
      <c r="J26" s="84" t="n">
        <v>0.0137975562512116</v>
      </c>
    </row>
    <row r="27" customFormat="false" ht="12.75" hidden="false" customHeight="true" outlineLevel="0" collapsed="false">
      <c r="A27" s="85" t="s">
        <v>166</v>
      </c>
      <c r="B27" s="134" t="n">
        <v>1192.02635506648</v>
      </c>
      <c r="C27" s="87" t="s">
        <v>165</v>
      </c>
      <c r="D27" s="80" t="n">
        <v>77.9889571233523</v>
      </c>
      <c r="E27" s="80" t="n">
        <v>0.694840804949919</v>
      </c>
      <c r="F27" s="80" t="n">
        <v>0.710619016012449</v>
      </c>
      <c r="G27" s="83"/>
      <c r="H27" s="134" t="n">
        <v>92.9648922951856</v>
      </c>
      <c r="I27" s="134" t="n">
        <v>0.000828268552075911</v>
      </c>
      <c r="J27" s="135" t="n">
        <v>0.000847076595498248</v>
      </c>
    </row>
    <row r="28" customFormat="false" ht="12.75" hidden="false" customHeight="true" outlineLevel="0" collapsed="false">
      <c r="A28" s="85" t="s">
        <v>167</v>
      </c>
      <c r="B28" s="134" t="n">
        <v>1582.27983107314</v>
      </c>
      <c r="C28" s="87" t="s">
        <v>165</v>
      </c>
      <c r="D28" s="80" t="n">
        <v>95.9335865501899</v>
      </c>
      <c r="E28" s="80" t="n">
        <v>4.41992403494299</v>
      </c>
      <c r="F28" s="80" t="n">
        <v>1.4</v>
      </c>
      <c r="G28" s="83"/>
      <c r="H28" s="134" t="n">
        <v>151.793779120875</v>
      </c>
      <c r="I28" s="134" t="n">
        <v>0.0069935566553657</v>
      </c>
      <c r="J28" s="135" t="n">
        <v>0.0022151917635024</v>
      </c>
    </row>
    <row r="29" customFormat="false" ht="12.75" hidden="false" customHeight="true" outlineLevel="0" collapsed="false">
      <c r="A29" s="85" t="s">
        <v>168</v>
      </c>
      <c r="B29" s="134" t="n">
        <v>9971.51688339845</v>
      </c>
      <c r="C29" s="87" t="s">
        <v>165</v>
      </c>
      <c r="D29" s="80" t="n">
        <v>55.4</v>
      </c>
      <c r="E29" s="80" t="n">
        <v>1.5</v>
      </c>
      <c r="F29" s="80" t="n">
        <v>0.1</v>
      </c>
      <c r="G29" s="83"/>
      <c r="H29" s="134" t="n">
        <v>552.422035340274</v>
      </c>
      <c r="I29" s="134" t="n">
        <v>0.0149572753250977</v>
      </c>
      <c r="J29" s="135" t="n">
        <v>0.000997151688339845</v>
      </c>
    </row>
    <row r="30" customFormat="false" ht="12.75" hidden="false" customHeight="true" outlineLevel="0" collapsed="false">
      <c r="A30" s="85" t="s">
        <v>169</v>
      </c>
      <c r="B30" s="134" t="n">
        <v>1808</v>
      </c>
      <c r="C30" s="87" t="s">
        <v>165</v>
      </c>
      <c r="D30" s="80" t="n">
        <v>110</v>
      </c>
      <c r="E30" s="80" t="n">
        <v>2</v>
      </c>
      <c r="F30" s="80" t="n">
        <v>4</v>
      </c>
      <c r="G30" s="102" t="s">
        <v>170</v>
      </c>
      <c r="H30" s="134" t="n">
        <v>198.88</v>
      </c>
      <c r="I30" s="134" t="n">
        <v>0.003616</v>
      </c>
      <c r="J30" s="135" t="n">
        <v>0.007232</v>
      </c>
    </row>
    <row r="31" customFormat="false" ht="12.75" hidden="false" customHeight="true" outlineLevel="0" collapsed="false">
      <c r="A31" s="85" t="s">
        <v>171</v>
      </c>
      <c r="B31" s="134" t="n">
        <v>1790.09728847939</v>
      </c>
      <c r="C31" s="87" t="s">
        <v>165</v>
      </c>
      <c r="D31" s="80" t="n">
        <v>104.17</v>
      </c>
      <c r="E31" s="80" t="n">
        <v>12</v>
      </c>
      <c r="F31" s="80" t="n">
        <v>1.4</v>
      </c>
      <c r="G31" s="83"/>
      <c r="H31" s="134" t="n">
        <v>186.474434540898</v>
      </c>
      <c r="I31" s="134" t="n">
        <v>0.0214811674617527</v>
      </c>
      <c r="J31" s="135" t="n">
        <v>0.00250613620387115</v>
      </c>
    </row>
    <row r="32" customFormat="false" ht="12.75" hidden="false" customHeight="true" outlineLevel="0" collapsed="false">
      <c r="A32" s="103" t="s">
        <v>97</v>
      </c>
      <c r="B32" s="80" t="n">
        <v>68302.918041862</v>
      </c>
      <c r="C32" s="87" t="s">
        <v>165</v>
      </c>
      <c r="D32" s="82"/>
      <c r="E32" s="82"/>
      <c r="F32" s="82"/>
      <c r="G32" s="83"/>
      <c r="H32" s="80" t="n">
        <v>2554.59100939227</v>
      </c>
      <c r="I32" s="80" t="n">
        <v>0.140938590828941</v>
      </c>
      <c r="J32" s="84" t="n">
        <v>0.0799767967940101</v>
      </c>
    </row>
    <row r="33" customFormat="false" ht="12.75" hidden="false" customHeight="true" outlineLevel="0" collapsed="false">
      <c r="A33" s="85" t="s">
        <v>166</v>
      </c>
      <c r="B33" s="134" t="n">
        <v>8394.28242371613</v>
      </c>
      <c r="C33" s="87" t="s">
        <v>165</v>
      </c>
      <c r="D33" s="80" t="n">
        <v>77.9163203960907</v>
      </c>
      <c r="E33" s="80" t="n">
        <v>1.75698512315039</v>
      </c>
      <c r="F33" s="80" t="n">
        <v>0.946644690656847</v>
      </c>
      <c r="G33" s="83"/>
      <c r="H33" s="134" t="n">
        <v>654.051598821539</v>
      </c>
      <c r="I33" s="134" t="n">
        <v>0.014748629337992</v>
      </c>
      <c r="J33" s="135" t="n">
        <v>0.00794640288828496</v>
      </c>
    </row>
    <row r="34" customFormat="false" ht="12.75" hidden="false" customHeight="true" outlineLevel="0" collapsed="false">
      <c r="A34" s="85" t="s">
        <v>167</v>
      </c>
      <c r="B34" s="134" t="n">
        <v>3804.33013180304</v>
      </c>
      <c r="C34" s="87" t="s">
        <v>165</v>
      </c>
      <c r="D34" s="80" t="n">
        <v>96.0992487801904</v>
      </c>
      <c r="E34" s="80" t="n">
        <v>6.39949918679351</v>
      </c>
      <c r="F34" s="80" t="n">
        <v>1.4</v>
      </c>
      <c r="G34" s="83"/>
      <c r="H34" s="134" t="n">
        <v>365.593267778115</v>
      </c>
      <c r="I34" s="134" t="n">
        <v>0.0243458075847676</v>
      </c>
      <c r="J34" s="135" t="n">
        <v>0.00532606218452426</v>
      </c>
    </row>
    <row r="35" customFormat="false" ht="12.75" hidden="false" customHeight="true" outlineLevel="0" collapsed="false">
      <c r="A35" s="85" t="s">
        <v>168</v>
      </c>
      <c r="B35" s="134" t="n">
        <v>27106.9683634208</v>
      </c>
      <c r="C35" s="87" t="s">
        <v>165</v>
      </c>
      <c r="D35" s="80" t="n">
        <v>55.3999999999999</v>
      </c>
      <c r="E35" s="80" t="n">
        <v>1.5</v>
      </c>
      <c r="F35" s="80" t="n">
        <v>0.1</v>
      </c>
      <c r="G35" s="83"/>
      <c r="H35" s="134" t="n">
        <v>1501.72604733351</v>
      </c>
      <c r="I35" s="134" t="n">
        <v>0.0406604525451312</v>
      </c>
      <c r="J35" s="135" t="n">
        <v>0.00271069683634208</v>
      </c>
    </row>
    <row r="36" customFormat="false" ht="12.75" hidden="false" customHeight="true" outlineLevel="0" collapsed="false">
      <c r="A36" s="85" t="s">
        <v>169</v>
      </c>
      <c r="B36" s="134" t="n">
        <v>28678.4344114014</v>
      </c>
      <c r="C36" s="87" t="s">
        <v>165</v>
      </c>
      <c r="D36" s="80" t="n">
        <v>110</v>
      </c>
      <c r="E36" s="80" t="n">
        <v>2</v>
      </c>
      <c r="F36" s="80" t="n">
        <v>2.21585216881526</v>
      </c>
      <c r="G36" s="102" t="s">
        <v>170</v>
      </c>
      <c r="H36" s="134" t="n">
        <v>3154.62778525415</v>
      </c>
      <c r="I36" s="134" t="n">
        <v>0.0573568688228028</v>
      </c>
      <c r="J36" s="135" t="n">
        <v>0.0635471710887299</v>
      </c>
    </row>
    <row r="37" customFormat="false" ht="12.75" hidden="false" customHeight="true" outlineLevel="0" collapsed="false">
      <c r="A37" s="85" t="s">
        <v>171</v>
      </c>
      <c r="B37" s="134" t="n">
        <v>318.902711520609</v>
      </c>
      <c r="C37" s="132" t="s">
        <v>165</v>
      </c>
      <c r="D37" s="80" t="n">
        <v>104.17</v>
      </c>
      <c r="E37" s="80" t="n">
        <v>12</v>
      </c>
      <c r="F37" s="80" t="n">
        <v>1.4</v>
      </c>
      <c r="G37" s="83"/>
      <c r="H37" s="134" t="n">
        <v>33.2200954591018</v>
      </c>
      <c r="I37" s="134" t="n">
        <v>0.0038268325382473</v>
      </c>
      <c r="J37" s="135" t="n">
        <v>0.000446463796128852</v>
      </c>
    </row>
    <row r="38" customFormat="false" ht="12.75" hidden="false" customHeight="true" outlineLevel="0" collapsed="false">
      <c r="A38" s="103" t="s">
        <v>98</v>
      </c>
      <c r="B38" s="80" t="n">
        <v>14666.2492984587</v>
      </c>
      <c r="C38" s="132" t="s">
        <v>165</v>
      </c>
      <c r="D38" s="82"/>
      <c r="E38" s="82"/>
      <c r="F38" s="82"/>
      <c r="G38" s="83"/>
      <c r="H38" s="80" t="n">
        <v>916.262176517119</v>
      </c>
      <c r="I38" s="80" t="n">
        <v>0.018754213027337</v>
      </c>
      <c r="J38" s="84" t="n">
        <v>0.00495586064881771</v>
      </c>
    </row>
    <row r="39" customFormat="false" ht="12.75" hidden="false" customHeight="true" outlineLevel="0" collapsed="false">
      <c r="A39" s="85" t="s">
        <v>166</v>
      </c>
      <c r="B39" s="134" t="n">
        <v>4546.55145372517</v>
      </c>
      <c r="C39" s="132" t="s">
        <v>165</v>
      </c>
      <c r="D39" s="80" t="n">
        <v>77.5493035562148</v>
      </c>
      <c r="E39" s="80" t="n">
        <v>0.755098022133635</v>
      </c>
      <c r="F39" s="80" t="n">
        <v>0.727583938730966</v>
      </c>
      <c r="G39" s="83"/>
      <c r="H39" s="134" t="n">
        <v>352.581898818883</v>
      </c>
      <c r="I39" s="134" t="n">
        <v>0.00343309201023668</v>
      </c>
      <c r="J39" s="135" t="n">
        <v>0.00330799781434436</v>
      </c>
    </row>
    <row r="40" customFormat="false" ht="12.75" hidden="false" customHeight="true" outlineLevel="0" collapsed="false">
      <c r="A40" s="85" t="s">
        <v>167</v>
      </c>
      <c r="B40" s="134" t="n">
        <v>180.1485</v>
      </c>
      <c r="C40" s="132" t="s">
        <v>165</v>
      </c>
      <c r="D40" s="80" t="n">
        <v>104</v>
      </c>
      <c r="E40" s="80" t="n">
        <v>2</v>
      </c>
      <c r="F40" s="80" t="n">
        <v>1.4</v>
      </c>
      <c r="G40" s="83"/>
      <c r="H40" s="134" t="n">
        <v>18.735444</v>
      </c>
      <c r="I40" s="134" t="n">
        <v>0.000360297</v>
      </c>
      <c r="J40" s="135" t="n">
        <v>0.0002522079</v>
      </c>
    </row>
    <row r="41" customFormat="false" ht="12.75" hidden="false" customHeight="true" outlineLevel="0" collapsed="false">
      <c r="A41" s="85" t="s">
        <v>168</v>
      </c>
      <c r="B41" s="134" t="n">
        <v>9836.5493447335</v>
      </c>
      <c r="C41" s="132" t="s">
        <v>165</v>
      </c>
      <c r="D41" s="80" t="n">
        <v>55.4</v>
      </c>
      <c r="E41" s="80" t="n">
        <v>1.50000000000001</v>
      </c>
      <c r="F41" s="80" t="n">
        <v>0.1</v>
      </c>
      <c r="G41" s="83"/>
      <c r="H41" s="134" t="n">
        <v>544.944833698236</v>
      </c>
      <c r="I41" s="134" t="n">
        <v>0.0147548240171003</v>
      </c>
      <c r="J41" s="135" t="n">
        <v>0.00098365493447335</v>
      </c>
    </row>
    <row r="42" customFormat="false" ht="12.75" hidden="false" customHeight="true" outlineLevel="0" collapsed="false">
      <c r="A42" s="85" t="s">
        <v>169</v>
      </c>
      <c r="B42" s="134" t="n">
        <v>103</v>
      </c>
      <c r="C42" s="132" t="s">
        <v>165</v>
      </c>
      <c r="D42" s="80" t="n">
        <v>100.873786407767</v>
      </c>
      <c r="E42" s="80" t="n">
        <v>2</v>
      </c>
      <c r="F42" s="80" t="n">
        <v>4</v>
      </c>
      <c r="G42" s="102" t="s">
        <v>170</v>
      </c>
      <c r="H42" s="134" t="n">
        <v>10.39</v>
      </c>
      <c r="I42" s="134" t="n">
        <v>0.000206</v>
      </c>
      <c r="J42" s="135" t="n">
        <v>0.000412</v>
      </c>
    </row>
    <row r="43" customFormat="false" ht="12.75" hidden="false" customHeight="true" outlineLevel="0" collapsed="false">
      <c r="A43" s="85" t="s">
        <v>171</v>
      </c>
      <c r="B43" s="134" t="s">
        <v>138</v>
      </c>
      <c r="C43" s="132" t="s">
        <v>165</v>
      </c>
      <c r="D43" s="80" t="s">
        <v>138</v>
      </c>
      <c r="E43" s="80" t="s">
        <v>138</v>
      </c>
      <c r="F43" s="80" t="s">
        <v>138</v>
      </c>
      <c r="G43" s="83"/>
      <c r="H43" s="134" t="s">
        <v>138</v>
      </c>
      <c r="I43" s="134" t="s">
        <v>138</v>
      </c>
      <c r="J43" s="135" t="s">
        <v>138</v>
      </c>
    </row>
    <row r="44" customFormat="false" ht="12.75" hidden="false" customHeight="true" outlineLevel="0" collapsed="false">
      <c r="A44" s="103" t="s">
        <v>180</v>
      </c>
      <c r="B44" s="136" t="n">
        <v>64656.8583547832</v>
      </c>
      <c r="C44" s="132" t="s">
        <v>165</v>
      </c>
      <c r="D44" s="82"/>
      <c r="E44" s="82"/>
      <c r="F44" s="82"/>
      <c r="G44" s="83"/>
      <c r="H44" s="80" t="n">
        <v>4078.00096501604</v>
      </c>
      <c r="I44" s="80" t="n">
        <v>0.146160998541218</v>
      </c>
      <c r="J44" s="84" t="n">
        <v>0.162430604830011</v>
      </c>
    </row>
    <row r="45" customFormat="false" ht="12.75" hidden="false" customHeight="true" outlineLevel="0" collapsed="false">
      <c r="A45" s="137" t="s">
        <v>100</v>
      </c>
      <c r="B45" s="82"/>
      <c r="C45" s="138"/>
      <c r="D45" s="82"/>
      <c r="E45" s="82"/>
      <c r="F45" s="82"/>
      <c r="G45" s="138"/>
      <c r="H45" s="82"/>
      <c r="I45" s="82"/>
      <c r="J45" s="139"/>
    </row>
    <row r="46" customFormat="false" ht="12.75" hidden="false" customHeight="true" outlineLevel="0" collapsed="false">
      <c r="A46" s="85" t="s">
        <v>166</v>
      </c>
      <c r="B46" s="134" t="n">
        <v>21056.4468122543</v>
      </c>
      <c r="C46" s="132" t="s">
        <v>165</v>
      </c>
      <c r="D46" s="80" t="n">
        <v>75.9939550207795</v>
      </c>
      <c r="E46" s="80" t="n">
        <v>1.78841180385639</v>
      </c>
      <c r="F46" s="80" t="n">
        <v>6.5129598064506</v>
      </c>
      <c r="G46" s="83"/>
      <c r="H46" s="134" t="n">
        <v>1600.16267194789</v>
      </c>
      <c r="I46" s="134" t="n">
        <v>0.0376575980263099</v>
      </c>
      <c r="J46" s="135" t="n">
        <v>0.137139791754877</v>
      </c>
    </row>
    <row r="47" customFormat="false" ht="12.75" hidden="false" customHeight="true" outlineLevel="0" collapsed="false">
      <c r="A47" s="85" t="s">
        <v>167</v>
      </c>
      <c r="B47" s="134" t="n">
        <v>4305.35349750861</v>
      </c>
      <c r="C47" s="132" t="s">
        <v>165</v>
      </c>
      <c r="D47" s="80" t="n">
        <v>94.7729731123011</v>
      </c>
      <c r="E47" s="80" t="n">
        <v>4.77379813166415</v>
      </c>
      <c r="F47" s="80" t="n">
        <v>1.4</v>
      </c>
      <c r="G47" s="83"/>
      <c r="H47" s="134" t="n">
        <v>408.031151258335</v>
      </c>
      <c r="I47" s="134" t="n">
        <v>0.0205528884825603</v>
      </c>
      <c r="J47" s="135" t="n">
        <v>0.00602749489651206</v>
      </c>
    </row>
    <row r="48" customFormat="false" ht="12.75" hidden="false" customHeight="true" outlineLevel="0" collapsed="false">
      <c r="A48" s="85" t="s">
        <v>168</v>
      </c>
      <c r="B48" s="134" t="n">
        <v>33618.6581947833</v>
      </c>
      <c r="C48" s="132" t="s">
        <v>165</v>
      </c>
      <c r="D48" s="80" t="n">
        <v>55.4000000000002</v>
      </c>
      <c r="E48" s="80" t="n">
        <v>1.5</v>
      </c>
      <c r="F48" s="80" t="n">
        <v>0.1</v>
      </c>
      <c r="G48" s="83"/>
      <c r="H48" s="134" t="n">
        <v>1862.473663991</v>
      </c>
      <c r="I48" s="134" t="n">
        <v>0.050427987292175</v>
      </c>
      <c r="J48" s="135" t="n">
        <v>0.00336186581947833</v>
      </c>
    </row>
    <row r="49" customFormat="false" ht="12.75" hidden="false" customHeight="true" outlineLevel="0" collapsed="false">
      <c r="A49" s="85" t="s">
        <v>169</v>
      </c>
      <c r="B49" s="134" t="n">
        <v>3059.42705023698</v>
      </c>
      <c r="C49" s="132" t="s">
        <v>165</v>
      </c>
      <c r="D49" s="80" t="n">
        <v>107.349180736907</v>
      </c>
      <c r="E49" s="80" t="n">
        <v>1.9999990324003</v>
      </c>
      <c r="F49" s="80" t="n">
        <v>3.99999419440179</v>
      </c>
      <c r="G49" s="102" t="s">
        <v>170</v>
      </c>
      <c r="H49" s="134" t="n">
        <v>328.426987367271</v>
      </c>
      <c r="I49" s="134" t="n">
        <v>0.00611885114017327</v>
      </c>
      <c r="J49" s="135" t="n">
        <v>0.0122376904391437</v>
      </c>
    </row>
    <row r="50" customFormat="false" ht="12.75" hidden="false" customHeight="true" outlineLevel="0" collapsed="false">
      <c r="A50" s="91" t="s">
        <v>171</v>
      </c>
      <c r="B50" s="140" t="n">
        <v>2616.9728</v>
      </c>
      <c r="C50" s="141" t="s">
        <v>165</v>
      </c>
      <c r="D50" s="93" t="n">
        <v>79.2264550165818</v>
      </c>
      <c r="E50" s="93" t="n">
        <v>12</v>
      </c>
      <c r="F50" s="93" t="n">
        <v>1.4</v>
      </c>
      <c r="G50" s="94"/>
      <c r="H50" s="140" t="n">
        <v>207.333477818818</v>
      </c>
      <c r="I50" s="140" t="n">
        <v>0.0314036736</v>
      </c>
      <c r="J50" s="142" t="n">
        <v>0.0036637619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4</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7</v>
      </c>
      <c r="L1" s="116" t="s">
        <v>72</v>
      </c>
    </row>
    <row r="2" customFormat="false" ht="15.75" hidden="false" customHeight="true" outlineLevel="0" collapsed="false">
      <c r="A2" s="644" t="s">
        <v>1498</v>
      </c>
      <c r="L2" s="116" t="s">
        <v>74</v>
      </c>
    </row>
    <row r="3" customFormat="false" ht="15.75" hidden="false" customHeight="true" outlineLevel="0" collapsed="false">
      <c r="A3" s="644" t="s">
        <v>217</v>
      </c>
      <c r="L3" s="116" t="s">
        <v>75</v>
      </c>
    </row>
    <row r="4" customFormat="false" ht="12.75" hidden="false" customHeight="true" outlineLevel="0" collapsed="false">
      <c r="L4" s="1523"/>
    </row>
    <row r="5" customFormat="false" ht="12.75" hidden="false" customHeight="true" outlineLevel="0" collapsed="false">
      <c r="J5" s="606"/>
      <c r="K5" s="483" t="s">
        <v>468</v>
      </c>
      <c r="L5" s="606"/>
    </row>
    <row r="6" customFormat="false" ht="12.75" hidden="false" customHeight="true" outlineLevel="0" collapsed="false">
      <c r="A6" s="1524" t="s">
        <v>1499</v>
      </c>
      <c r="B6" s="914" t="s">
        <v>904</v>
      </c>
      <c r="C6" s="914"/>
      <c r="D6" s="914"/>
      <c r="E6" s="914" t="s">
        <v>333</v>
      </c>
      <c r="F6" s="914"/>
      <c r="G6" s="1525" t="s">
        <v>156</v>
      </c>
      <c r="H6" s="1525"/>
      <c r="I6" s="1525"/>
      <c r="J6" s="1526"/>
      <c r="K6" s="1127" t="s">
        <v>821</v>
      </c>
      <c r="L6" s="912" t="s">
        <v>407</v>
      </c>
    </row>
    <row r="7" customFormat="false" ht="13.5" hidden="false" customHeight="true" outlineLevel="0" collapsed="false">
      <c r="A7" s="1032" t="s">
        <v>372</v>
      </c>
      <c r="B7" s="1527"/>
      <c r="C7" s="1528"/>
      <c r="D7" s="1529"/>
      <c r="E7" s="1527"/>
      <c r="F7" s="1529"/>
      <c r="G7" s="1530"/>
      <c r="H7" s="1531"/>
      <c r="I7" s="1532"/>
      <c r="J7" s="1526"/>
      <c r="K7" s="923" t="s">
        <v>1500</v>
      </c>
      <c r="L7" s="1533" t="n">
        <v>7936.118</v>
      </c>
    </row>
    <row r="8" customFormat="false" ht="15" hidden="false" customHeight="true" outlineLevel="0" collapsed="false">
      <c r="A8" s="1032"/>
      <c r="B8" s="274" t="s">
        <v>1501</v>
      </c>
      <c r="C8" s="394" t="s">
        <v>1502</v>
      </c>
      <c r="D8" s="274" t="s">
        <v>1503</v>
      </c>
      <c r="E8" s="1534" t="s">
        <v>1504</v>
      </c>
      <c r="F8" s="1534" t="s">
        <v>1505</v>
      </c>
      <c r="G8" s="1535" t="s">
        <v>1506</v>
      </c>
      <c r="H8" s="1535"/>
      <c r="I8" s="276" t="s">
        <v>1507</v>
      </c>
      <c r="J8" s="1526"/>
      <c r="K8" s="1536" t="s">
        <v>1508</v>
      </c>
      <c r="L8" s="1537" t="n">
        <v>5146</v>
      </c>
    </row>
    <row r="9" customFormat="false" ht="14.25" hidden="false" customHeight="true" outlineLevel="0" collapsed="false">
      <c r="A9" s="1032"/>
      <c r="B9" s="274"/>
      <c r="C9" s="394"/>
      <c r="D9" s="274"/>
      <c r="E9" s="1538"/>
      <c r="F9" s="1538"/>
      <c r="G9" s="1539" t="s">
        <v>1509</v>
      </c>
      <c r="H9" s="1538" t="s">
        <v>1510</v>
      </c>
      <c r="I9" s="1540"/>
      <c r="J9" s="1526"/>
      <c r="K9" s="925" t="s">
        <v>1511</v>
      </c>
      <c r="L9" s="1537" t="n">
        <v>0.642590941782008</v>
      </c>
    </row>
    <row r="10" customFormat="false" ht="13.5" hidden="false" customHeight="true" outlineLevel="0" collapsed="false">
      <c r="A10" s="1541"/>
      <c r="B10" s="858" t="s">
        <v>1512</v>
      </c>
      <c r="C10" s="394"/>
      <c r="D10" s="858" t="s">
        <v>1513</v>
      </c>
      <c r="E10" s="394" t="s">
        <v>1514</v>
      </c>
      <c r="F10" s="394"/>
      <c r="G10" s="395" t="s">
        <v>84</v>
      </c>
      <c r="H10" s="395"/>
      <c r="I10" s="395"/>
      <c r="J10" s="1526"/>
      <c r="K10" s="925" t="s">
        <v>1515</v>
      </c>
      <c r="L10" s="1542" t="n">
        <v>0.285</v>
      </c>
    </row>
    <row r="11" customFormat="false" ht="13.5" hidden="false" customHeight="true" outlineLevel="0" collapsed="false">
      <c r="A11" s="940" t="s">
        <v>1516</v>
      </c>
      <c r="B11" s="1543" t="n">
        <v>1861.3823019953</v>
      </c>
      <c r="C11" s="1543" t="n">
        <v>1</v>
      </c>
      <c r="D11" s="1544" t="n">
        <v>16.0978774203064</v>
      </c>
      <c r="E11" s="145" t="n">
        <v>0.0829561687101831</v>
      </c>
      <c r="F11" s="145" t="s">
        <v>107</v>
      </c>
      <c r="G11" s="1543" t="n">
        <v>142.477307150971</v>
      </c>
      <c r="H11" s="1544" t="n">
        <v>11.9358371275</v>
      </c>
      <c r="I11" s="1545" t="s">
        <v>107</v>
      </c>
      <c r="J11" s="1526"/>
      <c r="K11" s="940" t="s">
        <v>1517</v>
      </c>
      <c r="L11" s="1542" t="n">
        <v>0.16</v>
      </c>
    </row>
    <row r="12" customFormat="false" ht="14.25" hidden="false" customHeight="true" outlineLevel="0" collapsed="false">
      <c r="A12" s="940" t="s">
        <v>1518</v>
      </c>
      <c r="B12" s="1546" t="s">
        <v>138</v>
      </c>
      <c r="C12" s="1546" t="s">
        <v>138</v>
      </c>
      <c r="D12" s="1546" t="s">
        <v>138</v>
      </c>
      <c r="E12" s="80" t="s">
        <v>138</v>
      </c>
      <c r="F12" s="80" t="s">
        <v>138</v>
      </c>
      <c r="G12" s="80" t="s">
        <v>138</v>
      </c>
      <c r="H12" s="80" t="s">
        <v>138</v>
      </c>
      <c r="I12" s="133" t="s">
        <v>138</v>
      </c>
      <c r="J12" s="1526"/>
      <c r="K12" s="925" t="s">
        <v>1519</v>
      </c>
      <c r="L12" s="1547" t="n">
        <v>0.1</v>
      </c>
    </row>
    <row r="13" customFormat="false" ht="13.5" hidden="false" customHeight="true" outlineLevel="0" collapsed="false">
      <c r="A13" s="621" t="s">
        <v>1520</v>
      </c>
      <c r="B13" s="1546" t="s">
        <v>138</v>
      </c>
      <c r="C13" s="1546" t="s">
        <v>138</v>
      </c>
      <c r="D13" s="1546" t="s">
        <v>138</v>
      </c>
      <c r="E13" s="80" t="s">
        <v>138</v>
      </c>
      <c r="F13" s="80" t="s">
        <v>138</v>
      </c>
      <c r="G13" s="1546" t="s">
        <v>138</v>
      </c>
      <c r="H13" s="1546" t="s">
        <v>138</v>
      </c>
      <c r="I13" s="1548" t="s">
        <v>138</v>
      </c>
      <c r="J13" s="1526"/>
      <c r="K13" s="925" t="s">
        <v>1521</v>
      </c>
      <c r="L13" s="1542" t="n">
        <v>0.55</v>
      </c>
    </row>
    <row r="14" customFormat="false" ht="14.25" hidden="false" customHeight="true" outlineLevel="0" collapsed="false">
      <c r="A14" s="621" t="s">
        <v>1522</v>
      </c>
      <c r="B14" s="1546" t="s">
        <v>138</v>
      </c>
      <c r="C14" s="1546" t="s">
        <v>138</v>
      </c>
      <c r="D14" s="1546" t="s">
        <v>138</v>
      </c>
      <c r="E14" s="80" t="s">
        <v>138</v>
      </c>
      <c r="F14" s="80" t="s">
        <v>138</v>
      </c>
      <c r="G14" s="1546" t="s">
        <v>138</v>
      </c>
      <c r="H14" s="1546" t="s">
        <v>138</v>
      </c>
      <c r="I14" s="1548" t="s">
        <v>138</v>
      </c>
      <c r="J14" s="1526"/>
      <c r="K14" s="925" t="s">
        <v>1523</v>
      </c>
      <c r="L14" s="1542" t="n">
        <v>0.099</v>
      </c>
    </row>
    <row r="15" customFormat="false" ht="14.25" hidden="false" customHeight="true" outlineLevel="0" collapsed="false">
      <c r="A15" s="1549" t="s">
        <v>1524</v>
      </c>
      <c r="B15" s="82"/>
      <c r="C15" s="82"/>
      <c r="D15" s="82"/>
      <c r="E15" s="82"/>
      <c r="F15" s="82"/>
      <c r="G15" s="80" t="s">
        <v>107</v>
      </c>
      <c r="H15" s="80" t="s">
        <v>107</v>
      </c>
      <c r="I15" s="133" t="s">
        <v>107</v>
      </c>
      <c r="J15" s="1526"/>
      <c r="K15" s="1550" t="s">
        <v>1525</v>
      </c>
      <c r="L15" s="1551" t="n">
        <v>45</v>
      </c>
    </row>
    <row r="16" customFormat="false" ht="7.5" hidden="false" customHeight="true" outlineLevel="0" collapsed="false">
      <c r="A16" s="31"/>
      <c r="B16" s="31"/>
      <c r="C16" s="31"/>
      <c r="D16" s="31"/>
      <c r="E16" s="31"/>
      <c r="F16" s="31"/>
      <c r="G16" s="31"/>
      <c r="H16" s="31"/>
      <c r="I16" s="31"/>
      <c r="J16" s="1526"/>
    </row>
    <row r="17" customFormat="false" ht="13.5" hidden="false" customHeight="true" outlineLevel="0" collapsed="false">
      <c r="A17" s="1552" t="s">
        <v>1526</v>
      </c>
      <c r="J17" s="1526"/>
    </row>
    <row r="18" customFormat="false" ht="13.5" hidden="false" customHeight="true" outlineLevel="0" collapsed="false">
      <c r="A18" s="1553" t="s">
        <v>1527</v>
      </c>
      <c r="J18" s="1526"/>
    </row>
    <row r="19" customFormat="false" ht="7.5" hidden="false" customHeight="true" outlineLevel="0" collapsed="false">
      <c r="J19" s="1526"/>
      <c r="K19" s="1554" t="s">
        <v>1528</v>
      </c>
      <c r="L19" s="731"/>
    </row>
    <row r="20" customFormat="false" ht="13.5" hidden="false" customHeight="true" outlineLevel="0" collapsed="false">
      <c r="A20" s="1555" t="s">
        <v>1529</v>
      </c>
      <c r="J20" s="1526"/>
      <c r="K20" s="1556" t="s">
        <v>1530</v>
      </c>
      <c r="L20" s="1557"/>
    </row>
    <row r="21" customFormat="false" ht="13.5" hidden="false" customHeight="true" outlineLevel="0" collapsed="false">
      <c r="A21" s="1558" t="s">
        <v>1531</v>
      </c>
      <c r="J21" s="1526"/>
      <c r="K21" s="1559" t="s">
        <v>1532</v>
      </c>
      <c r="L21" s="1557"/>
    </row>
    <row r="22" customFormat="false" ht="13.5" hidden="false" customHeight="true" outlineLevel="0" collapsed="false">
      <c r="A22" s="1554" t="s">
        <v>1533</v>
      </c>
      <c r="J22" s="1526"/>
      <c r="K22" s="1559" t="s">
        <v>1534</v>
      </c>
      <c r="L22" s="1560"/>
    </row>
    <row r="23" customFormat="false" ht="24" hidden="false" customHeight="true" outlineLevel="0" collapsed="false">
      <c r="A23" s="1561" t="s">
        <v>1535</v>
      </c>
      <c r="B23" s="1561"/>
      <c r="C23" s="1561"/>
      <c r="D23" s="1561"/>
      <c r="E23" s="1561"/>
      <c r="F23" s="1561"/>
      <c r="G23" s="1561"/>
      <c r="H23" s="1561"/>
      <c r="I23" s="1561"/>
      <c r="J23" s="1526"/>
      <c r="K23" s="645"/>
      <c r="L23" s="1560"/>
    </row>
    <row r="24" customFormat="false" ht="8.25" hidden="false" customHeight="true" outlineLevel="0" collapsed="false">
      <c r="A24" s="981"/>
      <c r="B24" s="981"/>
      <c r="C24" s="981"/>
      <c r="D24" s="981"/>
      <c r="E24" s="981"/>
      <c r="F24" s="981"/>
      <c r="G24" s="981"/>
      <c r="J24" s="1526"/>
    </row>
    <row r="25" customFormat="false" ht="9" hidden="false" customHeight="true" outlineLevel="0" collapsed="false">
      <c r="A25" s="645"/>
      <c r="B25" s="645"/>
      <c r="C25" s="645"/>
      <c r="D25" s="645"/>
      <c r="E25" s="645"/>
      <c r="F25" s="645"/>
      <c r="G25" s="645"/>
      <c r="H25" s="645"/>
      <c r="I25" s="645"/>
      <c r="J25" s="1526"/>
    </row>
    <row r="26" customFormat="false" ht="15.75" hidden="false" customHeight="true" outlineLevel="0" collapsed="false">
      <c r="A26" s="644" t="s">
        <v>1536</v>
      </c>
      <c r="J26" s="1526"/>
    </row>
    <row r="27" customFormat="false" ht="15.75" hidden="false" customHeight="true" outlineLevel="0" collapsed="false">
      <c r="A27" s="644" t="s">
        <v>1537</v>
      </c>
      <c r="J27" s="1526"/>
    </row>
    <row r="28" customFormat="false" ht="13.5" hidden="false" customHeight="true" outlineLevel="0" collapsed="false">
      <c r="A28" s="644" t="s">
        <v>217</v>
      </c>
      <c r="J28" s="1526"/>
    </row>
    <row r="29" customFormat="false" ht="12.75" hidden="false" customHeight="true" outlineLevel="0" collapsed="false">
      <c r="J29" s="1526"/>
    </row>
    <row r="30" customFormat="false" ht="12.75" hidden="false" customHeight="true" outlineLevel="0" collapsed="false">
      <c r="A30" s="1524" t="s">
        <v>1499</v>
      </c>
      <c r="B30" s="1562" t="s">
        <v>470</v>
      </c>
      <c r="C30" s="914" t="s">
        <v>333</v>
      </c>
      <c r="D30" s="914"/>
      <c r="E30" s="914"/>
      <c r="F30" s="1057" t="s">
        <v>156</v>
      </c>
      <c r="G30" s="1057"/>
      <c r="H30" s="1057"/>
      <c r="I30" s="16"/>
      <c r="J30" s="1526"/>
    </row>
    <row r="31" customFormat="false" ht="15" hidden="false" customHeight="true" outlineLevel="0" collapsed="false">
      <c r="A31" s="1032" t="s">
        <v>372</v>
      </c>
      <c r="B31" s="916" t="s">
        <v>1538</v>
      </c>
      <c r="C31" s="1563"/>
      <c r="D31" s="1564"/>
      <c r="E31" s="1564"/>
      <c r="F31" s="1563"/>
      <c r="G31" s="1564"/>
      <c r="H31" s="1035"/>
      <c r="J31" s="1526"/>
    </row>
    <row r="32" customFormat="false" ht="13.5" hidden="false" customHeight="true" outlineLevel="0" collapsed="false">
      <c r="A32" s="1032"/>
      <c r="B32" s="916"/>
      <c r="C32" s="387" t="s">
        <v>1539</v>
      </c>
      <c r="D32" s="387" t="s">
        <v>408</v>
      </c>
      <c r="E32" s="608" t="s">
        <v>409</v>
      </c>
      <c r="F32" s="387" t="s">
        <v>1540</v>
      </c>
      <c r="G32" s="387" t="s">
        <v>408</v>
      </c>
      <c r="H32" s="492" t="s">
        <v>409</v>
      </c>
      <c r="J32" s="1526"/>
    </row>
    <row r="33" customFormat="false" ht="12" hidden="false" customHeight="true" outlineLevel="0" collapsed="false">
      <c r="A33" s="1541"/>
      <c r="B33" s="281" t="s">
        <v>84</v>
      </c>
      <c r="C33" s="394" t="s">
        <v>1541</v>
      </c>
      <c r="D33" s="394"/>
      <c r="E33" s="394"/>
      <c r="F33" s="395" t="s">
        <v>84</v>
      </c>
      <c r="G33" s="395"/>
      <c r="H33" s="395"/>
      <c r="J33" s="1526"/>
    </row>
    <row r="34" customFormat="false" ht="12" hidden="false" customHeight="true" outlineLevel="0" collapsed="false">
      <c r="A34" s="1135" t="s">
        <v>1542</v>
      </c>
      <c r="B34" s="214" t="n">
        <v>5.6</v>
      </c>
      <c r="C34" s="213"/>
      <c r="D34" s="213"/>
      <c r="E34" s="213"/>
      <c r="F34" s="214" t="n">
        <v>10.6516</v>
      </c>
      <c r="G34" s="80" t="n">
        <v>0.000315</v>
      </c>
      <c r="H34" s="133" t="n">
        <v>9.765E-005</v>
      </c>
      <c r="J34" s="1526"/>
    </row>
    <row r="35" customFormat="false" ht="12" hidden="false" customHeight="true" outlineLevel="0" collapsed="false">
      <c r="A35" s="940" t="s">
        <v>1543</v>
      </c>
      <c r="B35" s="438" t="s">
        <v>107</v>
      </c>
      <c r="C35" s="214" t="s">
        <v>107</v>
      </c>
      <c r="D35" s="214" t="s">
        <v>107</v>
      </c>
      <c r="E35" s="214" t="s">
        <v>107</v>
      </c>
      <c r="F35" s="232" t="s">
        <v>107</v>
      </c>
      <c r="G35" s="438" t="s">
        <v>107</v>
      </c>
      <c r="H35" s="146" t="s">
        <v>107</v>
      </c>
      <c r="J35" s="1526"/>
    </row>
    <row r="36" customFormat="false" ht="12" hidden="false" customHeight="true" outlineLevel="0" collapsed="false">
      <c r="A36" s="940" t="s">
        <v>1544</v>
      </c>
      <c r="B36" s="214" t="n">
        <v>5.6</v>
      </c>
      <c r="C36" s="171"/>
      <c r="D36" s="171"/>
      <c r="E36" s="171"/>
      <c r="F36" s="214" t="n">
        <v>10.6516</v>
      </c>
      <c r="G36" s="80" t="n">
        <v>0.000315</v>
      </c>
      <c r="H36" s="133" t="n">
        <v>9.765E-005</v>
      </c>
      <c r="J36" s="1526"/>
    </row>
    <row r="37" customFormat="false" ht="12" hidden="false" customHeight="true" outlineLevel="0" collapsed="false">
      <c r="A37" s="137" t="s">
        <v>1545</v>
      </c>
      <c r="B37" s="578" t="n">
        <v>3.1</v>
      </c>
      <c r="C37" s="155" t="n">
        <v>836</v>
      </c>
      <c r="D37" s="155" t="n">
        <v>0.1</v>
      </c>
      <c r="E37" s="155" t="n">
        <v>0.012</v>
      </c>
      <c r="F37" s="578" t="n">
        <v>2.5916</v>
      </c>
      <c r="G37" s="578" t="n">
        <v>0.00031</v>
      </c>
      <c r="H37" s="1565" t="n">
        <v>3.72E-005</v>
      </c>
      <c r="J37" s="1526"/>
    </row>
    <row r="38" customFormat="false" ht="12" hidden="false" customHeight="true" outlineLevel="0" collapsed="false">
      <c r="A38" s="137" t="s">
        <v>1546</v>
      </c>
      <c r="B38" s="577" t="s">
        <v>138</v>
      </c>
      <c r="C38" s="158" t="s">
        <v>138</v>
      </c>
      <c r="D38" s="158" t="s">
        <v>138</v>
      </c>
      <c r="E38" s="158" t="s">
        <v>138</v>
      </c>
      <c r="F38" s="577" t="s">
        <v>138</v>
      </c>
      <c r="G38" s="577" t="s">
        <v>138</v>
      </c>
      <c r="H38" s="1566" t="s">
        <v>138</v>
      </c>
      <c r="J38" s="143"/>
    </row>
    <row r="39" customFormat="false" ht="12" hidden="false" customHeight="true" outlineLevel="0" collapsed="false">
      <c r="A39" s="137" t="s">
        <v>1547</v>
      </c>
      <c r="B39" s="578" t="n">
        <v>2.5</v>
      </c>
      <c r="C39" s="155" t="n">
        <v>3224</v>
      </c>
      <c r="D39" s="155" t="n">
        <v>0.002</v>
      </c>
      <c r="E39" s="155" t="n">
        <v>0.02418</v>
      </c>
      <c r="F39" s="578" t="n">
        <v>8.06</v>
      </c>
      <c r="G39" s="578" t="n">
        <v>5E-006</v>
      </c>
      <c r="H39" s="1565" t="n">
        <v>6.045E-005</v>
      </c>
    </row>
    <row r="40" customFormat="false" ht="6.75" hidden="false" customHeight="true" outlineLevel="0" collapsed="false">
      <c r="A40" s="31"/>
      <c r="B40" s="31"/>
      <c r="C40" s="31"/>
      <c r="D40" s="31"/>
      <c r="E40" s="31"/>
      <c r="F40" s="31"/>
      <c r="G40" s="31"/>
      <c r="H40" s="31"/>
      <c r="J40" s="1567"/>
    </row>
    <row r="41" customFormat="false" ht="28.5" hidden="false" customHeight="true" outlineLevel="0" collapsed="false">
      <c r="A41" s="1568" t="s">
        <v>1548</v>
      </c>
      <c r="B41" s="1568"/>
      <c r="C41" s="1568"/>
      <c r="D41" s="1568"/>
      <c r="E41" s="1568"/>
      <c r="F41" s="1568"/>
      <c r="G41" s="1568"/>
      <c r="H41" s="1568"/>
    </row>
    <row r="42" customFormat="false" ht="13.5" hidden="false" customHeight="true" outlineLevel="0" collapsed="false">
      <c r="A42" s="1569" t="s">
        <v>1549</v>
      </c>
    </row>
    <row r="43" customFormat="false" ht="7.5" hidden="false" customHeight="true" outlineLevel="0" collapsed="false">
      <c r="J43" s="1570"/>
    </row>
    <row r="44" customFormat="false" ht="23.25" hidden="false" customHeight="true" outlineLevel="0" collapsed="false">
      <c r="A44" s="1571" t="s">
        <v>1550</v>
      </c>
      <c r="B44" s="1571"/>
      <c r="C44" s="1571"/>
      <c r="D44" s="1571"/>
      <c r="E44" s="1571"/>
      <c r="F44" s="1571"/>
      <c r="G44" s="1571"/>
      <c r="H44" s="1571"/>
    </row>
    <row r="45" customFormat="false" ht="7.5" hidden="false" customHeight="true" outlineLevel="0" collapsed="false">
      <c r="J45" s="143"/>
    </row>
    <row r="46" customFormat="false" ht="13.5" hidden="false" customHeight="true" outlineLevel="0" collapsed="false">
      <c r="A46" s="117" t="s">
        <v>396</v>
      </c>
      <c r="B46" s="183"/>
      <c r="C46" s="183"/>
      <c r="D46" s="183"/>
      <c r="E46" s="183"/>
      <c r="F46" s="183"/>
      <c r="G46" s="183"/>
      <c r="H46" s="184"/>
      <c r="J46" s="143"/>
    </row>
    <row r="47" customFormat="false" ht="12" hidden="false" customHeight="true" outlineLevel="0" collapsed="false">
      <c r="A47" s="185" t="s">
        <v>1551</v>
      </c>
      <c r="B47" s="185"/>
      <c r="C47" s="185"/>
      <c r="D47" s="185"/>
      <c r="E47" s="185"/>
      <c r="F47" s="185"/>
      <c r="G47" s="185"/>
      <c r="H47" s="185"/>
      <c r="J47" s="143"/>
    </row>
    <row r="48" customFormat="false" ht="12" hidden="false" customHeight="true" outlineLevel="0" collapsed="false">
      <c r="A48" s="185" t="s">
        <v>1552</v>
      </c>
      <c r="B48" s="185"/>
      <c r="C48" s="185"/>
      <c r="D48" s="185"/>
      <c r="E48" s="185"/>
      <c r="F48" s="185"/>
      <c r="G48" s="185"/>
      <c r="H48" s="185"/>
      <c r="J48" s="143"/>
    </row>
    <row r="49" customFormat="false" ht="12" hidden="false" customHeight="true" outlineLevel="0" collapsed="false">
      <c r="A49" s="185" t="s">
        <v>946</v>
      </c>
      <c r="B49" s="185"/>
      <c r="C49" s="185"/>
      <c r="D49" s="185"/>
      <c r="E49" s="185"/>
      <c r="F49" s="185"/>
      <c r="G49" s="185"/>
      <c r="H49" s="185"/>
      <c r="J49" s="143"/>
    </row>
    <row r="50" customFormat="false" ht="12" hidden="false" customHeight="true" outlineLevel="0" collapsed="false">
      <c r="A50" s="185" t="s">
        <v>1553</v>
      </c>
      <c r="B50" s="185"/>
      <c r="C50" s="185"/>
      <c r="D50" s="185"/>
      <c r="E50" s="185"/>
      <c r="F50" s="185"/>
      <c r="G50" s="185"/>
      <c r="H50" s="185"/>
      <c r="J50" s="143"/>
    </row>
    <row r="51" customFormat="false" ht="12" hidden="false" customHeight="true" outlineLevel="0" collapsed="false">
      <c r="A51" s="185" t="s">
        <v>1554</v>
      </c>
      <c r="B51" s="185"/>
      <c r="C51" s="185"/>
      <c r="D51" s="185"/>
      <c r="E51" s="185"/>
      <c r="F51" s="185"/>
      <c r="G51" s="185"/>
      <c r="H51" s="185"/>
      <c r="I51" s="64"/>
      <c r="J51" s="143"/>
    </row>
    <row r="52" customFormat="false" ht="12" hidden="false" customHeight="true" outlineLevel="0" collapsed="false">
      <c r="A52" s="186" t="s">
        <v>1555</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6</v>
      </c>
      <c r="H1" s="116" t="s">
        <v>72</v>
      </c>
    </row>
    <row r="2" customFormat="false" ht="15.75" hidden="false" customHeight="true" outlineLevel="0" collapsed="false">
      <c r="A2" s="644" t="s">
        <v>1557</v>
      </c>
      <c r="H2" s="116" t="s">
        <v>74</v>
      </c>
    </row>
    <row r="3" customFormat="false" ht="15.75" hidden="false" customHeight="true" outlineLevel="0" collapsed="false">
      <c r="A3" s="644" t="s">
        <v>73</v>
      </c>
      <c r="H3" s="116" t="s">
        <v>75</v>
      </c>
    </row>
    <row r="4" customFormat="false" ht="12.75" hidden="false" customHeight="true" outlineLevel="0" collapsed="false"/>
    <row r="5" customFormat="false" ht="33" hidden="false" customHeight="true" outlineLevel="0" collapsed="false">
      <c r="A5" s="1572" t="s">
        <v>1558</v>
      </c>
      <c r="B5" s="1056" t="s">
        <v>1559</v>
      </c>
      <c r="C5" s="1056"/>
      <c r="D5" s="385" t="s">
        <v>1560</v>
      </c>
      <c r="E5" s="385"/>
      <c r="F5" s="386" t="s">
        <v>156</v>
      </c>
      <c r="G5" s="386"/>
      <c r="H5" s="386"/>
    </row>
    <row r="6" customFormat="false" ht="14.25" hidden="false" customHeight="true" outlineLevel="0" collapsed="false">
      <c r="A6" s="1572"/>
      <c r="B6" s="813" t="s">
        <v>1561</v>
      </c>
      <c r="C6" s="813"/>
      <c r="D6" s="1573" t="s">
        <v>1562</v>
      </c>
      <c r="E6" s="387" t="s">
        <v>1563</v>
      </c>
      <c r="F6" s="387" t="s">
        <v>408</v>
      </c>
      <c r="G6" s="387"/>
      <c r="H6" s="1574" t="s">
        <v>1564</v>
      </c>
    </row>
    <row r="7" customFormat="false" ht="12" hidden="false" customHeight="true" outlineLevel="0" collapsed="false">
      <c r="A7" s="1572"/>
      <c r="B7" s="813"/>
      <c r="C7" s="813"/>
      <c r="D7" s="1573"/>
      <c r="E7" s="387"/>
      <c r="F7" s="1535" t="s">
        <v>1565</v>
      </c>
      <c r="G7" s="1535" t="s">
        <v>1566</v>
      </c>
      <c r="H7" s="1574"/>
    </row>
    <row r="8" customFormat="false" ht="12.75" hidden="false" customHeight="true" outlineLevel="0" collapsed="false">
      <c r="A8" s="1572"/>
      <c r="B8" s="813"/>
      <c r="C8" s="813"/>
      <c r="D8" s="1573"/>
      <c r="E8" s="387"/>
      <c r="F8" s="1535"/>
      <c r="G8" s="1535"/>
      <c r="H8" s="1574"/>
    </row>
    <row r="9" customFormat="false" ht="13.5" hidden="false" customHeight="true" outlineLevel="0" collapsed="false">
      <c r="A9" s="1572"/>
      <c r="B9" s="746" t="s">
        <v>1567</v>
      </c>
      <c r="C9" s="746"/>
      <c r="D9" s="394" t="s">
        <v>1568</v>
      </c>
      <c r="E9" s="394"/>
      <c r="F9" s="78" t="s">
        <v>1043</v>
      </c>
      <c r="G9" s="78"/>
      <c r="H9" s="78"/>
    </row>
    <row r="10" customFormat="false" ht="12.75" hidden="false" customHeight="true" outlineLevel="0" collapsed="false">
      <c r="A10" s="1575" t="s">
        <v>1569</v>
      </c>
      <c r="B10" s="1576"/>
      <c r="C10" s="1576"/>
      <c r="D10" s="1577"/>
      <c r="E10" s="1578"/>
      <c r="F10" s="145" t="s">
        <v>120</v>
      </c>
      <c r="G10" s="618" t="s">
        <v>107</v>
      </c>
      <c r="H10" s="133" t="n">
        <v>0.0292135618876653</v>
      </c>
    </row>
    <row r="11" customFormat="false" ht="12" hidden="false" customHeight="true" outlineLevel="0" collapsed="false">
      <c r="A11" s="1579" t="s">
        <v>1570</v>
      </c>
      <c r="B11" s="1580" t="n">
        <v>484.72</v>
      </c>
      <c r="C11" s="1580"/>
      <c r="D11" s="1581" t="s">
        <v>107</v>
      </c>
      <c r="E11" s="446" t="n">
        <v>6.02689426631154E-005</v>
      </c>
      <c r="F11" s="212" t="s">
        <v>107</v>
      </c>
      <c r="G11" s="1582" t="s">
        <v>107</v>
      </c>
      <c r="H11" s="146" t="n">
        <v>0.0292135618876653</v>
      </c>
    </row>
    <row r="12" customFormat="false" ht="14.25" hidden="false" customHeight="true" outlineLevel="0" collapsed="false">
      <c r="A12" s="1579" t="s">
        <v>1571</v>
      </c>
      <c r="B12" s="1580" t="s">
        <v>107</v>
      </c>
      <c r="C12" s="1580"/>
      <c r="D12" s="1581" t="s">
        <v>91</v>
      </c>
      <c r="E12" s="446" t="s">
        <v>107</v>
      </c>
      <c r="F12" s="212" t="s">
        <v>91</v>
      </c>
      <c r="G12" s="1582" t="s">
        <v>107</v>
      </c>
      <c r="H12" s="146" t="s">
        <v>91</v>
      </c>
    </row>
    <row r="13" customFormat="false" ht="12" hidden="false" customHeight="true" outlineLevel="0" collapsed="false">
      <c r="A13" s="940" t="s">
        <v>1572</v>
      </c>
      <c r="B13" s="1107"/>
      <c r="C13" s="1107"/>
      <c r="D13" s="1583"/>
      <c r="E13" s="1584"/>
      <c r="F13" s="468" t="n">
        <v>4.386736841208</v>
      </c>
      <c r="G13" s="468" t="s">
        <v>107</v>
      </c>
      <c r="H13" s="1585" t="n">
        <v>0.323664110559014</v>
      </c>
    </row>
    <row r="14" customFormat="false" ht="12" hidden="false" customHeight="true" outlineLevel="0" collapsed="false">
      <c r="A14" s="1579" t="s">
        <v>1570</v>
      </c>
      <c r="B14" s="1580" t="n">
        <v>347.6019684</v>
      </c>
      <c r="C14" s="1580"/>
      <c r="D14" s="1581" t="n">
        <v>0.01262</v>
      </c>
      <c r="E14" s="446" t="s">
        <v>107</v>
      </c>
      <c r="F14" s="438" t="n">
        <v>4.386736841208</v>
      </c>
      <c r="G14" s="438" t="s">
        <v>107</v>
      </c>
      <c r="H14" s="146" t="s">
        <v>107</v>
      </c>
    </row>
    <row r="15" customFormat="false" ht="12" hidden="false" customHeight="true" outlineLevel="0" collapsed="false">
      <c r="A15" s="1579" t="s">
        <v>1571</v>
      </c>
      <c r="B15" s="1580" t="s">
        <v>107</v>
      </c>
      <c r="C15" s="1580"/>
      <c r="D15" s="1581" t="s">
        <v>91</v>
      </c>
      <c r="E15" s="446" t="s">
        <v>107</v>
      </c>
      <c r="F15" s="438" t="s">
        <v>91</v>
      </c>
      <c r="G15" s="438" t="s">
        <v>107</v>
      </c>
      <c r="H15" s="146" t="s">
        <v>91</v>
      </c>
    </row>
    <row r="16" customFormat="false" ht="13.5" hidden="false" customHeight="true" outlineLevel="0" collapsed="false">
      <c r="A16" s="1586" t="s">
        <v>1573</v>
      </c>
      <c r="B16" s="1107"/>
      <c r="C16" s="1107"/>
      <c r="D16" s="1587"/>
      <c r="E16" s="147"/>
      <c r="F16" s="80" t="s">
        <v>107</v>
      </c>
      <c r="G16" s="80" t="s">
        <v>107</v>
      </c>
      <c r="H16" s="133" t="s">
        <v>107</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4</v>
      </c>
      <c r="B19" s="384" t="s">
        <v>1575</v>
      </c>
      <c r="C19" s="384"/>
      <c r="D19" s="384"/>
      <c r="E19" s="384" t="s">
        <v>1560</v>
      </c>
      <c r="F19" s="384"/>
      <c r="G19" s="386" t="s">
        <v>156</v>
      </c>
      <c r="H19" s="386"/>
    </row>
    <row r="20" customFormat="false" ht="14.25" hidden="false" customHeight="true" outlineLevel="0" collapsed="false">
      <c r="A20" s="768"/>
      <c r="B20" s="1588" t="s">
        <v>1576</v>
      </c>
      <c r="C20" s="1588" t="s">
        <v>1577</v>
      </c>
      <c r="D20" s="1588" t="s">
        <v>1578</v>
      </c>
      <c r="E20" s="274" t="s">
        <v>409</v>
      </c>
      <c r="F20" s="274"/>
      <c r="G20" s="276" t="s">
        <v>409</v>
      </c>
      <c r="H20" s="276"/>
    </row>
    <row r="21" customFormat="false" ht="12.75" hidden="false" customHeight="true" outlineLevel="0" collapsed="false">
      <c r="A21" s="768"/>
      <c r="B21" s="282" t="s">
        <v>1020</v>
      </c>
      <c r="C21" s="282" t="s">
        <v>1579</v>
      </c>
      <c r="D21" s="282" t="s">
        <v>1580</v>
      </c>
      <c r="E21" s="858" t="s">
        <v>1581</v>
      </c>
      <c r="F21" s="858"/>
      <c r="G21" s="1062" t="s">
        <v>84</v>
      </c>
      <c r="H21" s="1062"/>
    </row>
    <row r="22" customFormat="false" ht="12.75" hidden="false" customHeight="true" outlineLevel="0" collapsed="false">
      <c r="A22" s="938" t="s">
        <v>1582</v>
      </c>
      <c r="B22" s="1589" t="n">
        <v>7936.118</v>
      </c>
      <c r="C22" s="1590" t="n">
        <v>37.96</v>
      </c>
      <c r="D22" s="1591" t="n">
        <v>0.16</v>
      </c>
      <c r="E22" s="1592" t="n">
        <v>0.00427312499999976</v>
      </c>
      <c r="F22" s="1592"/>
      <c r="G22" s="1593" t="n">
        <v>0.323664110559014</v>
      </c>
      <c r="H22" s="1593"/>
    </row>
    <row r="23" customFormat="false" ht="8.25" hidden="false" customHeight="true" outlineLevel="0" collapsed="false"/>
    <row r="24" customFormat="false" ht="28.5" hidden="false" customHeight="true" outlineLevel="0" collapsed="false">
      <c r="A24" s="730" t="s">
        <v>1583</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21" t="s">
        <v>1584</v>
      </c>
    </row>
    <row r="27" customFormat="false" ht="15.75" hidden="false" customHeight="true" outlineLevel="0" collapsed="false">
      <c r="A27" s="1521" t="s">
        <v>1585</v>
      </c>
    </row>
    <row r="28" customFormat="false" ht="15.75" hidden="false" customHeight="true" outlineLevel="0" collapsed="false">
      <c r="A28" s="1594" t="s">
        <v>1586</v>
      </c>
    </row>
    <row r="29" customFormat="false" ht="16.5" hidden="false" customHeight="true" outlineLevel="0" collapsed="false">
      <c r="A29" s="730" t="s">
        <v>1587</v>
      </c>
    </row>
    <row r="30" customFormat="false" ht="14.25" hidden="false" customHeight="true" outlineLevel="0" collapsed="false">
      <c r="A30" s="1521" t="s">
        <v>1588</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6</v>
      </c>
      <c r="B32" s="183"/>
      <c r="C32" s="183"/>
      <c r="D32" s="183"/>
      <c r="E32" s="183"/>
      <c r="F32" s="183"/>
      <c r="G32" s="183"/>
      <c r="H32" s="184"/>
    </row>
    <row r="33" customFormat="false" ht="24" hidden="false" customHeight="true" outlineLevel="0" collapsed="false">
      <c r="A33" s="381" t="s">
        <v>1589</v>
      </c>
      <c r="B33" s="381"/>
      <c r="C33" s="381"/>
      <c r="D33" s="381"/>
      <c r="E33" s="381"/>
      <c r="F33" s="381"/>
      <c r="G33" s="381"/>
      <c r="H33" s="381"/>
    </row>
    <row r="34" customFormat="false" ht="12.75" hidden="false" customHeight="true" outlineLevel="0" collapsed="false">
      <c r="A34" s="1595" t="s">
        <v>1590</v>
      </c>
      <c r="B34" s="1595"/>
      <c r="C34" s="1595"/>
      <c r="D34" s="1595"/>
      <c r="E34" s="1595"/>
      <c r="F34" s="1595"/>
      <c r="G34" s="1595"/>
      <c r="H34" s="1595"/>
    </row>
    <row r="35" customFormat="false" ht="29.25" hidden="false" customHeight="true" outlineLevel="0" collapsed="false">
      <c r="A35" s="1596" t="s">
        <v>1591</v>
      </c>
      <c r="B35" s="1596"/>
      <c r="C35" s="1596"/>
      <c r="D35" s="1596"/>
      <c r="E35" s="1596"/>
      <c r="F35" s="1596"/>
      <c r="G35" s="1596"/>
      <c r="H35" s="1596"/>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6</v>
      </c>
      <c r="E1" s="116" t="s">
        <v>72</v>
      </c>
    </row>
    <row r="2" customFormat="false" ht="15.75" hidden="false" customHeight="true" outlineLevel="0" collapsed="false">
      <c r="A2" s="644" t="s">
        <v>1557</v>
      </c>
      <c r="E2" s="116" t="s">
        <v>74</v>
      </c>
    </row>
    <row r="3" customFormat="false" ht="15.75" hidden="false" customHeight="true" outlineLevel="0" collapsed="false">
      <c r="A3" s="644" t="s">
        <v>109</v>
      </c>
      <c r="E3" s="116" t="s">
        <v>75</v>
      </c>
    </row>
    <row r="4" customFormat="false" ht="12.75" hidden="false" customHeight="true" outlineLevel="0" collapsed="false"/>
    <row r="5" customFormat="false" ht="12.75" hidden="false" customHeight="true" outlineLevel="0" collapsed="false">
      <c r="A5" s="990" t="s">
        <v>468</v>
      </c>
      <c r="B5" s="990"/>
      <c r="C5" s="990"/>
      <c r="D5" s="990"/>
      <c r="E5" s="990"/>
    </row>
    <row r="6" customFormat="false" ht="12.75" hidden="false" customHeight="true" outlineLevel="0" collapsed="false">
      <c r="A6" s="1597"/>
      <c r="B6" s="1134" t="s">
        <v>476</v>
      </c>
      <c r="C6" s="386" t="s">
        <v>1592</v>
      </c>
    </row>
    <row r="7" customFormat="false" ht="13.5" hidden="false" customHeight="true" outlineLevel="0" collapsed="false">
      <c r="A7" s="1536" t="s">
        <v>1593</v>
      </c>
      <c r="B7" s="500" t="n">
        <v>843867116.396449</v>
      </c>
      <c r="C7" s="501" t="n">
        <v>1050000</v>
      </c>
    </row>
    <row r="8" customFormat="false" ht="12.75" hidden="false" customHeight="true" outlineLevel="0" collapsed="false">
      <c r="A8" s="1598" t="s">
        <v>1594</v>
      </c>
      <c r="B8" s="502" t="n">
        <v>99.6</v>
      </c>
      <c r="C8" s="503" t="n">
        <v>100</v>
      </c>
    </row>
    <row r="9" customFormat="false" ht="19.5" hidden="false" customHeight="true" outlineLevel="0" collapsed="false"/>
    <row r="10" customFormat="false" ht="12.75" hidden="false" customHeight="true" outlineLevel="0" collapsed="false">
      <c r="A10" s="1599" t="s">
        <v>1595</v>
      </c>
      <c r="B10" s="914" t="s">
        <v>1596</v>
      </c>
      <c r="C10" s="914"/>
      <c r="D10" s="741" t="s">
        <v>1597</v>
      </c>
      <c r="E10" s="741"/>
    </row>
    <row r="11" customFormat="false" ht="12.75" hidden="false" customHeight="true" outlineLevel="0" collapsed="false">
      <c r="A11" s="1600"/>
      <c r="B11" s="1538" t="s">
        <v>1598</v>
      </c>
      <c r="C11" s="1538"/>
      <c r="D11" s="1601" t="s">
        <v>1599</v>
      </c>
      <c r="E11" s="1601"/>
    </row>
    <row r="12" customFormat="false" ht="12.75" hidden="false" customHeight="true" outlineLevel="0" collapsed="false">
      <c r="A12" s="1602" t="s">
        <v>1600</v>
      </c>
      <c r="B12" s="1603" t="s">
        <v>107</v>
      </c>
      <c r="C12" s="1603"/>
      <c r="D12" s="1604" t="s">
        <v>107</v>
      </c>
      <c r="E12" s="1604"/>
    </row>
    <row r="13" customFormat="false" ht="12.75" hidden="false" customHeight="true" outlineLevel="0" collapsed="false">
      <c r="A13" s="1605" t="s">
        <v>1601</v>
      </c>
      <c r="B13" s="1603" t="s">
        <v>107</v>
      </c>
      <c r="C13" s="1603"/>
      <c r="D13" s="1604" t="s">
        <v>107</v>
      </c>
      <c r="E13" s="1604"/>
    </row>
    <row r="14" customFormat="false" ht="12.75" hidden="false" customHeight="true" outlineLevel="0" collapsed="false">
      <c r="A14" s="103" t="s">
        <v>1602</v>
      </c>
      <c r="B14" s="1606" t="s">
        <v>107</v>
      </c>
      <c r="C14" s="1606"/>
      <c r="D14" s="1607" t="s">
        <v>107</v>
      </c>
      <c r="E14" s="1607"/>
    </row>
    <row r="15" customFormat="false" ht="12.75" hidden="false" customHeight="true" outlineLevel="0" collapsed="false">
      <c r="A15" s="103" t="s">
        <v>1603</v>
      </c>
      <c r="B15" s="1606" t="s">
        <v>107</v>
      </c>
      <c r="C15" s="1606"/>
      <c r="D15" s="1607" t="s">
        <v>107</v>
      </c>
      <c r="E15" s="1607"/>
    </row>
    <row r="16" customFormat="false" ht="12.75" hidden="false" customHeight="true" outlineLevel="0" collapsed="false">
      <c r="A16" s="103" t="s">
        <v>1604</v>
      </c>
      <c r="B16" s="1603" t="s">
        <v>107</v>
      </c>
      <c r="C16" s="1603"/>
      <c r="D16" s="1607" t="s">
        <v>107</v>
      </c>
      <c r="E16" s="1607"/>
    </row>
    <row r="17" customFormat="false" ht="12.75" hidden="false" customHeight="true" outlineLevel="0" collapsed="false">
      <c r="A17" s="103" t="s">
        <v>1605</v>
      </c>
      <c r="B17" s="1603" t="s">
        <v>107</v>
      </c>
      <c r="C17" s="1603"/>
      <c r="D17" s="1604" t="s">
        <v>107</v>
      </c>
      <c r="E17" s="1604"/>
    </row>
    <row r="18" customFormat="false" ht="12.75" hidden="false" customHeight="true" outlineLevel="0" collapsed="false">
      <c r="A18" s="103" t="s">
        <v>1606</v>
      </c>
      <c r="B18" s="1603" t="s">
        <v>107</v>
      </c>
      <c r="C18" s="1603"/>
      <c r="D18" s="1607" t="s">
        <v>107</v>
      </c>
      <c r="E18" s="1607"/>
    </row>
    <row r="19" customFormat="false" ht="12.75" hidden="false" customHeight="true" outlineLevel="0" collapsed="false">
      <c r="A19" s="286" t="s">
        <v>1607</v>
      </c>
      <c r="B19" s="1603" t="s">
        <v>107</v>
      </c>
      <c r="C19" s="1603"/>
      <c r="D19" s="1607" t="s">
        <v>107</v>
      </c>
      <c r="E19" s="1607"/>
    </row>
    <row r="20" customFormat="false" ht="12.75" hidden="false" customHeight="true" outlineLevel="0" collapsed="false">
      <c r="A20" s="1608" t="s">
        <v>1608</v>
      </c>
      <c r="B20" s="1606"/>
      <c r="C20" s="1606"/>
      <c r="D20" s="1607"/>
      <c r="E20" s="1607"/>
    </row>
    <row r="21" customFormat="false" ht="12.75" hidden="false" customHeight="true" outlineLevel="0" collapsed="false">
      <c r="A21" s="1608" t="s">
        <v>1609</v>
      </c>
      <c r="B21" s="1606"/>
      <c r="C21" s="1606"/>
      <c r="D21" s="1607"/>
      <c r="E21" s="1607"/>
    </row>
    <row r="22" customFormat="false" ht="12.75" hidden="false" customHeight="true" outlineLevel="0" collapsed="false">
      <c r="A22" s="1608" t="s">
        <v>1610</v>
      </c>
      <c r="B22" s="1606"/>
      <c r="C22" s="1606"/>
      <c r="D22" s="1607"/>
      <c r="E22" s="1607"/>
    </row>
    <row r="23" customFormat="false" ht="12.75" hidden="false" customHeight="true" outlineLevel="0" collapsed="false">
      <c r="A23" s="1608" t="s">
        <v>251</v>
      </c>
      <c r="B23" s="1606"/>
      <c r="C23" s="1606"/>
      <c r="D23" s="1607"/>
      <c r="E23" s="1607"/>
    </row>
    <row r="24" customFormat="false" ht="12.75" hidden="false" customHeight="true" outlineLevel="0" collapsed="false">
      <c r="A24" s="1608" t="s">
        <v>1601</v>
      </c>
      <c r="B24" s="1606"/>
      <c r="C24" s="1606"/>
      <c r="D24" s="1607"/>
      <c r="E24" s="1607"/>
    </row>
    <row r="25" customFormat="false" ht="12.75" hidden="false" customHeight="true" outlineLevel="0" collapsed="false">
      <c r="A25" s="1608" t="s">
        <v>1611</v>
      </c>
      <c r="B25" s="1606"/>
      <c r="C25" s="1606"/>
      <c r="D25" s="1607"/>
      <c r="E25" s="1607"/>
    </row>
    <row r="26" customFormat="false" ht="12.75" hidden="false" customHeight="true" outlineLevel="0" collapsed="false">
      <c r="A26" s="1608" t="s">
        <v>1612</v>
      </c>
      <c r="B26" s="1606"/>
      <c r="C26" s="1606"/>
      <c r="D26" s="1607"/>
      <c r="E26" s="1607"/>
    </row>
    <row r="27" customFormat="false" ht="12.75" hidden="false" customHeight="true" outlineLevel="0" collapsed="false">
      <c r="A27" s="1608" t="s">
        <v>1613</v>
      </c>
      <c r="B27" s="1606"/>
      <c r="C27" s="1606"/>
      <c r="D27" s="1607"/>
      <c r="E27" s="1607"/>
    </row>
    <row r="28" customFormat="false" ht="12.75" hidden="false" customHeight="true" outlineLevel="0" collapsed="false">
      <c r="A28" s="1608" t="s">
        <v>1614</v>
      </c>
      <c r="B28" s="1606"/>
      <c r="C28" s="1606"/>
      <c r="D28" s="1607"/>
      <c r="E28" s="1607"/>
    </row>
    <row r="29" customFormat="false" ht="12.75" hidden="false" customHeight="true" outlineLevel="0" collapsed="false">
      <c r="A29" s="1608" t="s">
        <v>1615</v>
      </c>
      <c r="B29" s="1606"/>
      <c r="C29" s="1606"/>
      <c r="D29" s="1607"/>
      <c r="E29" s="1607"/>
    </row>
    <row r="30" customFormat="false" ht="12.75" hidden="false" customHeight="true" outlineLevel="0" collapsed="false">
      <c r="A30" s="1608" t="s">
        <v>1616</v>
      </c>
      <c r="B30" s="1606"/>
      <c r="C30" s="1606"/>
      <c r="D30" s="1607"/>
      <c r="E30" s="1607"/>
    </row>
    <row r="31" customFormat="false" ht="12.75" hidden="false" customHeight="true" outlineLevel="0" collapsed="false">
      <c r="A31" s="1608" t="s">
        <v>914</v>
      </c>
      <c r="B31" s="1606"/>
      <c r="C31" s="1606"/>
      <c r="D31" s="1607"/>
      <c r="E31" s="1607"/>
    </row>
    <row r="32" customFormat="false" ht="12.75" hidden="false" customHeight="true" outlineLevel="0" collapsed="false">
      <c r="A32" s="1608" t="s">
        <v>1617</v>
      </c>
      <c r="B32" s="1606"/>
      <c r="C32" s="1606"/>
      <c r="D32" s="1607"/>
      <c r="E32" s="1607"/>
    </row>
    <row r="33" customFormat="false" ht="12.75" hidden="false" customHeight="true" outlineLevel="0" collapsed="false">
      <c r="A33" s="1608" t="s">
        <v>1618</v>
      </c>
      <c r="B33" s="1606"/>
      <c r="C33" s="1606"/>
      <c r="D33" s="1607"/>
      <c r="E33" s="1607"/>
    </row>
    <row r="34" customFormat="false" ht="12.75" hidden="false" customHeight="true" outlineLevel="0" collapsed="false">
      <c r="A34" s="1608" t="s">
        <v>1619</v>
      </c>
      <c r="B34" s="1606"/>
      <c r="C34" s="1606"/>
      <c r="D34" s="1607"/>
      <c r="E34" s="1607"/>
    </row>
    <row r="35" customFormat="false" ht="12.75" hidden="false" customHeight="true" outlineLevel="0" collapsed="false">
      <c r="A35" s="1608" t="s">
        <v>1620</v>
      </c>
      <c r="B35" s="1606"/>
      <c r="C35" s="1606"/>
      <c r="D35" s="1607"/>
      <c r="E35" s="1607"/>
    </row>
    <row r="36" customFormat="false" ht="12.75" hidden="false" customHeight="true" outlineLevel="0" collapsed="false">
      <c r="A36" s="1609"/>
      <c r="B36" s="1610" t="s">
        <v>1621</v>
      </c>
      <c r="C36" s="1610"/>
      <c r="D36" s="1610"/>
      <c r="E36" s="1610"/>
    </row>
    <row r="37" customFormat="false" ht="12.75" hidden="false" customHeight="true" outlineLevel="0" collapsed="false">
      <c r="A37" s="1611" t="s">
        <v>1622</v>
      </c>
      <c r="B37" s="1612" t="s">
        <v>107</v>
      </c>
      <c r="C37" s="1612"/>
      <c r="D37" s="1612"/>
      <c r="E37" s="1612"/>
    </row>
    <row r="38" customFormat="false" ht="12.75" hidden="false" customHeight="true" outlineLevel="0" collapsed="false">
      <c r="A38" s="1613"/>
      <c r="B38" s="1614"/>
      <c r="C38" s="1614"/>
      <c r="D38" s="1614"/>
      <c r="E38" s="1614"/>
    </row>
    <row r="39" customFormat="false" ht="12.75" hidden="false" customHeight="true" outlineLevel="0" collapsed="false">
      <c r="A39" s="1613" t="s">
        <v>1607</v>
      </c>
      <c r="B39" s="1615"/>
      <c r="C39" s="1615"/>
      <c r="D39" s="1615"/>
      <c r="E39" s="1615"/>
    </row>
    <row r="40" customFormat="false" ht="20.25" hidden="false" customHeight="true" outlineLevel="0" collapsed="false">
      <c r="A40" s="31"/>
      <c r="B40" s="31"/>
      <c r="C40" s="31"/>
      <c r="D40" s="31"/>
      <c r="E40" s="31"/>
    </row>
    <row r="41" customFormat="false" ht="26.25" hidden="false" customHeight="true" outlineLevel="0" collapsed="false">
      <c r="A41" s="740" t="s">
        <v>1623</v>
      </c>
      <c r="B41" s="914" t="s">
        <v>1624</v>
      </c>
      <c r="C41" s="914" t="s">
        <v>1625</v>
      </c>
      <c r="D41" s="914" t="s">
        <v>1626</v>
      </c>
      <c r="E41" s="741" t="s">
        <v>1627</v>
      </c>
    </row>
    <row r="42" customFormat="false" ht="24" hidden="false" customHeight="true" outlineLevel="0" collapsed="false">
      <c r="A42" s="1616"/>
      <c r="B42" s="916" t="s">
        <v>961</v>
      </c>
      <c r="C42" s="916" t="s">
        <v>961</v>
      </c>
      <c r="D42" s="916" t="s">
        <v>961</v>
      </c>
      <c r="E42" s="747" t="s">
        <v>961</v>
      </c>
    </row>
    <row r="43" customFormat="false" ht="8.25" hidden="false" customHeight="true" outlineLevel="0" collapsed="false">
      <c r="A43" s="1600"/>
      <c r="B43" s="1538"/>
      <c r="C43" s="1538"/>
      <c r="D43" s="1538"/>
      <c r="E43" s="1601"/>
    </row>
    <row r="44" customFormat="false" ht="12.75" hidden="false" customHeight="true" outlineLevel="0" collapsed="false">
      <c r="A44" s="1135" t="s">
        <v>1628</v>
      </c>
      <c r="B44" s="134" t="n">
        <v>0</v>
      </c>
      <c r="C44" s="134" t="s">
        <v>107</v>
      </c>
      <c r="D44" s="134" t="n">
        <v>0</v>
      </c>
      <c r="E44" s="501" t="s">
        <v>107</v>
      </c>
    </row>
    <row r="45" customFormat="false" ht="12.75" hidden="false" customHeight="true" outlineLevel="0" collapsed="false">
      <c r="A45" s="1135" t="s">
        <v>1629</v>
      </c>
      <c r="B45" s="134" t="n">
        <v>100</v>
      </c>
      <c r="C45" s="134" t="s">
        <v>107</v>
      </c>
      <c r="D45" s="134" t="n">
        <v>100</v>
      </c>
      <c r="E45" s="501" t="s">
        <v>107</v>
      </c>
    </row>
    <row r="46" customFormat="false" ht="12.75" hidden="false" customHeight="true" outlineLevel="0" collapsed="false">
      <c r="A46" s="1135" t="s">
        <v>1607</v>
      </c>
      <c r="B46" s="243" t="n">
        <v>0</v>
      </c>
      <c r="C46" s="243" t="s">
        <v>107</v>
      </c>
      <c r="D46" s="243" t="n">
        <v>0</v>
      </c>
      <c r="E46" s="1617" t="s">
        <v>1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0</v>
      </c>
      <c r="P1" s="116" t="s">
        <v>72</v>
      </c>
    </row>
    <row r="2" customFormat="false" ht="15.75" hidden="false" customHeight="true" outlineLevel="0" collapsed="false">
      <c r="A2" s="644" t="s">
        <v>1631</v>
      </c>
      <c r="P2" s="116" t="s">
        <v>74</v>
      </c>
    </row>
    <row r="3" customFormat="false" ht="15.75" hidden="false" customHeight="true" outlineLevel="0" collapsed="false">
      <c r="P3" s="116" t="s">
        <v>75</v>
      </c>
    </row>
    <row r="4" customFormat="false" ht="12.75" hidden="false" customHeight="true" outlineLevel="0" collapsed="false">
      <c r="P4" s="1618"/>
    </row>
    <row r="5" customFormat="false" ht="14.25" hidden="false" customHeight="true" outlineLevel="0" collapsed="false">
      <c r="A5" s="1619" t="s">
        <v>369</v>
      </c>
      <c r="B5" s="1620"/>
      <c r="C5" s="1621" t="s">
        <v>1632</v>
      </c>
      <c r="D5" s="1621"/>
      <c r="E5" s="1622" t="s">
        <v>408</v>
      </c>
      <c r="F5" s="1622" t="s">
        <v>409</v>
      </c>
      <c r="G5" s="1622" t="s">
        <v>488</v>
      </c>
      <c r="H5" s="1622"/>
      <c r="I5" s="1622" t="s">
        <v>489</v>
      </c>
      <c r="J5" s="1622"/>
      <c r="K5" s="1621" t="s">
        <v>490</v>
      </c>
      <c r="L5" s="1621"/>
      <c r="M5" s="1622" t="s">
        <v>491</v>
      </c>
      <c r="N5" s="1622" t="s">
        <v>1633</v>
      </c>
      <c r="O5" s="1622" t="s">
        <v>82</v>
      </c>
      <c r="P5" s="1623" t="s">
        <v>492</v>
      </c>
    </row>
    <row r="6" customFormat="false" ht="12" hidden="false" customHeight="true" outlineLevel="0" collapsed="false">
      <c r="A6" s="1624" t="s">
        <v>372</v>
      </c>
      <c r="B6" s="1625"/>
      <c r="C6" s="1626" t="s">
        <v>1634</v>
      </c>
      <c r="D6" s="1626"/>
      <c r="E6" s="1627"/>
      <c r="F6" s="1627"/>
      <c r="G6" s="1628" t="s">
        <v>493</v>
      </c>
      <c r="H6" s="1628" t="s">
        <v>494</v>
      </c>
      <c r="I6" s="1628" t="s">
        <v>493</v>
      </c>
      <c r="J6" s="1628" t="s">
        <v>494</v>
      </c>
      <c r="K6" s="1628" t="s">
        <v>493</v>
      </c>
      <c r="L6" s="1628" t="s">
        <v>494</v>
      </c>
      <c r="M6" s="1627"/>
      <c r="N6" s="1627"/>
      <c r="O6" s="1627"/>
      <c r="P6" s="1629"/>
    </row>
    <row r="7" customFormat="false" ht="14.25" hidden="false" customHeight="true" outlineLevel="0" collapsed="false">
      <c r="A7" s="1630"/>
      <c r="B7" s="1631"/>
      <c r="C7" s="1632" t="s">
        <v>84</v>
      </c>
      <c r="D7" s="1632"/>
      <c r="E7" s="1632"/>
      <c r="F7" s="1632"/>
      <c r="G7" s="1632" t="s">
        <v>495</v>
      </c>
      <c r="H7" s="1632"/>
      <c r="I7" s="1632"/>
      <c r="J7" s="1632"/>
      <c r="K7" s="1633" t="s">
        <v>84</v>
      </c>
      <c r="L7" s="1633"/>
      <c r="M7" s="1633"/>
      <c r="N7" s="1633"/>
      <c r="O7" s="1633"/>
      <c r="P7" s="1633"/>
    </row>
    <row r="8" customFormat="false" ht="13.5" hidden="false" customHeight="true" outlineLevel="0" collapsed="false">
      <c r="A8" s="1634" t="s">
        <v>1635</v>
      </c>
      <c r="B8" s="1635"/>
      <c r="C8" s="1636" t="n">
        <v>43930.0431836797</v>
      </c>
      <c r="D8" s="1636"/>
      <c r="E8" s="1636" t="n">
        <v>367.696802979299</v>
      </c>
      <c r="F8" s="1636" t="n">
        <v>21.7313589610358</v>
      </c>
      <c r="G8" s="1636" t="n">
        <v>334.718858441422</v>
      </c>
      <c r="H8" s="1636" t="n">
        <v>293.059391927184</v>
      </c>
      <c r="I8" s="1636" t="n">
        <v>64.7747</v>
      </c>
      <c r="J8" s="1636" t="n">
        <v>58.29723</v>
      </c>
      <c r="K8" s="1636" t="n">
        <v>0.0484452</v>
      </c>
      <c r="L8" s="1636" t="n">
        <v>0.0406633842222222</v>
      </c>
      <c r="M8" s="1636" t="n">
        <v>181.116632054607</v>
      </c>
      <c r="N8" s="1636" t="n">
        <v>1386.50464461267</v>
      </c>
      <c r="O8" s="1636" t="n">
        <v>223.322441874379</v>
      </c>
      <c r="P8" s="1637" t="n">
        <v>47.7656786625107</v>
      </c>
    </row>
    <row r="9" customFormat="false" ht="12" hidden="false" customHeight="true" outlineLevel="0" collapsed="false">
      <c r="A9" s="1638" t="s">
        <v>1636</v>
      </c>
      <c r="B9" s="1639"/>
      <c r="C9" s="1640" t="n">
        <v>53544.5518416776</v>
      </c>
      <c r="D9" s="1640"/>
      <c r="E9" s="1640" t="n">
        <v>30.3708066255501</v>
      </c>
      <c r="F9" s="1640" t="n">
        <v>2.04453590856554</v>
      </c>
      <c r="G9" s="1641"/>
      <c r="H9" s="1641"/>
      <c r="I9" s="1641"/>
      <c r="J9" s="1641"/>
      <c r="K9" s="1641"/>
      <c r="L9" s="1641"/>
      <c r="M9" s="1640" t="n">
        <v>172.278048230044</v>
      </c>
      <c r="N9" s="1640" t="n">
        <v>1326.60001903211</v>
      </c>
      <c r="O9" s="1640" t="n">
        <v>132.788507905677</v>
      </c>
      <c r="P9" s="1642" t="n">
        <v>46.2998282877408</v>
      </c>
    </row>
    <row r="10" customFormat="false" ht="13.5" hidden="false" customHeight="true" outlineLevel="0" collapsed="false">
      <c r="A10" s="1643" t="s">
        <v>1637</v>
      </c>
      <c r="B10" s="1644" t="s">
        <v>1638</v>
      </c>
      <c r="C10" s="1645" t="n">
        <v>55718.2299868712</v>
      </c>
      <c r="D10" s="1645"/>
      <c r="E10" s="871"/>
      <c r="F10" s="871"/>
      <c r="G10" s="687"/>
      <c r="H10" s="687"/>
      <c r="I10" s="687"/>
      <c r="J10" s="687"/>
      <c r="K10" s="687"/>
      <c r="L10" s="687"/>
      <c r="M10" s="171"/>
      <c r="N10" s="171"/>
      <c r="O10" s="171"/>
      <c r="P10" s="174"/>
    </row>
    <row r="11" customFormat="false" ht="13.5" hidden="false" customHeight="true" outlineLevel="0" collapsed="false">
      <c r="A11" s="1646"/>
      <c r="B11" s="1644" t="s">
        <v>1639</v>
      </c>
      <c r="C11" s="1645" t="n">
        <v>53416.9159547796</v>
      </c>
      <c r="D11" s="1645"/>
      <c r="E11" s="1645" t="n">
        <v>19.9588610849103</v>
      </c>
      <c r="F11" s="1645" t="n">
        <v>2.04453590856554</v>
      </c>
      <c r="G11" s="687"/>
      <c r="H11" s="687"/>
      <c r="I11" s="687"/>
      <c r="J11" s="687"/>
      <c r="K11" s="687"/>
      <c r="L11" s="687"/>
      <c r="M11" s="1645" t="n">
        <v>172.278048230044</v>
      </c>
      <c r="N11" s="1645" t="n">
        <v>1326.60001903211</v>
      </c>
      <c r="O11" s="1645" t="n">
        <v>122.660281470549</v>
      </c>
      <c r="P11" s="1647" t="n">
        <v>45.0198282877408</v>
      </c>
    </row>
    <row r="12" customFormat="false" ht="12" hidden="false" customHeight="true" outlineLevel="0" collapsed="false">
      <c r="A12" s="1648" t="s">
        <v>1640</v>
      </c>
      <c r="B12" s="1649"/>
      <c r="C12" s="1645" t="n">
        <v>11761.3761075442</v>
      </c>
      <c r="D12" s="1645"/>
      <c r="E12" s="1645" t="n">
        <v>0.150539309342871</v>
      </c>
      <c r="F12" s="1645" t="n">
        <v>0.144278258391998</v>
      </c>
      <c r="G12" s="687"/>
      <c r="H12" s="687"/>
      <c r="I12" s="687"/>
      <c r="J12" s="687"/>
      <c r="K12" s="687"/>
      <c r="L12" s="687"/>
      <c r="M12" s="1645" t="n">
        <v>11.0584839824859</v>
      </c>
      <c r="N12" s="1645" t="n">
        <v>1.69602114441341</v>
      </c>
      <c r="O12" s="1645" t="n">
        <v>0.390409191187084</v>
      </c>
      <c r="P12" s="1647" t="n">
        <v>7.71210607851606</v>
      </c>
    </row>
    <row r="13" customFormat="false" ht="12" hidden="false" customHeight="true" outlineLevel="0" collapsed="false">
      <c r="A13" s="1650" t="s">
        <v>1641</v>
      </c>
      <c r="B13" s="1650"/>
      <c r="C13" s="1645" t="n">
        <v>13235.008652068</v>
      </c>
      <c r="D13" s="1645"/>
      <c r="E13" s="1651" t="n">
        <v>0.385911273147074</v>
      </c>
      <c r="F13" s="1651" t="n">
        <v>0.303253115850322</v>
      </c>
      <c r="G13" s="1652"/>
      <c r="H13" s="1652"/>
      <c r="I13" s="1652"/>
      <c r="J13" s="1652"/>
      <c r="K13" s="1652"/>
      <c r="L13" s="1652"/>
      <c r="M13" s="1651" t="n">
        <v>30.8295471726542</v>
      </c>
      <c r="N13" s="1651" t="n">
        <v>270.999578893449</v>
      </c>
      <c r="O13" s="1651" t="n">
        <v>1.71870867771399</v>
      </c>
      <c r="P13" s="1653" t="n">
        <v>10.9676915979327</v>
      </c>
    </row>
    <row r="14" customFormat="false" ht="12" hidden="false" customHeight="true" outlineLevel="0" collapsed="false">
      <c r="A14" s="1648" t="s">
        <v>1642</v>
      </c>
      <c r="B14" s="1649"/>
      <c r="C14" s="1645" t="n">
        <v>15370.6153814775</v>
      </c>
      <c r="D14" s="1645"/>
      <c r="E14" s="1645" t="n">
        <v>3.31642446915929</v>
      </c>
      <c r="F14" s="1645" t="n">
        <v>0.845041039652002</v>
      </c>
      <c r="G14" s="687"/>
      <c r="H14" s="687"/>
      <c r="I14" s="687"/>
      <c r="J14" s="687"/>
      <c r="K14" s="687"/>
      <c r="L14" s="687"/>
      <c r="M14" s="1645" t="n">
        <v>104.65118598379</v>
      </c>
      <c r="N14" s="1645" t="n">
        <v>633.631341870808</v>
      </c>
      <c r="O14" s="1645" t="n">
        <v>65.9102429487158</v>
      </c>
      <c r="P14" s="1647" t="n">
        <v>6.54690924999557</v>
      </c>
    </row>
    <row r="15" customFormat="false" ht="12" hidden="false" customHeight="true" outlineLevel="0" collapsed="false">
      <c r="A15" s="1648" t="s">
        <v>1643</v>
      </c>
      <c r="B15" s="1649"/>
      <c r="C15" s="1645" t="n">
        <v>13008.3457404598</v>
      </c>
      <c r="D15" s="1645"/>
      <c r="E15" s="1645" t="n">
        <v>16.1046009932611</v>
      </c>
      <c r="F15" s="1645" t="n">
        <v>0.74873849270473</v>
      </c>
      <c r="G15" s="687"/>
      <c r="H15" s="687"/>
      <c r="I15" s="687"/>
      <c r="J15" s="687"/>
      <c r="K15" s="687"/>
      <c r="L15" s="687"/>
      <c r="M15" s="1645" t="n">
        <v>25.6537810911137</v>
      </c>
      <c r="N15" s="1645" t="n">
        <v>420.013437123436</v>
      </c>
      <c r="O15" s="1645" t="n">
        <v>54.6248656929318</v>
      </c>
      <c r="P15" s="1647" t="n">
        <v>19.7790813612965</v>
      </c>
    </row>
    <row r="16" customFormat="false" ht="12" hidden="false" customHeight="true" outlineLevel="0" collapsed="false">
      <c r="A16" s="1648" t="s">
        <v>1644</v>
      </c>
      <c r="B16" s="1649"/>
      <c r="C16" s="1645" t="n">
        <v>41.57007323</v>
      </c>
      <c r="D16" s="1645"/>
      <c r="E16" s="1645" t="n">
        <v>0.00138504</v>
      </c>
      <c r="F16" s="1645" t="n">
        <v>0.00322500196648779</v>
      </c>
      <c r="G16" s="687"/>
      <c r="H16" s="687"/>
      <c r="I16" s="687"/>
      <c r="J16" s="687"/>
      <c r="K16" s="687"/>
      <c r="L16" s="687"/>
      <c r="M16" s="1645" t="n">
        <v>0.08505</v>
      </c>
      <c r="N16" s="1645" t="n">
        <v>0.25964</v>
      </c>
      <c r="O16" s="1645" t="n">
        <v>0.01605496</v>
      </c>
      <c r="P16" s="1647" t="n">
        <v>0.01404</v>
      </c>
    </row>
    <row r="17" customFormat="false" ht="12" hidden="false" customHeight="true" outlineLevel="0" collapsed="false">
      <c r="A17" s="1643" t="s">
        <v>119</v>
      </c>
      <c r="B17" s="1654"/>
      <c r="C17" s="1645" t="n">
        <v>127.635886898</v>
      </c>
      <c r="D17" s="1645"/>
      <c r="E17" s="1645" t="n">
        <v>10.4119455406397</v>
      </c>
      <c r="F17" s="1645" t="s">
        <v>120</v>
      </c>
      <c r="G17" s="687"/>
      <c r="H17" s="687"/>
      <c r="I17" s="687"/>
      <c r="J17" s="687"/>
      <c r="K17" s="687"/>
      <c r="L17" s="687"/>
      <c r="M17" s="1645" t="s">
        <v>120</v>
      </c>
      <c r="N17" s="1645" t="s">
        <v>120</v>
      </c>
      <c r="O17" s="1645" t="n">
        <v>10.1282264351285</v>
      </c>
      <c r="P17" s="1647" t="n">
        <v>1.28</v>
      </c>
    </row>
    <row r="18" customFormat="false" ht="12" hidden="false" customHeight="true" outlineLevel="0" collapsed="false">
      <c r="A18" s="1648" t="s">
        <v>121</v>
      </c>
      <c r="B18" s="1654"/>
      <c r="C18" s="1645" t="s">
        <v>122</v>
      </c>
      <c r="D18" s="1645"/>
      <c r="E18" s="1645" t="n">
        <v>0.293012438</v>
      </c>
      <c r="F18" s="1645" t="s">
        <v>120</v>
      </c>
      <c r="G18" s="687"/>
      <c r="H18" s="687"/>
      <c r="I18" s="687"/>
      <c r="J18" s="687"/>
      <c r="K18" s="687"/>
      <c r="L18" s="687"/>
      <c r="M18" s="1645" t="s">
        <v>120</v>
      </c>
      <c r="N18" s="1645" t="s">
        <v>120</v>
      </c>
      <c r="O18" s="1645" t="s">
        <v>120</v>
      </c>
      <c r="P18" s="1647" t="s">
        <v>120</v>
      </c>
    </row>
    <row r="19" customFormat="false" ht="12.75" hidden="false" customHeight="true" outlineLevel="0" collapsed="false">
      <c r="A19" s="1655" t="s">
        <v>1645</v>
      </c>
      <c r="B19" s="1656"/>
      <c r="C19" s="1657" t="n">
        <v>127.635886898</v>
      </c>
      <c r="D19" s="1657"/>
      <c r="E19" s="1657" t="n">
        <v>10.1189331026397</v>
      </c>
      <c r="F19" s="1657" t="s">
        <v>120</v>
      </c>
      <c r="G19" s="689"/>
      <c r="H19" s="689"/>
      <c r="I19" s="689"/>
      <c r="J19" s="689"/>
      <c r="K19" s="689"/>
      <c r="L19" s="689"/>
      <c r="M19" s="1657" t="s">
        <v>120</v>
      </c>
      <c r="N19" s="1657" t="s">
        <v>120</v>
      </c>
      <c r="O19" s="1657" t="n">
        <v>10.1282264351285</v>
      </c>
      <c r="P19" s="1658" t="n">
        <v>1.28</v>
      </c>
    </row>
    <row r="20" customFormat="false" ht="12" hidden="false" customHeight="true" outlineLevel="0" collapsed="false">
      <c r="A20" s="1659" t="s">
        <v>1646</v>
      </c>
      <c r="B20" s="1660"/>
      <c r="C20" s="1640" t="n">
        <v>7188.91012559912</v>
      </c>
      <c r="D20" s="1640"/>
      <c r="E20" s="1640" t="n">
        <v>0.712427954585085</v>
      </c>
      <c r="F20" s="1640" t="n">
        <v>2.66206634061431</v>
      </c>
      <c r="G20" s="1640" t="n">
        <v>334.718858441422</v>
      </c>
      <c r="H20" s="1640" t="n">
        <v>293.059391927184</v>
      </c>
      <c r="I20" s="1640" t="n">
        <v>64.7747</v>
      </c>
      <c r="J20" s="1640" t="n">
        <v>58.29723</v>
      </c>
      <c r="K20" s="1640" t="n">
        <v>0.0484452</v>
      </c>
      <c r="L20" s="1640" t="n">
        <v>0.0406633842222222</v>
      </c>
      <c r="M20" s="1640" t="n">
        <v>1.922500734</v>
      </c>
      <c r="N20" s="1640" t="n">
        <v>48.648516339</v>
      </c>
      <c r="O20" s="1640" t="n">
        <v>13.5721056261999</v>
      </c>
      <c r="P20" s="1642" t="n">
        <v>1.41676958978023</v>
      </c>
    </row>
    <row r="21" customFormat="false" ht="12" hidden="false" customHeight="true" outlineLevel="0" collapsed="false">
      <c r="A21" s="1643" t="s">
        <v>497</v>
      </c>
      <c r="B21" s="1661"/>
      <c r="C21" s="1645" t="n">
        <v>3201.88377216535</v>
      </c>
      <c r="D21" s="1645"/>
      <c r="E21" s="1662" t="s">
        <v>107</v>
      </c>
      <c r="F21" s="1662" t="s">
        <v>107</v>
      </c>
      <c r="G21" s="871"/>
      <c r="H21" s="871"/>
      <c r="I21" s="871"/>
      <c r="J21" s="871"/>
      <c r="K21" s="871"/>
      <c r="L21" s="871"/>
      <c r="M21" s="1662" t="s">
        <v>107</v>
      </c>
      <c r="N21" s="1662" t="n">
        <v>11.11075</v>
      </c>
      <c r="O21" s="1662" t="s">
        <v>120</v>
      </c>
      <c r="P21" s="1663" t="s">
        <v>107</v>
      </c>
    </row>
    <row r="22" customFormat="false" ht="12" hidden="false" customHeight="true" outlineLevel="0" collapsed="false">
      <c r="A22" s="1643" t="s">
        <v>1647</v>
      </c>
      <c r="B22" s="1661"/>
      <c r="C22" s="1645" t="n">
        <v>555.089494281804</v>
      </c>
      <c r="D22" s="1645"/>
      <c r="E22" s="1645" t="n">
        <v>0.709876415785085</v>
      </c>
      <c r="F22" s="1645" t="n">
        <v>2.66206634061431</v>
      </c>
      <c r="G22" s="1645" t="s">
        <v>138</v>
      </c>
      <c r="H22" s="1645" t="s">
        <v>138</v>
      </c>
      <c r="I22" s="1645" t="s">
        <v>138</v>
      </c>
      <c r="J22" s="1645" t="s">
        <v>138</v>
      </c>
      <c r="K22" s="1645" t="s">
        <v>138</v>
      </c>
      <c r="L22" s="1645" t="s">
        <v>138</v>
      </c>
      <c r="M22" s="1645" t="n">
        <v>1.1606</v>
      </c>
      <c r="N22" s="1645" t="n">
        <v>11.19157464</v>
      </c>
      <c r="O22" s="1645" t="n">
        <v>10.7684399999999</v>
      </c>
      <c r="P22" s="1647" t="n">
        <v>0.729222219780228</v>
      </c>
    </row>
    <row r="23" customFormat="false" ht="12" hidden="false" customHeight="true" outlineLevel="0" collapsed="false">
      <c r="A23" s="1643" t="s">
        <v>521</v>
      </c>
      <c r="B23" s="1661"/>
      <c r="C23" s="1645" t="n">
        <v>3431.93685915196</v>
      </c>
      <c r="D23" s="1645"/>
      <c r="E23" s="1645" t="n">
        <v>0.0025515388</v>
      </c>
      <c r="F23" s="1645" t="s">
        <v>107</v>
      </c>
      <c r="G23" s="687"/>
      <c r="H23" s="687"/>
      <c r="I23" s="687"/>
      <c r="J23" s="1645" t="s">
        <v>138</v>
      </c>
      <c r="K23" s="687"/>
      <c r="L23" s="1645" t="n">
        <v>0.0156</v>
      </c>
      <c r="M23" s="1645" t="n">
        <v>0.18758569</v>
      </c>
      <c r="N23" s="1645" t="n">
        <v>25.9294631</v>
      </c>
      <c r="O23" s="1645" t="n">
        <v>0.4968850442</v>
      </c>
      <c r="P23" s="1647" t="n">
        <v>0.68754737</v>
      </c>
    </row>
    <row r="24" customFormat="false" ht="13.5" hidden="false" customHeight="true" outlineLevel="0" collapsed="false">
      <c r="A24" s="1643" t="s">
        <v>1648</v>
      </c>
      <c r="B24" s="1661"/>
      <c r="C24" s="1645" t="s">
        <v>107</v>
      </c>
      <c r="D24" s="1645"/>
      <c r="E24" s="687"/>
      <c r="F24" s="687"/>
      <c r="G24" s="687"/>
      <c r="H24" s="687"/>
      <c r="I24" s="687"/>
      <c r="J24" s="687"/>
      <c r="K24" s="687"/>
      <c r="L24" s="687"/>
      <c r="M24" s="1645" t="n">
        <v>0.574315044</v>
      </c>
      <c r="N24" s="1645" t="n">
        <v>0.416728599</v>
      </c>
      <c r="O24" s="1645" t="n">
        <v>2.306780582</v>
      </c>
      <c r="P24" s="1647" t="s">
        <v>107</v>
      </c>
    </row>
    <row r="25" customFormat="false" ht="13.5" hidden="false" customHeight="true" outlineLevel="0" collapsed="false">
      <c r="A25" s="1664" t="s">
        <v>1649</v>
      </c>
      <c r="B25" s="1665"/>
      <c r="C25" s="687"/>
      <c r="D25" s="687"/>
      <c r="E25" s="1652"/>
      <c r="F25" s="1652"/>
      <c r="G25" s="1652"/>
      <c r="H25" s="1651" t="s">
        <v>107</v>
      </c>
      <c r="I25" s="1652"/>
      <c r="J25" s="1651" t="s">
        <v>107</v>
      </c>
      <c r="K25" s="1652"/>
      <c r="L25" s="1651" t="s">
        <v>107</v>
      </c>
      <c r="M25" s="1652"/>
      <c r="N25" s="1652"/>
      <c r="O25" s="1652"/>
      <c r="P25" s="1666"/>
    </row>
    <row r="26" customFormat="false" ht="13.5" hidden="false" customHeight="true" outlineLevel="0" collapsed="false">
      <c r="A26" s="1664" t="s">
        <v>1650</v>
      </c>
      <c r="B26" s="1665"/>
      <c r="C26" s="687"/>
      <c r="D26" s="687"/>
      <c r="E26" s="1652"/>
      <c r="F26" s="1652"/>
      <c r="G26" s="1651" t="n">
        <v>334.718858441422</v>
      </c>
      <c r="H26" s="1651" t="n">
        <v>293.059391927184</v>
      </c>
      <c r="I26" s="1651" t="n">
        <v>64.7747</v>
      </c>
      <c r="J26" s="1651" t="n">
        <v>58.29723</v>
      </c>
      <c r="K26" s="1651" t="n">
        <v>0.0484452</v>
      </c>
      <c r="L26" s="1651" t="n">
        <v>0.0250633842222222</v>
      </c>
      <c r="M26" s="1652"/>
      <c r="N26" s="1652"/>
      <c r="O26" s="1652"/>
      <c r="P26" s="1666"/>
    </row>
    <row r="27" customFormat="false" ht="12.75" hidden="false" customHeight="true" outlineLevel="0" collapsed="false">
      <c r="A27" s="1667" t="s">
        <v>1651</v>
      </c>
      <c r="B27" s="1668"/>
      <c r="C27" s="1657" t="s">
        <v>107</v>
      </c>
      <c r="D27" s="1657"/>
      <c r="E27" s="1657" t="s">
        <v>107</v>
      </c>
      <c r="F27" s="1657" t="s">
        <v>107</v>
      </c>
      <c r="G27" s="1657" t="s">
        <v>107</v>
      </c>
      <c r="H27" s="1657" t="s">
        <v>107</v>
      </c>
      <c r="I27" s="1657" t="s">
        <v>107</v>
      </c>
      <c r="J27" s="1657" t="s">
        <v>107</v>
      </c>
      <c r="K27" s="1657" t="s">
        <v>107</v>
      </c>
      <c r="L27" s="1657" t="s">
        <v>107</v>
      </c>
      <c r="M27" s="1657" t="s">
        <v>107</v>
      </c>
      <c r="N27" s="1657" t="s">
        <v>107</v>
      </c>
      <c r="O27" s="1657" t="s">
        <v>107</v>
      </c>
      <c r="P27" s="1658" t="s">
        <v>107</v>
      </c>
    </row>
    <row r="29" customFormat="false" ht="12" hidden="false" customHeight="true" outlineLevel="0" collapsed="false">
      <c r="A29" s="1669" t="s">
        <v>1652</v>
      </c>
    </row>
    <row r="30" customFormat="false" ht="12" hidden="false" customHeight="true" outlineLevel="0" collapsed="false">
      <c r="A30" s="1670" t="s">
        <v>1653</v>
      </c>
      <c r="G30" s="3" t="s">
        <v>296</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0</v>
      </c>
      <c r="B1" s="1674"/>
      <c r="C1" s="1674"/>
      <c r="D1" s="1674"/>
      <c r="E1" s="1674"/>
      <c r="F1" s="1675"/>
      <c r="G1" s="1675"/>
      <c r="H1" s="1676"/>
      <c r="I1" s="1676"/>
      <c r="J1" s="1676"/>
      <c r="K1" s="1676"/>
      <c r="L1" s="1676"/>
      <c r="M1" s="1676"/>
      <c r="N1" s="1675"/>
      <c r="O1" s="1675"/>
      <c r="P1" s="1675"/>
      <c r="Q1" s="116" t="s">
        <v>72</v>
      </c>
    </row>
    <row r="2" customFormat="false" ht="15.75" hidden="false" customHeight="true" outlineLevel="0" collapsed="false">
      <c r="A2" s="644" t="s">
        <v>1655</v>
      </c>
      <c r="B2" s="1677"/>
      <c r="C2" s="1675"/>
      <c r="D2" s="1675"/>
      <c r="E2" s="1675"/>
      <c r="F2" s="1675"/>
      <c r="G2" s="1675"/>
      <c r="H2" s="1676"/>
      <c r="I2" s="1676"/>
      <c r="J2" s="1676"/>
      <c r="K2" s="1676"/>
      <c r="L2" s="1676"/>
      <c r="M2" s="1676"/>
      <c r="N2" s="1675"/>
      <c r="O2" s="1675"/>
      <c r="P2" s="1675"/>
      <c r="Q2" s="116" t="s">
        <v>74</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6" t="s">
        <v>75</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99</v>
      </c>
      <c r="B5" s="1621" t="s">
        <v>1656</v>
      </c>
      <c r="C5" s="1621"/>
      <c r="D5" s="1621"/>
      <c r="E5" s="1621"/>
      <c r="F5" s="1621" t="s">
        <v>408</v>
      </c>
      <c r="G5" s="1683" t="s">
        <v>409</v>
      </c>
      <c r="H5" s="1683" t="s">
        <v>1657</v>
      </c>
      <c r="I5" s="1683"/>
      <c r="J5" s="1683" t="s">
        <v>489</v>
      </c>
      <c r="K5" s="1683"/>
      <c r="L5" s="1683" t="s">
        <v>490</v>
      </c>
      <c r="M5" s="1683"/>
      <c r="N5" s="1683" t="s">
        <v>491</v>
      </c>
      <c r="O5" s="1683" t="s">
        <v>1633</v>
      </c>
      <c r="P5" s="1683" t="s">
        <v>82</v>
      </c>
      <c r="Q5" s="1684" t="s">
        <v>492</v>
      </c>
    </row>
    <row r="6" customFormat="false" ht="12" hidden="false" customHeight="true" outlineLevel="0" collapsed="false">
      <c r="A6" s="1685" t="s">
        <v>372</v>
      </c>
      <c r="B6" s="1626" t="s">
        <v>1658</v>
      </c>
      <c r="C6" s="1626"/>
      <c r="D6" s="1626"/>
      <c r="E6" s="1626"/>
      <c r="F6" s="1686"/>
      <c r="G6" s="1687"/>
      <c r="H6" s="1628" t="s">
        <v>493</v>
      </c>
      <c r="I6" s="1688" t="s">
        <v>494</v>
      </c>
      <c r="J6" s="1628" t="s">
        <v>493</v>
      </c>
      <c r="K6" s="1688" t="s">
        <v>494</v>
      </c>
      <c r="L6" s="1628" t="s">
        <v>493</v>
      </c>
      <c r="M6" s="1688" t="s">
        <v>494</v>
      </c>
      <c r="N6" s="1687"/>
      <c r="O6" s="1687"/>
      <c r="P6" s="1687"/>
      <c r="Q6" s="1689"/>
    </row>
    <row r="7" customFormat="false" ht="14.25" hidden="false" customHeight="true" outlineLevel="0" collapsed="false">
      <c r="A7" s="1690"/>
      <c r="B7" s="1632" t="s">
        <v>84</v>
      </c>
      <c r="C7" s="1632"/>
      <c r="D7" s="1632"/>
      <c r="E7" s="1632"/>
      <c r="F7" s="1632"/>
      <c r="G7" s="1632"/>
      <c r="H7" s="1632" t="s">
        <v>656</v>
      </c>
      <c r="I7" s="1632"/>
      <c r="J7" s="1632"/>
      <c r="K7" s="1632"/>
      <c r="L7" s="1633" t="s">
        <v>84</v>
      </c>
      <c r="M7" s="1633"/>
      <c r="N7" s="1633"/>
      <c r="O7" s="1633"/>
      <c r="P7" s="1633"/>
      <c r="Q7" s="1633"/>
    </row>
    <row r="8" customFormat="false" ht="13.5" hidden="false" customHeight="true" outlineLevel="0" collapsed="false">
      <c r="A8" s="1691" t="s">
        <v>1659</v>
      </c>
      <c r="B8" s="1692"/>
      <c r="C8" s="1693" t="n">
        <v>170.760074721908</v>
      </c>
      <c r="D8" s="1693"/>
      <c r="E8" s="1693"/>
      <c r="F8" s="1694"/>
      <c r="G8" s="1695" t="n">
        <v>0.75</v>
      </c>
      <c r="H8" s="1696"/>
      <c r="I8" s="1694"/>
      <c r="J8" s="1696"/>
      <c r="K8" s="1694"/>
      <c r="L8" s="1696"/>
      <c r="M8" s="1694"/>
      <c r="N8" s="1697" t="s">
        <v>107</v>
      </c>
      <c r="O8" s="1697" t="s">
        <v>107</v>
      </c>
      <c r="P8" s="1695" t="n">
        <v>75.0155251655994</v>
      </c>
      <c r="Q8" s="1698" t="s">
        <v>107</v>
      </c>
    </row>
    <row r="9" customFormat="false" ht="12" hidden="false" customHeight="true" outlineLevel="0" collapsed="false">
      <c r="A9" s="1699" t="s">
        <v>1660</v>
      </c>
      <c r="B9" s="1700"/>
      <c r="C9" s="1701"/>
      <c r="D9" s="1701"/>
      <c r="E9" s="1701"/>
      <c r="F9" s="1702" t="n">
        <v>188.770715582984</v>
      </c>
      <c r="G9" s="1702" t="n">
        <v>14.8095517364023</v>
      </c>
      <c r="H9" s="683"/>
      <c r="I9" s="1703"/>
      <c r="J9" s="683"/>
      <c r="K9" s="1703"/>
      <c r="L9" s="683"/>
      <c r="M9" s="1703"/>
      <c r="N9" s="1704" t="n">
        <v>6.8713284665628</v>
      </c>
      <c r="O9" s="1704" t="n">
        <v>1.21776018920245</v>
      </c>
      <c r="P9" s="1704" t="n">
        <v>1.81111687630918</v>
      </c>
      <c r="Q9" s="1704" t="n">
        <v>0.00157328498967864</v>
      </c>
      <c r="R9" s="16"/>
    </row>
    <row r="10" customFormat="false" ht="12" hidden="false" customHeight="true" outlineLevel="0" collapsed="false">
      <c r="A10" s="1705" t="s">
        <v>1661</v>
      </c>
      <c r="B10" s="1706"/>
      <c r="C10" s="1707"/>
      <c r="D10" s="1707"/>
      <c r="E10" s="1707"/>
      <c r="F10" s="1708" t="n">
        <v>168.903529546083</v>
      </c>
      <c r="G10" s="871"/>
      <c r="H10" s="687"/>
      <c r="I10" s="1707"/>
      <c r="J10" s="687"/>
      <c r="K10" s="1707"/>
      <c r="L10" s="687"/>
      <c r="M10" s="1707"/>
      <c r="N10" s="871"/>
      <c r="O10" s="871"/>
      <c r="P10" s="871"/>
      <c r="Q10" s="1709"/>
    </row>
    <row r="11" customFormat="false" ht="12" hidden="false" customHeight="true" outlineLevel="0" collapsed="false">
      <c r="A11" s="1705" t="s">
        <v>853</v>
      </c>
      <c r="B11" s="1706"/>
      <c r="C11" s="1707"/>
      <c r="D11" s="1707"/>
      <c r="E11" s="1707"/>
      <c r="F11" s="1710" t="n">
        <v>19.3998313005776</v>
      </c>
      <c r="G11" s="1710" t="n">
        <v>2.98592956581155</v>
      </c>
      <c r="H11" s="687"/>
      <c r="I11" s="1707"/>
      <c r="J11" s="687"/>
      <c r="K11" s="1707"/>
      <c r="L11" s="687"/>
      <c r="M11" s="1707"/>
      <c r="N11" s="687"/>
      <c r="O11" s="687"/>
      <c r="P11" s="1711" t="s">
        <v>681</v>
      </c>
      <c r="Q11" s="1712"/>
    </row>
    <row r="12" customFormat="false" ht="12" hidden="false" customHeight="true" outlineLevel="0" collapsed="false">
      <c r="A12" s="1705" t="s">
        <v>863</v>
      </c>
      <c r="B12" s="1706"/>
      <c r="C12" s="1707"/>
      <c r="D12" s="1707"/>
      <c r="E12" s="1707"/>
      <c r="F12" s="1710" t="s">
        <v>138</v>
      </c>
      <c r="G12" s="687"/>
      <c r="H12" s="687"/>
      <c r="I12" s="1707"/>
      <c r="J12" s="687"/>
      <c r="K12" s="1707"/>
      <c r="L12" s="687"/>
      <c r="M12" s="1707"/>
      <c r="N12" s="687"/>
      <c r="O12" s="687"/>
      <c r="P12" s="1711" t="s">
        <v>138</v>
      </c>
      <c r="Q12" s="1712"/>
    </row>
    <row r="13" customFormat="false" ht="13.5" hidden="false" customHeight="true" outlineLevel="0" collapsed="false">
      <c r="A13" s="1705" t="s">
        <v>1662</v>
      </c>
      <c r="B13" s="1713"/>
      <c r="C13" s="1714"/>
      <c r="D13" s="1714"/>
      <c r="E13" s="1714"/>
      <c r="F13" s="1710" t="n">
        <v>0.4004</v>
      </c>
      <c r="G13" s="1710" t="n">
        <v>11.8224921215008</v>
      </c>
      <c r="H13" s="687"/>
      <c r="I13" s="1707"/>
      <c r="J13" s="687"/>
      <c r="K13" s="1707"/>
      <c r="L13" s="687"/>
      <c r="M13" s="1707"/>
      <c r="N13" s="1707"/>
      <c r="O13" s="687"/>
      <c r="P13" s="1715" t="n">
        <v>1.67517423630918</v>
      </c>
      <c r="Q13" s="1712"/>
    </row>
    <row r="14" customFormat="false" ht="12" hidden="false" customHeight="true" outlineLevel="0" collapsed="false">
      <c r="A14" s="1705" t="s">
        <v>873</v>
      </c>
      <c r="B14" s="1706"/>
      <c r="C14" s="1707"/>
      <c r="D14" s="1707"/>
      <c r="E14" s="1707"/>
      <c r="F14" s="1710" t="s">
        <v>138</v>
      </c>
      <c r="G14" s="1710" t="s">
        <v>138</v>
      </c>
      <c r="H14" s="687"/>
      <c r="I14" s="1707"/>
      <c r="J14" s="687"/>
      <c r="K14" s="1707"/>
      <c r="L14" s="687"/>
      <c r="M14" s="1707"/>
      <c r="N14" s="1711" t="s">
        <v>138</v>
      </c>
      <c r="O14" s="1711" t="s">
        <v>138</v>
      </c>
      <c r="P14" s="1711" t="s">
        <v>138</v>
      </c>
      <c r="Q14" s="1712"/>
    </row>
    <row r="15" customFormat="false" ht="12" hidden="false" customHeight="true" outlineLevel="0" collapsed="false">
      <c r="A15" s="1705" t="s">
        <v>1663</v>
      </c>
      <c r="B15" s="1706"/>
      <c r="C15" s="1707"/>
      <c r="D15" s="1707"/>
      <c r="E15" s="1707"/>
      <c r="F15" s="1710" t="n">
        <v>0.0669547363239263</v>
      </c>
      <c r="G15" s="1710" t="n">
        <v>0.00113004908993374</v>
      </c>
      <c r="H15" s="687"/>
      <c r="I15" s="1707"/>
      <c r="J15" s="687"/>
      <c r="K15" s="1707"/>
      <c r="L15" s="687"/>
      <c r="M15" s="1707"/>
      <c r="N15" s="1715" t="n">
        <v>0.0343070921933195</v>
      </c>
      <c r="O15" s="1715" t="n">
        <v>1.21776018920245</v>
      </c>
      <c r="P15" s="1715" t="n">
        <v>0.13594264</v>
      </c>
      <c r="Q15" s="1712"/>
    </row>
    <row r="16" customFormat="false" ht="12.75" hidden="false" customHeight="true" outlineLevel="0" collapsed="false">
      <c r="A16" s="1716" t="s">
        <v>1651</v>
      </c>
      <c r="B16" s="1717"/>
      <c r="C16" s="1718"/>
      <c r="D16" s="1718"/>
      <c r="E16" s="1718"/>
      <c r="F16" s="1657" t="s">
        <v>107</v>
      </c>
      <c r="G16" s="1657" t="s">
        <v>107</v>
      </c>
      <c r="H16" s="689"/>
      <c r="I16" s="1718"/>
      <c r="J16" s="689"/>
      <c r="K16" s="1718"/>
      <c r="L16" s="689"/>
      <c r="M16" s="1718"/>
      <c r="N16" s="1715" t="n">
        <v>6.83702137436948</v>
      </c>
      <c r="O16" s="1711" t="s">
        <v>107</v>
      </c>
      <c r="P16" s="1711" t="s">
        <v>107</v>
      </c>
      <c r="Q16" s="1719" t="n">
        <v>0.00157328498967864</v>
      </c>
    </row>
    <row r="17" customFormat="false" ht="13.5" hidden="false" customHeight="true" outlineLevel="0" collapsed="false">
      <c r="A17" s="1720" t="s">
        <v>1664</v>
      </c>
      <c r="B17" s="1721" t="s">
        <v>1665</v>
      </c>
      <c r="C17" s="1722" t="n">
        <v>-16984.8304583189</v>
      </c>
      <c r="D17" s="1722"/>
      <c r="E17" s="1722"/>
      <c r="F17" s="1702" t="n">
        <v>0.000126324</v>
      </c>
      <c r="G17" s="1702" t="n">
        <v>0.974880653006931</v>
      </c>
      <c r="H17" s="683"/>
      <c r="I17" s="1703"/>
      <c r="J17" s="683"/>
      <c r="K17" s="1703"/>
      <c r="L17" s="683"/>
      <c r="M17" s="1703"/>
      <c r="N17" s="1723" t="s">
        <v>1168</v>
      </c>
      <c r="O17" s="1723" t="s">
        <v>1168</v>
      </c>
      <c r="P17" s="1723" t="s">
        <v>1169</v>
      </c>
      <c r="Q17" s="1723" t="s">
        <v>107</v>
      </c>
      <c r="R17" s="16"/>
    </row>
    <row r="18" customFormat="false" ht="14.25" hidden="false" customHeight="true" outlineLevel="0" collapsed="false">
      <c r="A18" s="1724" t="s">
        <v>1170</v>
      </c>
      <c r="B18" s="1725" t="s">
        <v>1665</v>
      </c>
      <c r="C18" s="1726" t="n">
        <v>-19544.9857687553</v>
      </c>
      <c r="D18" s="1726"/>
      <c r="E18" s="1726"/>
      <c r="F18" s="1727" t="n">
        <v>0.000126324</v>
      </c>
      <c r="G18" s="1727" t="n">
        <v>0.1688148</v>
      </c>
      <c r="H18" s="1652"/>
      <c r="I18" s="1728"/>
      <c r="J18" s="1652"/>
      <c r="K18" s="1728"/>
      <c r="L18" s="1652"/>
      <c r="M18" s="1728"/>
      <c r="N18" s="1711" t="s">
        <v>310</v>
      </c>
      <c r="O18" s="1711" t="s">
        <v>310</v>
      </c>
      <c r="P18" s="1138" t="s">
        <v>310</v>
      </c>
      <c r="Q18" s="1729"/>
    </row>
    <row r="19" customFormat="false" ht="13.5" hidden="false" customHeight="true" outlineLevel="0" collapsed="false">
      <c r="A19" s="1724" t="s">
        <v>1173</v>
      </c>
      <c r="B19" s="1725" t="s">
        <v>1665</v>
      </c>
      <c r="C19" s="1726" t="n">
        <v>1638.9985534295</v>
      </c>
      <c r="D19" s="1726"/>
      <c r="E19" s="1726"/>
      <c r="F19" s="1730" t="s">
        <v>184</v>
      </c>
      <c r="G19" s="1730" t="n">
        <v>0.806065853006931</v>
      </c>
      <c r="H19" s="1731"/>
      <c r="I19" s="1732"/>
      <c r="J19" s="1731"/>
      <c r="K19" s="1732"/>
      <c r="L19" s="1731"/>
      <c r="M19" s="1732"/>
      <c r="N19" s="1711" t="s">
        <v>91</v>
      </c>
      <c r="O19" s="1711" t="s">
        <v>91</v>
      </c>
      <c r="P19" s="1733" t="s">
        <v>310</v>
      </c>
      <c r="Q19" s="1734"/>
    </row>
    <row r="20" customFormat="false" ht="13.5" hidden="false" customHeight="true" outlineLevel="0" collapsed="false">
      <c r="A20" s="1724" t="s">
        <v>1176</v>
      </c>
      <c r="B20" s="1725" t="s">
        <v>1665</v>
      </c>
      <c r="C20" s="1726" t="n">
        <v>-1011.76106921528</v>
      </c>
      <c r="D20" s="1726"/>
      <c r="E20" s="1726"/>
      <c r="F20" s="1730" t="s">
        <v>138</v>
      </c>
      <c r="G20" s="1730" t="s">
        <v>138</v>
      </c>
      <c r="H20" s="1731"/>
      <c r="I20" s="1732"/>
      <c r="J20" s="1731"/>
      <c r="K20" s="1732"/>
      <c r="L20" s="1731"/>
      <c r="M20" s="1732"/>
      <c r="N20" s="1711" t="s">
        <v>91</v>
      </c>
      <c r="O20" s="1711" t="s">
        <v>91</v>
      </c>
      <c r="P20" s="1733" t="s">
        <v>310</v>
      </c>
      <c r="Q20" s="1734"/>
    </row>
    <row r="21" customFormat="false" ht="13.5" hidden="false" customHeight="true" outlineLevel="0" collapsed="false">
      <c r="A21" s="1724" t="s">
        <v>1179</v>
      </c>
      <c r="B21" s="1725" t="s">
        <v>1665</v>
      </c>
      <c r="C21" s="1726" t="n">
        <v>254.126516499837</v>
      </c>
      <c r="D21" s="1726"/>
      <c r="E21" s="1726"/>
      <c r="F21" s="1730" t="s">
        <v>138</v>
      </c>
      <c r="G21" s="1730" t="s">
        <v>138</v>
      </c>
      <c r="H21" s="1731"/>
      <c r="I21" s="1732"/>
      <c r="J21" s="1731"/>
      <c r="K21" s="1732"/>
      <c r="L21" s="1731"/>
      <c r="M21" s="1732"/>
      <c r="N21" s="1711" t="s">
        <v>107</v>
      </c>
      <c r="O21" s="1711" t="s">
        <v>107</v>
      </c>
      <c r="P21" s="1733" t="s">
        <v>107</v>
      </c>
      <c r="Q21" s="1734"/>
    </row>
    <row r="22" customFormat="false" ht="13.5" hidden="false" customHeight="true" outlineLevel="0" collapsed="false">
      <c r="A22" s="1724" t="s">
        <v>1666</v>
      </c>
      <c r="B22" s="1725" t="s">
        <v>1665</v>
      </c>
      <c r="C22" s="1726" t="n">
        <v>845.76579323022</v>
      </c>
      <c r="D22" s="1726"/>
      <c r="E22" s="1726"/>
      <c r="F22" s="1730" t="s">
        <v>184</v>
      </c>
      <c r="G22" s="1735" t="s">
        <v>184</v>
      </c>
      <c r="H22" s="1731"/>
      <c r="I22" s="1732"/>
      <c r="J22" s="1731"/>
      <c r="K22" s="1732"/>
      <c r="L22" s="1731"/>
      <c r="M22" s="1732"/>
      <c r="N22" s="1711" t="s">
        <v>107</v>
      </c>
      <c r="O22" s="1711" t="s">
        <v>107</v>
      </c>
      <c r="P22" s="1736" t="s">
        <v>107</v>
      </c>
      <c r="Q22" s="1737"/>
    </row>
    <row r="23" customFormat="false" ht="13.5" hidden="false" customHeight="true" outlineLevel="0" collapsed="false">
      <c r="A23" s="1724" t="s">
        <v>1185</v>
      </c>
      <c r="B23" s="1725" t="s">
        <v>1665</v>
      </c>
      <c r="C23" s="1726" t="n">
        <v>833.025516492148</v>
      </c>
      <c r="D23" s="1726"/>
      <c r="E23" s="1726"/>
      <c r="F23" s="1738" t="s">
        <v>184</v>
      </c>
      <c r="G23" s="1739" t="s">
        <v>184</v>
      </c>
      <c r="H23" s="1740"/>
      <c r="I23" s="1741"/>
      <c r="J23" s="1740"/>
      <c r="K23" s="1741"/>
      <c r="L23" s="1740"/>
      <c r="M23" s="1741"/>
      <c r="N23" s="1711" t="s">
        <v>107</v>
      </c>
      <c r="O23" s="1711" t="s">
        <v>107</v>
      </c>
      <c r="P23" s="828" t="s">
        <v>107</v>
      </c>
      <c r="Q23" s="829"/>
    </row>
    <row r="24" customFormat="false" ht="14.25" hidden="false" customHeight="true" outlineLevel="0" collapsed="false">
      <c r="A24" s="1742" t="s">
        <v>1667</v>
      </c>
      <c r="B24" s="1743" t="s">
        <v>1665</v>
      </c>
      <c r="C24" s="1744" t="s">
        <v>310</v>
      </c>
      <c r="D24" s="1744"/>
      <c r="E24" s="1744"/>
      <c r="F24" s="1745" t="s">
        <v>107</v>
      </c>
      <c r="G24" s="1744" t="s">
        <v>107</v>
      </c>
      <c r="H24" s="1746"/>
      <c r="I24" s="1747"/>
      <c r="J24" s="1746"/>
      <c r="K24" s="1747"/>
      <c r="L24" s="1746"/>
      <c r="M24" s="1747"/>
      <c r="N24" s="1711" t="s">
        <v>107</v>
      </c>
      <c r="O24" s="1711" t="s">
        <v>107</v>
      </c>
      <c r="P24" s="1748" t="s">
        <v>107</v>
      </c>
      <c r="Q24" s="1749" t="s">
        <v>107</v>
      </c>
    </row>
    <row r="25" customFormat="false" ht="12" hidden="false" customHeight="true" outlineLevel="0" collapsed="false">
      <c r="A25" s="1720" t="s">
        <v>1668</v>
      </c>
      <c r="B25" s="1750"/>
      <c r="C25" s="1751" t="n">
        <v>10.6516</v>
      </c>
      <c r="D25" s="1751"/>
      <c r="E25" s="1751"/>
      <c r="F25" s="1702" t="n">
        <v>147.842726492179</v>
      </c>
      <c r="G25" s="1702" t="n">
        <v>0.490324322446679</v>
      </c>
      <c r="H25" s="683"/>
      <c r="I25" s="1703"/>
      <c r="J25" s="683"/>
      <c r="K25" s="1703"/>
      <c r="L25" s="683"/>
      <c r="M25" s="1703"/>
      <c r="N25" s="1704" t="n">
        <v>0.044754624</v>
      </c>
      <c r="O25" s="1704" t="n">
        <v>10.0383490523617</v>
      </c>
      <c r="P25" s="1704" t="n">
        <v>0.13518630059354</v>
      </c>
      <c r="Q25" s="1704" t="n">
        <v>0.0475075</v>
      </c>
      <c r="R25" s="16"/>
    </row>
    <row r="26" customFormat="false" ht="13.5" hidden="false" customHeight="true" outlineLevel="0" collapsed="false">
      <c r="A26" s="1705" t="s">
        <v>1483</v>
      </c>
      <c r="B26" s="1752" t="s">
        <v>1669</v>
      </c>
      <c r="C26" s="1710" t="s">
        <v>184</v>
      </c>
      <c r="D26" s="1710"/>
      <c r="E26" s="1710"/>
      <c r="F26" s="1708" t="n">
        <v>142.477307150971</v>
      </c>
      <c r="G26" s="871"/>
      <c r="H26" s="687"/>
      <c r="I26" s="1707"/>
      <c r="J26" s="687"/>
      <c r="K26" s="1707"/>
      <c r="L26" s="687"/>
      <c r="M26" s="1707"/>
      <c r="N26" s="1753" t="s">
        <v>184</v>
      </c>
      <c r="O26" s="1715" t="n">
        <v>10.0300705079617</v>
      </c>
      <c r="P26" s="1715" t="n">
        <v>0.13284597403354</v>
      </c>
      <c r="Q26" s="1709"/>
    </row>
    <row r="27" customFormat="false" ht="13.5" hidden="false" customHeight="true" outlineLevel="0" collapsed="false">
      <c r="A27" s="1705" t="s">
        <v>1670</v>
      </c>
      <c r="B27" s="1706"/>
      <c r="C27" s="1707"/>
      <c r="D27" s="1707"/>
      <c r="E27" s="1707"/>
      <c r="F27" s="1710" t="n">
        <v>4.386736841208</v>
      </c>
      <c r="G27" s="1710" t="n">
        <v>0.352877672446679</v>
      </c>
      <c r="H27" s="687"/>
      <c r="I27" s="1707"/>
      <c r="J27" s="687"/>
      <c r="K27" s="1707"/>
      <c r="L27" s="687"/>
      <c r="M27" s="1707"/>
      <c r="N27" s="1711" t="s">
        <v>107</v>
      </c>
      <c r="O27" s="1711" t="s">
        <v>107</v>
      </c>
      <c r="P27" s="1711" t="s">
        <v>107</v>
      </c>
      <c r="Q27" s="1712"/>
    </row>
    <row r="28" customFormat="false" ht="13.5" hidden="false" customHeight="true" outlineLevel="0" collapsed="false">
      <c r="A28" s="1705" t="s">
        <v>1671</v>
      </c>
      <c r="B28" s="1752" t="s">
        <v>1669</v>
      </c>
      <c r="C28" s="1710" t="n">
        <v>10.6516</v>
      </c>
      <c r="D28" s="1710"/>
      <c r="E28" s="1710"/>
      <c r="F28" s="1710" t="n">
        <v>0.000315</v>
      </c>
      <c r="G28" s="1710" t="n">
        <v>9.765E-005</v>
      </c>
      <c r="H28" s="687"/>
      <c r="I28" s="1707"/>
      <c r="J28" s="687"/>
      <c r="K28" s="1707"/>
      <c r="L28" s="687"/>
      <c r="M28" s="1707"/>
      <c r="N28" s="1715" t="n">
        <v>0.044754624</v>
      </c>
      <c r="O28" s="1715" t="n">
        <v>0.0082785444</v>
      </c>
      <c r="P28" s="1715" t="n">
        <v>0.00234032656</v>
      </c>
      <c r="Q28" s="1715" t="n">
        <v>0.0475075</v>
      </c>
      <c r="R28" s="16"/>
    </row>
    <row r="29" customFormat="false" ht="12.75" hidden="false" customHeight="true" outlineLevel="0" collapsed="false">
      <c r="A29" s="1716" t="s">
        <v>1672</v>
      </c>
      <c r="B29" s="1754"/>
      <c r="C29" s="1755" t="s">
        <v>107</v>
      </c>
      <c r="D29" s="1755"/>
      <c r="E29" s="1755"/>
      <c r="F29" s="1755" t="n">
        <v>0.9783675</v>
      </c>
      <c r="G29" s="1755" t="n">
        <v>0.137349</v>
      </c>
      <c r="H29" s="689"/>
      <c r="I29" s="1718"/>
      <c r="J29" s="689"/>
      <c r="K29" s="1718"/>
      <c r="L29" s="689"/>
      <c r="M29" s="1718"/>
      <c r="N29" s="1711" t="s">
        <v>107</v>
      </c>
      <c r="O29" s="1711" t="s">
        <v>107</v>
      </c>
      <c r="P29" s="1711" t="s">
        <v>107</v>
      </c>
      <c r="Q29" s="1711" t="s">
        <v>107</v>
      </c>
      <c r="R29" s="16"/>
    </row>
    <row r="30" customFormat="false" ht="13.5" hidden="false" customHeight="true" outlineLevel="0" collapsed="false">
      <c r="A30" s="1720" t="s">
        <v>1673</v>
      </c>
      <c r="B30" s="1756"/>
      <c r="C30" s="1751" t="s">
        <v>107</v>
      </c>
      <c r="D30" s="1751"/>
      <c r="E30" s="1751"/>
      <c r="F30" s="1702" t="s">
        <v>107</v>
      </c>
      <c r="G30" s="1702" t="s">
        <v>107</v>
      </c>
      <c r="H30" s="1702" t="s">
        <v>107</v>
      </c>
      <c r="I30" s="1702" t="s">
        <v>107</v>
      </c>
      <c r="J30" s="1702" t="s">
        <v>107</v>
      </c>
      <c r="K30" s="1702" t="s">
        <v>107</v>
      </c>
      <c r="L30" s="1702" t="s">
        <v>107</v>
      </c>
      <c r="M30" s="1702" t="s">
        <v>107</v>
      </c>
      <c r="N30" s="1723" t="s">
        <v>107</v>
      </c>
      <c r="O30" s="1723" t="s">
        <v>107</v>
      </c>
      <c r="P30" s="1723" t="s">
        <v>107</v>
      </c>
      <c r="Q30" s="1723" t="s">
        <v>10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7"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4</v>
      </c>
      <c r="O1" s="116" t="s">
        <v>72</v>
      </c>
    </row>
    <row r="2" customFormat="false" ht="15.75" hidden="false" customHeight="true" outlineLevel="0" collapsed="false">
      <c r="A2" s="644" t="s">
        <v>1675</v>
      </c>
      <c r="O2" s="116" t="s">
        <v>74</v>
      </c>
    </row>
    <row r="3" customFormat="false" ht="15.75" hidden="false" customHeight="true" outlineLevel="0" collapsed="false">
      <c r="O3" s="116" t="s">
        <v>75</v>
      </c>
    </row>
    <row r="4" customFormat="false" ht="12.75" hidden="false" customHeight="true" outlineLevel="0" collapsed="false">
      <c r="O4" s="1680"/>
    </row>
    <row r="5" customFormat="false" ht="13.5" hidden="false" customHeight="true" outlineLevel="0" collapsed="false">
      <c r="A5" s="1619" t="s">
        <v>369</v>
      </c>
      <c r="B5" s="1621" t="s">
        <v>1632</v>
      </c>
      <c r="C5" s="1621"/>
      <c r="D5" s="1622" t="s">
        <v>408</v>
      </c>
      <c r="E5" s="1622" t="s">
        <v>409</v>
      </c>
      <c r="F5" s="1622" t="s">
        <v>736</v>
      </c>
      <c r="G5" s="1622"/>
      <c r="H5" s="1622" t="s">
        <v>739</v>
      </c>
      <c r="I5" s="1622"/>
      <c r="J5" s="1621" t="s">
        <v>490</v>
      </c>
      <c r="K5" s="1621"/>
      <c r="L5" s="1622" t="s">
        <v>491</v>
      </c>
      <c r="M5" s="1622" t="s">
        <v>1633</v>
      </c>
      <c r="N5" s="1622" t="s">
        <v>82</v>
      </c>
      <c r="O5" s="1623" t="s">
        <v>492</v>
      </c>
    </row>
    <row r="6" customFormat="false" ht="12" hidden="false" customHeight="true" outlineLevel="0" collapsed="false">
      <c r="A6" s="1624" t="s">
        <v>372</v>
      </c>
      <c r="B6" s="1626" t="s">
        <v>1634</v>
      </c>
      <c r="C6" s="1626"/>
      <c r="D6" s="1758"/>
      <c r="E6" s="1758"/>
      <c r="F6" s="1628" t="s">
        <v>493</v>
      </c>
      <c r="G6" s="1628" t="s">
        <v>494</v>
      </c>
      <c r="H6" s="1628" t="s">
        <v>493</v>
      </c>
      <c r="I6" s="1628" t="s">
        <v>494</v>
      </c>
      <c r="J6" s="1628" t="s">
        <v>493</v>
      </c>
      <c r="K6" s="1628" t="s">
        <v>494</v>
      </c>
      <c r="L6" s="1758"/>
      <c r="M6" s="1758"/>
      <c r="N6" s="1758"/>
      <c r="O6" s="1759"/>
    </row>
    <row r="7" customFormat="false" ht="14.25" hidden="false" customHeight="true" outlineLevel="0" collapsed="false">
      <c r="A7" s="1760"/>
      <c r="B7" s="1632" t="s">
        <v>84</v>
      </c>
      <c r="C7" s="1632"/>
      <c r="D7" s="1632"/>
      <c r="E7" s="1632"/>
      <c r="F7" s="1761" t="s">
        <v>495</v>
      </c>
      <c r="G7" s="1761"/>
      <c r="H7" s="1761"/>
      <c r="I7" s="1761"/>
      <c r="J7" s="1633" t="s">
        <v>84</v>
      </c>
      <c r="K7" s="1633"/>
      <c r="L7" s="1633"/>
      <c r="M7" s="1633"/>
      <c r="N7" s="1633"/>
      <c r="O7" s="1633"/>
    </row>
    <row r="8" customFormat="false" ht="15" hidden="false" customHeight="true" outlineLevel="0" collapsed="false">
      <c r="A8" s="1699" t="s">
        <v>1676</v>
      </c>
      <c r="B8" s="1762"/>
      <c r="C8" s="1762"/>
      <c r="D8" s="683"/>
      <c r="E8" s="683"/>
      <c r="F8" s="683"/>
      <c r="G8" s="683"/>
      <c r="H8" s="683"/>
      <c r="I8" s="683"/>
      <c r="J8" s="683"/>
      <c r="K8" s="683"/>
      <c r="L8" s="683"/>
      <c r="M8" s="683"/>
      <c r="N8" s="683"/>
      <c r="O8" s="1763"/>
    </row>
    <row r="9" customFormat="false" ht="12" hidden="false" customHeight="true" outlineLevel="0" collapsed="false">
      <c r="A9" s="1764" t="s">
        <v>134</v>
      </c>
      <c r="B9" s="1765" t="n">
        <v>1205.87451541716</v>
      </c>
      <c r="C9" s="1765"/>
      <c r="D9" s="1765" t="n">
        <v>0.019646238304051</v>
      </c>
      <c r="E9" s="1765" t="n">
        <v>0.0490871660062295</v>
      </c>
      <c r="F9" s="82"/>
      <c r="G9" s="82"/>
      <c r="H9" s="82"/>
      <c r="I9" s="82"/>
      <c r="J9" s="82"/>
      <c r="K9" s="82"/>
      <c r="L9" s="1765" t="n">
        <v>3.98870260002633</v>
      </c>
      <c r="M9" s="1765" t="n">
        <v>1.36586872003676</v>
      </c>
      <c r="N9" s="1765" t="n">
        <v>0.45767706172888</v>
      </c>
      <c r="O9" s="1766" t="n">
        <v>0.392734371022819</v>
      </c>
    </row>
    <row r="10" customFormat="false" ht="12" hidden="false" customHeight="true" outlineLevel="0" collapsed="false">
      <c r="A10" s="1650" t="s">
        <v>135</v>
      </c>
      <c r="B10" s="1645" t="n">
        <v>1185.65220009445</v>
      </c>
      <c r="C10" s="1645"/>
      <c r="D10" s="1662" t="n">
        <v>0.01866</v>
      </c>
      <c r="E10" s="1662" t="n">
        <v>0.041984512988519</v>
      </c>
      <c r="F10" s="82"/>
      <c r="G10" s="82"/>
      <c r="H10" s="82"/>
      <c r="I10" s="82"/>
      <c r="J10" s="82"/>
      <c r="K10" s="82"/>
      <c r="L10" s="1662" t="n">
        <v>3.77418567381358</v>
      </c>
      <c r="M10" s="1662" t="n">
        <v>1.14011678490015</v>
      </c>
      <c r="N10" s="1662" t="n">
        <v>0.417441829268796</v>
      </c>
      <c r="O10" s="1663" t="n">
        <v>0.376404744444799</v>
      </c>
    </row>
    <row r="11" customFormat="false" ht="12" hidden="false" customHeight="true" outlineLevel="0" collapsed="false">
      <c r="A11" s="1650" t="s">
        <v>136</v>
      </c>
      <c r="B11" s="1645" t="n">
        <v>20.2223153227086</v>
      </c>
      <c r="C11" s="1645"/>
      <c r="D11" s="1645" t="n">
        <v>0.000986238304050952</v>
      </c>
      <c r="E11" s="1645" t="n">
        <v>0.00710265301771045</v>
      </c>
      <c r="F11" s="82"/>
      <c r="G11" s="82"/>
      <c r="H11" s="82"/>
      <c r="I11" s="82"/>
      <c r="J11" s="82"/>
      <c r="K11" s="82"/>
      <c r="L11" s="1645" t="n">
        <v>0.214516926212747</v>
      </c>
      <c r="M11" s="1645" t="n">
        <v>0.225751935136613</v>
      </c>
      <c r="N11" s="1645" t="n">
        <v>0.0402352324600836</v>
      </c>
      <c r="O11" s="1647" t="n">
        <v>0.0163296265780201</v>
      </c>
    </row>
    <row r="12" customFormat="false" ht="12" hidden="false" customHeight="true" outlineLevel="0" collapsed="false">
      <c r="A12" s="1764" t="s">
        <v>137</v>
      </c>
      <c r="B12" s="1765" t="s">
        <v>138</v>
      </c>
      <c r="C12" s="1765"/>
      <c r="D12" s="1765" t="s">
        <v>138</v>
      </c>
      <c r="E12" s="1765" t="s">
        <v>138</v>
      </c>
      <c r="F12" s="82"/>
      <c r="G12" s="82"/>
      <c r="H12" s="82"/>
      <c r="I12" s="82"/>
      <c r="J12" s="82"/>
      <c r="K12" s="82"/>
      <c r="L12" s="1765" t="s">
        <v>138</v>
      </c>
      <c r="M12" s="1765" t="s">
        <v>138</v>
      </c>
      <c r="N12" s="1765" t="s">
        <v>138</v>
      </c>
      <c r="O12" s="1766" t="s">
        <v>138</v>
      </c>
    </row>
    <row r="13" customFormat="false" ht="14.25" hidden="false" customHeight="true" outlineLevel="0" collapsed="false">
      <c r="A13" s="1767" t="s">
        <v>1677</v>
      </c>
      <c r="B13" s="1768" t="n">
        <v>10570.4363839784</v>
      </c>
      <c r="C13" s="1768"/>
      <c r="D13" s="1696"/>
      <c r="E13" s="1696"/>
      <c r="F13" s="1769"/>
      <c r="G13" s="1769"/>
      <c r="H13" s="1769"/>
      <c r="I13" s="1769"/>
      <c r="J13" s="1769"/>
      <c r="K13" s="1769"/>
      <c r="L13" s="1696"/>
      <c r="M13" s="1696"/>
      <c r="N13" s="1696"/>
      <c r="O13" s="1770"/>
    </row>
    <row r="15" customFormat="false" ht="13.5" hidden="false" customHeight="true" outlineLevel="0" collapsed="false">
      <c r="A15" s="1771" t="s">
        <v>1678</v>
      </c>
    </row>
    <row r="16" customFormat="false" ht="27.75" hidden="false" customHeight="true" outlineLevel="0" collapsed="false">
      <c r="A16" s="1772" t="s">
        <v>1679</v>
      </c>
      <c r="B16" s="1772"/>
      <c r="C16" s="1772"/>
      <c r="D16" s="1772"/>
      <c r="E16" s="1772"/>
      <c r="F16" s="1772"/>
      <c r="G16" s="1772"/>
      <c r="H16" s="1772"/>
      <c r="I16" s="1772"/>
      <c r="J16" s="1772"/>
      <c r="K16" s="1772"/>
      <c r="L16" s="1772"/>
      <c r="M16" s="1772"/>
      <c r="N16" s="1772"/>
      <c r="O16" s="1773"/>
    </row>
    <row r="17" customFormat="false" ht="13.5" hidden="false" customHeight="true" outlineLevel="0" collapsed="false">
      <c r="A17" s="1774" t="s">
        <v>1680</v>
      </c>
    </row>
    <row r="18" customFormat="false" ht="15.75" hidden="false" customHeight="true" outlineLevel="0" collapsed="false">
      <c r="A18" s="1775" t="s">
        <v>1681</v>
      </c>
    </row>
    <row r="19" customFormat="false" ht="14.25" hidden="false" customHeight="true" outlineLevel="0" collapsed="false">
      <c r="A19" s="1775" t="s">
        <v>1682</v>
      </c>
    </row>
    <row r="20" customFormat="false" ht="15.75" hidden="false" customHeight="true" outlineLevel="0" collapsed="false">
      <c r="A20" s="1776" t="s">
        <v>1683</v>
      </c>
    </row>
    <row r="21" customFormat="false" ht="12.75" hidden="false" customHeight="true" outlineLevel="0" collapsed="false">
      <c r="A21" s="1777" t="s">
        <v>1684</v>
      </c>
    </row>
    <row r="22" customFormat="false" ht="13.5" hidden="false" customHeight="true" outlineLevel="0" collapsed="false">
      <c r="A22" s="1776" t="s">
        <v>1685</v>
      </c>
    </row>
    <row r="23" customFormat="false" ht="59.25" hidden="false" customHeight="true" outlineLevel="0" collapsed="false">
      <c r="A23" s="1778" t="s">
        <v>1686</v>
      </c>
      <c r="B23" s="1778"/>
      <c r="C23" s="1778"/>
      <c r="D23" s="1778"/>
      <c r="E23" s="1778"/>
      <c r="F23" s="1778"/>
      <c r="G23" s="1778"/>
      <c r="H23" s="1778"/>
      <c r="I23" s="1778"/>
      <c r="J23" s="1778"/>
      <c r="K23" s="1778"/>
      <c r="L23" s="1778"/>
      <c r="M23" s="1778"/>
      <c r="N23" s="1778"/>
      <c r="O23" s="177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80"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7</v>
      </c>
      <c r="R1" s="116" t="s">
        <v>72</v>
      </c>
    </row>
    <row r="2" customFormat="false" ht="15.75" hidden="false" customHeight="true" outlineLevel="0" collapsed="false">
      <c r="A2" s="644" t="s">
        <v>217</v>
      </c>
      <c r="R2" s="116" t="s">
        <v>74</v>
      </c>
    </row>
    <row r="3" customFormat="false" ht="15.75" hidden="false" customHeight="true" outlineLevel="0" collapsed="false">
      <c r="D3" s="3" t="s">
        <v>296</v>
      </c>
      <c r="R3" s="116" t="s">
        <v>75</v>
      </c>
    </row>
    <row r="4" customFormat="false" ht="12.75" hidden="false" customHeight="true" outlineLevel="0" collapsed="false">
      <c r="R4" s="1618"/>
    </row>
    <row r="5" customFormat="false" ht="14.25" hidden="false" customHeight="true" outlineLevel="0" collapsed="false">
      <c r="A5" s="1619" t="s">
        <v>369</v>
      </c>
      <c r="B5" s="1781"/>
      <c r="C5" s="1621" t="s">
        <v>1688</v>
      </c>
      <c r="D5" s="1621"/>
      <c r="E5" s="1621"/>
      <c r="F5" s="1621"/>
      <c r="G5" s="1622" t="s">
        <v>408</v>
      </c>
      <c r="H5" s="1622" t="s">
        <v>409</v>
      </c>
      <c r="I5" s="1622" t="s">
        <v>488</v>
      </c>
      <c r="J5" s="1622"/>
      <c r="K5" s="1622" t="s">
        <v>489</v>
      </c>
      <c r="L5" s="1622"/>
      <c r="M5" s="1621" t="s">
        <v>490</v>
      </c>
      <c r="N5" s="1621"/>
      <c r="O5" s="1622" t="s">
        <v>491</v>
      </c>
      <c r="P5" s="1622" t="s">
        <v>81</v>
      </c>
      <c r="Q5" s="1622" t="s">
        <v>82</v>
      </c>
      <c r="R5" s="1623" t="s">
        <v>492</v>
      </c>
    </row>
    <row r="6" customFormat="false" ht="12" hidden="false" customHeight="true" outlineLevel="0" collapsed="false">
      <c r="A6" s="1624" t="s">
        <v>372</v>
      </c>
      <c r="B6" s="1782"/>
      <c r="C6" s="1626" t="s">
        <v>1689</v>
      </c>
      <c r="D6" s="1626"/>
      <c r="E6" s="1626"/>
      <c r="F6" s="1626"/>
      <c r="G6" s="1758"/>
      <c r="H6" s="1758"/>
      <c r="I6" s="1628" t="s">
        <v>493</v>
      </c>
      <c r="J6" s="1628" t="s">
        <v>494</v>
      </c>
      <c r="K6" s="1628" t="s">
        <v>493</v>
      </c>
      <c r="L6" s="1628" t="s">
        <v>494</v>
      </c>
      <c r="M6" s="1628" t="s">
        <v>493</v>
      </c>
      <c r="N6" s="1628" t="s">
        <v>494</v>
      </c>
      <c r="O6" s="1758"/>
      <c r="P6" s="1758"/>
      <c r="Q6" s="1758"/>
      <c r="R6" s="1759"/>
    </row>
    <row r="7" customFormat="false" ht="14.25" hidden="false" customHeight="true" outlineLevel="0" collapsed="false">
      <c r="A7" s="1783"/>
      <c r="B7" s="1784"/>
      <c r="C7" s="1632" t="s">
        <v>84</v>
      </c>
      <c r="D7" s="1632"/>
      <c r="E7" s="1632"/>
      <c r="F7" s="1632"/>
      <c r="G7" s="1632"/>
      <c r="H7" s="1632"/>
      <c r="I7" s="1632" t="s">
        <v>656</v>
      </c>
      <c r="J7" s="1632"/>
      <c r="K7" s="1632"/>
      <c r="L7" s="1632"/>
      <c r="M7" s="1785" t="s">
        <v>84</v>
      </c>
      <c r="N7" s="1785"/>
      <c r="O7" s="1785"/>
      <c r="P7" s="1785"/>
      <c r="Q7" s="1785"/>
      <c r="R7" s="1785"/>
    </row>
    <row r="8" customFormat="false" ht="13.5" hidden="false" customHeight="true" outlineLevel="0" collapsed="false">
      <c r="A8" s="1634" t="s">
        <v>1635</v>
      </c>
      <c r="B8" s="1786"/>
      <c r="C8" s="1787"/>
      <c r="D8" s="1788" t="n">
        <v>43930.0431836797</v>
      </c>
      <c r="E8" s="1788"/>
      <c r="F8" s="1788"/>
      <c r="G8" s="1789" t="n">
        <v>367.696802979299</v>
      </c>
      <c r="H8" s="1789" t="n">
        <v>21.7313589610358</v>
      </c>
      <c r="I8" s="1789" t="n">
        <v>334.718858441422</v>
      </c>
      <c r="J8" s="1789" t="n">
        <v>293.059391927184</v>
      </c>
      <c r="K8" s="1789" t="n">
        <v>64.7747</v>
      </c>
      <c r="L8" s="1789" t="n">
        <v>58.29723</v>
      </c>
      <c r="M8" s="1789" t="n">
        <v>0.0484452</v>
      </c>
      <c r="N8" s="1789" t="n">
        <v>0.0406633842222222</v>
      </c>
      <c r="O8" s="1789" t="n">
        <v>181.116632054607</v>
      </c>
      <c r="P8" s="1789" t="n">
        <v>1386.50464461267</v>
      </c>
      <c r="Q8" s="1789" t="n">
        <v>223.322441874379</v>
      </c>
      <c r="R8" s="1790" t="n">
        <v>47.7656786625107</v>
      </c>
    </row>
    <row r="9" customFormat="false" ht="15" hidden="false" customHeight="true" outlineLevel="0" collapsed="false">
      <c r="A9" s="1791" t="s">
        <v>1636</v>
      </c>
      <c r="B9" s="1792"/>
      <c r="C9" s="1793"/>
      <c r="D9" s="1794" t="n">
        <v>53544.5518416776</v>
      </c>
      <c r="E9" s="1794"/>
      <c r="F9" s="1794"/>
      <c r="G9" s="1795" t="n">
        <v>30.3708066255501</v>
      </c>
      <c r="H9" s="1795" t="n">
        <v>2.04453590856554</v>
      </c>
      <c r="I9" s="1796"/>
      <c r="J9" s="1796"/>
      <c r="K9" s="1796"/>
      <c r="L9" s="1796"/>
      <c r="M9" s="1796"/>
      <c r="N9" s="1796"/>
      <c r="O9" s="1795" t="n">
        <v>172.278048230044</v>
      </c>
      <c r="P9" s="1795" t="n">
        <v>1326.60001903211</v>
      </c>
      <c r="Q9" s="1795" t="n">
        <v>132.788507905677</v>
      </c>
      <c r="R9" s="1797" t="n">
        <v>46.2998282877408</v>
      </c>
    </row>
    <row r="10" customFormat="false" ht="13.5" hidden="false" customHeight="true" outlineLevel="0" collapsed="false">
      <c r="A10" s="1798" t="s">
        <v>1690</v>
      </c>
      <c r="B10" s="1799" t="s">
        <v>1691</v>
      </c>
      <c r="C10" s="1800"/>
      <c r="D10" s="1801" t="n">
        <v>55718.2299868712</v>
      </c>
      <c r="E10" s="1801"/>
      <c r="F10" s="1801"/>
      <c r="G10" s="683"/>
      <c r="H10" s="683"/>
      <c r="I10" s="687"/>
      <c r="J10" s="687"/>
      <c r="K10" s="687"/>
      <c r="L10" s="687"/>
      <c r="M10" s="687"/>
      <c r="N10" s="687"/>
      <c r="O10" s="683"/>
      <c r="P10" s="683"/>
      <c r="Q10" s="683"/>
      <c r="R10" s="1802"/>
    </row>
    <row r="11" customFormat="false" ht="13.5" hidden="false" customHeight="true" outlineLevel="0" collapsed="false">
      <c r="A11" s="1803"/>
      <c r="B11" s="1799" t="s">
        <v>1692</v>
      </c>
      <c r="C11" s="1804"/>
      <c r="D11" s="1801" t="n">
        <v>53416.9159547796</v>
      </c>
      <c r="E11" s="1801"/>
      <c r="F11" s="1801"/>
      <c r="G11" s="1805" t="n">
        <v>19.9588610849103</v>
      </c>
      <c r="H11" s="1805" t="n">
        <v>2.04453590856554</v>
      </c>
      <c r="I11" s="687"/>
      <c r="J11" s="687"/>
      <c r="K11" s="687"/>
      <c r="L11" s="687"/>
      <c r="M11" s="687"/>
      <c r="N11" s="687"/>
      <c r="O11" s="1805" t="n">
        <v>172.278048230044</v>
      </c>
      <c r="P11" s="1805" t="n">
        <v>1326.60001903211</v>
      </c>
      <c r="Q11" s="1805" t="n">
        <v>122.660281470549</v>
      </c>
      <c r="R11" s="1806" t="n">
        <v>45.0198282877408</v>
      </c>
    </row>
    <row r="12" customFormat="false" ht="12" hidden="false" customHeight="true" outlineLevel="0" collapsed="false">
      <c r="A12" s="1798" t="s">
        <v>1693</v>
      </c>
      <c r="B12" s="1807"/>
      <c r="C12" s="1804"/>
      <c r="D12" s="1801" t="n">
        <v>127.635886898</v>
      </c>
      <c r="E12" s="1801"/>
      <c r="F12" s="1801"/>
      <c r="G12" s="1805" t="n">
        <v>10.4119455406397</v>
      </c>
      <c r="H12" s="1805" t="s">
        <v>120</v>
      </c>
      <c r="I12" s="1808"/>
      <c r="J12" s="1808"/>
      <c r="K12" s="1808"/>
      <c r="L12" s="1808"/>
      <c r="M12" s="1808"/>
      <c r="N12" s="1808"/>
      <c r="O12" s="1805" t="s">
        <v>120</v>
      </c>
      <c r="P12" s="1805" t="s">
        <v>120</v>
      </c>
      <c r="Q12" s="1805" t="n">
        <v>10.1282264351285</v>
      </c>
      <c r="R12" s="1806" t="n">
        <v>1.28</v>
      </c>
    </row>
    <row r="13" customFormat="false" ht="12" hidden="false" customHeight="true" outlineLevel="0" collapsed="false">
      <c r="A13" s="1791" t="s">
        <v>1646</v>
      </c>
      <c r="B13" s="1809"/>
      <c r="C13" s="1810"/>
      <c r="D13" s="1811" t="n">
        <v>7188.91012559912</v>
      </c>
      <c r="E13" s="1811"/>
      <c r="F13" s="1811"/>
      <c r="G13" s="1812" t="n">
        <v>0.712427954585085</v>
      </c>
      <c r="H13" s="1813" t="n">
        <v>2.66206634061431</v>
      </c>
      <c r="I13" s="1812" t="n">
        <v>334.718858441422</v>
      </c>
      <c r="J13" s="1812" t="n">
        <v>293.059391927184</v>
      </c>
      <c r="K13" s="1812" t="n">
        <v>64.7747</v>
      </c>
      <c r="L13" s="1812" t="n">
        <v>58.29723</v>
      </c>
      <c r="M13" s="1812" t="n">
        <v>0.0484452</v>
      </c>
      <c r="N13" s="1812" t="n">
        <v>0.0406633842222222</v>
      </c>
      <c r="O13" s="1813" t="n">
        <v>1.922500734</v>
      </c>
      <c r="P13" s="1813" t="n">
        <v>48.648516339</v>
      </c>
      <c r="Q13" s="1813" t="n">
        <v>13.5721056261999</v>
      </c>
      <c r="R13" s="1814" t="n">
        <v>1.41676958978023</v>
      </c>
    </row>
    <row r="14" customFormat="false" ht="12" hidden="false" customHeight="true" outlineLevel="0" collapsed="false">
      <c r="A14" s="1791" t="s">
        <v>1659</v>
      </c>
      <c r="B14" s="1809"/>
      <c r="C14" s="1810"/>
      <c r="D14" s="1811" t="n">
        <v>170.760074721908</v>
      </c>
      <c r="E14" s="1811"/>
      <c r="F14" s="1811"/>
      <c r="G14" s="1796"/>
      <c r="H14" s="1815" t="n">
        <v>0.75</v>
      </c>
      <c r="I14" s="1796"/>
      <c r="J14" s="1796"/>
      <c r="K14" s="1796"/>
      <c r="L14" s="1796"/>
      <c r="M14" s="1796"/>
      <c r="N14" s="1796"/>
      <c r="O14" s="1813" t="s">
        <v>107</v>
      </c>
      <c r="P14" s="1813" t="s">
        <v>107</v>
      </c>
      <c r="Q14" s="1813" t="n">
        <v>75.0155251655994</v>
      </c>
      <c r="R14" s="1814" t="s">
        <v>107</v>
      </c>
    </row>
    <row r="15" customFormat="false" ht="14.25" hidden="false" customHeight="true" outlineLevel="0" collapsed="false">
      <c r="A15" s="1791" t="s">
        <v>1694</v>
      </c>
      <c r="B15" s="1809"/>
      <c r="C15" s="1816"/>
      <c r="D15" s="1817"/>
      <c r="E15" s="1817"/>
      <c r="F15" s="1817"/>
      <c r="G15" s="1812" t="n">
        <v>188.770715582984</v>
      </c>
      <c r="H15" s="1813" t="n">
        <v>14.8095517364023</v>
      </c>
      <c r="I15" s="1808"/>
      <c r="J15" s="1808"/>
      <c r="K15" s="1808"/>
      <c r="L15" s="1808"/>
      <c r="M15" s="1808"/>
      <c r="N15" s="1808"/>
      <c r="O15" s="1815" t="n">
        <v>6.8713284665628</v>
      </c>
      <c r="P15" s="1815" t="n">
        <v>1.21776018920245</v>
      </c>
      <c r="Q15" s="1815" t="n">
        <v>1.81111687630918</v>
      </c>
      <c r="R15" s="1818" t="n">
        <v>0.00157328498967864</v>
      </c>
    </row>
    <row r="16" customFormat="false" ht="14.25" hidden="false" customHeight="true" outlineLevel="0" collapsed="false">
      <c r="A16" s="1791" t="s">
        <v>1664</v>
      </c>
      <c r="B16" s="1809"/>
      <c r="C16" s="1819" t="s">
        <v>1695</v>
      </c>
      <c r="D16" s="1811" t="n">
        <v>-16984.8304583189</v>
      </c>
      <c r="E16" s="1811"/>
      <c r="F16" s="1811"/>
      <c r="G16" s="1812" t="n">
        <v>0.000126324</v>
      </c>
      <c r="H16" s="1813" t="n">
        <v>0.974880653006931</v>
      </c>
      <c r="I16" s="1808"/>
      <c r="J16" s="1808"/>
      <c r="K16" s="1808"/>
      <c r="L16" s="1808"/>
      <c r="M16" s="1808"/>
      <c r="N16" s="1808"/>
      <c r="O16" s="1815" t="s">
        <v>1168</v>
      </c>
      <c r="P16" s="1815" t="s">
        <v>1168</v>
      </c>
      <c r="Q16" s="1815" t="s">
        <v>1169</v>
      </c>
      <c r="R16" s="1818" t="s">
        <v>107</v>
      </c>
    </row>
    <row r="17" customFormat="false" ht="12" hidden="false" customHeight="true" outlineLevel="0" collapsed="false">
      <c r="A17" s="1791" t="s">
        <v>1668</v>
      </c>
      <c r="B17" s="1809"/>
      <c r="C17" s="1810"/>
      <c r="D17" s="1811" t="n">
        <v>10.6516</v>
      </c>
      <c r="E17" s="1811"/>
      <c r="F17" s="1811"/>
      <c r="G17" s="1812" t="n">
        <v>147.842726492179</v>
      </c>
      <c r="H17" s="1812" t="n">
        <v>0.490324322446679</v>
      </c>
      <c r="I17" s="1808"/>
      <c r="J17" s="1808"/>
      <c r="K17" s="1808"/>
      <c r="L17" s="1808"/>
      <c r="M17" s="1808"/>
      <c r="N17" s="1808"/>
      <c r="O17" s="1815" t="n">
        <v>0.044754624</v>
      </c>
      <c r="P17" s="1815" t="n">
        <v>10.0383490523617</v>
      </c>
      <c r="Q17" s="1815" t="n">
        <v>0.13518630059354</v>
      </c>
      <c r="R17" s="1818" t="n">
        <v>0.0475075</v>
      </c>
    </row>
    <row r="18" customFormat="false" ht="12.75" hidden="false" customHeight="true" outlineLevel="0" collapsed="false">
      <c r="A18" s="1820" t="s">
        <v>1696</v>
      </c>
      <c r="B18" s="1821"/>
      <c r="C18" s="1822"/>
      <c r="D18" s="1823" t="s">
        <v>107</v>
      </c>
      <c r="E18" s="1823"/>
      <c r="F18" s="1823"/>
      <c r="G18" s="1824" t="s">
        <v>107</v>
      </c>
      <c r="H18" s="1824" t="s">
        <v>107</v>
      </c>
      <c r="I18" s="1824" t="s">
        <v>107</v>
      </c>
      <c r="J18" s="1824" t="s">
        <v>107</v>
      </c>
      <c r="K18" s="1824" t="s">
        <v>107</v>
      </c>
      <c r="L18" s="1824" t="s">
        <v>107</v>
      </c>
      <c r="M18" s="1824" t="s">
        <v>107</v>
      </c>
      <c r="N18" s="1824" t="s">
        <v>107</v>
      </c>
      <c r="O18" s="1825" t="s">
        <v>107</v>
      </c>
      <c r="P18" s="1826" t="s">
        <v>107</v>
      </c>
      <c r="Q18" s="1826" t="s">
        <v>107</v>
      </c>
      <c r="R18" s="1827" t="s">
        <v>107</v>
      </c>
    </row>
    <row r="19" customFormat="false" ht="14.25" hidden="false" customHeight="true" outlineLevel="0" collapsed="false">
      <c r="A19" s="1659" t="s">
        <v>1697</v>
      </c>
      <c r="B19" s="1809"/>
      <c r="C19" s="1828"/>
      <c r="D19" s="1829"/>
      <c r="E19" s="1829"/>
      <c r="F19" s="1829"/>
      <c r="G19" s="1796"/>
      <c r="H19" s="1796"/>
      <c r="I19" s="1796"/>
      <c r="J19" s="1796"/>
      <c r="K19" s="1796"/>
      <c r="L19" s="1796"/>
      <c r="M19" s="1796"/>
      <c r="N19" s="1796"/>
      <c r="O19" s="1796"/>
      <c r="P19" s="1796"/>
      <c r="Q19" s="1796"/>
      <c r="R19" s="1830"/>
    </row>
    <row r="20" customFormat="false" ht="12" hidden="false" customHeight="true" outlineLevel="0" collapsed="false">
      <c r="A20" s="1659" t="s">
        <v>134</v>
      </c>
      <c r="B20" s="1807"/>
      <c r="C20" s="1831"/>
      <c r="D20" s="1832" t="n">
        <v>1205.87451541716</v>
      </c>
      <c r="E20" s="1832"/>
      <c r="F20" s="1832"/>
      <c r="G20" s="1813" t="n">
        <v>0.019646238304051</v>
      </c>
      <c r="H20" s="1813" t="n">
        <v>0.0490871660062295</v>
      </c>
      <c r="I20" s="1808"/>
      <c r="J20" s="1808"/>
      <c r="K20" s="1808"/>
      <c r="L20" s="1808"/>
      <c r="M20" s="1808"/>
      <c r="N20" s="1808"/>
      <c r="O20" s="1812" t="n">
        <v>3.98870260002633</v>
      </c>
      <c r="P20" s="1812" t="n">
        <v>1.36586872003676</v>
      </c>
      <c r="Q20" s="1812" t="n">
        <v>0.45767706172888</v>
      </c>
      <c r="R20" s="1833" t="n">
        <v>0.392734371022819</v>
      </c>
    </row>
    <row r="21" customFormat="false" ht="12" hidden="false" customHeight="true" outlineLevel="0" collapsed="false">
      <c r="A21" s="1798" t="s">
        <v>135</v>
      </c>
      <c r="B21" s="1807"/>
      <c r="C21" s="1834"/>
      <c r="D21" s="1710" t="n">
        <v>1185.65220009445</v>
      </c>
      <c r="E21" s="1710"/>
      <c r="F21" s="1710"/>
      <c r="G21" s="1662" t="n">
        <v>0.01866</v>
      </c>
      <c r="H21" s="1662" t="n">
        <v>0.041984512988519</v>
      </c>
      <c r="I21" s="687"/>
      <c r="J21" s="687"/>
      <c r="K21" s="687"/>
      <c r="L21" s="687"/>
      <c r="M21" s="687"/>
      <c r="N21" s="687"/>
      <c r="O21" s="1645" t="n">
        <v>3.77418567381358</v>
      </c>
      <c r="P21" s="1645" t="n">
        <v>1.14011678490015</v>
      </c>
      <c r="Q21" s="1645" t="n">
        <v>0.417441829268796</v>
      </c>
      <c r="R21" s="1647" t="n">
        <v>0.376404744444799</v>
      </c>
    </row>
    <row r="22" customFormat="false" ht="12" hidden="false" customHeight="true" outlineLevel="0" collapsed="false">
      <c r="A22" s="1798" t="s">
        <v>136</v>
      </c>
      <c r="B22" s="1807"/>
      <c r="C22" s="1835"/>
      <c r="D22" s="1710" t="n">
        <v>20.2223153227086</v>
      </c>
      <c r="E22" s="1710"/>
      <c r="F22" s="1710"/>
      <c r="G22" s="1645" t="n">
        <v>0.000986238304050952</v>
      </c>
      <c r="H22" s="1645" t="n">
        <v>0.00710265301771045</v>
      </c>
      <c r="I22" s="687"/>
      <c r="J22" s="687"/>
      <c r="K22" s="687"/>
      <c r="L22" s="687"/>
      <c r="M22" s="687"/>
      <c r="N22" s="687"/>
      <c r="O22" s="1645" t="n">
        <v>0.214516926212747</v>
      </c>
      <c r="P22" s="1645" t="n">
        <v>0.225751935136613</v>
      </c>
      <c r="Q22" s="1645" t="n">
        <v>0.0402352324600836</v>
      </c>
      <c r="R22" s="1647" t="n">
        <v>0.0163296265780201</v>
      </c>
    </row>
    <row r="23" customFormat="false" ht="12" hidden="false" customHeight="true" outlineLevel="0" collapsed="false">
      <c r="A23" s="1659" t="s">
        <v>137</v>
      </c>
      <c r="B23" s="1807"/>
      <c r="C23" s="1831"/>
      <c r="D23" s="1811" t="s">
        <v>138</v>
      </c>
      <c r="E23" s="1811"/>
      <c r="F23" s="1811"/>
      <c r="G23" s="1812" t="s">
        <v>138</v>
      </c>
      <c r="H23" s="1812" t="s">
        <v>138</v>
      </c>
      <c r="I23" s="1836"/>
      <c r="J23" s="1836"/>
      <c r="K23" s="1836"/>
      <c r="L23" s="1836"/>
      <c r="M23" s="1836"/>
      <c r="N23" s="1836"/>
      <c r="O23" s="1812" t="s">
        <v>138</v>
      </c>
      <c r="P23" s="1812" t="s">
        <v>138</v>
      </c>
      <c r="Q23" s="1812" t="s">
        <v>138</v>
      </c>
      <c r="R23" s="1833" t="s">
        <v>138</v>
      </c>
    </row>
    <row r="24" customFormat="false" ht="14.25" hidden="false" customHeight="true" outlineLevel="0" collapsed="false">
      <c r="A24" s="1837" t="s">
        <v>1698</v>
      </c>
      <c r="B24" s="1821"/>
      <c r="C24" s="1787"/>
      <c r="D24" s="1823" t="n">
        <v>10570.4363839784</v>
      </c>
      <c r="E24" s="1823"/>
      <c r="F24" s="1823"/>
      <c r="G24" s="1838"/>
      <c r="H24" s="1838"/>
      <c r="I24" s="1839"/>
      <c r="J24" s="1839"/>
      <c r="K24" s="1839"/>
      <c r="L24" s="1839"/>
      <c r="M24" s="1839"/>
      <c r="N24" s="1839"/>
      <c r="O24" s="1838"/>
      <c r="P24" s="1838"/>
      <c r="Q24" s="1838"/>
      <c r="R24" s="1840"/>
    </row>
    <row r="25" customFormat="false" ht="13.5" hidden="false" customHeight="true" outlineLevel="0" collapsed="false"/>
    <row r="26" customFormat="false" ht="13.5" hidden="false" customHeight="true" outlineLevel="0" collapsed="false">
      <c r="A26" s="1670" t="s">
        <v>1699</v>
      </c>
    </row>
    <row r="27" customFormat="false" ht="13.5" hidden="false" customHeight="true" outlineLevel="0" collapsed="false">
      <c r="A27" s="1841" t="s">
        <v>1700</v>
      </c>
    </row>
    <row r="29" customFormat="false" ht="13.5" hidden="false" customHeight="true" outlineLevel="0" collapsed="false">
      <c r="A29" s="1842" t="s">
        <v>1678</v>
      </c>
    </row>
    <row r="30" customFormat="false" ht="13.5" hidden="false" customHeight="true" outlineLevel="0" collapsed="false">
      <c r="A30" s="1843" t="s">
        <v>1701</v>
      </c>
    </row>
    <row r="31" customFormat="false" ht="12" hidden="false" customHeight="true" outlineLevel="0" collapsed="false">
      <c r="A31" s="1844" t="s">
        <v>1702</v>
      </c>
    </row>
    <row r="32" customFormat="false" ht="12" hidden="false" customHeight="true" outlineLevel="0" collapsed="false">
      <c r="A32" s="1845" t="s">
        <v>1703</v>
      </c>
    </row>
    <row r="33" customFormat="false" ht="13.5" hidden="false" customHeight="true" outlineLevel="0" collapsed="false">
      <c r="A33" s="1846" t="s">
        <v>1704</v>
      </c>
      <c r="B33" s="1846"/>
      <c r="C33" s="1846"/>
      <c r="D33" s="1846"/>
      <c r="E33" s="1846"/>
      <c r="F33" s="1846"/>
      <c r="G33" s="1846"/>
      <c r="H33" s="1846"/>
      <c r="I33" s="1846"/>
      <c r="J33" s="1846"/>
      <c r="K33" s="1846"/>
      <c r="L33" s="1846"/>
      <c r="M33" s="1846"/>
      <c r="N33" s="1846"/>
      <c r="O33" s="1846"/>
      <c r="P33" s="1847"/>
      <c r="Q33" s="1847"/>
      <c r="R33" s="1847"/>
    </row>
    <row r="34" s="1849" customFormat="true" ht="42.75" hidden="false" customHeight="true" outlineLevel="0" collapsed="false">
      <c r="A34" s="1848" t="s">
        <v>1705</v>
      </c>
      <c r="B34" s="1848"/>
      <c r="C34" s="1848"/>
      <c r="D34" s="1848"/>
      <c r="E34" s="1848"/>
      <c r="F34" s="1848"/>
      <c r="G34" s="1848"/>
      <c r="H34" s="1848"/>
      <c r="I34" s="1848"/>
      <c r="J34" s="1848"/>
      <c r="K34" s="1848"/>
      <c r="L34" s="1848"/>
      <c r="M34" s="1848"/>
      <c r="N34" s="1848"/>
      <c r="O34" s="1848"/>
      <c r="P34" s="1848"/>
      <c r="Q34" s="1848"/>
      <c r="R34" s="184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6</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1850"/>
    </row>
    <row r="5" customFormat="false" ht="14.25" hidden="false" customHeight="true" outlineLevel="0" collapsed="false">
      <c r="A5" s="1851" t="s">
        <v>369</v>
      </c>
      <c r="B5" s="1852" t="s">
        <v>1707</v>
      </c>
      <c r="C5" s="1852" t="s">
        <v>408</v>
      </c>
      <c r="D5" s="1852" t="s">
        <v>409</v>
      </c>
      <c r="E5" s="1852" t="s">
        <v>1708</v>
      </c>
      <c r="F5" s="1852" t="s">
        <v>1709</v>
      </c>
      <c r="G5" s="1852" t="s">
        <v>1710</v>
      </c>
      <c r="H5" s="1853" t="s">
        <v>359</v>
      </c>
    </row>
    <row r="6" customFormat="false" ht="14.25" hidden="false" customHeight="true" outlineLevel="0" collapsed="false">
      <c r="A6" s="1854" t="s">
        <v>372</v>
      </c>
      <c r="B6" s="1633" t="s">
        <v>1711</v>
      </c>
      <c r="C6" s="1633"/>
      <c r="D6" s="1633"/>
      <c r="E6" s="1633"/>
      <c r="F6" s="1633"/>
      <c r="G6" s="1633"/>
      <c r="H6" s="1633"/>
    </row>
    <row r="7" customFormat="false" ht="15.75" hidden="false" customHeight="true" outlineLevel="0" collapsed="false">
      <c r="A7" s="1691" t="s">
        <v>1712</v>
      </c>
      <c r="B7" s="1636" t="n">
        <v>43930.0431836797</v>
      </c>
      <c r="C7" s="1636" t="n">
        <v>7721.63286256527</v>
      </c>
      <c r="D7" s="1636" t="n">
        <v>6736.72127792109</v>
      </c>
      <c r="E7" s="1636" t="n">
        <v>293.059391927184</v>
      </c>
      <c r="F7" s="1636" t="n">
        <v>58.29723</v>
      </c>
      <c r="G7" s="1636" t="n">
        <v>971.854882911111</v>
      </c>
      <c r="H7" s="1637" t="n">
        <v>59711.6088290044</v>
      </c>
    </row>
    <row r="8" customFormat="false" ht="12" hidden="false" customHeight="true" outlineLevel="0" collapsed="false">
      <c r="A8" s="1720" t="s">
        <v>1636</v>
      </c>
      <c r="B8" s="1704" t="n">
        <v>53544.5518416776</v>
      </c>
      <c r="C8" s="1704" t="n">
        <v>637.786939136551</v>
      </c>
      <c r="D8" s="1704" t="n">
        <v>633.806131655317</v>
      </c>
      <c r="E8" s="1855"/>
      <c r="F8" s="1855"/>
      <c r="G8" s="1856"/>
      <c r="H8" s="1704" t="n">
        <v>54816.1449124694</v>
      </c>
      <c r="I8" s="16"/>
    </row>
    <row r="9" customFormat="false" ht="12" hidden="false" customHeight="true" outlineLevel="0" collapsed="false">
      <c r="A9" s="1705" t="s">
        <v>1713</v>
      </c>
      <c r="B9" s="1715" t="n">
        <v>53416.9159547796</v>
      </c>
      <c r="C9" s="1715" t="n">
        <v>419.136082783117</v>
      </c>
      <c r="D9" s="1715" t="n">
        <v>633.806131655317</v>
      </c>
      <c r="E9" s="552"/>
      <c r="F9" s="552"/>
      <c r="G9" s="552"/>
      <c r="H9" s="1715" t="n">
        <v>54469.858169218</v>
      </c>
      <c r="I9" s="16"/>
    </row>
    <row r="10" customFormat="false" ht="12" hidden="false" customHeight="true" outlineLevel="0" collapsed="false">
      <c r="A10" s="1650" t="s">
        <v>1640</v>
      </c>
      <c r="B10" s="1715" t="n">
        <v>11761.3761075442</v>
      </c>
      <c r="C10" s="1715" t="n">
        <v>3.16132549620028</v>
      </c>
      <c r="D10" s="1715" t="n">
        <v>44.7262601015195</v>
      </c>
      <c r="E10" s="552"/>
      <c r="F10" s="552"/>
      <c r="G10" s="552"/>
      <c r="H10" s="1715" t="n">
        <v>11809.263693142</v>
      </c>
      <c r="I10" s="16"/>
    </row>
    <row r="11" customFormat="false" ht="12" hidden="false" customHeight="true" outlineLevel="0" collapsed="false">
      <c r="A11" s="1650" t="s">
        <v>1714</v>
      </c>
      <c r="B11" s="1715" t="n">
        <v>13235.008652068</v>
      </c>
      <c r="C11" s="1715" t="n">
        <v>8.10413673608854</v>
      </c>
      <c r="D11" s="1715" t="n">
        <v>94.0084659135997</v>
      </c>
      <c r="E11" s="552"/>
      <c r="F11" s="552"/>
      <c r="G11" s="552"/>
      <c r="H11" s="1715" t="n">
        <v>13337.1212547177</v>
      </c>
      <c r="I11" s="16"/>
    </row>
    <row r="12" customFormat="false" ht="12" hidden="false" customHeight="true" outlineLevel="0" collapsed="false">
      <c r="A12" s="1650" t="s">
        <v>1642</v>
      </c>
      <c r="B12" s="1715" t="n">
        <v>15370.6153814775</v>
      </c>
      <c r="C12" s="1715" t="n">
        <v>69.6449138523451</v>
      </c>
      <c r="D12" s="1715" t="n">
        <v>261.962722292121</v>
      </c>
      <c r="E12" s="552"/>
      <c r="F12" s="552"/>
      <c r="G12" s="552"/>
      <c r="H12" s="1715" t="n">
        <v>15702.223017622</v>
      </c>
      <c r="I12" s="16"/>
    </row>
    <row r="13" customFormat="false" ht="12" hidden="false" customHeight="true" outlineLevel="0" collapsed="false">
      <c r="A13" s="1650" t="s">
        <v>1643</v>
      </c>
      <c r="B13" s="1715" t="n">
        <v>13008.3457404598</v>
      </c>
      <c r="C13" s="1715" t="n">
        <v>338.196620858483</v>
      </c>
      <c r="D13" s="1715" t="n">
        <v>232.108932738466</v>
      </c>
      <c r="E13" s="552"/>
      <c r="F13" s="552"/>
      <c r="G13" s="552"/>
      <c r="H13" s="1715" t="n">
        <v>13578.6512940568</v>
      </c>
      <c r="I13" s="16"/>
    </row>
    <row r="14" customFormat="false" ht="12" hidden="false" customHeight="true" outlineLevel="0" collapsed="false">
      <c r="A14" s="1650" t="s">
        <v>1644</v>
      </c>
      <c r="B14" s="1715" t="n">
        <v>41.57007323</v>
      </c>
      <c r="C14" s="1715" t="n">
        <v>0.02908584</v>
      </c>
      <c r="D14" s="1715" t="n">
        <v>0.999750609611215</v>
      </c>
      <c r="E14" s="552"/>
      <c r="F14" s="552"/>
      <c r="G14" s="552"/>
      <c r="H14" s="1715" t="n">
        <v>42.5989096796112</v>
      </c>
      <c r="I14" s="16"/>
    </row>
    <row r="15" customFormat="false" ht="12" hidden="false" customHeight="true" outlineLevel="0" collapsed="false">
      <c r="A15" s="1705" t="s">
        <v>119</v>
      </c>
      <c r="B15" s="1715" t="n">
        <v>127.635886898</v>
      </c>
      <c r="C15" s="1715" t="n">
        <v>218.650856353435</v>
      </c>
      <c r="D15" s="1711" t="s">
        <v>120</v>
      </c>
      <c r="E15" s="552"/>
      <c r="F15" s="552"/>
      <c r="G15" s="552"/>
      <c r="H15" s="1715" t="n">
        <v>346.286743251435</v>
      </c>
      <c r="I15" s="16"/>
    </row>
    <row r="16" customFormat="false" ht="12" hidden="false" customHeight="true" outlineLevel="0" collapsed="false">
      <c r="A16" s="1650" t="s">
        <v>121</v>
      </c>
      <c r="B16" s="1711" t="s">
        <v>122</v>
      </c>
      <c r="C16" s="1715" t="n">
        <v>6.153261198</v>
      </c>
      <c r="D16" s="1711" t="s">
        <v>120</v>
      </c>
      <c r="E16" s="552"/>
      <c r="F16" s="552"/>
      <c r="G16" s="552"/>
      <c r="H16" s="1715" t="n">
        <v>6.153261198</v>
      </c>
      <c r="I16" s="16"/>
    </row>
    <row r="17" customFormat="false" ht="12.75" hidden="false" customHeight="true" outlineLevel="0" collapsed="false">
      <c r="A17" s="1857" t="s">
        <v>1645</v>
      </c>
      <c r="B17" s="1715" t="n">
        <v>127.635886898</v>
      </c>
      <c r="C17" s="1715" t="n">
        <v>212.497595155435</v>
      </c>
      <c r="D17" s="1711" t="s">
        <v>120</v>
      </c>
      <c r="E17" s="590"/>
      <c r="F17" s="590"/>
      <c r="G17" s="590"/>
      <c r="H17" s="1715" t="n">
        <v>340.133482053435</v>
      </c>
      <c r="I17" s="16"/>
    </row>
    <row r="18" customFormat="false" ht="12" hidden="false" customHeight="true" outlineLevel="0" collapsed="false">
      <c r="A18" s="1720" t="s">
        <v>1646</v>
      </c>
      <c r="B18" s="1704" t="n">
        <v>7188.91012559912</v>
      </c>
      <c r="C18" s="1704" t="n">
        <v>14.9609870462868</v>
      </c>
      <c r="D18" s="1704" t="n">
        <v>825.240565590436</v>
      </c>
      <c r="E18" s="1704" t="n">
        <v>293.059391927184</v>
      </c>
      <c r="F18" s="1704" t="n">
        <v>58.29723</v>
      </c>
      <c r="G18" s="1704" t="n">
        <v>971.854882911111</v>
      </c>
      <c r="H18" s="1704" t="n">
        <v>9352.32318307413</v>
      </c>
      <c r="I18" s="16"/>
    </row>
    <row r="19" customFormat="false" ht="12" hidden="false" customHeight="true" outlineLevel="0" collapsed="false">
      <c r="A19" s="1705" t="s">
        <v>497</v>
      </c>
      <c r="B19" s="1715" t="n">
        <v>3201.88377216535</v>
      </c>
      <c r="C19" s="1711" t="s">
        <v>107</v>
      </c>
      <c r="D19" s="1711" t="s">
        <v>107</v>
      </c>
      <c r="E19" s="551"/>
      <c r="F19" s="551"/>
      <c r="G19" s="551"/>
      <c r="H19" s="1715" t="n">
        <v>3201.88377216535</v>
      </c>
      <c r="I19" s="16"/>
    </row>
    <row r="20" customFormat="false" ht="12" hidden="false" customHeight="true" outlineLevel="0" collapsed="false">
      <c r="A20" s="1705" t="s">
        <v>508</v>
      </c>
      <c r="B20" s="1715" t="n">
        <v>555.089494281804</v>
      </c>
      <c r="C20" s="1715" t="n">
        <v>14.9074047314868</v>
      </c>
      <c r="D20" s="1715" t="n">
        <v>825.240565590436</v>
      </c>
      <c r="E20" s="551" t="s">
        <v>138</v>
      </c>
      <c r="F20" s="551" t="s">
        <v>138</v>
      </c>
      <c r="G20" s="551" t="s">
        <v>138</v>
      </c>
      <c r="H20" s="1715" t="n">
        <v>1395.23746460373</v>
      </c>
      <c r="I20" s="16"/>
    </row>
    <row r="21" customFormat="false" ht="12" hidden="false" customHeight="true" outlineLevel="0" collapsed="false">
      <c r="A21" s="1705" t="s">
        <v>521</v>
      </c>
      <c r="B21" s="1715" t="n">
        <v>3431.93685915196</v>
      </c>
      <c r="C21" s="1715" t="n">
        <v>0.0535823148</v>
      </c>
      <c r="D21" s="1711" t="s">
        <v>107</v>
      </c>
      <c r="E21" s="552" t="s">
        <v>138</v>
      </c>
      <c r="F21" s="1711" t="s">
        <v>138</v>
      </c>
      <c r="G21" s="1715" t="n">
        <v>372.84</v>
      </c>
      <c r="H21" s="1715" t="n">
        <v>3804.83044146676</v>
      </c>
      <c r="I21" s="16"/>
    </row>
    <row r="22" customFormat="false" ht="12" hidden="false" customHeight="true" outlineLevel="0" collapsed="false">
      <c r="A22" s="1705" t="s">
        <v>529</v>
      </c>
      <c r="B22" s="1711" t="s">
        <v>107</v>
      </c>
      <c r="C22" s="552"/>
      <c r="D22" s="552"/>
      <c r="E22" s="552"/>
      <c r="F22" s="552"/>
      <c r="G22" s="552"/>
      <c r="H22" s="1711" t="s">
        <v>107</v>
      </c>
      <c r="I22" s="16"/>
    </row>
    <row r="23" customFormat="false" ht="13.5" hidden="false" customHeight="true" outlineLevel="0" collapsed="false">
      <c r="A23" s="1705" t="s">
        <v>1649</v>
      </c>
      <c r="B23" s="552"/>
      <c r="C23" s="552"/>
      <c r="D23" s="552"/>
      <c r="E23" s="1711" t="s">
        <v>107</v>
      </c>
      <c r="F23" s="1711" t="s">
        <v>107</v>
      </c>
      <c r="G23" s="1711" t="s">
        <v>107</v>
      </c>
      <c r="H23" s="1711" t="s">
        <v>107</v>
      </c>
      <c r="I23" s="16"/>
    </row>
    <row r="24" customFormat="false" ht="13.5" hidden="false" customHeight="true" outlineLevel="0" collapsed="false">
      <c r="A24" s="1705" t="s">
        <v>1715</v>
      </c>
      <c r="B24" s="552"/>
      <c r="C24" s="552"/>
      <c r="D24" s="552"/>
      <c r="E24" s="1715" t="n">
        <v>293.059391927184</v>
      </c>
      <c r="F24" s="1715" t="n">
        <v>58.29723</v>
      </c>
      <c r="G24" s="1715" t="n">
        <v>599.014882911111</v>
      </c>
      <c r="H24" s="1715" t="n">
        <v>950.371504838295</v>
      </c>
      <c r="I24" s="16"/>
    </row>
    <row r="25" customFormat="false" ht="12.75" hidden="false" customHeight="true" outlineLevel="0" collapsed="false">
      <c r="A25" s="1716" t="s">
        <v>1651</v>
      </c>
      <c r="B25" s="1711" t="s">
        <v>107</v>
      </c>
      <c r="C25" s="1711" t="s">
        <v>107</v>
      </c>
      <c r="D25" s="1711" t="s">
        <v>107</v>
      </c>
      <c r="E25" s="1711" t="s">
        <v>107</v>
      </c>
      <c r="F25" s="1711" t="s">
        <v>107</v>
      </c>
      <c r="G25" s="1711" t="s">
        <v>107</v>
      </c>
      <c r="H25" s="1711" t="s">
        <v>107</v>
      </c>
      <c r="I25" s="16"/>
    </row>
    <row r="26" customFormat="false" ht="12.75" hidden="false" customHeight="true" outlineLevel="0" collapsed="false">
      <c r="A26" s="1858" t="s">
        <v>1716</v>
      </c>
      <c r="B26" s="1704" t="n">
        <v>170.760074721908</v>
      </c>
      <c r="C26" s="1859"/>
      <c r="D26" s="1704" t="n">
        <v>232.5</v>
      </c>
      <c r="E26" s="1859"/>
      <c r="F26" s="1859"/>
      <c r="G26" s="1860"/>
      <c r="H26" s="1704" t="n">
        <v>403.260074721908</v>
      </c>
      <c r="I26" s="16"/>
    </row>
    <row r="27" customFormat="false" ht="12" hidden="false" customHeight="true" outlineLevel="0" collapsed="false">
      <c r="A27" s="1699" t="s">
        <v>1660</v>
      </c>
      <c r="B27" s="1861"/>
      <c r="C27" s="1704" t="n">
        <v>3964.18502724267</v>
      </c>
      <c r="D27" s="1704" t="n">
        <v>4590.96103828472</v>
      </c>
      <c r="E27" s="1508"/>
      <c r="F27" s="1508"/>
      <c r="G27" s="1862"/>
      <c r="H27" s="1704" t="n">
        <v>8555.1460655274</v>
      </c>
      <c r="I27" s="16"/>
    </row>
    <row r="28" customFormat="false" ht="12" hidden="false" customHeight="true" outlineLevel="0" collapsed="false">
      <c r="A28" s="1705" t="s">
        <v>1661</v>
      </c>
      <c r="B28" s="551"/>
      <c r="C28" s="1715" t="n">
        <v>3546.97412046774</v>
      </c>
      <c r="D28" s="1863"/>
      <c r="E28" s="552"/>
      <c r="F28" s="552"/>
      <c r="G28" s="552"/>
      <c r="H28" s="1715" t="n">
        <v>3546.97412046774</v>
      </c>
      <c r="I28" s="16"/>
    </row>
    <row r="29" customFormat="false" ht="12" hidden="false" customHeight="true" outlineLevel="0" collapsed="false">
      <c r="A29" s="1705" t="s">
        <v>853</v>
      </c>
      <c r="B29" s="552"/>
      <c r="C29" s="1715" t="n">
        <v>407.39645731213</v>
      </c>
      <c r="D29" s="1715" t="n">
        <v>925.638165401581</v>
      </c>
      <c r="E29" s="552"/>
      <c r="F29" s="552"/>
      <c r="G29" s="552"/>
      <c r="H29" s="1715" t="n">
        <v>1333.03462271371</v>
      </c>
      <c r="I29" s="16"/>
    </row>
    <row r="30" customFormat="false" ht="12" hidden="false" customHeight="true" outlineLevel="0" collapsed="false">
      <c r="A30" s="1705" t="s">
        <v>863</v>
      </c>
      <c r="B30" s="552"/>
      <c r="C30" s="1711" t="s">
        <v>138</v>
      </c>
      <c r="D30" s="90"/>
      <c r="E30" s="552"/>
      <c r="F30" s="552"/>
      <c r="G30" s="552"/>
      <c r="H30" s="1711" t="s">
        <v>138</v>
      </c>
      <c r="I30" s="16"/>
    </row>
    <row r="31" customFormat="false" ht="13.5" hidden="false" customHeight="true" outlineLevel="0" collapsed="false">
      <c r="A31" s="1705" t="s">
        <v>1717</v>
      </c>
      <c r="B31" s="1864"/>
      <c r="C31" s="1715" t="n">
        <v>8.4084</v>
      </c>
      <c r="D31" s="1715" t="n">
        <v>3664.97255766526</v>
      </c>
      <c r="E31" s="552"/>
      <c r="F31" s="552"/>
      <c r="G31" s="552"/>
      <c r="H31" s="1715" t="n">
        <v>3673.38095766526</v>
      </c>
      <c r="I31" s="16"/>
    </row>
    <row r="32" customFormat="false" ht="12" hidden="false" customHeight="true" outlineLevel="0" collapsed="false">
      <c r="A32" s="1705" t="s">
        <v>873</v>
      </c>
      <c r="B32" s="552"/>
      <c r="C32" s="1711" t="s">
        <v>138</v>
      </c>
      <c r="D32" s="1711" t="s">
        <v>138</v>
      </c>
      <c r="E32" s="552"/>
      <c r="F32" s="552"/>
      <c r="G32" s="552"/>
      <c r="H32" s="1711" t="s">
        <v>138</v>
      </c>
      <c r="I32" s="16"/>
    </row>
    <row r="33" customFormat="false" ht="12" hidden="false" customHeight="true" outlineLevel="0" collapsed="false">
      <c r="A33" s="1705" t="s">
        <v>1663</v>
      </c>
      <c r="B33" s="552"/>
      <c r="C33" s="1715" t="n">
        <v>1.40604946280245</v>
      </c>
      <c r="D33" s="1715" t="n">
        <v>0.35031521787946</v>
      </c>
      <c r="E33" s="552"/>
      <c r="F33" s="552"/>
      <c r="G33" s="552"/>
      <c r="H33" s="1715" t="n">
        <v>1.75636468068191</v>
      </c>
      <c r="I33" s="16"/>
    </row>
    <row r="34" customFormat="false" ht="12.75" hidden="false" customHeight="true" outlineLevel="0" collapsed="false">
      <c r="A34" s="1716" t="s">
        <v>1651</v>
      </c>
      <c r="B34" s="590"/>
      <c r="C34" s="1711" t="s">
        <v>107</v>
      </c>
      <c r="D34" s="1711" t="s">
        <v>107</v>
      </c>
      <c r="E34" s="590"/>
      <c r="F34" s="590"/>
      <c r="G34" s="590"/>
      <c r="H34" s="1711" t="s">
        <v>107</v>
      </c>
      <c r="I34" s="16"/>
    </row>
    <row r="35" customFormat="false" ht="14.25" hidden="false" customHeight="true" outlineLevel="0" collapsed="false">
      <c r="A35" s="1865" t="s">
        <v>1718</v>
      </c>
      <c r="B35" s="1704" t="n">
        <v>-16984.8304583189</v>
      </c>
      <c r="C35" s="1704" t="n">
        <v>0.002652804</v>
      </c>
      <c r="D35" s="1704" t="n">
        <v>302.213002432149</v>
      </c>
      <c r="E35" s="1866"/>
      <c r="F35" s="1866"/>
      <c r="G35" s="1867"/>
      <c r="H35" s="1704" t="n">
        <v>-16682.6148030828</v>
      </c>
      <c r="I35" s="16"/>
    </row>
    <row r="36" customFormat="false" ht="12.75" hidden="false" customHeight="true" outlineLevel="0" collapsed="false">
      <c r="A36" s="1724" t="s">
        <v>1170</v>
      </c>
      <c r="B36" s="1715" t="n">
        <v>-19544.9857687553</v>
      </c>
      <c r="C36" s="1715" t="n">
        <v>0.002652804</v>
      </c>
      <c r="D36" s="1715" t="n">
        <v>52.332588</v>
      </c>
      <c r="E36" s="1868"/>
      <c r="F36" s="1868"/>
      <c r="G36" s="1868"/>
      <c r="H36" s="1715" t="n">
        <v>-19492.6505279513</v>
      </c>
      <c r="I36" s="16"/>
    </row>
    <row r="37" customFormat="false" ht="12.75" hidden="false" customHeight="true" outlineLevel="0" collapsed="false">
      <c r="A37" s="1724" t="s">
        <v>1173</v>
      </c>
      <c r="B37" s="1715" t="n">
        <v>1638.9985534295</v>
      </c>
      <c r="C37" s="1711" t="s">
        <v>184</v>
      </c>
      <c r="D37" s="1715" t="n">
        <v>249.880414432149</v>
      </c>
      <c r="E37" s="1868"/>
      <c r="F37" s="1868"/>
      <c r="G37" s="1868"/>
      <c r="H37" s="1715" t="n">
        <v>1888.87896786165</v>
      </c>
      <c r="I37" s="16"/>
    </row>
    <row r="38" customFormat="false" ht="12.75" hidden="false" customHeight="true" outlineLevel="0" collapsed="false">
      <c r="A38" s="1724" t="s">
        <v>1176</v>
      </c>
      <c r="B38" s="1715" t="n">
        <v>-1011.76106921528</v>
      </c>
      <c r="C38" s="1711" t="s">
        <v>138</v>
      </c>
      <c r="D38" s="1711" t="s">
        <v>138</v>
      </c>
      <c r="E38" s="1868"/>
      <c r="F38" s="1868"/>
      <c r="G38" s="1868"/>
      <c r="H38" s="1715" t="n">
        <v>-1011.76106921528</v>
      </c>
      <c r="I38" s="16"/>
    </row>
    <row r="39" customFormat="false" ht="12.75" hidden="false" customHeight="true" outlineLevel="0" collapsed="false">
      <c r="A39" s="1724" t="s">
        <v>1179</v>
      </c>
      <c r="B39" s="1715" t="n">
        <v>254.126516499837</v>
      </c>
      <c r="C39" s="1711" t="s">
        <v>138</v>
      </c>
      <c r="D39" s="1711" t="s">
        <v>138</v>
      </c>
      <c r="E39" s="1868"/>
      <c r="F39" s="1868"/>
      <c r="G39" s="1868"/>
      <c r="H39" s="1715" t="n">
        <v>254.126516499837</v>
      </c>
      <c r="I39" s="16"/>
    </row>
    <row r="40" customFormat="false" ht="12.75" hidden="false" customHeight="true" outlineLevel="0" collapsed="false">
      <c r="A40" s="1724" t="s">
        <v>1666</v>
      </c>
      <c r="B40" s="1715" t="n">
        <v>845.76579323022</v>
      </c>
      <c r="C40" s="1711" t="s">
        <v>184</v>
      </c>
      <c r="D40" s="1711" t="s">
        <v>184</v>
      </c>
      <c r="E40" s="1868"/>
      <c r="F40" s="1868"/>
      <c r="G40" s="1868"/>
      <c r="H40" s="1715" t="n">
        <v>845.76579323022</v>
      </c>
      <c r="I40" s="16"/>
    </row>
    <row r="41" customFormat="false" ht="12.75" hidden="false" customHeight="true" outlineLevel="0" collapsed="false">
      <c r="A41" s="1724" t="s">
        <v>1185</v>
      </c>
      <c r="B41" s="1715" t="n">
        <v>833.025516492148</v>
      </c>
      <c r="C41" s="1711" t="s">
        <v>184</v>
      </c>
      <c r="D41" s="1711" t="s">
        <v>184</v>
      </c>
      <c r="E41" s="1868"/>
      <c r="F41" s="1868"/>
      <c r="G41" s="1868"/>
      <c r="H41" s="1715" t="n">
        <v>833.025516492148</v>
      </c>
      <c r="I41" s="16"/>
    </row>
    <row r="42" customFormat="false" ht="13.5" hidden="false" customHeight="true" outlineLevel="0" collapsed="false">
      <c r="A42" s="1742" t="s">
        <v>1667</v>
      </c>
      <c r="B42" s="1711" t="s">
        <v>310</v>
      </c>
      <c r="C42" s="1711" t="s">
        <v>107</v>
      </c>
      <c r="D42" s="1711" t="s">
        <v>107</v>
      </c>
      <c r="E42" s="1869"/>
      <c r="F42" s="1869"/>
      <c r="G42" s="1869"/>
      <c r="H42" s="1711" t="s">
        <v>1169</v>
      </c>
      <c r="I42" s="16"/>
    </row>
    <row r="43" customFormat="false" ht="12" hidden="false" customHeight="true" outlineLevel="0" collapsed="false">
      <c r="A43" s="1720" t="s">
        <v>1719</v>
      </c>
      <c r="B43" s="1704" t="n">
        <v>10.6516</v>
      </c>
      <c r="C43" s="1704" t="n">
        <v>3104.69725633576</v>
      </c>
      <c r="D43" s="1704" t="n">
        <v>152.000539958471</v>
      </c>
      <c r="E43" s="1508"/>
      <c r="F43" s="1508"/>
      <c r="G43" s="1862"/>
      <c r="H43" s="1704" t="n">
        <v>3267.34939629423</v>
      </c>
      <c r="I43" s="16"/>
    </row>
    <row r="44" customFormat="false" ht="12" hidden="false" customHeight="true" outlineLevel="0" collapsed="false">
      <c r="A44" s="1705" t="s">
        <v>1483</v>
      </c>
      <c r="B44" s="1711" t="s">
        <v>184</v>
      </c>
      <c r="C44" s="1715" t="n">
        <v>2992.02345017039</v>
      </c>
      <c r="D44" s="551"/>
      <c r="E44" s="552"/>
      <c r="F44" s="552"/>
      <c r="G44" s="552"/>
      <c r="H44" s="1715" t="n">
        <v>2992.02345017039</v>
      </c>
      <c r="I44" s="16"/>
    </row>
    <row r="45" customFormat="false" ht="12" hidden="false" customHeight="true" outlineLevel="0" collapsed="false">
      <c r="A45" s="1705" t="s">
        <v>1670</v>
      </c>
      <c r="B45" s="552"/>
      <c r="C45" s="1715" t="n">
        <v>92.121473665368</v>
      </c>
      <c r="D45" s="1715" t="n">
        <v>109.392078458471</v>
      </c>
      <c r="E45" s="552"/>
      <c r="F45" s="552"/>
      <c r="G45" s="552"/>
      <c r="H45" s="1715" t="n">
        <v>201.513552123839</v>
      </c>
      <c r="I45" s="16"/>
    </row>
    <row r="46" customFormat="false" ht="12" hidden="false" customHeight="true" outlineLevel="0" collapsed="false">
      <c r="A46" s="1705" t="s">
        <v>1671</v>
      </c>
      <c r="B46" s="1715" t="n">
        <v>10.6516</v>
      </c>
      <c r="C46" s="1715" t="n">
        <v>0.006615</v>
      </c>
      <c r="D46" s="1715" t="n">
        <v>0.0302715</v>
      </c>
      <c r="E46" s="552"/>
      <c r="F46" s="552"/>
      <c r="G46" s="552"/>
      <c r="H46" s="1715" t="n">
        <v>10.6884865</v>
      </c>
      <c r="I46" s="16"/>
    </row>
    <row r="47" customFormat="false" ht="12.75" hidden="false" customHeight="true" outlineLevel="0" collapsed="false">
      <c r="A47" s="1716" t="s">
        <v>808</v>
      </c>
      <c r="B47" s="1711" t="s">
        <v>107</v>
      </c>
      <c r="C47" s="1715" t="n">
        <v>20.5457175</v>
      </c>
      <c r="D47" s="1715" t="n">
        <v>42.57819</v>
      </c>
      <c r="E47" s="590"/>
      <c r="F47" s="590"/>
      <c r="G47" s="590"/>
      <c r="H47" s="1715" t="n">
        <v>63.1239075</v>
      </c>
      <c r="I47" s="16"/>
    </row>
    <row r="48" customFormat="false" ht="12.75" hidden="false" customHeight="true" outlineLevel="0" collapsed="false">
      <c r="A48" s="1858" t="s">
        <v>1720</v>
      </c>
      <c r="B48" s="1870" t="s">
        <v>107</v>
      </c>
      <c r="C48" s="1870" t="s">
        <v>107</v>
      </c>
      <c r="D48" s="1870" t="s">
        <v>107</v>
      </c>
      <c r="E48" s="1870" t="s">
        <v>107</v>
      </c>
      <c r="F48" s="1870" t="s">
        <v>107</v>
      </c>
      <c r="G48" s="1871" t="s">
        <v>107</v>
      </c>
      <c r="H48" s="1872" t="s">
        <v>107</v>
      </c>
    </row>
    <row r="49" customFormat="false" ht="12.75" hidden="false" customHeight="true" outlineLevel="0" collapsed="false"/>
    <row r="50" customFormat="false" ht="14.25" hidden="false" customHeight="true" outlineLevel="0" collapsed="false">
      <c r="A50" s="1873" t="s">
        <v>1721</v>
      </c>
      <c r="B50" s="545"/>
      <c r="C50" s="545"/>
      <c r="D50" s="545"/>
      <c r="E50" s="545"/>
      <c r="F50" s="545"/>
      <c r="G50" s="546"/>
      <c r="H50" s="1874"/>
    </row>
    <row r="51" customFormat="false" ht="12" hidden="false" customHeight="true" outlineLevel="0" collapsed="false">
      <c r="A51" s="1764" t="s">
        <v>134</v>
      </c>
      <c r="B51" s="1875" t="n">
        <v>1205.87451541716</v>
      </c>
      <c r="C51" s="1875" t="n">
        <v>0.41257100438507</v>
      </c>
      <c r="D51" s="1875" t="n">
        <v>15.2170214619311</v>
      </c>
      <c r="E51" s="1876"/>
      <c r="F51" s="1876"/>
      <c r="G51" s="1877"/>
      <c r="H51" s="1878" t="n">
        <v>1221.50410788348</v>
      </c>
    </row>
    <row r="52" customFormat="false" ht="12" hidden="false" customHeight="true" outlineLevel="0" collapsed="false">
      <c r="A52" s="1879" t="s">
        <v>135</v>
      </c>
      <c r="B52" s="1880" t="n">
        <v>1185.65220009445</v>
      </c>
      <c r="C52" s="1880" t="n">
        <v>0.39186</v>
      </c>
      <c r="D52" s="1880" t="n">
        <v>13.0151990264409</v>
      </c>
      <c r="E52" s="552"/>
      <c r="F52" s="552"/>
      <c r="G52" s="552"/>
      <c r="H52" s="1881" t="n">
        <v>1199.05925912089</v>
      </c>
    </row>
    <row r="53" customFormat="false" ht="12" hidden="false" customHeight="true" outlineLevel="0" collapsed="false">
      <c r="A53" s="1879" t="s">
        <v>136</v>
      </c>
      <c r="B53" s="1875" t="n">
        <v>20.2223153227086</v>
      </c>
      <c r="C53" s="1875" t="n">
        <v>0.02071100438507</v>
      </c>
      <c r="D53" s="1875" t="n">
        <v>2.20182243549024</v>
      </c>
      <c r="E53" s="552"/>
      <c r="F53" s="552"/>
      <c r="G53" s="552"/>
      <c r="H53" s="1878" t="n">
        <v>22.4448487625839</v>
      </c>
    </row>
    <row r="54" customFormat="false" ht="12" hidden="false" customHeight="true" outlineLevel="0" collapsed="false">
      <c r="A54" s="1764" t="s">
        <v>137</v>
      </c>
      <c r="B54" s="1882" t="s">
        <v>138</v>
      </c>
      <c r="C54" s="1882" t="s">
        <v>138</v>
      </c>
      <c r="D54" s="1882" t="s">
        <v>138</v>
      </c>
      <c r="E54" s="1868"/>
      <c r="F54" s="1868"/>
      <c r="G54" s="1883"/>
      <c r="H54" s="1884" t="s">
        <v>138</v>
      </c>
    </row>
    <row r="55" customFormat="false" ht="14.25" hidden="false" customHeight="true" outlineLevel="0" collapsed="false">
      <c r="A55" s="1767" t="s">
        <v>1677</v>
      </c>
      <c r="B55" s="1885" t="n">
        <v>10570.4363839784</v>
      </c>
      <c r="C55" s="1886"/>
      <c r="D55" s="1886"/>
      <c r="E55" s="1887"/>
      <c r="F55" s="1887"/>
      <c r="G55" s="1888"/>
      <c r="H55" s="1889" t="n">
        <v>10570.436383978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90"/>
      <c r="B57" s="1891"/>
      <c r="C57" s="1891"/>
      <c r="D57" s="1891"/>
      <c r="E57" s="1891"/>
      <c r="F57" s="1891"/>
      <c r="G57" s="1890" t="s">
        <v>1722</v>
      </c>
      <c r="H57" s="1663" t="n">
        <v>76394.2236320871</v>
      </c>
    </row>
    <row r="58" customFormat="false" ht="14.25" hidden="false" customHeight="true" outlineLevel="0" collapsed="false">
      <c r="A58" s="1892"/>
      <c r="B58" s="1893"/>
      <c r="C58" s="1893"/>
      <c r="D58" s="1893"/>
      <c r="E58" s="1893"/>
      <c r="F58" s="1893"/>
      <c r="G58" s="1892" t="s">
        <v>1723</v>
      </c>
      <c r="H58" s="1658" t="n">
        <v>59711.6088290044</v>
      </c>
    </row>
    <row r="59" customFormat="false" ht="22.5" hidden="false" customHeight="true" outlineLevel="0" collapsed="false">
      <c r="A59" s="1894" t="s">
        <v>1724</v>
      </c>
      <c r="B59" s="1894"/>
      <c r="C59" s="1894"/>
      <c r="D59" s="1894"/>
      <c r="E59" s="1894"/>
      <c r="F59" s="1894"/>
      <c r="G59" s="1894"/>
      <c r="H59" s="1894"/>
    </row>
    <row r="60" customFormat="false" ht="12.75" hidden="false" customHeight="true" outlineLevel="0" collapsed="false">
      <c r="A60" s="1894"/>
      <c r="B60" s="1894"/>
      <c r="C60" s="1894"/>
      <c r="D60" s="1894"/>
      <c r="E60" s="1894"/>
      <c r="F60" s="1894"/>
      <c r="G60" s="1894"/>
      <c r="H60" s="1894"/>
    </row>
    <row r="61" customFormat="false" ht="15.75" hidden="false" customHeight="true" outlineLevel="0" collapsed="false">
      <c r="A61" s="1895" t="s">
        <v>1725</v>
      </c>
    </row>
    <row r="62" customFormat="false" ht="15.75" hidden="false" customHeight="true" outlineLevel="0" collapsed="false">
      <c r="A62" s="1895" t="s">
        <v>1726</v>
      </c>
    </row>
    <row r="63" customFormat="false" ht="15.75" hidden="false" customHeight="true" outlineLevel="0" collapsed="false">
      <c r="A63" s="1895"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8</v>
      </c>
      <c r="M1" s="116" t="s">
        <v>72</v>
      </c>
    </row>
    <row r="2" customFormat="false" ht="15.75" hidden="false" customHeight="true" outlineLevel="0" collapsed="false">
      <c r="A2" s="644" t="s">
        <v>73</v>
      </c>
      <c r="M2" s="116" t="s">
        <v>74</v>
      </c>
    </row>
    <row r="3" customFormat="false" ht="12" hidden="false" customHeight="true" outlineLevel="0" collapsed="false">
      <c r="M3" s="116" t="s">
        <v>75</v>
      </c>
    </row>
    <row r="4" customFormat="false" ht="12.75" hidden="false" customHeight="true" outlineLevel="0" collapsed="false">
      <c r="M4" s="1679"/>
    </row>
    <row r="5" customFormat="false" ht="13.5" hidden="false" customHeight="true" outlineLevel="0" collapsed="false">
      <c r="A5" s="1896" t="s">
        <v>1729</v>
      </c>
      <c r="B5" s="1897" t="s">
        <v>375</v>
      </c>
      <c r="C5" s="1897"/>
      <c r="D5" s="1897" t="s">
        <v>408</v>
      </c>
      <c r="E5" s="1897"/>
      <c r="F5" s="1897" t="s">
        <v>409</v>
      </c>
      <c r="G5" s="1897"/>
      <c r="H5" s="1898" t="s">
        <v>736</v>
      </c>
      <c r="I5" s="1898"/>
      <c r="J5" s="1898" t="s">
        <v>739</v>
      </c>
      <c r="K5" s="1898"/>
      <c r="L5" s="1899" t="s">
        <v>490</v>
      </c>
      <c r="M5" s="1899"/>
    </row>
    <row r="6" customFormat="false" ht="24.75" hidden="false" customHeight="true" outlineLevel="0" collapsed="false">
      <c r="A6" s="1900" t="s">
        <v>1730</v>
      </c>
      <c r="B6" s="1901" t="s">
        <v>1731</v>
      </c>
      <c r="C6" s="1901" t="s">
        <v>1732</v>
      </c>
      <c r="D6" s="1901" t="s">
        <v>1731</v>
      </c>
      <c r="E6" s="1901" t="s">
        <v>1732</v>
      </c>
      <c r="F6" s="1901" t="s">
        <v>1731</v>
      </c>
      <c r="G6" s="1901" t="s">
        <v>1732</v>
      </c>
      <c r="H6" s="1901" t="s">
        <v>1731</v>
      </c>
      <c r="I6" s="1901" t="s">
        <v>1732</v>
      </c>
      <c r="J6" s="1901" t="s">
        <v>1731</v>
      </c>
      <c r="K6" s="1901" t="s">
        <v>1732</v>
      </c>
      <c r="L6" s="1901" t="s">
        <v>1731</v>
      </c>
      <c r="M6" s="1902" t="s">
        <v>1732</v>
      </c>
    </row>
    <row r="7" customFormat="false" ht="12.75" hidden="false" customHeight="true" outlineLevel="0" collapsed="false">
      <c r="A7" s="1903" t="s">
        <v>1636</v>
      </c>
      <c r="B7" s="1904" t="s">
        <v>1733</v>
      </c>
      <c r="C7" s="1905" t="s">
        <v>1734</v>
      </c>
      <c r="D7" s="1904" t="s">
        <v>1733</v>
      </c>
      <c r="E7" s="1904" t="s">
        <v>1735</v>
      </c>
      <c r="F7" s="1904" t="s">
        <v>1736</v>
      </c>
      <c r="G7" s="1904" t="s">
        <v>1737</v>
      </c>
      <c r="H7" s="1906"/>
      <c r="I7" s="1906"/>
      <c r="J7" s="1906"/>
      <c r="K7" s="1906"/>
      <c r="L7" s="1906"/>
      <c r="M7" s="1907"/>
    </row>
    <row r="8" customFormat="false" ht="12.75" hidden="false" customHeight="true" outlineLevel="0" collapsed="false">
      <c r="A8" s="1908" t="s">
        <v>1637</v>
      </c>
      <c r="B8" s="1909" t="s">
        <v>1736</v>
      </c>
      <c r="C8" s="1910" t="s">
        <v>1734</v>
      </c>
      <c r="D8" s="1909" t="s">
        <v>1736</v>
      </c>
      <c r="E8" s="1909" t="s">
        <v>1737</v>
      </c>
      <c r="F8" s="1909" t="s">
        <v>1736</v>
      </c>
      <c r="G8" s="1909" t="s">
        <v>1737</v>
      </c>
      <c r="H8" s="1911"/>
      <c r="I8" s="1911"/>
      <c r="J8" s="1911"/>
      <c r="K8" s="1911"/>
      <c r="L8" s="1911"/>
      <c r="M8" s="1912"/>
    </row>
    <row r="9" customFormat="false" ht="12.75" hidden="false" customHeight="true" outlineLevel="0" collapsed="false">
      <c r="A9" s="1650" t="s">
        <v>1640</v>
      </c>
      <c r="B9" s="1909" t="s">
        <v>1738</v>
      </c>
      <c r="C9" s="1910" t="s">
        <v>1737</v>
      </c>
      <c r="D9" s="1909" t="s">
        <v>1738</v>
      </c>
      <c r="E9" s="1909" t="s">
        <v>1737</v>
      </c>
      <c r="F9" s="1909" t="s">
        <v>1738</v>
      </c>
      <c r="G9" s="1909" t="s">
        <v>1737</v>
      </c>
      <c r="H9" s="1911"/>
      <c r="I9" s="1911"/>
      <c r="J9" s="1911"/>
      <c r="K9" s="1911"/>
      <c r="L9" s="1911"/>
      <c r="M9" s="1912"/>
    </row>
    <row r="10" customFormat="false" ht="12.75" hidden="false" customHeight="true" outlineLevel="0" collapsed="false">
      <c r="A10" s="1650" t="s">
        <v>1714</v>
      </c>
      <c r="B10" s="1913" t="s">
        <v>1739</v>
      </c>
      <c r="C10" s="1914" t="s">
        <v>1734</v>
      </c>
      <c r="D10" s="1913" t="s">
        <v>1739</v>
      </c>
      <c r="E10" s="1913" t="s">
        <v>1737</v>
      </c>
      <c r="F10" s="1913" t="s">
        <v>1739</v>
      </c>
      <c r="G10" s="1913" t="s">
        <v>1737</v>
      </c>
      <c r="H10" s="1915"/>
      <c r="I10" s="1915"/>
      <c r="J10" s="1915"/>
      <c r="K10" s="1915"/>
      <c r="L10" s="1915"/>
      <c r="M10" s="1916"/>
    </row>
    <row r="11" customFormat="false" ht="12.75" hidden="false" customHeight="true" outlineLevel="0" collapsed="false">
      <c r="A11" s="1650" t="s">
        <v>1642</v>
      </c>
      <c r="B11" s="1909" t="s">
        <v>1740</v>
      </c>
      <c r="C11" s="1910" t="s">
        <v>1737</v>
      </c>
      <c r="D11" s="1909" t="s">
        <v>1740</v>
      </c>
      <c r="E11" s="1909" t="s">
        <v>1737</v>
      </c>
      <c r="F11" s="1909" t="s">
        <v>1740</v>
      </c>
      <c r="G11" s="1909" t="s">
        <v>1737</v>
      </c>
      <c r="H11" s="1911"/>
      <c r="I11" s="1911"/>
      <c r="J11" s="1911"/>
      <c r="K11" s="1911"/>
      <c r="L11" s="1911"/>
      <c r="M11" s="1912"/>
    </row>
    <row r="12" customFormat="false" ht="12.75" hidden="false" customHeight="true" outlineLevel="0" collapsed="false">
      <c r="A12" s="1650" t="s">
        <v>1643</v>
      </c>
      <c r="B12" s="1909" t="s">
        <v>1739</v>
      </c>
      <c r="C12" s="1910" t="s">
        <v>1737</v>
      </c>
      <c r="D12" s="1909" t="s">
        <v>1739</v>
      </c>
      <c r="E12" s="1909" t="s">
        <v>1737</v>
      </c>
      <c r="F12" s="1909" t="s">
        <v>1739</v>
      </c>
      <c r="G12" s="1909" t="s">
        <v>1737</v>
      </c>
      <c r="H12" s="1911"/>
      <c r="I12" s="1911"/>
      <c r="J12" s="1911"/>
      <c r="K12" s="1911"/>
      <c r="L12" s="1911"/>
      <c r="M12" s="1912"/>
    </row>
    <row r="13" customFormat="false" ht="12.75" hidden="false" customHeight="true" outlineLevel="0" collapsed="false">
      <c r="A13" s="1650" t="s">
        <v>1741</v>
      </c>
      <c r="B13" s="1917" t="s">
        <v>1742</v>
      </c>
      <c r="C13" s="1917" t="s">
        <v>1737</v>
      </c>
      <c r="D13" s="1909" t="s">
        <v>1742</v>
      </c>
      <c r="E13" s="1909" t="s">
        <v>1737</v>
      </c>
      <c r="F13" s="1909" t="s">
        <v>1742</v>
      </c>
      <c r="G13" s="1909" t="s">
        <v>1737</v>
      </c>
      <c r="H13" s="1911"/>
      <c r="I13" s="1911"/>
      <c r="J13" s="1911"/>
      <c r="K13" s="1911"/>
      <c r="L13" s="1911"/>
      <c r="M13" s="1912"/>
    </row>
    <row r="14" customFormat="false" ht="12.75" hidden="false" customHeight="true" outlineLevel="0" collapsed="false">
      <c r="A14" s="1908" t="s">
        <v>119</v>
      </c>
      <c r="B14" s="1909" t="s">
        <v>1743</v>
      </c>
      <c r="C14" s="1910" t="s">
        <v>1734</v>
      </c>
      <c r="D14" s="1909" t="s">
        <v>1744</v>
      </c>
      <c r="E14" s="1909" t="s">
        <v>1735</v>
      </c>
      <c r="F14" s="1918" t="s">
        <v>107</v>
      </c>
      <c r="G14" s="1918" t="s">
        <v>107</v>
      </c>
      <c r="H14" s="1911"/>
      <c r="I14" s="1911"/>
      <c r="J14" s="1911"/>
      <c r="K14" s="1911"/>
      <c r="L14" s="1911"/>
      <c r="M14" s="1912"/>
    </row>
    <row r="15" customFormat="false" ht="12.75" hidden="false" customHeight="true" outlineLevel="0" collapsed="false">
      <c r="A15" s="1650" t="s">
        <v>121</v>
      </c>
      <c r="B15" s="1918" t="s">
        <v>107</v>
      </c>
      <c r="C15" s="1919" t="s">
        <v>107</v>
      </c>
      <c r="D15" s="1909" t="s">
        <v>1744</v>
      </c>
      <c r="E15" s="1909" t="s">
        <v>1745</v>
      </c>
      <c r="F15" s="1919" t="s">
        <v>107</v>
      </c>
      <c r="G15" s="1919" t="s">
        <v>107</v>
      </c>
      <c r="H15" s="1911"/>
      <c r="I15" s="1911"/>
      <c r="J15" s="1911"/>
      <c r="K15" s="1911"/>
      <c r="L15" s="1911"/>
      <c r="M15" s="1912"/>
    </row>
    <row r="16" customFormat="false" ht="12.75" hidden="false" customHeight="true" outlineLevel="0" collapsed="false">
      <c r="A16" s="1650" t="s">
        <v>1645</v>
      </c>
      <c r="B16" s="1909" t="s">
        <v>1743</v>
      </c>
      <c r="C16" s="1910" t="s">
        <v>1734</v>
      </c>
      <c r="D16" s="1909" t="s">
        <v>1744</v>
      </c>
      <c r="E16" s="1909" t="s">
        <v>1746</v>
      </c>
      <c r="F16" s="1919" t="s">
        <v>107</v>
      </c>
      <c r="G16" s="1919" t="s">
        <v>107</v>
      </c>
      <c r="H16" s="1911"/>
      <c r="I16" s="1911"/>
      <c r="J16" s="1911"/>
      <c r="K16" s="1911"/>
      <c r="L16" s="1911"/>
      <c r="M16" s="1912"/>
    </row>
    <row r="17" customFormat="false" ht="12.75" hidden="false" customHeight="true" outlineLevel="0" collapsed="false">
      <c r="A17" s="1920" t="s">
        <v>1646</v>
      </c>
      <c r="B17" s="1921" t="s">
        <v>1747</v>
      </c>
      <c r="C17" s="1922" t="s">
        <v>1748</v>
      </c>
      <c r="D17" s="1921" t="s">
        <v>1749</v>
      </c>
      <c r="E17" s="1921" t="s">
        <v>1734</v>
      </c>
      <c r="F17" s="1921" t="s">
        <v>1737</v>
      </c>
      <c r="G17" s="1921" t="s">
        <v>1750</v>
      </c>
      <c r="H17" s="1921" t="s">
        <v>1737</v>
      </c>
      <c r="I17" s="1921" t="s">
        <v>1737</v>
      </c>
      <c r="J17" s="1921" t="s">
        <v>1737</v>
      </c>
      <c r="K17" s="1921" t="s">
        <v>1737</v>
      </c>
      <c r="L17" s="1921" t="s">
        <v>1743</v>
      </c>
      <c r="M17" s="1923" t="s">
        <v>1746</v>
      </c>
    </row>
    <row r="18" customFormat="false" ht="12.75" hidden="false" customHeight="true" outlineLevel="0" collapsed="false">
      <c r="A18" s="1908" t="s">
        <v>497</v>
      </c>
      <c r="B18" s="1909" t="s">
        <v>1743</v>
      </c>
      <c r="C18" s="1910" t="s">
        <v>1746</v>
      </c>
      <c r="D18" s="1919" t="s">
        <v>107</v>
      </c>
      <c r="E18" s="1919" t="s">
        <v>107</v>
      </c>
      <c r="F18" s="1919" t="s">
        <v>107</v>
      </c>
      <c r="G18" s="1919" t="s">
        <v>107</v>
      </c>
      <c r="H18" s="1911"/>
      <c r="I18" s="1911"/>
      <c r="J18" s="1911"/>
      <c r="K18" s="1911"/>
      <c r="L18" s="1911"/>
      <c r="M18" s="1912"/>
    </row>
    <row r="19" customFormat="false" ht="12.75" hidden="false" customHeight="true" outlineLevel="0" collapsed="false">
      <c r="A19" s="1908" t="s">
        <v>1647</v>
      </c>
      <c r="B19" s="1909" t="s">
        <v>1751</v>
      </c>
      <c r="C19" s="1910" t="s">
        <v>1734</v>
      </c>
      <c r="D19" s="1909" t="s">
        <v>1737</v>
      </c>
      <c r="E19" s="1909" t="s">
        <v>1750</v>
      </c>
      <c r="F19" s="1909" t="s">
        <v>1737</v>
      </c>
      <c r="G19" s="1909" t="s">
        <v>1750</v>
      </c>
      <c r="H19" s="1911" t="s">
        <v>107</v>
      </c>
      <c r="I19" s="1911" t="s">
        <v>107</v>
      </c>
      <c r="J19" s="1911" t="s">
        <v>107</v>
      </c>
      <c r="K19" s="1911" t="s">
        <v>107</v>
      </c>
      <c r="L19" s="1911" t="s">
        <v>107</v>
      </c>
      <c r="M19" s="1912" t="s">
        <v>107</v>
      </c>
    </row>
    <row r="20" customFormat="false" ht="12.75" hidden="false" customHeight="true" outlineLevel="0" collapsed="false">
      <c r="A20" s="1908" t="s">
        <v>521</v>
      </c>
      <c r="B20" s="1909" t="s">
        <v>1751</v>
      </c>
      <c r="C20" s="1910" t="s">
        <v>1752</v>
      </c>
      <c r="D20" s="1910" t="s">
        <v>1745</v>
      </c>
      <c r="E20" s="1910" t="s">
        <v>1737</v>
      </c>
      <c r="F20" s="1919" t="s">
        <v>107</v>
      </c>
      <c r="G20" s="1919" t="s">
        <v>107</v>
      </c>
      <c r="H20" s="1911" t="s">
        <v>107</v>
      </c>
      <c r="I20" s="1911" t="s">
        <v>107</v>
      </c>
      <c r="J20" s="1918" t="s">
        <v>107</v>
      </c>
      <c r="K20" s="1918" t="s">
        <v>107</v>
      </c>
      <c r="L20" s="1909" t="s">
        <v>1744</v>
      </c>
      <c r="M20" s="1924" t="s">
        <v>1753</v>
      </c>
    </row>
    <row r="21" customFormat="false" ht="12" hidden="false" customHeight="true" outlineLevel="0" collapsed="false">
      <c r="A21" s="1908" t="s">
        <v>529</v>
      </c>
      <c r="B21" s="1925" t="s">
        <v>107</v>
      </c>
      <c r="C21" s="1919" t="s">
        <v>107</v>
      </c>
      <c r="D21" s="1911"/>
      <c r="E21" s="1911"/>
      <c r="F21" s="1911"/>
      <c r="G21" s="1911"/>
      <c r="H21" s="1911"/>
      <c r="I21" s="1911"/>
      <c r="J21" s="1911"/>
      <c r="K21" s="1911"/>
      <c r="L21" s="1911"/>
      <c r="M21" s="1912"/>
    </row>
    <row r="22" customFormat="false" ht="13.5" hidden="false" customHeight="true" outlineLevel="0" collapsed="false">
      <c r="A22" s="1908" t="s">
        <v>1649</v>
      </c>
      <c r="B22" s="1915"/>
      <c r="C22" s="1915"/>
      <c r="D22" s="1915"/>
      <c r="E22" s="1915"/>
      <c r="F22" s="1915"/>
      <c r="G22" s="1915"/>
      <c r="H22" s="1926" t="s">
        <v>107</v>
      </c>
      <c r="I22" s="1926" t="s">
        <v>107</v>
      </c>
      <c r="J22" s="1926" t="s">
        <v>107</v>
      </c>
      <c r="K22" s="1926" t="s">
        <v>107</v>
      </c>
      <c r="L22" s="1926" t="s">
        <v>107</v>
      </c>
      <c r="M22" s="1927" t="s">
        <v>107</v>
      </c>
    </row>
    <row r="23" customFormat="false" ht="12.75" hidden="false" customHeight="true" outlineLevel="0" collapsed="false">
      <c r="A23" s="1908" t="s">
        <v>1650</v>
      </c>
      <c r="B23" s="1915"/>
      <c r="C23" s="1915"/>
      <c r="D23" s="1915"/>
      <c r="E23" s="1915"/>
      <c r="F23" s="1915"/>
      <c r="G23" s="1915"/>
      <c r="H23" s="1913" t="s">
        <v>1737</v>
      </c>
      <c r="I23" s="1913" t="s">
        <v>1737</v>
      </c>
      <c r="J23" s="1909" t="s">
        <v>1737</v>
      </c>
      <c r="K23" s="1913" t="s">
        <v>1737</v>
      </c>
      <c r="L23" s="1913" t="s">
        <v>1737</v>
      </c>
      <c r="M23" s="1928" t="s">
        <v>1737</v>
      </c>
    </row>
    <row r="24" customFormat="false" ht="12.75" hidden="false" customHeight="true" outlineLevel="0" collapsed="false">
      <c r="A24" s="1929" t="s">
        <v>1754</v>
      </c>
      <c r="B24" s="1930" t="s">
        <v>107</v>
      </c>
      <c r="C24" s="1930" t="s">
        <v>107</v>
      </c>
      <c r="D24" s="1930" t="s">
        <v>107</v>
      </c>
      <c r="E24" s="1930" t="s">
        <v>107</v>
      </c>
      <c r="F24" s="1930" t="s">
        <v>107</v>
      </c>
      <c r="G24" s="1930" t="s">
        <v>107</v>
      </c>
      <c r="H24" s="1930" t="s">
        <v>107</v>
      </c>
      <c r="I24" s="1930" t="s">
        <v>107</v>
      </c>
      <c r="J24" s="1930" t="s">
        <v>107</v>
      </c>
      <c r="K24" s="1930" t="s">
        <v>107</v>
      </c>
      <c r="L24" s="1930" t="s">
        <v>107</v>
      </c>
      <c r="M24" s="1931" t="s">
        <v>107</v>
      </c>
    </row>
    <row r="26" customFormat="false" ht="12.75" hidden="false" customHeight="true" outlineLevel="0" collapsed="false"/>
    <row r="27" customFormat="false" ht="15" hidden="false" customHeight="true" outlineLevel="0" collapsed="false">
      <c r="A27" s="1932" t="s">
        <v>1755</v>
      </c>
      <c r="B27" s="1933"/>
      <c r="C27" s="1933"/>
      <c r="D27" s="1933"/>
      <c r="E27" s="1933"/>
      <c r="F27" s="1933"/>
      <c r="G27" s="1933"/>
      <c r="H27" s="1934"/>
      <c r="I27" s="1933"/>
      <c r="J27" s="1935"/>
      <c r="K27" s="1935"/>
      <c r="L27" s="1935"/>
      <c r="M27" s="1935"/>
    </row>
    <row r="28" customFormat="false" ht="15" hidden="false" customHeight="true" outlineLevel="0" collapsed="false">
      <c r="A28" s="1936" t="s">
        <v>1756</v>
      </c>
      <c r="B28" s="1937"/>
      <c r="C28" s="1937" t="s">
        <v>1757</v>
      </c>
      <c r="D28" s="1933"/>
      <c r="E28" s="1933"/>
      <c r="F28" s="1938"/>
      <c r="G28" s="1938"/>
      <c r="H28" s="1938" t="s">
        <v>1758</v>
      </c>
      <c r="I28" s="1933"/>
      <c r="J28" s="1939"/>
      <c r="K28" s="1935"/>
      <c r="L28" s="1935"/>
      <c r="M28" s="1935"/>
    </row>
    <row r="29" customFormat="false" ht="15" hidden="false" customHeight="true" outlineLevel="0" collapsed="false">
      <c r="A29" s="1936" t="s">
        <v>1759</v>
      </c>
      <c r="B29" s="1938"/>
      <c r="C29" s="1938" t="s">
        <v>1760</v>
      </c>
      <c r="D29" s="1933"/>
      <c r="E29" s="1933"/>
      <c r="F29" s="1938"/>
      <c r="G29" s="1937"/>
      <c r="H29" s="1937" t="s">
        <v>1761</v>
      </c>
      <c r="I29" s="1933"/>
      <c r="J29" s="1935"/>
      <c r="K29" s="1935"/>
      <c r="L29" s="1935"/>
      <c r="M29" s="1935"/>
    </row>
    <row r="30" customFormat="false" ht="15" hidden="false" customHeight="true" outlineLevel="0" collapsed="false">
      <c r="A30" s="1936" t="s">
        <v>1762</v>
      </c>
      <c r="B30" s="1937"/>
      <c r="C30" s="1937" t="s">
        <v>1763</v>
      </c>
      <c r="D30" s="1933"/>
      <c r="E30" s="1933"/>
      <c r="F30" s="1938"/>
      <c r="G30" s="1933"/>
      <c r="H30" s="1937" t="s">
        <v>1764</v>
      </c>
      <c r="I30" s="1933"/>
      <c r="J30" s="1935"/>
      <c r="K30" s="1935"/>
      <c r="L30" s="1935"/>
      <c r="M30" s="1935"/>
    </row>
    <row r="31" customFormat="false" ht="12.75" hidden="false" customHeight="true" outlineLevel="0" collapsed="false">
      <c r="A31" s="1940" t="s">
        <v>1765</v>
      </c>
      <c r="B31" s="1940"/>
      <c r="C31" s="1940"/>
      <c r="D31" s="1940"/>
      <c r="E31" s="1940"/>
      <c r="F31" s="1940"/>
      <c r="G31" s="1940"/>
      <c r="H31" s="1940"/>
      <c r="I31" s="1940"/>
      <c r="J31" s="1940"/>
      <c r="K31" s="1940"/>
      <c r="L31" s="1940"/>
      <c r="M31" s="1940"/>
    </row>
    <row r="32" customFormat="false" ht="12.75" hidden="false" customHeight="true" outlineLevel="0" collapsed="false"/>
    <row r="33" customFormat="false" ht="15" hidden="false" customHeight="true" outlineLevel="0" collapsed="false">
      <c r="A33" s="1933" t="s">
        <v>1766</v>
      </c>
      <c r="B33" s="1933"/>
      <c r="C33" s="1933"/>
      <c r="D33" s="1933"/>
      <c r="E33" s="1933"/>
      <c r="F33" s="1933"/>
      <c r="G33" s="1933"/>
      <c r="H33" s="1935"/>
      <c r="I33" s="1935"/>
      <c r="J33" s="1935"/>
      <c r="K33" s="1935"/>
      <c r="L33" s="1935"/>
      <c r="M33" s="1935"/>
    </row>
    <row r="34" customFormat="false" ht="15" hidden="false" customHeight="true" outlineLevel="0" collapsed="false">
      <c r="A34" s="1941" t="s">
        <v>1756</v>
      </c>
      <c r="B34" s="1937"/>
      <c r="C34" s="1937" t="s">
        <v>1767</v>
      </c>
      <c r="D34" s="1939"/>
      <c r="E34" s="1933"/>
      <c r="F34" s="1937" t="s">
        <v>1764</v>
      </c>
      <c r="G34" s="1933"/>
      <c r="H34" s="1933"/>
      <c r="I34" s="1935"/>
      <c r="J34" s="1935"/>
      <c r="K34" s="1935"/>
      <c r="L34" s="1935"/>
      <c r="M34" s="1935"/>
    </row>
    <row r="35" customFormat="false" ht="15" hidden="false" customHeight="true" outlineLevel="0" collapsed="false">
      <c r="A35" s="1941" t="s">
        <v>1768</v>
      </c>
      <c r="B35" s="1937"/>
      <c r="C35" s="1937" t="s">
        <v>1769</v>
      </c>
      <c r="D35" s="1933"/>
      <c r="E35" s="1933"/>
      <c r="F35" s="1933"/>
      <c r="G35" s="1933"/>
      <c r="H35" s="1935"/>
      <c r="I35" s="1935"/>
      <c r="J35" s="1935"/>
      <c r="K35" s="1935"/>
      <c r="L35" s="1935"/>
      <c r="M35" s="1935"/>
    </row>
    <row r="36" customFormat="false" ht="12.75" hidden="false" customHeight="true" outlineLevel="0" collapsed="false"/>
    <row r="37" customFormat="false" ht="15" hidden="false" customHeight="true" outlineLevel="0" collapsed="false">
      <c r="A37" s="1940" t="s">
        <v>1770</v>
      </c>
      <c r="B37" s="1940"/>
      <c r="C37" s="1940"/>
      <c r="D37" s="1940"/>
      <c r="E37" s="1940"/>
      <c r="F37" s="1940"/>
      <c r="G37" s="1940"/>
      <c r="H37" s="1940"/>
      <c r="I37" s="1940"/>
      <c r="J37" s="1940"/>
      <c r="K37" s="1940"/>
      <c r="L37" s="1940"/>
      <c r="M37" s="194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1</v>
      </c>
      <c r="M1" s="116" t="s">
        <v>72</v>
      </c>
    </row>
    <row r="2" customFormat="false" ht="15.75" hidden="false" customHeight="true" outlineLevel="0" collapsed="false">
      <c r="A2" s="644" t="s">
        <v>109</v>
      </c>
      <c r="M2" s="116" t="s">
        <v>74</v>
      </c>
    </row>
    <row r="3" customFormat="false" ht="12" hidden="false" customHeight="true" outlineLevel="0" collapsed="false">
      <c r="F3" s="3" t="s">
        <v>296</v>
      </c>
      <c r="M3" s="116" t="s">
        <v>75</v>
      </c>
    </row>
    <row r="4" customFormat="false" ht="12.75" hidden="false" customHeight="true" outlineLevel="0" collapsed="false"/>
    <row r="5" customFormat="false" ht="13.5" hidden="false" customHeight="true" outlineLevel="0" collapsed="false">
      <c r="A5" s="1942" t="s">
        <v>1772</v>
      </c>
      <c r="B5" s="1897" t="s">
        <v>375</v>
      </c>
      <c r="C5" s="1897"/>
      <c r="D5" s="1897" t="s">
        <v>408</v>
      </c>
      <c r="E5" s="1897"/>
      <c r="F5" s="1897" t="s">
        <v>409</v>
      </c>
      <c r="G5" s="1897"/>
      <c r="H5" s="1898" t="s">
        <v>736</v>
      </c>
      <c r="I5" s="1898"/>
      <c r="J5" s="1898" t="s">
        <v>739</v>
      </c>
      <c r="K5" s="1898"/>
      <c r="L5" s="1899" t="s">
        <v>490</v>
      </c>
      <c r="M5" s="1899"/>
    </row>
    <row r="6" customFormat="false" ht="29.25" hidden="false" customHeight="true" outlineLevel="0" collapsed="false">
      <c r="A6" s="1943" t="s">
        <v>1730</v>
      </c>
      <c r="B6" s="1901" t="s">
        <v>1731</v>
      </c>
      <c r="C6" s="1901" t="s">
        <v>1732</v>
      </c>
      <c r="D6" s="1901" t="s">
        <v>1731</v>
      </c>
      <c r="E6" s="1901" t="s">
        <v>1732</v>
      </c>
      <c r="F6" s="1901" t="s">
        <v>1731</v>
      </c>
      <c r="G6" s="1901" t="s">
        <v>1732</v>
      </c>
      <c r="H6" s="1901" t="s">
        <v>1731</v>
      </c>
      <c r="I6" s="1901" t="s">
        <v>1732</v>
      </c>
      <c r="J6" s="1901" t="s">
        <v>1731</v>
      </c>
      <c r="K6" s="1901" t="s">
        <v>1732</v>
      </c>
      <c r="L6" s="1901" t="s">
        <v>1731</v>
      </c>
      <c r="M6" s="1902" t="s">
        <v>1732</v>
      </c>
    </row>
    <row r="7" customFormat="false" ht="12.75" hidden="false" customHeight="true" outlineLevel="0" collapsed="false">
      <c r="A7" s="1903" t="s">
        <v>1659</v>
      </c>
      <c r="B7" s="1944" t="s">
        <v>1749</v>
      </c>
      <c r="C7" s="1944" t="s">
        <v>1737</v>
      </c>
      <c r="D7" s="1945"/>
      <c r="E7" s="1945"/>
      <c r="F7" s="1904" t="s">
        <v>1737</v>
      </c>
      <c r="G7" s="1904" t="s">
        <v>1753</v>
      </c>
      <c r="H7" s="1906"/>
      <c r="I7" s="1945"/>
      <c r="J7" s="1906"/>
      <c r="K7" s="1945"/>
      <c r="L7" s="1906"/>
      <c r="M7" s="1946"/>
    </row>
    <row r="8" customFormat="false" ht="12.75" hidden="false" customHeight="true" outlineLevel="0" collapsed="false">
      <c r="A8" s="1947" t="s">
        <v>1660</v>
      </c>
      <c r="B8" s="1948"/>
      <c r="C8" s="1948"/>
      <c r="D8" s="1949" t="s">
        <v>1773</v>
      </c>
      <c r="E8" s="1949" t="s">
        <v>1746</v>
      </c>
      <c r="F8" s="1949" t="s">
        <v>1774</v>
      </c>
      <c r="G8" s="1949" t="s">
        <v>1746</v>
      </c>
      <c r="H8" s="1950"/>
      <c r="I8" s="1951"/>
      <c r="J8" s="1950"/>
      <c r="K8" s="1951"/>
      <c r="L8" s="1950"/>
      <c r="M8" s="1952"/>
    </row>
    <row r="9" customFormat="false" ht="12.75" hidden="false" customHeight="true" outlineLevel="0" collapsed="false">
      <c r="A9" s="1908" t="s">
        <v>1661</v>
      </c>
      <c r="B9" s="1953"/>
      <c r="C9" s="1953"/>
      <c r="D9" s="1954" t="s">
        <v>1775</v>
      </c>
      <c r="E9" s="1954" t="s">
        <v>1746</v>
      </c>
      <c r="F9" s="1911"/>
      <c r="G9" s="1911"/>
      <c r="H9" s="1911"/>
      <c r="I9" s="1953"/>
      <c r="J9" s="1911"/>
      <c r="K9" s="1953"/>
      <c r="L9" s="1911"/>
      <c r="M9" s="1955"/>
    </row>
    <row r="10" customFormat="false" ht="12.75" hidden="false" customHeight="true" outlineLevel="0" collapsed="false">
      <c r="A10" s="1908" t="s">
        <v>853</v>
      </c>
      <c r="B10" s="1953"/>
      <c r="C10" s="1953"/>
      <c r="D10" s="1954" t="s">
        <v>1775</v>
      </c>
      <c r="E10" s="1954" t="s">
        <v>1746</v>
      </c>
      <c r="F10" s="1909" t="s">
        <v>1744</v>
      </c>
      <c r="G10" s="1909" t="s">
        <v>1737</v>
      </c>
      <c r="H10" s="1911"/>
      <c r="I10" s="1953"/>
      <c r="J10" s="1911"/>
      <c r="K10" s="1953"/>
      <c r="L10" s="1911"/>
      <c r="M10" s="1955"/>
    </row>
    <row r="11" customFormat="false" ht="12" hidden="false" customHeight="true" outlineLevel="0" collapsed="false">
      <c r="A11" s="1908" t="s">
        <v>863</v>
      </c>
      <c r="B11" s="1953"/>
      <c r="C11" s="1953"/>
      <c r="D11" s="1956" t="s">
        <v>107</v>
      </c>
      <c r="E11" s="1956" t="s">
        <v>107</v>
      </c>
      <c r="F11" s="1911"/>
      <c r="G11" s="1911"/>
      <c r="H11" s="1911"/>
      <c r="I11" s="1953"/>
      <c r="J11" s="1911"/>
      <c r="K11" s="1953"/>
      <c r="L11" s="1911"/>
      <c r="M11" s="1955"/>
    </row>
    <row r="12" customFormat="false" ht="12.75" hidden="false" customHeight="true" outlineLevel="0" collapsed="false">
      <c r="A12" s="1908" t="s">
        <v>1776</v>
      </c>
      <c r="B12" s="1957"/>
      <c r="C12" s="1957"/>
      <c r="D12" s="1958" t="s">
        <v>1737</v>
      </c>
      <c r="E12" s="1958" t="s">
        <v>1737</v>
      </c>
      <c r="F12" s="1909" t="s">
        <v>1744</v>
      </c>
      <c r="G12" s="1909" t="s">
        <v>1753</v>
      </c>
      <c r="H12" s="1911"/>
      <c r="I12" s="1953"/>
      <c r="J12" s="1911"/>
      <c r="K12" s="1953"/>
      <c r="L12" s="1911"/>
      <c r="M12" s="1955"/>
    </row>
    <row r="13" customFormat="false" ht="12" hidden="false" customHeight="true" outlineLevel="0" collapsed="false">
      <c r="A13" s="1908" t="s">
        <v>873</v>
      </c>
      <c r="B13" s="1953"/>
      <c r="C13" s="1953"/>
      <c r="D13" s="1956" t="s">
        <v>107</v>
      </c>
      <c r="E13" s="1956" t="s">
        <v>107</v>
      </c>
      <c r="F13" s="1918" t="s">
        <v>107</v>
      </c>
      <c r="G13" s="1918" t="s">
        <v>107</v>
      </c>
      <c r="H13" s="1911"/>
      <c r="I13" s="1953"/>
      <c r="J13" s="1911"/>
      <c r="K13" s="1953"/>
      <c r="L13" s="1911"/>
      <c r="M13" s="1955"/>
    </row>
    <row r="14" customFormat="false" ht="12.75" hidden="false" customHeight="true" outlineLevel="0" collapsed="false">
      <c r="A14" s="1908" t="s">
        <v>1663</v>
      </c>
      <c r="B14" s="1953"/>
      <c r="C14" s="1953"/>
      <c r="D14" s="1954" t="s">
        <v>1753</v>
      </c>
      <c r="E14" s="1954" t="s">
        <v>1753</v>
      </c>
      <c r="F14" s="1909" t="s">
        <v>1753</v>
      </c>
      <c r="G14" s="1909" t="s">
        <v>1753</v>
      </c>
      <c r="H14" s="1911"/>
      <c r="I14" s="1953"/>
      <c r="J14" s="1911"/>
      <c r="K14" s="1953"/>
      <c r="L14" s="1911"/>
      <c r="M14" s="1955"/>
    </row>
    <row r="15" customFormat="false" ht="12" hidden="false" customHeight="true" outlineLevel="0" collapsed="false">
      <c r="A15" s="1908" t="s">
        <v>1754</v>
      </c>
      <c r="B15" s="1953"/>
      <c r="C15" s="1953"/>
      <c r="D15" s="1956" t="s">
        <v>107</v>
      </c>
      <c r="E15" s="1956" t="s">
        <v>107</v>
      </c>
      <c r="F15" s="1918" t="s">
        <v>107</v>
      </c>
      <c r="G15" s="1918" t="s">
        <v>107</v>
      </c>
      <c r="H15" s="1911"/>
      <c r="I15" s="1953"/>
      <c r="J15" s="1911"/>
      <c r="K15" s="1953"/>
      <c r="L15" s="1911"/>
      <c r="M15" s="1955"/>
    </row>
    <row r="16" customFormat="false" ht="12.75" hidden="false" customHeight="true" outlineLevel="0" collapsed="false">
      <c r="A16" s="1920" t="s">
        <v>1664</v>
      </c>
      <c r="B16" s="1959" t="s">
        <v>1777</v>
      </c>
      <c r="C16" s="1959" t="s">
        <v>1746</v>
      </c>
      <c r="D16" s="1949" t="s">
        <v>1744</v>
      </c>
      <c r="E16" s="1949" t="s">
        <v>1746</v>
      </c>
      <c r="F16" s="1949" t="s">
        <v>1744</v>
      </c>
      <c r="G16" s="1949" t="s">
        <v>1746</v>
      </c>
      <c r="H16" s="1950"/>
      <c r="I16" s="1951"/>
      <c r="J16" s="1950"/>
      <c r="K16" s="1951"/>
      <c r="L16" s="1950"/>
      <c r="M16" s="1952"/>
    </row>
    <row r="17" customFormat="false" ht="12.75" hidden="false" customHeight="true" outlineLevel="0" collapsed="false">
      <c r="A17" s="1960" t="s">
        <v>1778</v>
      </c>
      <c r="B17" s="1961" t="s">
        <v>1777</v>
      </c>
      <c r="C17" s="1962" t="s">
        <v>1737</v>
      </c>
      <c r="D17" s="1961" t="s">
        <v>1744</v>
      </c>
      <c r="E17" s="1961" t="s">
        <v>1746</v>
      </c>
      <c r="F17" s="1961" t="s">
        <v>1744</v>
      </c>
      <c r="G17" s="1961" t="s">
        <v>1746</v>
      </c>
      <c r="H17" s="1911"/>
      <c r="I17" s="1953"/>
      <c r="J17" s="1911"/>
      <c r="K17" s="1953"/>
      <c r="L17" s="1911"/>
      <c r="M17" s="1955"/>
    </row>
    <row r="18" customFormat="false" ht="12.75" hidden="false" customHeight="true" outlineLevel="0" collapsed="false">
      <c r="A18" s="1908" t="s">
        <v>1779</v>
      </c>
      <c r="B18" s="1963" t="s">
        <v>1777</v>
      </c>
      <c r="C18" s="1963" t="s">
        <v>1746</v>
      </c>
      <c r="D18" s="337" t="s">
        <v>107</v>
      </c>
      <c r="E18" s="337" t="s">
        <v>107</v>
      </c>
      <c r="F18" s="1964" t="s">
        <v>1744</v>
      </c>
      <c r="G18" s="1964" t="s">
        <v>1746</v>
      </c>
      <c r="H18" s="1965"/>
      <c r="I18" s="1966"/>
      <c r="J18" s="1965"/>
      <c r="K18" s="1966"/>
      <c r="L18" s="1965"/>
      <c r="M18" s="1967"/>
    </row>
    <row r="19" customFormat="false" ht="12.75" hidden="false" customHeight="true" outlineLevel="0" collapsed="false">
      <c r="A19" s="1908" t="s">
        <v>1780</v>
      </c>
      <c r="B19" s="1963" t="s">
        <v>1777</v>
      </c>
      <c r="C19" s="1963" t="s">
        <v>1746</v>
      </c>
      <c r="D19" s="966" t="s">
        <v>107</v>
      </c>
      <c r="E19" s="966" t="s">
        <v>107</v>
      </c>
      <c r="F19" s="337" t="s">
        <v>107</v>
      </c>
      <c r="G19" s="337" t="s">
        <v>107</v>
      </c>
      <c r="H19" s="1965"/>
      <c r="I19" s="1966"/>
      <c r="J19" s="1965"/>
      <c r="K19" s="1966"/>
      <c r="L19" s="1965"/>
      <c r="M19" s="1967"/>
    </row>
    <row r="20" customFormat="false" ht="12.75" hidden="false" customHeight="true" outlineLevel="0" collapsed="false">
      <c r="A20" s="1960" t="s">
        <v>1781</v>
      </c>
      <c r="B20" s="1962" t="s">
        <v>1777</v>
      </c>
      <c r="C20" s="1962" t="s">
        <v>1737</v>
      </c>
      <c r="D20" s="971" t="s">
        <v>107</v>
      </c>
      <c r="E20" s="971" t="s">
        <v>107</v>
      </c>
      <c r="F20" s="20" t="s">
        <v>107</v>
      </c>
      <c r="G20" s="20" t="s">
        <v>107</v>
      </c>
      <c r="H20" s="1911"/>
      <c r="I20" s="1953"/>
      <c r="J20" s="1911"/>
      <c r="K20" s="1953"/>
      <c r="L20" s="1911"/>
      <c r="M20" s="1955"/>
    </row>
    <row r="21" customFormat="false" ht="12.75" hidden="false" customHeight="true" outlineLevel="0" collapsed="false">
      <c r="A21" s="1908" t="s">
        <v>1782</v>
      </c>
      <c r="B21" s="1968" t="s">
        <v>1777</v>
      </c>
      <c r="C21" s="1968" t="s">
        <v>1737</v>
      </c>
      <c r="D21" s="971" t="s">
        <v>107</v>
      </c>
      <c r="E21" s="971" t="s">
        <v>107</v>
      </c>
      <c r="F21" s="20" t="s">
        <v>107</v>
      </c>
      <c r="G21" s="20" t="s">
        <v>107</v>
      </c>
      <c r="H21" s="1911"/>
      <c r="I21" s="1953"/>
      <c r="J21" s="1911"/>
      <c r="K21" s="1953"/>
      <c r="L21" s="1911"/>
      <c r="M21" s="1955"/>
    </row>
    <row r="22" customFormat="false" ht="12.75" hidden="false" customHeight="true" outlineLevel="0" collapsed="false">
      <c r="A22" s="1908" t="s">
        <v>1783</v>
      </c>
      <c r="B22" s="1968" t="s">
        <v>1777</v>
      </c>
      <c r="C22" s="1968" t="s">
        <v>1737</v>
      </c>
      <c r="D22" s="1969" t="s">
        <v>107</v>
      </c>
      <c r="E22" s="1969" t="s">
        <v>107</v>
      </c>
      <c r="F22" s="24" t="s">
        <v>107</v>
      </c>
      <c r="G22" s="24" t="s">
        <v>107</v>
      </c>
      <c r="H22" s="1915"/>
      <c r="I22" s="1970"/>
      <c r="J22" s="1915"/>
      <c r="K22" s="1970"/>
      <c r="L22" s="1915"/>
      <c r="M22" s="1971"/>
    </row>
    <row r="23" customFormat="false" ht="12" hidden="false" customHeight="true" outlineLevel="0" collapsed="false">
      <c r="A23" s="1908" t="s">
        <v>1754</v>
      </c>
      <c r="B23" s="971" t="s">
        <v>107</v>
      </c>
      <c r="C23" s="971" t="s">
        <v>107</v>
      </c>
      <c r="D23" s="971" t="s">
        <v>107</v>
      </c>
      <c r="E23" s="971" t="s">
        <v>107</v>
      </c>
      <c r="F23" s="20" t="s">
        <v>107</v>
      </c>
      <c r="G23" s="20" t="s">
        <v>107</v>
      </c>
      <c r="H23" s="1911"/>
      <c r="I23" s="1953"/>
      <c r="J23" s="1911"/>
      <c r="K23" s="1953"/>
      <c r="L23" s="1911"/>
      <c r="M23" s="1955"/>
    </row>
    <row r="24" customFormat="false" ht="12.75" hidden="false" customHeight="true" outlineLevel="0" collapsed="false">
      <c r="A24" s="1920" t="s">
        <v>1668</v>
      </c>
      <c r="B24" s="1959" t="s">
        <v>1753</v>
      </c>
      <c r="C24" s="1959" t="s">
        <v>1746</v>
      </c>
      <c r="D24" s="1949" t="s">
        <v>1784</v>
      </c>
      <c r="E24" s="1949" t="s">
        <v>1746</v>
      </c>
      <c r="F24" s="1949" t="s">
        <v>1746</v>
      </c>
      <c r="G24" s="1949" t="s">
        <v>1746</v>
      </c>
      <c r="H24" s="1950"/>
      <c r="I24" s="1951"/>
      <c r="J24" s="1950"/>
      <c r="K24" s="1951"/>
      <c r="L24" s="1950"/>
      <c r="M24" s="1952"/>
    </row>
    <row r="25" customFormat="false" ht="12.75" hidden="false" customHeight="true" outlineLevel="0" collapsed="false">
      <c r="A25" s="1908" t="s">
        <v>1483</v>
      </c>
      <c r="B25" s="1972" t="s">
        <v>107</v>
      </c>
      <c r="C25" s="1972" t="s">
        <v>107</v>
      </c>
      <c r="D25" s="1954" t="s">
        <v>1738</v>
      </c>
      <c r="E25" s="1954" t="s">
        <v>1746</v>
      </c>
      <c r="F25" s="1911"/>
      <c r="G25" s="1911"/>
      <c r="H25" s="1911"/>
      <c r="I25" s="1953"/>
      <c r="J25" s="1911"/>
      <c r="K25" s="1953"/>
      <c r="L25" s="1911"/>
      <c r="M25" s="1955"/>
    </row>
    <row r="26" customFormat="false" ht="12.75" hidden="false" customHeight="true" outlineLevel="0" collapsed="false">
      <c r="A26" s="1908" t="s">
        <v>1670</v>
      </c>
      <c r="B26" s="1953"/>
      <c r="C26" s="1953"/>
      <c r="D26" s="1954" t="s">
        <v>1753</v>
      </c>
      <c r="E26" s="1954" t="s">
        <v>1746</v>
      </c>
      <c r="F26" s="1910" t="s">
        <v>1746</v>
      </c>
      <c r="G26" s="1910" t="s">
        <v>1746</v>
      </c>
      <c r="H26" s="1911"/>
      <c r="I26" s="1953"/>
      <c r="J26" s="1911"/>
      <c r="K26" s="1953"/>
      <c r="L26" s="1911"/>
      <c r="M26" s="1955"/>
    </row>
    <row r="27" customFormat="false" ht="12.75" hidden="false" customHeight="true" outlineLevel="0" collapsed="false">
      <c r="A27" s="1908" t="s">
        <v>1671</v>
      </c>
      <c r="B27" s="1954" t="s">
        <v>1753</v>
      </c>
      <c r="C27" s="1954" t="s">
        <v>1746</v>
      </c>
      <c r="D27" s="1954" t="s">
        <v>1753</v>
      </c>
      <c r="E27" s="1954" t="s">
        <v>1737</v>
      </c>
      <c r="F27" s="1910" t="s">
        <v>1753</v>
      </c>
      <c r="G27" s="1910" t="s">
        <v>1737</v>
      </c>
      <c r="H27" s="1911"/>
      <c r="I27" s="1953"/>
      <c r="J27" s="1911"/>
      <c r="K27" s="1953"/>
      <c r="L27" s="1911"/>
      <c r="M27" s="1955"/>
    </row>
    <row r="28" customFormat="false" ht="12.75" hidden="false" customHeight="true" outlineLevel="0" collapsed="false">
      <c r="A28" s="1908" t="s">
        <v>1672</v>
      </c>
      <c r="B28" s="1956" t="s">
        <v>107</v>
      </c>
      <c r="C28" s="1956" t="s">
        <v>107</v>
      </c>
      <c r="D28" s="1954" t="s">
        <v>1737</v>
      </c>
      <c r="E28" s="1954" t="s">
        <v>1737</v>
      </c>
      <c r="F28" s="1909" t="s">
        <v>1737</v>
      </c>
      <c r="G28" s="1909" t="s">
        <v>1737</v>
      </c>
      <c r="H28" s="1911"/>
      <c r="I28" s="1953"/>
      <c r="J28" s="1911"/>
      <c r="K28" s="1953"/>
      <c r="L28" s="1911"/>
      <c r="M28" s="1955"/>
    </row>
    <row r="29" customFormat="false" ht="13.5" hidden="false" customHeight="true" outlineLevel="0" collapsed="false">
      <c r="A29" s="1920" t="s">
        <v>1785</v>
      </c>
      <c r="B29" s="1973" t="s">
        <v>107</v>
      </c>
      <c r="C29" s="1973" t="s">
        <v>107</v>
      </c>
      <c r="D29" s="1974" t="s">
        <v>107</v>
      </c>
      <c r="E29" s="1974" t="s">
        <v>107</v>
      </c>
      <c r="F29" s="1975" t="s">
        <v>107</v>
      </c>
      <c r="G29" s="1975" t="s">
        <v>107</v>
      </c>
      <c r="H29" s="1976" t="s">
        <v>107</v>
      </c>
      <c r="I29" s="1974" t="s">
        <v>107</v>
      </c>
      <c r="J29" s="1976" t="s">
        <v>107</v>
      </c>
      <c r="K29" s="1974" t="s">
        <v>107</v>
      </c>
      <c r="L29" s="1976" t="s">
        <v>107</v>
      </c>
      <c r="M29" s="1977" t="s">
        <v>10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55</v>
      </c>
      <c r="B31" s="1679"/>
      <c r="C31" s="1978"/>
      <c r="D31" s="1679"/>
      <c r="E31" s="1679"/>
      <c r="F31" s="1679"/>
      <c r="G31" s="1679"/>
      <c r="H31" s="1978"/>
      <c r="I31" s="1680"/>
      <c r="J31" s="1680"/>
      <c r="K31" s="1680"/>
      <c r="L31" s="1680"/>
      <c r="M31" s="1680"/>
    </row>
    <row r="32" customFormat="false" ht="12.75" hidden="false" customHeight="true" outlineLevel="0" collapsed="false">
      <c r="A32" s="1979" t="s">
        <v>1786</v>
      </c>
      <c r="B32" s="1678"/>
      <c r="C32" s="1678" t="s">
        <v>1787</v>
      </c>
      <c r="D32" s="1679"/>
      <c r="E32" s="1679"/>
      <c r="F32" s="1980"/>
      <c r="G32" s="1980"/>
      <c r="H32" s="1980" t="s">
        <v>1788</v>
      </c>
      <c r="I32" s="1680"/>
      <c r="J32" s="1981"/>
      <c r="K32" s="1680"/>
      <c r="L32" s="1680"/>
      <c r="M32" s="1680"/>
    </row>
    <row r="33" customFormat="false" ht="12.75" hidden="false" customHeight="true" outlineLevel="0" collapsed="false">
      <c r="A33" s="1979" t="s">
        <v>1789</v>
      </c>
      <c r="B33" s="1980"/>
      <c r="C33" s="1980" t="s">
        <v>1790</v>
      </c>
      <c r="D33" s="1679"/>
      <c r="E33" s="1679"/>
      <c r="F33" s="1980"/>
      <c r="G33" s="1678"/>
      <c r="H33" s="1678" t="s">
        <v>1791</v>
      </c>
      <c r="I33" s="1680"/>
      <c r="J33" s="1680"/>
      <c r="K33" s="1680"/>
      <c r="L33" s="1680"/>
      <c r="M33" s="1680"/>
    </row>
    <row r="34" customFormat="false" ht="12.75" hidden="false" customHeight="true" outlineLevel="0" collapsed="false">
      <c r="A34" s="1979" t="s">
        <v>1792</v>
      </c>
      <c r="B34" s="1678"/>
      <c r="C34" s="1678" t="s">
        <v>1793</v>
      </c>
      <c r="D34" s="1679"/>
      <c r="E34" s="1679"/>
      <c r="F34" s="1980"/>
      <c r="G34" s="1679"/>
      <c r="H34" s="1678" t="s">
        <v>1794</v>
      </c>
      <c r="I34" s="1680"/>
      <c r="J34" s="1680"/>
      <c r="K34" s="1680"/>
      <c r="L34" s="1680"/>
      <c r="M34" s="1680"/>
    </row>
    <row r="35" customFormat="false" ht="12.75" hidden="false" customHeight="true" outlineLevel="0" collapsed="false">
      <c r="A35" s="1982" t="s">
        <v>1795</v>
      </c>
      <c r="B35" s="1982"/>
      <c r="C35" s="1982"/>
      <c r="D35" s="1982"/>
      <c r="E35" s="1982"/>
      <c r="F35" s="1982"/>
      <c r="G35" s="1982"/>
      <c r="H35" s="1982"/>
      <c r="I35" s="1982"/>
      <c r="J35" s="1982"/>
      <c r="K35" s="1982"/>
      <c r="L35" s="1982"/>
      <c r="M35" s="1982"/>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9" t="s">
        <v>1766</v>
      </c>
      <c r="B37" s="1679"/>
      <c r="C37" s="1978"/>
      <c r="D37" s="1679"/>
      <c r="E37" s="1679"/>
      <c r="F37" s="1679"/>
      <c r="G37" s="1679"/>
      <c r="H37" s="1680"/>
      <c r="I37" s="1680"/>
      <c r="J37" s="1680"/>
      <c r="K37" s="1680"/>
      <c r="L37" s="1680"/>
      <c r="M37" s="1680"/>
    </row>
    <row r="38" customFormat="false" ht="12.75" hidden="false" customHeight="true" outlineLevel="0" collapsed="false">
      <c r="A38" s="1979" t="s">
        <v>1786</v>
      </c>
      <c r="B38" s="1678"/>
      <c r="C38" s="1678" t="s">
        <v>1791</v>
      </c>
      <c r="D38" s="1981"/>
      <c r="E38" s="1679"/>
      <c r="F38" s="1678" t="s">
        <v>1794</v>
      </c>
      <c r="G38" s="1679"/>
      <c r="H38" s="1680"/>
      <c r="I38" s="1680"/>
      <c r="J38" s="1680"/>
      <c r="K38" s="1680"/>
      <c r="L38" s="1680"/>
      <c r="M38" s="1680"/>
    </row>
    <row r="39" customFormat="false" ht="12.75" hidden="false" customHeight="true" outlineLevel="0" collapsed="false">
      <c r="A39" s="1979" t="s">
        <v>1796</v>
      </c>
      <c r="B39" s="1678"/>
      <c r="C39" s="1678" t="s">
        <v>1797</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2" t="s">
        <v>1770</v>
      </c>
      <c r="B41" s="1982"/>
      <c r="C41" s="1982"/>
      <c r="D41" s="1982"/>
      <c r="E41" s="1982"/>
      <c r="F41" s="1982"/>
      <c r="G41" s="1982"/>
      <c r="H41" s="1982"/>
      <c r="I41" s="1982"/>
      <c r="J41" s="1982"/>
      <c r="K41" s="1982"/>
      <c r="L41" s="1982"/>
      <c r="M41" s="1982"/>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3" t="s">
        <v>396</v>
      </c>
      <c r="B43" s="1983"/>
      <c r="C43" s="1983"/>
      <c r="D43" s="1983"/>
      <c r="E43" s="1983"/>
      <c r="F43" s="1983"/>
      <c r="G43" s="1983"/>
      <c r="H43" s="1983"/>
      <c r="I43" s="1983"/>
      <c r="J43" s="1983"/>
      <c r="K43" s="1983"/>
      <c r="L43" s="1983"/>
      <c r="M43" s="1983"/>
    </row>
    <row r="44" customFormat="false" ht="27" hidden="false" customHeight="true" outlineLevel="0" collapsed="false">
      <c r="A44" s="1984" t="s">
        <v>1798</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75" hidden="false" customHeight="true" outlineLevel="0" collapsed="false">
      <c r="A46" s="1984" t="s">
        <v>1799</v>
      </c>
      <c r="B46" s="1984"/>
      <c r="C46" s="1984"/>
      <c r="D46" s="1984"/>
      <c r="E46" s="1984"/>
      <c r="F46" s="1984"/>
      <c r="G46" s="1984"/>
      <c r="H46" s="1984"/>
      <c r="I46" s="1984"/>
      <c r="J46" s="1984"/>
      <c r="K46" s="1984"/>
      <c r="L46" s="1984"/>
      <c r="M46" s="1984"/>
    </row>
    <row r="47" customFormat="false" ht="13.5" hidden="false" customHeight="true" outlineLevel="0" collapsed="false">
      <c r="A47" s="1988" t="s">
        <v>1800</v>
      </c>
      <c r="B47" s="1988"/>
      <c r="C47" s="1988"/>
      <c r="D47" s="1988"/>
      <c r="E47" s="1988"/>
      <c r="F47" s="1988"/>
      <c r="G47" s="1988"/>
      <c r="H47" s="1988"/>
      <c r="I47" s="1988"/>
      <c r="J47" s="1988"/>
      <c r="K47" s="1988"/>
      <c r="L47" s="1988"/>
      <c r="M47" s="198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81</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8" t="s">
        <v>178</v>
      </c>
      <c r="E5" s="118"/>
      <c r="F5" s="118"/>
      <c r="G5" s="120"/>
      <c r="H5" s="121" t="s">
        <v>156</v>
      </c>
      <c r="I5" s="121"/>
      <c r="J5" s="121"/>
    </row>
    <row r="6" customFormat="false" ht="13.5" hidden="false" customHeight="true" outlineLevel="0" collapsed="false">
      <c r="A6" s="144"/>
      <c r="B6" s="123" t="s">
        <v>157</v>
      </c>
      <c r="C6" s="123"/>
      <c r="D6" s="123" t="s">
        <v>182</v>
      </c>
      <c r="E6" s="123" t="s">
        <v>78</v>
      </c>
      <c r="F6" s="123" t="s">
        <v>79</v>
      </c>
      <c r="G6" s="123"/>
      <c r="H6" s="123" t="s">
        <v>182</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83</v>
      </c>
      <c r="B8" s="80" t="n">
        <v>208171.107905474</v>
      </c>
      <c r="C8" s="81" t="s">
        <v>165</v>
      </c>
      <c r="D8" s="82"/>
      <c r="E8" s="82"/>
      <c r="F8" s="82"/>
      <c r="G8" s="83"/>
      <c r="H8" s="145" t="n">
        <v>15370.6153814775</v>
      </c>
      <c r="I8" s="145" t="n">
        <v>3.31642446915929</v>
      </c>
      <c r="J8" s="131" t="n">
        <v>0.845041039652002</v>
      </c>
    </row>
    <row r="9" customFormat="false" ht="12.75" hidden="false" customHeight="true" outlineLevel="0" collapsed="false">
      <c r="A9" s="85" t="s">
        <v>166</v>
      </c>
      <c r="B9" s="80" t="n">
        <v>204332.279905474</v>
      </c>
      <c r="C9" s="87" t="s">
        <v>165</v>
      </c>
      <c r="D9" s="80" t="n">
        <v>74.1714169121427</v>
      </c>
      <c r="E9" s="80" t="n">
        <v>16.2008299716704</v>
      </c>
      <c r="F9" s="80" t="n">
        <v>4.13180682419572</v>
      </c>
      <c r="G9" s="83"/>
      <c r="H9" s="80" t="n">
        <v>15155.6147214775</v>
      </c>
      <c r="I9" s="80" t="n">
        <v>3.31035252447236</v>
      </c>
      <c r="J9" s="133" t="n">
        <v>0.844261508516907</v>
      </c>
    </row>
    <row r="10" customFormat="false" ht="12.75" hidden="false" customHeight="true" outlineLevel="0" collapsed="false">
      <c r="A10" s="85" t="s">
        <v>167</v>
      </c>
      <c r="B10" s="80" t="n">
        <v>58.828</v>
      </c>
      <c r="C10" s="87" t="s">
        <v>165</v>
      </c>
      <c r="D10" s="80" t="n">
        <v>95</v>
      </c>
      <c r="E10" s="80" t="n">
        <v>6.83254040479078</v>
      </c>
      <c r="F10" s="80" t="n">
        <v>6.82551055780622</v>
      </c>
      <c r="G10" s="83"/>
      <c r="H10" s="80" t="n">
        <v>5.58866</v>
      </c>
      <c r="I10" s="80" t="n">
        <v>0.000401944686933032</v>
      </c>
      <c r="J10" s="133" t="n">
        <v>0.000401531135094624</v>
      </c>
    </row>
    <row r="11" customFormat="false" ht="12.75" hidden="false" customHeight="true" outlineLevel="0" collapsed="false">
      <c r="A11" s="85" t="s">
        <v>168</v>
      </c>
      <c r="B11" s="80" t="n">
        <v>3780</v>
      </c>
      <c r="C11" s="87" t="s">
        <v>165</v>
      </c>
      <c r="D11" s="80" t="n">
        <v>55.4</v>
      </c>
      <c r="E11" s="80" t="n">
        <v>1.5</v>
      </c>
      <c r="F11" s="80" t="n">
        <v>0.1</v>
      </c>
      <c r="G11" s="83"/>
      <c r="H11" s="80" t="n">
        <v>209.412</v>
      </c>
      <c r="I11" s="80" t="n">
        <v>0.00567</v>
      </c>
      <c r="J11" s="133" t="n">
        <v>0.000378</v>
      </c>
    </row>
    <row r="12" customFormat="false" ht="12.75" hidden="false" customHeight="true" outlineLevel="0" collapsed="false">
      <c r="A12" s="85" t="s">
        <v>169</v>
      </c>
      <c r="B12" s="80" t="s">
        <v>138</v>
      </c>
      <c r="C12" s="87" t="s">
        <v>165</v>
      </c>
      <c r="D12" s="80" t="s">
        <v>138</v>
      </c>
      <c r="E12" s="80" t="s">
        <v>138</v>
      </c>
      <c r="F12" s="80" t="s">
        <v>138</v>
      </c>
      <c r="G12" s="83"/>
      <c r="H12" s="80" t="s">
        <v>138</v>
      </c>
      <c r="I12" s="80" t="s">
        <v>138</v>
      </c>
      <c r="J12" s="133" t="s">
        <v>138</v>
      </c>
    </row>
    <row r="13" customFormat="false" ht="12.75" hidden="false" customHeight="true" outlineLevel="0" collapsed="false">
      <c r="A13" s="85" t="s">
        <v>171</v>
      </c>
      <c r="B13" s="80" t="s">
        <v>184</v>
      </c>
      <c r="C13" s="132" t="s">
        <v>165</v>
      </c>
      <c r="D13" s="80" t="s">
        <v>184</v>
      </c>
      <c r="E13" s="80" t="s">
        <v>184</v>
      </c>
      <c r="F13" s="80" t="s">
        <v>184</v>
      </c>
      <c r="G13" s="102" t="s">
        <v>170</v>
      </c>
      <c r="H13" s="80" t="s">
        <v>184</v>
      </c>
      <c r="I13" s="80" t="s">
        <v>184</v>
      </c>
      <c r="J13" s="133" t="s">
        <v>184</v>
      </c>
    </row>
    <row r="14" customFormat="false" ht="12.75" hidden="false" customHeight="true" outlineLevel="0" collapsed="false">
      <c r="A14" s="103" t="s">
        <v>185</v>
      </c>
      <c r="B14" s="80" t="n">
        <v>748.891476</v>
      </c>
      <c r="C14" s="87" t="s">
        <v>165</v>
      </c>
      <c r="D14" s="82"/>
      <c r="E14" s="82"/>
      <c r="F14" s="82"/>
      <c r="G14" s="83"/>
      <c r="H14" s="80" t="n">
        <v>54.1065468108776</v>
      </c>
      <c r="I14" s="80" t="n">
        <v>0.0019</v>
      </c>
      <c r="J14" s="133" t="n">
        <v>0.00184119928003738</v>
      </c>
    </row>
    <row r="15" customFormat="false" ht="12.75" hidden="false" customHeight="true" outlineLevel="0" collapsed="false">
      <c r="A15" s="85" t="s">
        <v>186</v>
      </c>
      <c r="B15" s="134" t="n">
        <v>122.298</v>
      </c>
      <c r="C15" s="87" t="s">
        <v>165</v>
      </c>
      <c r="D15" s="80" t="n">
        <v>72.2547941166465</v>
      </c>
      <c r="E15" s="80" t="s">
        <v>138</v>
      </c>
      <c r="F15" s="80" t="s">
        <v>138</v>
      </c>
      <c r="G15" s="83"/>
      <c r="H15" s="134" t="n">
        <v>8.83661681087763</v>
      </c>
      <c r="I15" s="134" t="s">
        <v>138</v>
      </c>
      <c r="J15" s="146" t="s">
        <v>138</v>
      </c>
    </row>
    <row r="16" customFormat="false" ht="12.75" hidden="false" customHeight="true" outlineLevel="0" collapsed="false">
      <c r="A16" s="85" t="s">
        <v>187</v>
      </c>
      <c r="B16" s="134" t="n">
        <v>626.593476</v>
      </c>
      <c r="C16" s="87" t="s">
        <v>165</v>
      </c>
      <c r="D16" s="80" t="n">
        <v>72.247688068811</v>
      </c>
      <c r="E16" s="80" t="n">
        <v>3.03226904328637</v>
      </c>
      <c r="F16" s="80" t="n">
        <v>2.93842714704131</v>
      </c>
      <c r="G16" s="83"/>
      <c r="H16" s="134" t="n">
        <v>45.26993</v>
      </c>
      <c r="I16" s="134" t="n">
        <v>0.0019</v>
      </c>
      <c r="J16" s="146" t="n">
        <v>0.00184119928003738</v>
      </c>
    </row>
    <row r="17" customFormat="false" ht="12.75" hidden="false" customHeight="true" outlineLevel="0" collapsed="false">
      <c r="A17" s="103" t="s">
        <v>103</v>
      </c>
      <c r="B17" s="80" t="n">
        <v>201022.738652216</v>
      </c>
      <c r="C17" s="87" t="s">
        <v>165</v>
      </c>
      <c r="D17" s="82"/>
      <c r="E17" s="82"/>
      <c r="F17" s="82"/>
      <c r="G17" s="83"/>
      <c r="H17" s="80" t="n">
        <v>14911.9494147411</v>
      </c>
      <c r="I17" s="80" t="n">
        <v>3.29274351829734</v>
      </c>
      <c r="J17" s="133" t="n">
        <v>0.778958847882241</v>
      </c>
    </row>
    <row r="18" customFormat="false" ht="12.75" hidden="false" customHeight="true" outlineLevel="0" collapsed="false">
      <c r="A18" s="85" t="s">
        <v>188</v>
      </c>
      <c r="B18" s="134" t="n">
        <v>103577.676075</v>
      </c>
      <c r="C18" s="87" t="s">
        <v>165</v>
      </c>
      <c r="D18" s="80" t="n">
        <v>74.3368900532372</v>
      </c>
      <c r="E18" s="80" t="n">
        <v>30.5753685277975</v>
      </c>
      <c r="F18" s="80" t="n">
        <v>5.84027226598976</v>
      </c>
      <c r="G18" s="83"/>
      <c r="H18" s="134" t="n">
        <v>7699.64231835709</v>
      </c>
      <c r="I18" s="134" t="n">
        <v>3.16692561724596</v>
      </c>
      <c r="J18" s="146" t="n">
        <v>0.604921828956494</v>
      </c>
    </row>
    <row r="19" customFormat="false" ht="12.75" hidden="false" customHeight="true" outlineLevel="0" collapsed="false">
      <c r="A19" s="85" t="s">
        <v>189</v>
      </c>
      <c r="B19" s="134" t="n">
        <v>97445.0625772156</v>
      </c>
      <c r="C19" s="87" t="s">
        <v>165</v>
      </c>
      <c r="D19" s="80" t="n">
        <v>74.0140845070422</v>
      </c>
      <c r="E19" s="80" t="n">
        <v>1.29116753300542</v>
      </c>
      <c r="F19" s="80" t="n">
        <v>1.78600140759148</v>
      </c>
      <c r="G19" s="83"/>
      <c r="H19" s="134" t="n">
        <v>7212.30709638405</v>
      </c>
      <c r="I19" s="134" t="n">
        <v>0.125817901051382</v>
      </c>
      <c r="J19" s="146" t="n">
        <v>0.174037018925747</v>
      </c>
    </row>
    <row r="20" customFormat="false" ht="12.75" hidden="false" customHeight="true" outlineLevel="0" collapsed="false">
      <c r="A20" s="85" t="s">
        <v>190</v>
      </c>
      <c r="B20" s="134" t="s">
        <v>138</v>
      </c>
      <c r="C20" s="87" t="s">
        <v>165</v>
      </c>
      <c r="D20" s="80" t="s">
        <v>138</v>
      </c>
      <c r="E20" s="80" t="s">
        <v>138</v>
      </c>
      <c r="F20" s="80" t="s">
        <v>138</v>
      </c>
      <c r="G20" s="83"/>
      <c r="H20" s="134" t="s">
        <v>138</v>
      </c>
      <c r="I20" s="134" t="s">
        <v>138</v>
      </c>
      <c r="J20" s="146" t="s">
        <v>138</v>
      </c>
    </row>
    <row r="21" customFormat="false" ht="12.75" hidden="false" customHeight="true" outlineLevel="0" collapsed="false">
      <c r="A21" s="85" t="s">
        <v>191</v>
      </c>
      <c r="B21" s="80" t="s">
        <v>107</v>
      </c>
      <c r="C21" s="87" t="s">
        <v>165</v>
      </c>
      <c r="D21" s="82"/>
      <c r="E21" s="82"/>
      <c r="F21" s="82"/>
      <c r="G21" s="83"/>
      <c r="H21" s="80" t="s">
        <v>107</v>
      </c>
      <c r="I21" s="80" t="s">
        <v>107</v>
      </c>
      <c r="J21" s="133" t="s">
        <v>107</v>
      </c>
    </row>
    <row r="22" customFormat="false" ht="12.75" hidden="false" customHeight="true" outlineLevel="0" collapsed="false">
      <c r="A22" s="85" t="s">
        <v>168</v>
      </c>
      <c r="B22" s="134" t="s">
        <v>138</v>
      </c>
      <c r="C22" s="87" t="s">
        <v>165</v>
      </c>
      <c r="D22" s="80" t="s">
        <v>138</v>
      </c>
      <c r="E22" s="80" t="s">
        <v>138</v>
      </c>
      <c r="F22" s="80" t="s">
        <v>138</v>
      </c>
      <c r="G22" s="83"/>
      <c r="H22" s="134" t="s">
        <v>138</v>
      </c>
      <c r="I22" s="134" t="s">
        <v>138</v>
      </c>
      <c r="J22" s="146" t="s">
        <v>138</v>
      </c>
    </row>
    <row r="23" customFormat="false" ht="12.75" hidden="false" customHeight="true" outlineLevel="0" collapsed="false">
      <c r="A23" s="85" t="s">
        <v>169</v>
      </c>
      <c r="B23" s="134" t="s">
        <v>138</v>
      </c>
      <c r="C23" s="87" t="s">
        <v>165</v>
      </c>
      <c r="D23" s="80" t="s">
        <v>138</v>
      </c>
      <c r="E23" s="80" t="s">
        <v>138</v>
      </c>
      <c r="F23" s="80" t="s">
        <v>138</v>
      </c>
      <c r="G23" s="102" t="s">
        <v>170</v>
      </c>
      <c r="H23" s="134" t="s">
        <v>138</v>
      </c>
      <c r="I23" s="134" t="s">
        <v>138</v>
      </c>
      <c r="J23" s="146" t="s">
        <v>138</v>
      </c>
    </row>
    <row r="24" customFormat="false" ht="12.75" hidden="false" customHeight="true" outlineLevel="0" collapsed="false">
      <c r="A24" s="85" t="s">
        <v>192</v>
      </c>
      <c r="B24" s="80" t="s">
        <v>107</v>
      </c>
      <c r="C24" s="87" t="s">
        <v>165</v>
      </c>
      <c r="D24" s="82"/>
      <c r="E24" s="82"/>
      <c r="F24" s="82"/>
      <c r="G24" s="83"/>
      <c r="H24" s="80" t="s">
        <v>107</v>
      </c>
      <c r="I24" s="80" t="s">
        <v>107</v>
      </c>
      <c r="J24" s="133" t="s">
        <v>107</v>
      </c>
    </row>
    <row r="25" customFormat="false" ht="12.75" hidden="false" customHeight="true" outlineLevel="0" collapsed="false">
      <c r="A25" s="103" t="s">
        <v>104</v>
      </c>
      <c r="B25" s="80" t="n">
        <v>2133.5009438764</v>
      </c>
      <c r="C25" s="87" t="s">
        <v>165</v>
      </c>
      <c r="D25" s="82"/>
      <c r="E25" s="82"/>
      <c r="F25" s="82"/>
      <c r="G25" s="83"/>
      <c r="H25" s="80" t="n">
        <v>159.143678592542</v>
      </c>
      <c r="I25" s="80" t="n">
        <v>0.00791072814916385</v>
      </c>
      <c r="J25" s="133" t="n">
        <v>0.054325151499304</v>
      </c>
    </row>
    <row r="26" customFormat="false" ht="12.75" hidden="false" customHeight="true" outlineLevel="0" collapsed="false">
      <c r="A26" s="85" t="s">
        <v>166</v>
      </c>
      <c r="B26" s="134" t="n">
        <v>2074.6729438764</v>
      </c>
      <c r="C26" s="87" t="s">
        <v>165</v>
      </c>
      <c r="D26" s="80" t="n">
        <v>74.0140845070423</v>
      </c>
      <c r="E26" s="80" t="n">
        <v>3.61926128375739</v>
      </c>
      <c r="F26" s="80" t="n">
        <v>25.9913836170517</v>
      </c>
      <c r="G26" s="83"/>
      <c r="H26" s="134" t="n">
        <v>153.555018592542</v>
      </c>
      <c r="I26" s="134" t="n">
        <v>0.00750878346223082</v>
      </c>
      <c r="J26" s="146" t="n">
        <v>0.0539236203642094</v>
      </c>
    </row>
    <row r="27" customFormat="false" ht="12.75" hidden="false" customHeight="true" outlineLevel="0" collapsed="false">
      <c r="A27" s="85" t="s">
        <v>167</v>
      </c>
      <c r="B27" s="134" t="n">
        <v>58.828</v>
      </c>
      <c r="C27" s="87" t="s">
        <v>165</v>
      </c>
      <c r="D27" s="80" t="n">
        <v>95</v>
      </c>
      <c r="E27" s="80" t="n">
        <v>6.83254040479078</v>
      </c>
      <c r="F27" s="80" t="n">
        <v>6.82551055780622</v>
      </c>
      <c r="G27" s="83"/>
      <c r="H27" s="134" t="n">
        <v>5.58866</v>
      </c>
      <c r="I27" s="134" t="n">
        <v>0.000401944686933032</v>
      </c>
      <c r="J27" s="146" t="n">
        <v>0.000401531135094624</v>
      </c>
    </row>
    <row r="28" customFormat="false" ht="12.75" hidden="false" customHeight="true" outlineLevel="0" collapsed="false">
      <c r="A28" s="85" t="s">
        <v>168</v>
      </c>
      <c r="B28" s="134" t="s">
        <v>138</v>
      </c>
      <c r="C28" s="87" t="s">
        <v>165</v>
      </c>
      <c r="D28" s="80" t="s">
        <v>138</v>
      </c>
      <c r="E28" s="80" t="s">
        <v>138</v>
      </c>
      <c r="F28" s="80" t="s">
        <v>138</v>
      </c>
      <c r="G28" s="83"/>
      <c r="H28" s="134" t="s">
        <v>138</v>
      </c>
      <c r="I28" s="134" t="s">
        <v>138</v>
      </c>
      <c r="J28" s="146" t="s">
        <v>138</v>
      </c>
    </row>
    <row r="29" customFormat="false" ht="12.75" hidden="false" customHeight="true" outlineLevel="0" collapsed="false">
      <c r="A29" s="85" t="s">
        <v>193</v>
      </c>
      <c r="B29" s="80" t="s">
        <v>107</v>
      </c>
      <c r="C29" s="87" t="s">
        <v>165</v>
      </c>
      <c r="D29" s="82"/>
      <c r="E29" s="82"/>
      <c r="F29" s="82"/>
      <c r="G29" s="83"/>
      <c r="H29" s="80" t="s">
        <v>107</v>
      </c>
      <c r="I29" s="80" t="s">
        <v>107</v>
      </c>
      <c r="J29" s="133" t="s">
        <v>107</v>
      </c>
    </row>
    <row r="30" customFormat="false" ht="12.75" hidden="false" customHeight="true" outlineLevel="0" collapsed="false">
      <c r="A30" s="103" t="s">
        <v>194</v>
      </c>
      <c r="B30" s="80" t="n">
        <v>485.976833381909</v>
      </c>
      <c r="C30" s="87" t="s">
        <v>165</v>
      </c>
      <c r="D30" s="82"/>
      <c r="E30" s="82"/>
      <c r="F30" s="82"/>
      <c r="G30" s="83"/>
      <c r="H30" s="80" t="n">
        <v>36.003741332977</v>
      </c>
      <c r="I30" s="80" t="n">
        <v>0.00820022271278389</v>
      </c>
      <c r="J30" s="133" t="n">
        <v>0.00953784099041923</v>
      </c>
    </row>
    <row r="31" customFormat="false" ht="12.75" hidden="false" customHeight="true" outlineLevel="0" collapsed="false">
      <c r="A31" s="85" t="s">
        <v>195</v>
      </c>
      <c r="B31" s="134" t="s">
        <v>138</v>
      </c>
      <c r="C31" s="87" t="s">
        <v>165</v>
      </c>
      <c r="D31" s="80" t="s">
        <v>138</v>
      </c>
      <c r="E31" s="80" t="s">
        <v>138</v>
      </c>
      <c r="F31" s="80" t="s">
        <v>138</v>
      </c>
      <c r="G31" s="83"/>
      <c r="H31" s="134" t="s">
        <v>138</v>
      </c>
      <c r="I31" s="134" t="s">
        <v>138</v>
      </c>
      <c r="J31" s="146" t="s">
        <v>138</v>
      </c>
    </row>
    <row r="32" customFormat="false" ht="12.75" hidden="false" customHeight="true" outlineLevel="0" collapsed="false">
      <c r="A32" s="85" t="s">
        <v>196</v>
      </c>
      <c r="B32" s="134" t="n">
        <v>351.744408381909</v>
      </c>
      <c r="C32" s="87" t="s">
        <v>165</v>
      </c>
      <c r="D32" s="80" t="n">
        <v>74.046013845082</v>
      </c>
      <c r="E32" s="80" t="n">
        <v>3.61120939669562</v>
      </c>
      <c r="F32" s="80" t="n">
        <v>26.0070686908742</v>
      </c>
      <c r="G32" s="83"/>
      <c r="H32" s="134" t="n">
        <v>26.045271332977</v>
      </c>
      <c r="I32" s="134" t="n">
        <v>0.00127022271278389</v>
      </c>
      <c r="J32" s="146" t="n">
        <v>0.00914784099041923</v>
      </c>
    </row>
    <row r="33" customFormat="false" ht="12.75" hidden="false" customHeight="true" outlineLevel="0" collapsed="false">
      <c r="A33" s="85" t="s">
        <v>188</v>
      </c>
      <c r="B33" s="134" t="n">
        <v>134.232425</v>
      </c>
      <c r="C33" s="87" t="s">
        <v>165</v>
      </c>
      <c r="D33" s="80" t="n">
        <v>74.1882596548487</v>
      </c>
      <c r="E33" s="80" t="n">
        <v>51.6268703333043</v>
      </c>
      <c r="F33" s="80" t="n">
        <v>2.90540828715566</v>
      </c>
      <c r="G33" s="83"/>
      <c r="H33" s="134" t="n">
        <v>9.95847</v>
      </c>
      <c r="I33" s="134" t="n">
        <v>0.00693</v>
      </c>
      <c r="J33" s="146" t="n">
        <v>0.00039</v>
      </c>
    </row>
    <row r="34" customFormat="false" ht="12.75" hidden="false" customHeight="true" outlineLevel="0" collapsed="false">
      <c r="A34" s="85" t="s">
        <v>197</v>
      </c>
      <c r="B34" s="80" t="s">
        <v>107</v>
      </c>
      <c r="C34" s="87" t="s">
        <v>165</v>
      </c>
      <c r="D34" s="82"/>
      <c r="E34" s="82"/>
      <c r="F34" s="82"/>
      <c r="G34" s="83"/>
      <c r="H34" s="80" t="s">
        <v>107</v>
      </c>
      <c r="I34" s="80" t="s">
        <v>107</v>
      </c>
      <c r="J34" s="133" t="s">
        <v>107</v>
      </c>
    </row>
    <row r="35" customFormat="false" ht="12.75" hidden="false" customHeight="true" outlineLevel="0" collapsed="false">
      <c r="A35" s="85" t="s">
        <v>167</v>
      </c>
      <c r="B35" s="134" t="s">
        <v>138</v>
      </c>
      <c r="C35" s="87" t="s">
        <v>165</v>
      </c>
      <c r="D35" s="80" t="s">
        <v>138</v>
      </c>
      <c r="E35" s="80" t="s">
        <v>138</v>
      </c>
      <c r="F35" s="80" t="s">
        <v>138</v>
      </c>
      <c r="G35" s="83"/>
      <c r="H35" s="134" t="s">
        <v>138</v>
      </c>
      <c r="I35" s="134" t="s">
        <v>138</v>
      </c>
      <c r="J35" s="146" t="s">
        <v>138</v>
      </c>
    </row>
    <row r="36" customFormat="false" ht="12.75" hidden="false" customHeight="true" outlineLevel="0" collapsed="false">
      <c r="A36" s="85" t="s">
        <v>168</v>
      </c>
      <c r="B36" s="134" t="s">
        <v>138</v>
      </c>
      <c r="C36" s="87" t="s">
        <v>165</v>
      </c>
      <c r="D36" s="80" t="s">
        <v>138</v>
      </c>
      <c r="E36" s="80" t="s">
        <v>138</v>
      </c>
      <c r="F36" s="80" t="s">
        <v>138</v>
      </c>
      <c r="G36" s="83"/>
      <c r="H36" s="134" t="s">
        <v>138</v>
      </c>
      <c r="I36" s="134" t="s">
        <v>138</v>
      </c>
      <c r="J36" s="146" t="s">
        <v>138</v>
      </c>
    </row>
    <row r="37" customFormat="false" ht="12.75" hidden="false" customHeight="true" outlineLevel="0" collapsed="false">
      <c r="A37" s="85" t="s">
        <v>193</v>
      </c>
      <c r="B37" s="80" t="s">
        <v>107</v>
      </c>
      <c r="C37" s="87" t="s">
        <v>165</v>
      </c>
      <c r="D37" s="82"/>
      <c r="E37" s="82"/>
      <c r="F37" s="82"/>
      <c r="G37" s="83"/>
      <c r="H37" s="80" t="s">
        <v>107</v>
      </c>
      <c r="I37" s="80" t="s">
        <v>107</v>
      </c>
      <c r="J37" s="133" t="s">
        <v>107</v>
      </c>
    </row>
    <row r="38" customFormat="false" ht="12.75" hidden="false" customHeight="true" outlineLevel="0" collapsed="false">
      <c r="A38" s="103" t="s">
        <v>198</v>
      </c>
      <c r="B38" s="80" t="n">
        <v>3780</v>
      </c>
      <c r="C38" s="87" t="s">
        <v>165</v>
      </c>
      <c r="D38" s="82"/>
      <c r="E38" s="82"/>
      <c r="F38" s="82"/>
      <c r="G38" s="83"/>
      <c r="H38" s="80" t="n">
        <v>209.412</v>
      </c>
      <c r="I38" s="80" t="n">
        <v>0.00567</v>
      </c>
      <c r="J38" s="133" t="n">
        <v>0.000378</v>
      </c>
    </row>
    <row r="39" customFormat="false" ht="12.75" hidden="false" customHeight="true" outlineLevel="0" collapsed="false">
      <c r="A39" s="137" t="s">
        <v>108</v>
      </c>
      <c r="B39" s="147" t="n">
        <v>3780</v>
      </c>
      <c r="C39" s="148" t="s">
        <v>165</v>
      </c>
      <c r="D39" s="82"/>
      <c r="E39" s="82"/>
      <c r="F39" s="82"/>
      <c r="G39" s="149"/>
      <c r="H39" s="147" t="n">
        <v>209.412</v>
      </c>
      <c r="I39" s="147" t="n">
        <v>0.00567</v>
      </c>
      <c r="J39" s="150" t="n">
        <v>0.000378</v>
      </c>
    </row>
    <row r="40" customFormat="false" ht="12.75" hidden="false" customHeight="true" outlineLevel="0" collapsed="false">
      <c r="A40" s="85" t="s">
        <v>166</v>
      </c>
      <c r="B40" s="134" t="s">
        <v>138</v>
      </c>
      <c r="C40" s="132" t="s">
        <v>165</v>
      </c>
      <c r="D40" s="80" t="s">
        <v>138</v>
      </c>
      <c r="E40" s="80" t="s">
        <v>138</v>
      </c>
      <c r="F40" s="80" t="s">
        <v>138</v>
      </c>
      <c r="G40" s="83"/>
      <c r="H40" s="134" t="s">
        <v>138</v>
      </c>
      <c r="I40" s="134" t="s">
        <v>138</v>
      </c>
      <c r="J40" s="146" t="s">
        <v>138</v>
      </c>
    </row>
    <row r="41" customFormat="false" ht="12.75" hidden="false" customHeight="true" outlineLevel="0" collapsed="false">
      <c r="A41" s="85" t="s">
        <v>167</v>
      </c>
      <c r="B41" s="134" t="s">
        <v>138</v>
      </c>
      <c r="C41" s="132" t="s">
        <v>165</v>
      </c>
      <c r="D41" s="80" t="s">
        <v>138</v>
      </c>
      <c r="E41" s="80" t="s">
        <v>138</v>
      </c>
      <c r="F41" s="80" t="s">
        <v>138</v>
      </c>
      <c r="G41" s="83"/>
      <c r="H41" s="134" t="s">
        <v>138</v>
      </c>
      <c r="I41" s="134" t="s">
        <v>138</v>
      </c>
      <c r="J41" s="146" t="s">
        <v>138</v>
      </c>
    </row>
    <row r="42" customFormat="false" ht="12.75" hidden="false" customHeight="true" outlineLevel="0" collapsed="false">
      <c r="A42" s="91" t="s">
        <v>168</v>
      </c>
      <c r="B42" s="140" t="n">
        <v>3780</v>
      </c>
      <c r="C42" s="141" t="s">
        <v>165</v>
      </c>
      <c r="D42" s="93" t="n">
        <v>55.4</v>
      </c>
      <c r="E42" s="93" t="n">
        <v>1.5</v>
      </c>
      <c r="F42" s="93" t="n">
        <v>0.1</v>
      </c>
      <c r="G42" s="94"/>
      <c r="H42" s="140" t="n">
        <v>209.412</v>
      </c>
      <c r="I42" s="140" t="n">
        <v>0.00567</v>
      </c>
      <c r="J42" s="151" t="n">
        <v>0.000378</v>
      </c>
    </row>
    <row r="43" customFormat="false" ht="12.75" hidden="false" customHeight="true" outlineLevel="0" collapsed="false">
      <c r="A43" s="91" t="s">
        <v>169</v>
      </c>
      <c r="B43" s="140" t="s">
        <v>138</v>
      </c>
      <c r="C43" s="141" t="s">
        <v>165</v>
      </c>
      <c r="D43" s="93" t="s">
        <v>138</v>
      </c>
      <c r="E43" s="93" t="s">
        <v>138</v>
      </c>
      <c r="F43" s="93" t="s">
        <v>138</v>
      </c>
      <c r="G43" s="102" t="s">
        <v>170</v>
      </c>
      <c r="H43" s="140" t="s">
        <v>138</v>
      </c>
      <c r="I43" s="140" t="s">
        <v>138</v>
      </c>
      <c r="J43" s="151" t="s">
        <v>138</v>
      </c>
    </row>
    <row r="44" customFormat="false" ht="12.75" hidden="false" customHeight="true" outlineLevel="0" collapsed="false">
      <c r="A44" s="91" t="s">
        <v>171</v>
      </c>
      <c r="B44" s="140" t="s">
        <v>138</v>
      </c>
      <c r="C44" s="141" t="s">
        <v>165</v>
      </c>
      <c r="D44" s="93" t="s">
        <v>138</v>
      </c>
      <c r="E44" s="93" t="s">
        <v>138</v>
      </c>
      <c r="F44" s="93" t="s">
        <v>138</v>
      </c>
      <c r="G44" s="94"/>
      <c r="H44" s="140" t="s">
        <v>138</v>
      </c>
      <c r="I44" s="140" t="s">
        <v>138</v>
      </c>
      <c r="J44" s="151" t="s">
        <v>138</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1</v>
      </c>
      <c r="H1" s="116" t="s">
        <v>72</v>
      </c>
    </row>
    <row r="2" customFormat="false" ht="15.75" hidden="false" customHeight="true" outlineLevel="0" collapsed="false">
      <c r="A2" s="644" t="s">
        <v>217</v>
      </c>
      <c r="H2" s="116" t="s">
        <v>74</v>
      </c>
    </row>
    <row r="3" customFormat="false" ht="12" hidden="false" customHeight="true" outlineLevel="0" collapsed="false">
      <c r="H3" s="116" t="s">
        <v>75</v>
      </c>
    </row>
    <row r="4" customFormat="false" ht="12.75" hidden="false" customHeight="true" outlineLevel="0" collapsed="false">
      <c r="H4" s="1679"/>
    </row>
    <row r="5" customFormat="false" ht="34.5" hidden="false" customHeight="true" outlineLevel="0" collapsed="false">
      <c r="A5" s="1989" t="s">
        <v>1802</v>
      </c>
      <c r="B5" s="1990" t="s">
        <v>1803</v>
      </c>
      <c r="C5" s="1991" t="s">
        <v>1804</v>
      </c>
      <c r="D5" s="1991"/>
      <c r="E5" s="1991"/>
      <c r="F5" s="1992" t="s">
        <v>1805</v>
      </c>
      <c r="G5" s="1992" t="s">
        <v>1806</v>
      </c>
      <c r="H5" s="1993" t="s">
        <v>1807</v>
      </c>
    </row>
    <row r="6" customFormat="false" ht="16.5" hidden="false" customHeight="true" outlineLevel="0" collapsed="false">
      <c r="A6" s="1994"/>
      <c r="B6" s="1995"/>
      <c r="C6" s="1996" t="s">
        <v>1808</v>
      </c>
      <c r="D6" s="1996" t="s">
        <v>1809</v>
      </c>
      <c r="E6" s="1996" t="s">
        <v>1810</v>
      </c>
      <c r="F6" s="1992"/>
      <c r="G6" s="1992"/>
      <c r="H6" s="1995"/>
      <c r="I6" s="16"/>
    </row>
    <row r="7" customFormat="false" ht="39.75" hidden="false" customHeight="true" outlineLevel="0" collapsed="false">
      <c r="A7" s="1997" t="s">
        <v>1811</v>
      </c>
      <c r="B7" s="1998"/>
      <c r="C7" s="1999"/>
      <c r="D7" s="1999"/>
      <c r="E7" s="1999"/>
      <c r="F7" s="1999"/>
      <c r="G7" s="1999"/>
      <c r="H7" s="627"/>
    </row>
    <row r="8" customFormat="false" ht="12.75" hidden="false" customHeight="true" outlineLevel="0" collapsed="false">
      <c r="A8" s="2000"/>
      <c r="B8" s="2001"/>
      <c r="C8" s="2001"/>
      <c r="D8" s="2001"/>
      <c r="E8" s="2001"/>
      <c r="F8" s="2001"/>
      <c r="G8" s="2001"/>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02" t="s">
        <v>1812</v>
      </c>
      <c r="B10" s="2003"/>
      <c r="C10" s="2003"/>
      <c r="D10" s="2003"/>
      <c r="E10" s="2003"/>
      <c r="F10" s="2003"/>
      <c r="G10" s="2003"/>
      <c r="H10" s="2003"/>
    </row>
    <row r="11" customFormat="false" ht="18.75" hidden="false" customHeight="true" outlineLevel="0" collapsed="false">
      <c r="A11" s="2004" t="s">
        <v>1813</v>
      </c>
      <c r="B11" s="2004"/>
      <c r="C11" s="2004"/>
      <c r="D11" s="2004"/>
      <c r="E11" s="2004"/>
      <c r="F11" s="2004"/>
      <c r="G11" s="2004"/>
      <c r="H11" s="2004"/>
    </row>
    <row r="12" customFormat="false" ht="33.75" hidden="false" customHeight="true" outlineLevel="0" collapsed="false">
      <c r="A12" s="2005" t="s">
        <v>1814</v>
      </c>
      <c r="B12" s="2005"/>
      <c r="C12" s="2005"/>
      <c r="D12" s="2005"/>
      <c r="E12" s="2005"/>
      <c r="F12" s="2005"/>
      <c r="G12" s="2005"/>
      <c r="H12" s="200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6" t="s">
        <v>396</v>
      </c>
      <c r="B15" s="2007"/>
      <c r="C15" s="2007"/>
      <c r="D15" s="2007"/>
      <c r="E15" s="2007"/>
      <c r="F15" s="2007"/>
      <c r="G15" s="2007"/>
      <c r="H15" s="2008"/>
    </row>
    <row r="16" customFormat="false" ht="35.25" hidden="false" customHeight="true" outlineLevel="0" collapsed="false">
      <c r="A16" s="2009" t="s">
        <v>1815</v>
      </c>
      <c r="B16" s="2009"/>
      <c r="C16" s="2009"/>
      <c r="D16" s="2009"/>
      <c r="E16" s="2009"/>
      <c r="F16" s="2009"/>
      <c r="G16" s="2009"/>
      <c r="H16" s="2009"/>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6</v>
      </c>
      <c r="B1" s="2010"/>
      <c r="C1" s="2010"/>
      <c r="D1" s="2010"/>
      <c r="E1" s="2010"/>
      <c r="F1" s="2010"/>
      <c r="G1" s="2010"/>
      <c r="H1" s="2010"/>
      <c r="I1" s="2011"/>
      <c r="J1" s="2011"/>
      <c r="K1" s="2011"/>
      <c r="L1" s="2011"/>
      <c r="M1" s="2011"/>
      <c r="N1" s="2011"/>
      <c r="O1" s="2011"/>
      <c r="P1" s="2012"/>
      <c r="Q1" s="2012"/>
      <c r="S1" s="2013" t="s">
        <v>1817</v>
      </c>
      <c r="T1" s="116" t="s">
        <v>72</v>
      </c>
    </row>
    <row r="2" customFormat="false" ht="15.75" hidden="false" customHeight="true" outlineLevel="0" collapsed="false">
      <c r="A2" s="644" t="s">
        <v>73</v>
      </c>
      <c r="B2" s="2013"/>
      <c r="D2" s="2011"/>
      <c r="E2" s="2011"/>
      <c r="F2" s="2011"/>
      <c r="G2" s="2011"/>
      <c r="H2" s="2011"/>
      <c r="I2" s="2011"/>
      <c r="J2" s="2011"/>
      <c r="K2" s="2011"/>
      <c r="L2" s="2011"/>
      <c r="M2" s="2011"/>
      <c r="N2" s="2011"/>
      <c r="O2" s="2011"/>
      <c r="P2" s="2014"/>
      <c r="Q2" s="2014"/>
      <c r="R2" s="2014"/>
      <c r="S2" s="2014"/>
      <c r="T2" s="116" t="s">
        <v>74</v>
      </c>
    </row>
    <row r="3" customFormat="false" ht="15.75" hidden="false" customHeight="true" outlineLevel="0" collapsed="false">
      <c r="A3" s="644"/>
      <c r="B3" s="2011"/>
      <c r="C3" s="2011"/>
      <c r="D3" s="2011"/>
      <c r="E3" s="2011"/>
      <c r="F3" s="2011"/>
      <c r="G3" s="2011"/>
      <c r="H3" s="2011"/>
      <c r="I3" s="2011"/>
      <c r="J3" s="2011"/>
      <c r="K3" s="2011"/>
      <c r="L3" s="2011"/>
      <c r="M3" s="2011"/>
      <c r="N3" s="2011"/>
      <c r="O3" s="2011"/>
      <c r="P3" s="2014"/>
      <c r="Q3" s="2014"/>
      <c r="R3" s="2014"/>
      <c r="S3" s="2014"/>
      <c r="T3" s="116" t="s">
        <v>75</v>
      </c>
    </row>
    <row r="4" customFormat="false" ht="16.5" hidden="false" customHeight="true" outlineLevel="0" collapsed="false"/>
    <row r="5" customFormat="false" ht="15.75" hidden="false" customHeight="true" outlineLevel="0" collapsed="false">
      <c r="A5" s="2015" t="s">
        <v>76</v>
      </c>
      <c r="B5" s="2015"/>
      <c r="C5" s="2016" t="s">
        <v>1818</v>
      </c>
      <c r="D5" s="2016"/>
      <c r="E5" s="2016"/>
      <c r="F5" s="2016"/>
      <c r="G5" s="2016"/>
      <c r="H5" s="2016"/>
      <c r="I5" s="2017" t="s">
        <v>1819</v>
      </c>
      <c r="J5" s="2017"/>
      <c r="K5" s="2017"/>
      <c r="L5" s="2017"/>
      <c r="M5" s="2017"/>
      <c r="N5" s="2017"/>
      <c r="O5" s="2017" t="s">
        <v>1820</v>
      </c>
      <c r="P5" s="2017"/>
      <c r="Q5" s="2017"/>
      <c r="R5" s="2017"/>
      <c r="S5" s="2017"/>
      <c r="T5" s="2017"/>
    </row>
    <row r="6" customFormat="false" ht="80.1" hidden="false" customHeight="true" outlineLevel="0" collapsed="false">
      <c r="A6" s="2015"/>
      <c r="B6" s="2015"/>
      <c r="C6" s="2018" t="s">
        <v>1821</v>
      </c>
      <c r="D6" s="2019" t="s">
        <v>1822</v>
      </c>
      <c r="E6" s="2019" t="s">
        <v>1823</v>
      </c>
      <c r="F6" s="2019" t="s">
        <v>1824</v>
      </c>
      <c r="G6" s="2020" t="s">
        <v>1825</v>
      </c>
      <c r="H6" s="2021" t="s">
        <v>1826</v>
      </c>
      <c r="I6" s="2022" t="s">
        <v>1821</v>
      </c>
      <c r="J6" s="2019" t="s">
        <v>1822</v>
      </c>
      <c r="K6" s="2019" t="s">
        <v>1823</v>
      </c>
      <c r="L6" s="2019" t="s">
        <v>1824</v>
      </c>
      <c r="M6" s="2020" t="s">
        <v>1825</v>
      </c>
      <c r="N6" s="2021" t="s">
        <v>1826</v>
      </c>
      <c r="O6" s="2022" t="s">
        <v>1821</v>
      </c>
      <c r="P6" s="2019" t="s">
        <v>1822</v>
      </c>
      <c r="Q6" s="2019" t="s">
        <v>1823</v>
      </c>
      <c r="R6" s="2019" t="s">
        <v>1824</v>
      </c>
      <c r="S6" s="2020" t="s">
        <v>1825</v>
      </c>
      <c r="T6" s="2021" t="s">
        <v>1826</v>
      </c>
    </row>
    <row r="7" customFormat="false" ht="18" hidden="false" customHeight="true" outlineLevel="0" collapsed="false">
      <c r="A7" s="2015"/>
      <c r="B7" s="2015"/>
      <c r="C7" s="2023" t="s">
        <v>1827</v>
      </c>
      <c r="D7" s="2023"/>
      <c r="E7" s="2023"/>
      <c r="F7" s="2024" t="s">
        <v>306</v>
      </c>
      <c r="G7" s="2024"/>
      <c r="H7" s="2024"/>
      <c r="I7" s="2025" t="s">
        <v>1827</v>
      </c>
      <c r="J7" s="2025"/>
      <c r="K7" s="2025"/>
      <c r="L7" s="2024" t="s">
        <v>306</v>
      </c>
      <c r="M7" s="2024"/>
      <c r="N7" s="2024"/>
      <c r="O7" s="2025" t="s">
        <v>1827</v>
      </c>
      <c r="P7" s="2025"/>
      <c r="Q7" s="2025"/>
      <c r="R7" s="2024" t="s">
        <v>306</v>
      </c>
      <c r="S7" s="2024"/>
      <c r="T7" s="2024"/>
    </row>
    <row r="8" customFormat="false" ht="17.25" hidden="false" customHeight="true" outlineLevel="0" collapsed="false">
      <c r="A8" s="2026" t="s">
        <v>1635</v>
      </c>
      <c r="B8" s="2026"/>
      <c r="C8" s="2027" t="n">
        <v>44103.9894061204</v>
      </c>
      <c r="D8" s="2027" t="n">
        <v>43930.0431836797</v>
      </c>
      <c r="E8" s="2028" t="n">
        <v>-173.9462224407</v>
      </c>
      <c r="F8" s="2029" t="n">
        <v>-0.394400200033995</v>
      </c>
      <c r="G8" s="2030" t="n">
        <v>-0.227695516978379</v>
      </c>
      <c r="H8" s="2031" t="n">
        <v>-0.291310560629556</v>
      </c>
      <c r="I8" s="2032" t="n">
        <v>8658.62335913387</v>
      </c>
      <c r="J8" s="2033" t="n">
        <v>7721.63286256527</v>
      </c>
      <c r="K8" s="2028" t="n">
        <v>-936.9904965686</v>
      </c>
      <c r="L8" s="2029" t="n">
        <v>-10.8214719327199</v>
      </c>
      <c r="M8" s="2030" t="n">
        <v>-1.22652008492308</v>
      </c>
      <c r="N8" s="2031" t="n">
        <v>-1.56919318528471</v>
      </c>
      <c r="O8" s="2032" t="n">
        <v>6625.6298339326</v>
      </c>
      <c r="P8" s="2033" t="n">
        <v>6736.72127792109</v>
      </c>
      <c r="Q8" s="2028" t="n">
        <v>111.09144398849</v>
      </c>
      <c r="R8" s="2029" t="n">
        <v>1.67669258278739</v>
      </c>
      <c r="S8" s="2030" t="n">
        <v>0.145418643853891</v>
      </c>
      <c r="T8" s="2031" t="n">
        <v>0.18604664347032</v>
      </c>
    </row>
    <row r="9" customFormat="false" ht="15.75" hidden="false" customHeight="true" outlineLevel="0" collapsed="false">
      <c r="A9" s="2034" t="s">
        <v>1636</v>
      </c>
      <c r="B9" s="2035"/>
      <c r="C9" s="2036" t="n">
        <v>53564.726725645</v>
      </c>
      <c r="D9" s="2037" t="n">
        <v>53544.5518416776</v>
      </c>
      <c r="E9" s="2038" t="n">
        <v>-20.1748839674</v>
      </c>
      <c r="F9" s="2039" t="n">
        <v>-0.0376644952764531</v>
      </c>
      <c r="G9" s="2040" t="n">
        <v>-0.0264089128839921</v>
      </c>
      <c r="H9" s="2041" t="n">
        <v>-0.0337872054748594</v>
      </c>
      <c r="I9" s="2042" t="n">
        <v>866.318013577897</v>
      </c>
      <c r="J9" s="2043" t="n">
        <v>637.786939136551</v>
      </c>
      <c r="K9" s="2038" t="n">
        <v>-228.531074441345</v>
      </c>
      <c r="L9" s="2039" t="n">
        <v>-26.3795824234926</v>
      </c>
      <c r="M9" s="2040" t="n">
        <v>-0.299147060570896</v>
      </c>
      <c r="N9" s="2041" t="n">
        <v>-0.382724697798358</v>
      </c>
      <c r="O9" s="2042" t="n">
        <v>627.920444767334</v>
      </c>
      <c r="P9" s="2043" t="n">
        <v>633.806131655317</v>
      </c>
      <c r="Q9" s="2038" t="n">
        <v>5.885686887983</v>
      </c>
      <c r="R9" s="2039" t="n">
        <v>0.937330029151089</v>
      </c>
      <c r="S9" s="2040" t="n">
        <v>0.00770436115213153</v>
      </c>
      <c r="T9" s="2041" t="n">
        <v>0.00985685531407768</v>
      </c>
    </row>
    <row r="10" customFormat="false" ht="15.75" hidden="false" customHeight="true" outlineLevel="0" collapsed="false">
      <c r="A10" s="2044" t="s">
        <v>1828</v>
      </c>
      <c r="B10" s="2045" t="s">
        <v>1829</v>
      </c>
      <c r="C10" s="2046" t="n">
        <v>53437.201451445</v>
      </c>
      <c r="D10" s="2043" t="n">
        <v>53416.9159547796</v>
      </c>
      <c r="E10" s="2039" t="n">
        <v>-20.2854966654</v>
      </c>
      <c r="F10" s="2047" t="n">
        <v>-0.0379613754359103</v>
      </c>
      <c r="G10" s="2040" t="n">
        <v>-0.0265537048495898</v>
      </c>
      <c r="H10" s="2041" t="n">
        <v>-0.0339724503546562</v>
      </c>
      <c r="I10" s="2042" t="n">
        <v>417.131113928647</v>
      </c>
      <c r="J10" s="2043" t="n">
        <v>419.136082783117</v>
      </c>
      <c r="K10" s="2039" t="n">
        <v>2.00496885447</v>
      </c>
      <c r="L10" s="2047" t="n">
        <v>0.480656749765515</v>
      </c>
      <c r="M10" s="2040" t="n">
        <v>0.0026245032139156</v>
      </c>
      <c r="N10" s="2041" t="n">
        <v>0.00335775386694338</v>
      </c>
      <c r="O10" s="2048" t="n">
        <v>627.920444767334</v>
      </c>
      <c r="P10" s="2049" t="n">
        <v>633.806131655317</v>
      </c>
      <c r="Q10" s="2039" t="n">
        <v>5.885686887983</v>
      </c>
      <c r="R10" s="2047" t="n">
        <v>0.937330029151089</v>
      </c>
      <c r="S10" s="2040" t="n">
        <v>0.00770436115213153</v>
      </c>
      <c r="T10" s="2041" t="n">
        <v>0.00985685531407768</v>
      </c>
    </row>
    <row r="11" customFormat="false" ht="15.75" hidden="false" customHeight="true" outlineLevel="0" collapsed="false">
      <c r="A11" s="2044" t="s">
        <v>1830</v>
      </c>
      <c r="B11" s="2050" t="s">
        <v>1831</v>
      </c>
      <c r="C11" s="2051" t="n">
        <v>11761.3761075442</v>
      </c>
      <c r="D11" s="2043" t="n">
        <v>11761.3761075442</v>
      </c>
      <c r="E11" s="2039"/>
      <c r="F11" s="2047"/>
      <c r="G11" s="2040"/>
      <c r="H11" s="2041"/>
      <c r="I11" s="2042" t="n">
        <v>3.19263904533</v>
      </c>
      <c r="J11" s="2043" t="n">
        <v>3.16132549620028</v>
      </c>
      <c r="K11" s="2039" t="n">
        <v>-0.03131354912972</v>
      </c>
      <c r="L11" s="2047" t="n">
        <v>-0.980804553384159</v>
      </c>
      <c r="M11" s="2040" t="n">
        <v>-4.09894199337968E-005</v>
      </c>
      <c r="N11" s="2041" t="n">
        <v>-5.2441308723388E-005</v>
      </c>
      <c r="O11" s="2048" t="n">
        <v>46.4402288781599</v>
      </c>
      <c r="P11" s="2049" t="n">
        <v>44.7262601015195</v>
      </c>
      <c r="Q11" s="2039" t="n">
        <v>-1.7139687766404</v>
      </c>
      <c r="R11" s="2047" t="n">
        <v>-3.69069838380245</v>
      </c>
      <c r="S11" s="2040" t="n">
        <v>-0.00224358425958334</v>
      </c>
      <c r="T11" s="2041" t="n">
        <v>-0.00287041131574377</v>
      </c>
    </row>
    <row r="12" customFormat="false" ht="15.75" hidden="false" customHeight="true" outlineLevel="0" collapsed="false">
      <c r="A12" s="2044" t="s">
        <v>1832</v>
      </c>
      <c r="B12" s="2052" t="s">
        <v>1833</v>
      </c>
      <c r="C12" s="2051" t="n">
        <v>13237.0464385396</v>
      </c>
      <c r="D12" s="2043" t="n">
        <v>13235.008652068</v>
      </c>
      <c r="E12" s="2039" t="n">
        <v>-2.0377864716</v>
      </c>
      <c r="F12" s="2047" t="n">
        <v>-0.0153945706927826</v>
      </c>
      <c r="G12" s="2040" t="n">
        <v>-0.00266746145809916</v>
      </c>
      <c r="H12" s="2041" t="n">
        <v>-0.00341271406274715</v>
      </c>
      <c r="I12" s="2042" t="n">
        <v>8.09295998880434</v>
      </c>
      <c r="J12" s="2043" t="n">
        <v>8.10413673608854</v>
      </c>
      <c r="K12" s="2039" t="n">
        <v>0.0111767472842</v>
      </c>
      <c r="L12" s="2047" t="n">
        <v>0.138104566186701</v>
      </c>
      <c r="M12" s="2040" t="n">
        <v>1.46303565280367E-005</v>
      </c>
      <c r="N12" s="2041" t="n">
        <v>1.87178799958426E-005</v>
      </c>
      <c r="O12" s="2048" t="n">
        <v>93.8210858194173</v>
      </c>
      <c r="P12" s="2049" t="n">
        <v>94.0084659135997</v>
      </c>
      <c r="Q12" s="2039" t="n">
        <v>0.1873800941825</v>
      </c>
      <c r="R12" s="2047" t="n">
        <v>0.199720662520461</v>
      </c>
      <c r="S12" s="2040" t="n">
        <v>0.000245280448276978</v>
      </c>
      <c r="T12" s="2041" t="n">
        <v>0.000313808483571593</v>
      </c>
    </row>
    <row r="13" customFormat="false" ht="15.75" hidden="false" customHeight="true" outlineLevel="0" collapsed="false">
      <c r="A13" s="2044" t="s">
        <v>1834</v>
      </c>
      <c r="B13" s="2050" t="s">
        <v>1835</v>
      </c>
      <c r="C13" s="2051" t="n">
        <v>15388.8630916714</v>
      </c>
      <c r="D13" s="2043" t="n">
        <v>15370.6153814775</v>
      </c>
      <c r="E13" s="2039" t="n">
        <v>-18.2477101939</v>
      </c>
      <c r="F13" s="2047" t="n">
        <v>-0.118577376932671</v>
      </c>
      <c r="G13" s="2040" t="n">
        <v>-0.0238862433916216</v>
      </c>
      <c r="H13" s="2041" t="n">
        <v>-0.0305597362920765</v>
      </c>
      <c r="I13" s="2042" t="n">
        <v>67.6198080139703</v>
      </c>
      <c r="J13" s="2043" t="n">
        <v>69.6449138523451</v>
      </c>
      <c r="K13" s="2039" t="n">
        <v>2.0251058383748</v>
      </c>
      <c r="L13" s="2047" t="n">
        <v>2.99484115358089</v>
      </c>
      <c r="M13" s="2040" t="n">
        <v>0.00265086251563687</v>
      </c>
      <c r="N13" s="2041" t="n">
        <v>0.00339147760056856</v>
      </c>
      <c r="O13" s="2048" t="n">
        <v>254.550446337748</v>
      </c>
      <c r="P13" s="2049" t="n">
        <v>261.962722292121</v>
      </c>
      <c r="Q13" s="2039" t="n">
        <v>7.412275954372</v>
      </c>
      <c r="R13" s="2047" t="n">
        <v>2.91190844919495</v>
      </c>
      <c r="S13" s="2040" t="n">
        <v>0.0097026654660035</v>
      </c>
      <c r="T13" s="2041" t="n">
        <v>0.0124134587892255</v>
      </c>
    </row>
    <row r="14" customFormat="false" ht="15.75" hidden="false" customHeight="true" outlineLevel="0" collapsed="false">
      <c r="A14" s="2044" t="s">
        <v>1836</v>
      </c>
      <c r="B14" s="2050" t="s">
        <v>1837</v>
      </c>
      <c r="C14" s="2051" t="n">
        <v>13008.3457404598</v>
      </c>
      <c r="D14" s="2043" t="n">
        <v>13008.3457404598</v>
      </c>
      <c r="E14" s="2039"/>
      <c r="F14" s="2047"/>
      <c r="G14" s="2040"/>
      <c r="H14" s="2041"/>
      <c r="I14" s="2042" t="n">
        <v>338.196621040541</v>
      </c>
      <c r="J14" s="2043" t="n">
        <v>338.196620858483</v>
      </c>
      <c r="K14" s="2039"/>
      <c r="L14" s="2047"/>
      <c r="M14" s="2040"/>
      <c r="N14" s="2041"/>
      <c r="O14" s="2048" t="n">
        <v>232.108933122398</v>
      </c>
      <c r="P14" s="2049" t="n">
        <v>232.108932738466</v>
      </c>
      <c r="Q14" s="2039"/>
      <c r="R14" s="2047"/>
      <c r="S14" s="2040"/>
      <c r="T14" s="2041"/>
    </row>
    <row r="15" customFormat="false" ht="15.75" hidden="false" customHeight="true" outlineLevel="0" collapsed="false">
      <c r="A15" s="2044" t="s">
        <v>1838</v>
      </c>
      <c r="B15" s="2050" t="s">
        <v>791</v>
      </c>
      <c r="C15" s="2051" t="n">
        <v>41.57007323</v>
      </c>
      <c r="D15" s="2043" t="n">
        <v>41.57007323</v>
      </c>
      <c r="E15" s="2039"/>
      <c r="F15" s="2047"/>
      <c r="G15" s="2040"/>
      <c r="H15" s="2041"/>
      <c r="I15" s="2042" t="n">
        <v>0.02908584</v>
      </c>
      <c r="J15" s="2043" t="n">
        <v>0.02908584</v>
      </c>
      <c r="K15" s="2039"/>
      <c r="L15" s="2047"/>
      <c r="M15" s="2040"/>
      <c r="N15" s="2041"/>
      <c r="O15" s="2048" t="n">
        <v>0.999750609611215</v>
      </c>
      <c r="P15" s="2049" t="n">
        <v>0.999750609611215</v>
      </c>
      <c r="Q15" s="2039"/>
      <c r="R15" s="2047"/>
      <c r="S15" s="2040"/>
      <c r="T15" s="2041"/>
    </row>
    <row r="16" customFormat="false" ht="15.75" hidden="false" customHeight="true" outlineLevel="0" collapsed="false">
      <c r="A16" s="2044" t="s">
        <v>1839</v>
      </c>
      <c r="B16" s="2053" t="s">
        <v>1840</v>
      </c>
      <c r="C16" s="2051" t="n">
        <v>127.5252742</v>
      </c>
      <c r="D16" s="2043" t="n">
        <v>127.635886898</v>
      </c>
      <c r="E16" s="2039" t="n">
        <v>0.110612698</v>
      </c>
      <c r="F16" s="2047" t="n">
        <v>0.0867378632932962</v>
      </c>
      <c r="G16" s="2040" t="n">
        <v>0.000144791965597698</v>
      </c>
      <c r="H16" s="2041" t="n">
        <v>0.000185244879796759</v>
      </c>
      <c r="I16" s="2042" t="n">
        <v>449.18689964925</v>
      </c>
      <c r="J16" s="2043" t="n">
        <v>218.650856353435</v>
      </c>
      <c r="K16" s="2039" t="n">
        <v>-230.536043295815</v>
      </c>
      <c r="L16" s="2047" t="n">
        <v>-51.3229667819411</v>
      </c>
      <c r="M16" s="2040" t="n">
        <v>-0.301771563784811</v>
      </c>
      <c r="N16" s="2041" t="n">
        <v>-0.386082451665302</v>
      </c>
      <c r="O16" s="2048" t="s">
        <v>120</v>
      </c>
      <c r="P16" s="2049" t="s">
        <v>120</v>
      </c>
      <c r="Q16" s="2039"/>
      <c r="R16" s="2047"/>
      <c r="S16" s="2040"/>
      <c r="T16" s="2041"/>
    </row>
    <row r="17" customFormat="false" ht="15.75" hidden="false" customHeight="true" outlineLevel="0" collapsed="false">
      <c r="A17" s="2044" t="s">
        <v>1841</v>
      </c>
      <c r="B17" s="2053" t="s">
        <v>1842</v>
      </c>
      <c r="C17" s="2051" t="s">
        <v>122</v>
      </c>
      <c r="D17" s="2043" t="s">
        <v>122</v>
      </c>
      <c r="E17" s="2039"/>
      <c r="F17" s="2047"/>
      <c r="G17" s="2040"/>
      <c r="H17" s="2041"/>
      <c r="I17" s="2042" t="n">
        <v>6.153261198</v>
      </c>
      <c r="J17" s="2043" t="n">
        <v>6.153261198</v>
      </c>
      <c r="K17" s="2039"/>
      <c r="L17" s="2047"/>
      <c r="M17" s="2040"/>
      <c r="N17" s="2041"/>
      <c r="O17" s="2048" t="s">
        <v>120</v>
      </c>
      <c r="P17" s="2049" t="s">
        <v>120</v>
      </c>
      <c r="Q17" s="2039"/>
      <c r="R17" s="2047"/>
      <c r="S17" s="2040"/>
      <c r="T17" s="2041"/>
    </row>
    <row r="18" customFormat="false" ht="16.5" hidden="false" customHeight="true" outlineLevel="0" collapsed="false">
      <c r="A18" s="2054" t="s">
        <v>1843</v>
      </c>
      <c r="B18" s="2055" t="s">
        <v>1844</v>
      </c>
      <c r="C18" s="2056" t="n">
        <v>127.5252742</v>
      </c>
      <c r="D18" s="2057" t="n">
        <v>127.635886898</v>
      </c>
      <c r="E18" s="2058" t="n">
        <v>0.110612698</v>
      </c>
      <c r="F18" s="2058" t="n">
        <v>0.0867378632932962</v>
      </c>
      <c r="G18" s="2059" t="n">
        <v>0.000144791965597698</v>
      </c>
      <c r="H18" s="2060" t="n">
        <v>0.000185244879796759</v>
      </c>
      <c r="I18" s="2061" t="n">
        <v>443.03363845125</v>
      </c>
      <c r="J18" s="2057" t="n">
        <v>212.497595155435</v>
      </c>
      <c r="K18" s="2058" t="n">
        <v>-230.536043295815</v>
      </c>
      <c r="L18" s="2058" t="n">
        <v>-52.0357876439631</v>
      </c>
      <c r="M18" s="2059" t="n">
        <v>-0.301771563784811</v>
      </c>
      <c r="N18" s="2060" t="n">
        <v>-0.386082451665302</v>
      </c>
      <c r="O18" s="2061" t="s">
        <v>120</v>
      </c>
      <c r="P18" s="2057" t="s">
        <v>120</v>
      </c>
      <c r="Q18" s="2058"/>
      <c r="R18" s="2058"/>
      <c r="S18" s="2059"/>
      <c r="T18" s="2060"/>
    </row>
    <row r="19" customFormat="false" ht="15.75" hidden="false" customHeight="true" outlineLevel="0" collapsed="false">
      <c r="A19" s="2034" t="s">
        <v>1646</v>
      </c>
      <c r="B19" s="2062"/>
      <c r="C19" s="2063" t="n">
        <v>7183.48939559911</v>
      </c>
      <c r="D19" s="2064" t="n">
        <v>7188.91012559912</v>
      </c>
      <c r="E19" s="2065" t="n">
        <v>5.42073000001</v>
      </c>
      <c r="F19" s="2065" t="n">
        <v>0.0754609591729493</v>
      </c>
      <c r="G19" s="2066" t="n">
        <v>0.00709573282152341</v>
      </c>
      <c r="H19" s="2067" t="n">
        <v>0.00907818447085105</v>
      </c>
      <c r="I19" s="2068" t="n">
        <v>14.9609870462868</v>
      </c>
      <c r="J19" s="2064" t="n">
        <v>14.9609870462868</v>
      </c>
      <c r="K19" s="2065"/>
      <c r="L19" s="2065"/>
      <c r="M19" s="2066"/>
      <c r="N19" s="2067"/>
      <c r="O19" s="2068" t="n">
        <v>825.240565590436</v>
      </c>
      <c r="P19" s="2064" t="n">
        <v>825.240565590436</v>
      </c>
      <c r="Q19" s="2065"/>
      <c r="R19" s="2065"/>
      <c r="S19" s="2066"/>
      <c r="T19" s="2067"/>
    </row>
    <row r="20" customFormat="false" ht="15.75" hidden="false" customHeight="true" outlineLevel="0" collapsed="false">
      <c r="A20" s="2044" t="s">
        <v>1845</v>
      </c>
      <c r="B20" s="2069" t="s">
        <v>1846</v>
      </c>
      <c r="C20" s="2046" t="n">
        <v>3196.46304216535</v>
      </c>
      <c r="D20" s="2043" t="n">
        <v>3201.88377216535</v>
      </c>
      <c r="E20" s="2039" t="n">
        <v>5.42073</v>
      </c>
      <c r="F20" s="2047" t="n">
        <v>0.169585254967528</v>
      </c>
      <c r="G20" s="2040" t="n">
        <v>0.00709573282151032</v>
      </c>
      <c r="H20" s="2041" t="n">
        <v>0.0090781844708343</v>
      </c>
      <c r="I20" s="2042" t="s">
        <v>120</v>
      </c>
      <c r="J20" s="2043" t="s">
        <v>107</v>
      </c>
      <c r="K20" s="2039"/>
      <c r="L20" s="2047"/>
      <c r="M20" s="2040"/>
      <c r="N20" s="2041"/>
      <c r="O20" s="2048" t="s">
        <v>120</v>
      </c>
      <c r="P20" s="2049" t="s">
        <v>107</v>
      </c>
      <c r="Q20" s="2039"/>
      <c r="R20" s="2047"/>
      <c r="S20" s="2040"/>
      <c r="T20" s="2041"/>
    </row>
    <row r="21" customFormat="false" ht="15.75" hidden="false" customHeight="true" outlineLevel="0" collapsed="false">
      <c r="A21" s="2044" t="s">
        <v>1847</v>
      </c>
      <c r="B21" s="2053" t="s">
        <v>1848</v>
      </c>
      <c r="C21" s="2051" t="n">
        <v>555.089494281804</v>
      </c>
      <c r="D21" s="2043" t="n">
        <v>555.089494281804</v>
      </c>
      <c r="E21" s="2039"/>
      <c r="F21" s="2047"/>
      <c r="G21" s="2040"/>
      <c r="H21" s="2041"/>
      <c r="I21" s="2042" t="n">
        <v>14.9074047314868</v>
      </c>
      <c r="J21" s="2043" t="n">
        <v>14.9074047314868</v>
      </c>
      <c r="K21" s="2039"/>
      <c r="L21" s="2047"/>
      <c r="M21" s="2040"/>
      <c r="N21" s="2041"/>
      <c r="O21" s="2048" t="n">
        <v>825.240565590436</v>
      </c>
      <c r="P21" s="2049" t="n">
        <v>825.240565590436</v>
      </c>
      <c r="Q21" s="2039"/>
      <c r="R21" s="2047"/>
      <c r="S21" s="2040"/>
      <c r="T21" s="2041"/>
    </row>
    <row r="22" customFormat="false" ht="15.75" hidden="false" customHeight="true" outlineLevel="0" collapsed="false">
      <c r="A22" s="2044" t="s">
        <v>1849</v>
      </c>
      <c r="B22" s="2053" t="s">
        <v>709</v>
      </c>
      <c r="C22" s="2051" t="n">
        <v>3431.93685915196</v>
      </c>
      <c r="D22" s="2043" t="n">
        <v>3431.93685915196</v>
      </c>
      <c r="E22" s="2039"/>
      <c r="F22" s="2047"/>
      <c r="G22" s="2040"/>
      <c r="H22" s="2041"/>
      <c r="I22" s="2042" t="n">
        <v>0.0535823148</v>
      </c>
      <c r="J22" s="2043" t="n">
        <v>0.0535823148</v>
      </c>
      <c r="K22" s="2039"/>
      <c r="L22" s="2047"/>
      <c r="M22" s="2040"/>
      <c r="N22" s="2041"/>
      <c r="O22" s="2048" t="s">
        <v>107</v>
      </c>
      <c r="P22" s="2049" t="s">
        <v>107</v>
      </c>
      <c r="Q22" s="2039"/>
      <c r="R22" s="2047"/>
      <c r="S22" s="2040"/>
      <c r="T22" s="2041"/>
    </row>
    <row r="23" customFormat="false" ht="15.75" hidden="false" customHeight="true" outlineLevel="0" collapsed="false">
      <c r="A23" s="2044" t="s">
        <v>1850</v>
      </c>
      <c r="B23" s="2053" t="s">
        <v>1851</v>
      </c>
      <c r="C23" s="2051" t="s">
        <v>107</v>
      </c>
      <c r="D23" s="2043" t="s">
        <v>107</v>
      </c>
      <c r="E23" s="2039"/>
      <c r="F23" s="2047"/>
      <c r="G23" s="2070"/>
      <c r="H23" s="2071"/>
      <c r="I23" s="2072"/>
      <c r="J23" s="2073"/>
      <c r="K23" s="2074"/>
      <c r="L23" s="2073"/>
      <c r="M23" s="2075"/>
      <c r="N23" s="2076"/>
      <c r="O23" s="2072"/>
      <c r="P23" s="2073"/>
      <c r="Q23" s="2074"/>
      <c r="R23" s="2073"/>
      <c r="S23" s="2075"/>
      <c r="T23" s="2076"/>
    </row>
    <row r="24" customFormat="false" ht="16.5" hidden="false" customHeight="true" outlineLevel="0" collapsed="false">
      <c r="A24" s="2054" t="s">
        <v>1852</v>
      </c>
      <c r="B24" s="2055" t="s">
        <v>535</v>
      </c>
      <c r="C24" s="2056" t="s">
        <v>107</v>
      </c>
      <c r="D24" s="2057" t="s">
        <v>107</v>
      </c>
      <c r="E24" s="2058"/>
      <c r="F24" s="2058"/>
      <c r="G24" s="2059"/>
      <c r="H24" s="2060"/>
      <c r="I24" s="2061" t="s">
        <v>107</v>
      </c>
      <c r="J24" s="2057" t="s">
        <v>107</v>
      </c>
      <c r="K24" s="2058"/>
      <c r="L24" s="2058"/>
      <c r="M24" s="2059"/>
      <c r="N24" s="2060"/>
      <c r="O24" s="2061" t="s">
        <v>107</v>
      </c>
      <c r="P24" s="2057" t="s">
        <v>107</v>
      </c>
      <c r="Q24" s="2058"/>
      <c r="R24" s="2058"/>
      <c r="S24" s="2059"/>
      <c r="T24" s="2060"/>
    </row>
    <row r="25" customFormat="false" ht="16.5" hidden="false" customHeight="true" outlineLevel="0" collapsed="false">
      <c r="A25" s="2077" t="s">
        <v>1659</v>
      </c>
      <c r="B25" s="2078"/>
      <c r="C25" s="2079" t="n">
        <v>170.760074721908</v>
      </c>
      <c r="D25" s="2080" t="n">
        <v>170.760074721908</v>
      </c>
      <c r="E25" s="2081"/>
      <c r="F25" s="2081"/>
      <c r="G25" s="2082"/>
      <c r="H25" s="2083"/>
      <c r="I25" s="2084"/>
      <c r="J25" s="2085"/>
      <c r="K25" s="2086"/>
      <c r="L25" s="2086"/>
      <c r="M25" s="2087"/>
      <c r="N25" s="2088"/>
      <c r="O25" s="2089" t="n">
        <v>232.5</v>
      </c>
      <c r="P25" s="2080" t="n">
        <v>232.5</v>
      </c>
      <c r="Q25" s="2081"/>
      <c r="R25" s="2081"/>
      <c r="S25" s="2082"/>
      <c r="T25" s="2083"/>
    </row>
    <row r="26" customFormat="false" ht="15.75" hidden="false" customHeight="true" outlineLevel="0" collapsed="false">
      <c r="A26" s="2034" t="s">
        <v>1660</v>
      </c>
      <c r="B26" s="2090"/>
      <c r="C26" s="2091"/>
      <c r="D26" s="2092"/>
      <c r="E26" s="2092"/>
      <c r="F26" s="2091"/>
      <c r="G26" s="2093"/>
      <c r="H26" s="2094"/>
      <c r="I26" s="2095" t="n">
        <v>4603.50073293079</v>
      </c>
      <c r="J26" s="2096" t="n">
        <v>3964.18502724267</v>
      </c>
      <c r="K26" s="2065" t="n">
        <v>-639.31570568812</v>
      </c>
      <c r="L26" s="2097" t="n">
        <v>-13.8875986510619</v>
      </c>
      <c r="M26" s="2098" t="n">
        <v>-0.836863934591508</v>
      </c>
      <c r="N26" s="2099" t="n">
        <v>-1.07067238385575</v>
      </c>
      <c r="O26" s="2095" t="n">
        <v>4532.96001689146</v>
      </c>
      <c r="P26" s="2096" t="n">
        <v>4590.96103828472</v>
      </c>
      <c r="Q26" s="2065" t="n">
        <v>58.00102139326</v>
      </c>
      <c r="R26" s="2097" t="n">
        <v>1.27953966452673</v>
      </c>
      <c r="S26" s="2098" t="n">
        <v>0.0759233075953382</v>
      </c>
      <c r="T26" s="2099" t="n">
        <v>0.0971352514707098</v>
      </c>
    </row>
    <row r="27" customFormat="false" ht="15.75" hidden="false" customHeight="true" outlineLevel="0" collapsed="false">
      <c r="A27" s="2044" t="s">
        <v>1853</v>
      </c>
      <c r="B27" s="2035" t="s">
        <v>1854</v>
      </c>
      <c r="C27" s="2100"/>
      <c r="D27" s="2100"/>
      <c r="E27" s="2100"/>
      <c r="F27" s="2100"/>
      <c r="G27" s="2101"/>
      <c r="H27" s="2102"/>
      <c r="I27" s="2042" t="n">
        <v>3567.53058224346</v>
      </c>
      <c r="J27" s="2043" t="n">
        <v>3546.97412046774</v>
      </c>
      <c r="K27" s="2103" t="n">
        <v>-20.55646177572</v>
      </c>
      <c r="L27" s="2103" t="n">
        <v>-0.576209826428269</v>
      </c>
      <c r="M27" s="2104" t="n">
        <v>-0.0269083980416104</v>
      </c>
      <c r="N27" s="2105" t="n">
        <v>-0.0344262400207426</v>
      </c>
      <c r="O27" s="2106"/>
      <c r="P27" s="2107"/>
      <c r="Q27" s="2100"/>
      <c r="R27" s="2100"/>
      <c r="S27" s="2101"/>
      <c r="T27" s="2102"/>
    </row>
    <row r="28" customFormat="false" ht="15.75" hidden="false" customHeight="true" outlineLevel="0" collapsed="false">
      <c r="A28" s="2044" t="s">
        <v>1855</v>
      </c>
      <c r="B28" s="2050" t="s">
        <v>1856</v>
      </c>
      <c r="C28" s="2108"/>
      <c r="D28" s="2108"/>
      <c r="E28" s="2108"/>
      <c r="F28" s="2108"/>
      <c r="G28" s="2101"/>
      <c r="H28" s="2102"/>
      <c r="I28" s="2042" t="n">
        <v>1026.15570122453</v>
      </c>
      <c r="J28" s="2049" t="n">
        <v>407.39645731213</v>
      </c>
      <c r="K28" s="2109" t="n">
        <v>-618.7592439124</v>
      </c>
      <c r="L28" s="2109" t="n">
        <v>-60.2987678355267</v>
      </c>
      <c r="M28" s="2104" t="n">
        <v>-0.809955536549898</v>
      </c>
      <c r="N28" s="2105" t="n">
        <v>-1.036246143835</v>
      </c>
      <c r="O28" s="2048" t="n">
        <v>957.611892993281</v>
      </c>
      <c r="P28" s="2049" t="n">
        <v>925.638165401581</v>
      </c>
      <c r="Q28" s="2109" t="n">
        <v>-31.9737275917</v>
      </c>
      <c r="R28" s="2109" t="n">
        <v>-3.3389025163166</v>
      </c>
      <c r="S28" s="2104" t="n">
        <v>-0.0418535932057963</v>
      </c>
      <c r="T28" s="2105" t="n">
        <v>-0.0535469203036597</v>
      </c>
    </row>
    <row r="29" customFormat="false" ht="15.75" hidden="false" customHeight="true" outlineLevel="0" collapsed="false">
      <c r="A29" s="2044" t="s">
        <v>1857</v>
      </c>
      <c r="B29" s="2050" t="s">
        <v>1034</v>
      </c>
      <c r="C29" s="2108"/>
      <c r="D29" s="2108"/>
      <c r="E29" s="2108"/>
      <c r="F29" s="2108"/>
      <c r="G29" s="2110"/>
      <c r="H29" s="2111"/>
      <c r="I29" s="2048" t="s">
        <v>138</v>
      </c>
      <c r="J29" s="2049" t="s">
        <v>138</v>
      </c>
      <c r="K29" s="2112"/>
      <c r="L29" s="2112"/>
      <c r="M29" s="2113"/>
      <c r="N29" s="2114"/>
      <c r="O29" s="2115"/>
      <c r="P29" s="2073"/>
      <c r="Q29" s="2108"/>
      <c r="R29" s="2108"/>
      <c r="S29" s="2110"/>
      <c r="T29" s="2111"/>
    </row>
    <row r="30" customFormat="false" ht="18.75" hidden="false" customHeight="true" outlineLevel="0" collapsed="false">
      <c r="A30" s="2044" t="s">
        <v>1858</v>
      </c>
      <c r="B30" s="2116" t="s">
        <v>1859</v>
      </c>
      <c r="C30" s="2073"/>
      <c r="D30" s="2073"/>
      <c r="E30" s="2073"/>
      <c r="F30" s="2073"/>
      <c r="G30" s="2117"/>
      <c r="H30" s="2118"/>
      <c r="I30" s="2042" t="n">
        <v>8.4084</v>
      </c>
      <c r="J30" s="2049" t="n">
        <v>8.4084</v>
      </c>
      <c r="K30" s="2047"/>
      <c r="L30" s="2047"/>
      <c r="M30" s="2040"/>
      <c r="N30" s="2041"/>
      <c r="O30" s="2048" t="n">
        <v>3574.9978086803</v>
      </c>
      <c r="P30" s="2049" t="n">
        <v>3664.97255766526</v>
      </c>
      <c r="Q30" s="2047" t="n">
        <v>89.97474898496</v>
      </c>
      <c r="R30" s="2047" t="n">
        <v>2.51677773805901</v>
      </c>
      <c r="S30" s="2040" t="n">
        <v>0.117776900801134</v>
      </c>
      <c r="T30" s="2041" t="n">
        <v>0.15068217177437</v>
      </c>
    </row>
    <row r="31" customFormat="false" ht="15.75" hidden="false" customHeight="true" outlineLevel="0" collapsed="false">
      <c r="A31" s="2044" t="s">
        <v>1860</v>
      </c>
      <c r="B31" s="2050" t="s">
        <v>1119</v>
      </c>
      <c r="C31" s="2108"/>
      <c r="D31" s="2108"/>
      <c r="E31" s="2108"/>
      <c r="F31" s="2108"/>
      <c r="G31" s="2101"/>
      <c r="H31" s="2102"/>
      <c r="I31" s="2042" t="s">
        <v>138</v>
      </c>
      <c r="J31" s="2049" t="s">
        <v>138</v>
      </c>
      <c r="K31" s="2112"/>
      <c r="L31" s="2112"/>
      <c r="M31" s="2119"/>
      <c r="N31" s="2120"/>
      <c r="O31" s="2048" t="s">
        <v>138</v>
      </c>
      <c r="P31" s="2049" t="s">
        <v>138</v>
      </c>
      <c r="Q31" s="2112"/>
      <c r="R31" s="2112"/>
      <c r="S31" s="2119"/>
      <c r="T31" s="2120"/>
    </row>
    <row r="32" customFormat="false" ht="15.75" hidden="false" customHeight="true" outlineLevel="0" collapsed="false">
      <c r="A32" s="2044" t="s">
        <v>1861</v>
      </c>
      <c r="B32" s="2050" t="s">
        <v>1137</v>
      </c>
      <c r="C32" s="2108"/>
      <c r="D32" s="2108"/>
      <c r="E32" s="2108"/>
      <c r="F32" s="2108"/>
      <c r="G32" s="2101"/>
      <c r="H32" s="2102"/>
      <c r="I32" s="2042" t="n">
        <v>1.40604946280245</v>
      </c>
      <c r="J32" s="2049" t="n">
        <v>1.40604946280245</v>
      </c>
      <c r="K32" s="2112"/>
      <c r="L32" s="2112"/>
      <c r="M32" s="2119"/>
      <c r="N32" s="2120"/>
      <c r="O32" s="2048" t="n">
        <v>0.350315217879459</v>
      </c>
      <c r="P32" s="2049" t="n">
        <v>0.35031521787946</v>
      </c>
      <c r="Q32" s="2112"/>
      <c r="R32" s="2112"/>
      <c r="S32" s="2119"/>
      <c r="T32" s="2120"/>
    </row>
    <row r="33" customFormat="false" ht="16.5" hidden="false" customHeight="true" outlineLevel="0" collapsed="false">
      <c r="A33" s="2121" t="s">
        <v>1862</v>
      </c>
      <c r="B33" s="2122" t="s">
        <v>535</v>
      </c>
      <c r="C33" s="2123"/>
      <c r="D33" s="2123"/>
      <c r="E33" s="2123"/>
      <c r="F33" s="2123"/>
      <c r="G33" s="2124"/>
      <c r="H33" s="2125"/>
      <c r="I33" s="2061" t="s">
        <v>107</v>
      </c>
      <c r="J33" s="2057" t="s">
        <v>107</v>
      </c>
      <c r="K33" s="2126"/>
      <c r="L33" s="2126"/>
      <c r="M33" s="2127"/>
      <c r="N33" s="2128"/>
      <c r="O33" s="2061" t="s">
        <v>107</v>
      </c>
      <c r="P33" s="2057" t="s">
        <v>107</v>
      </c>
      <c r="Q33" s="2126"/>
      <c r="R33" s="2126"/>
      <c r="S33" s="2127"/>
      <c r="T33" s="2128"/>
    </row>
    <row r="34" customFormat="false" ht="18.75" hidden="false" customHeight="true" outlineLevel="0" collapsed="false">
      <c r="A34" s="2129" t="s">
        <v>1863</v>
      </c>
      <c r="B34" s="2130"/>
      <c r="C34" s="2063" t="n">
        <v>-16825.6383898457</v>
      </c>
      <c r="D34" s="2064" t="n">
        <v>-16984.8304583189</v>
      </c>
      <c r="E34" s="2131" t="n">
        <v>-159.1920684732</v>
      </c>
      <c r="F34" s="2131" t="n">
        <v>0.946127955354563</v>
      </c>
      <c r="G34" s="2132"/>
      <c r="H34" s="2131" t="n">
        <v>-0.266601539625363</v>
      </c>
      <c r="I34" s="2133" t="n">
        <v>0.07596666</v>
      </c>
      <c r="J34" s="2134" t="n">
        <v>0.002652804</v>
      </c>
      <c r="K34" s="2131" t="n">
        <v>-0.073313856</v>
      </c>
      <c r="L34" s="2131" t="n">
        <v>-96.5079365079365</v>
      </c>
      <c r="M34" s="2132"/>
      <c r="N34" s="2131" t="n">
        <v>-0.000122779904004845</v>
      </c>
      <c r="O34" s="2133" t="n">
        <v>255.008266724887</v>
      </c>
      <c r="P34" s="2134" t="n">
        <v>302.213002432149</v>
      </c>
      <c r="Q34" s="2131" t="n">
        <v>47.204735707263</v>
      </c>
      <c r="R34" s="2131" t="n">
        <v>18.5110609603055</v>
      </c>
      <c r="S34" s="2132"/>
      <c r="T34" s="2131" t="n">
        <v>0.0790545366855594</v>
      </c>
      <c r="U34" s="16"/>
    </row>
    <row r="35" customFormat="false" ht="12.75" hidden="false" customHeight="true" outlineLevel="0" collapsed="false">
      <c r="A35" s="2044" t="s">
        <v>1864</v>
      </c>
      <c r="B35" s="2035" t="s">
        <v>1203</v>
      </c>
      <c r="C35" s="2134" t="n">
        <v>-19544.9857687553</v>
      </c>
      <c r="D35" s="2134" t="n">
        <v>-19544.9857687553</v>
      </c>
      <c r="E35" s="2135"/>
      <c r="F35" s="2135"/>
      <c r="G35" s="2101"/>
      <c r="H35" s="2135"/>
      <c r="I35" s="2133" t="n">
        <v>0.07596666</v>
      </c>
      <c r="J35" s="2134" t="n">
        <v>0.002652804</v>
      </c>
      <c r="K35" s="2131" t="n">
        <v>-0.073313856</v>
      </c>
      <c r="L35" s="2131" t="n">
        <v>-96.5079365079365</v>
      </c>
      <c r="M35" s="2132"/>
      <c r="N35" s="2131" t="n">
        <v>-0.000122779904004845</v>
      </c>
      <c r="O35" s="2133" t="n">
        <v>0.017622198</v>
      </c>
      <c r="P35" s="2134" t="n">
        <v>52.332588</v>
      </c>
      <c r="Q35" s="2131" t="n">
        <v>52.314965802</v>
      </c>
      <c r="R35" s="2131" t="n">
        <v>296869.696969697</v>
      </c>
      <c r="S35" s="2132"/>
      <c r="T35" s="2131" t="n">
        <v>0.0876127219278481</v>
      </c>
      <c r="U35" s="16"/>
    </row>
    <row r="36" customFormat="false" ht="15.75" hidden="false" customHeight="true" outlineLevel="0" collapsed="false">
      <c r="A36" s="2044" t="s">
        <v>1865</v>
      </c>
      <c r="B36" s="2035" t="s">
        <v>1249</v>
      </c>
      <c r="C36" s="2134" t="n">
        <v>1798.67539629643</v>
      </c>
      <c r="D36" s="2134" t="n">
        <v>1638.9985534295</v>
      </c>
      <c r="E36" s="2131" t="n">
        <v>-159.67684286693</v>
      </c>
      <c r="F36" s="2131" t="n">
        <v>-8.87746856357245</v>
      </c>
      <c r="G36" s="2132"/>
      <c r="H36" s="2131" t="n">
        <v>-0.267413399166978</v>
      </c>
      <c r="I36" s="2136" t="s">
        <v>184</v>
      </c>
      <c r="J36" s="2137" t="s">
        <v>184</v>
      </c>
      <c r="K36" s="2135"/>
      <c r="L36" s="2135"/>
      <c r="M36" s="2101"/>
      <c r="N36" s="2135"/>
      <c r="O36" s="2133" t="n">
        <v>254.990644526887</v>
      </c>
      <c r="P36" s="2134" t="n">
        <v>249.880414432149</v>
      </c>
      <c r="Q36" s="2131" t="n">
        <v>-5.110230094738</v>
      </c>
      <c r="R36" s="2131" t="n">
        <v>-2.00408532800076</v>
      </c>
      <c r="S36" s="2132"/>
      <c r="T36" s="2131" t="n">
        <v>-0.00855818524229036</v>
      </c>
      <c r="U36" s="16"/>
    </row>
    <row r="37" customFormat="false" ht="15.75" hidden="false" customHeight="true" outlineLevel="0" collapsed="false">
      <c r="A37" s="2044" t="s">
        <v>1866</v>
      </c>
      <c r="B37" s="2035" t="s">
        <v>1282</v>
      </c>
      <c r="C37" s="2134" t="n">
        <v>-1011.76106921528</v>
      </c>
      <c r="D37" s="2134" t="n">
        <v>-1011.76106921528</v>
      </c>
      <c r="E37" s="2135"/>
      <c r="F37" s="2135"/>
      <c r="G37" s="2101"/>
      <c r="H37" s="2135"/>
      <c r="I37" s="2136" t="s">
        <v>138</v>
      </c>
      <c r="J37" s="2137" t="s">
        <v>138</v>
      </c>
      <c r="K37" s="2135"/>
      <c r="L37" s="2135"/>
      <c r="M37" s="2101"/>
      <c r="N37" s="2135"/>
      <c r="O37" s="2136" t="s">
        <v>138</v>
      </c>
      <c r="P37" s="2137" t="s">
        <v>138</v>
      </c>
      <c r="Q37" s="2135"/>
      <c r="R37" s="2135"/>
      <c r="S37" s="2101"/>
      <c r="T37" s="2135"/>
      <c r="U37" s="16"/>
    </row>
    <row r="38" customFormat="false" ht="18.75" hidden="false" customHeight="true" outlineLevel="0" collapsed="false">
      <c r="A38" s="2044" t="s">
        <v>1867</v>
      </c>
      <c r="B38" s="2035" t="s">
        <v>1304</v>
      </c>
      <c r="C38" s="2134" t="n">
        <v>254.126516499837</v>
      </c>
      <c r="D38" s="2134" t="n">
        <v>254.126516499837</v>
      </c>
      <c r="E38" s="2135"/>
      <c r="F38" s="2135"/>
      <c r="G38" s="2101"/>
      <c r="H38" s="2135"/>
      <c r="I38" s="2136" t="s">
        <v>138</v>
      </c>
      <c r="J38" s="2137" t="s">
        <v>138</v>
      </c>
      <c r="K38" s="2135"/>
      <c r="L38" s="2135"/>
      <c r="M38" s="2101"/>
      <c r="N38" s="2135"/>
      <c r="O38" s="2136" t="s">
        <v>138</v>
      </c>
      <c r="P38" s="2137" t="s">
        <v>138</v>
      </c>
      <c r="Q38" s="2135"/>
      <c r="R38" s="2135"/>
      <c r="S38" s="2101"/>
      <c r="T38" s="2135"/>
      <c r="U38" s="16"/>
    </row>
    <row r="39" customFormat="false" ht="16.5" hidden="false" customHeight="true" outlineLevel="0" collapsed="false">
      <c r="A39" s="2044" t="s">
        <v>1868</v>
      </c>
      <c r="B39" s="2035" t="s">
        <v>1869</v>
      </c>
      <c r="C39" s="2134" t="n">
        <v>845.281018836512</v>
      </c>
      <c r="D39" s="2134" t="n">
        <v>845.76579323022</v>
      </c>
      <c r="E39" s="2131" t="n">
        <v>0.484774393708</v>
      </c>
      <c r="F39" s="2131" t="n">
        <v>0.057350677810721</v>
      </c>
      <c r="G39" s="2132"/>
      <c r="H39" s="2131" t="n">
        <v>0.000811859541577994</v>
      </c>
      <c r="I39" s="2136" t="s">
        <v>184</v>
      </c>
      <c r="J39" s="2137" t="s">
        <v>184</v>
      </c>
      <c r="K39" s="2135"/>
      <c r="L39" s="2135"/>
      <c r="M39" s="2101"/>
      <c r="N39" s="2135"/>
      <c r="O39" s="2136" t="s">
        <v>184</v>
      </c>
      <c r="P39" s="2137" t="s">
        <v>184</v>
      </c>
      <c r="Q39" s="2135"/>
      <c r="R39" s="2135"/>
      <c r="S39" s="2101"/>
      <c r="T39" s="2135"/>
      <c r="U39" s="16"/>
    </row>
    <row r="40" customFormat="false" ht="16.5" hidden="false" customHeight="true" outlineLevel="0" collapsed="false">
      <c r="A40" s="2044" t="s">
        <v>1870</v>
      </c>
      <c r="B40" s="2035" t="s">
        <v>1871</v>
      </c>
      <c r="C40" s="2134" t="n">
        <v>833.025516492148</v>
      </c>
      <c r="D40" s="2134" t="n">
        <v>833.025516492148</v>
      </c>
      <c r="E40" s="2135"/>
      <c r="F40" s="2135"/>
      <c r="G40" s="2101"/>
      <c r="H40" s="2135"/>
      <c r="I40" s="2136" t="s">
        <v>184</v>
      </c>
      <c r="J40" s="2137" t="s">
        <v>184</v>
      </c>
      <c r="K40" s="2135"/>
      <c r="L40" s="2135"/>
      <c r="M40" s="2101"/>
      <c r="N40" s="2135"/>
      <c r="O40" s="2136" t="s">
        <v>184</v>
      </c>
      <c r="P40" s="2137" t="s">
        <v>184</v>
      </c>
      <c r="Q40" s="2135"/>
      <c r="R40" s="2135"/>
      <c r="S40" s="2101"/>
      <c r="T40" s="2135"/>
      <c r="U40" s="16"/>
    </row>
    <row r="41" customFormat="false" ht="16.5" hidden="false" customHeight="true" outlineLevel="0" collapsed="false">
      <c r="A41" s="2121" t="s">
        <v>1872</v>
      </c>
      <c r="B41" s="2035" t="s">
        <v>1873</v>
      </c>
      <c r="C41" s="2137" t="s">
        <v>310</v>
      </c>
      <c r="D41" s="2137" t="s">
        <v>310</v>
      </c>
      <c r="E41" s="2135"/>
      <c r="F41" s="2135"/>
      <c r="G41" s="2101"/>
      <c r="H41" s="2135"/>
      <c r="I41" s="2136" t="s">
        <v>107</v>
      </c>
      <c r="J41" s="2137" t="s">
        <v>107</v>
      </c>
      <c r="K41" s="2135"/>
      <c r="L41" s="2135"/>
      <c r="M41" s="2101"/>
      <c r="N41" s="2135"/>
      <c r="O41" s="2136" t="s">
        <v>107</v>
      </c>
      <c r="P41" s="2137" t="s">
        <v>107</v>
      </c>
      <c r="Q41" s="2135"/>
      <c r="R41" s="2135"/>
      <c r="S41" s="2101"/>
      <c r="T41" s="2135"/>
      <c r="U41" s="16"/>
    </row>
    <row r="42" customFormat="false" ht="15.75" hidden="false" customHeight="true" outlineLevel="0" collapsed="false">
      <c r="A42" s="2138"/>
      <c r="B42" s="2138"/>
      <c r="C42" s="2138"/>
      <c r="D42" s="2138"/>
      <c r="E42" s="2138"/>
      <c r="F42" s="2138"/>
      <c r="G42" s="2138"/>
      <c r="H42" s="2138"/>
      <c r="I42" s="2138"/>
      <c r="J42" s="2138"/>
      <c r="K42" s="2138"/>
      <c r="L42" s="2138"/>
      <c r="M42" s="2138"/>
      <c r="N42" s="2138"/>
      <c r="O42" s="2138"/>
      <c r="P42" s="2138"/>
      <c r="Q42" s="2138"/>
      <c r="R42" s="2138"/>
      <c r="S42" s="2138"/>
      <c r="T42" s="2138"/>
    </row>
    <row r="43" customFormat="false" ht="15.75" hidden="false" customHeight="true" outlineLevel="0" collapsed="false">
      <c r="A43" s="2139" t="s">
        <v>187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6</v>
      </c>
      <c r="B1" s="2010"/>
      <c r="C1" s="2010"/>
      <c r="D1" s="2010"/>
      <c r="E1" s="2010"/>
      <c r="F1" s="2011"/>
      <c r="G1" s="2011"/>
      <c r="H1" s="2011"/>
      <c r="I1" s="2011"/>
      <c r="J1" s="2011"/>
      <c r="K1" s="2012"/>
      <c r="L1" s="2140"/>
      <c r="M1" s="2140"/>
      <c r="N1" s="1675"/>
      <c r="O1" s="1675"/>
      <c r="P1" s="1675"/>
      <c r="Q1" s="1675"/>
      <c r="S1" s="2013" t="s">
        <v>1817</v>
      </c>
      <c r="T1" s="116" t="s">
        <v>72</v>
      </c>
    </row>
    <row r="2" customFormat="false" ht="15.75" hidden="false" customHeight="true" outlineLevel="0" collapsed="false">
      <c r="A2" s="644" t="s">
        <v>109</v>
      </c>
      <c r="B2" s="2013"/>
      <c r="D2" s="2011"/>
      <c r="E2" s="2011"/>
      <c r="F2" s="2011"/>
      <c r="G2" s="2011"/>
      <c r="H2" s="2011"/>
      <c r="I2" s="2011"/>
      <c r="J2" s="2011"/>
      <c r="K2" s="2014"/>
      <c r="L2" s="2140"/>
      <c r="M2" s="2140"/>
      <c r="N2" s="1675"/>
      <c r="O2" s="1675"/>
      <c r="P2" s="1675"/>
      <c r="Q2" s="1675"/>
      <c r="R2" s="1675"/>
      <c r="S2" s="1675"/>
      <c r="T2" s="116" t="s">
        <v>74</v>
      </c>
    </row>
    <row r="3" customFormat="false" ht="15.75" hidden="false" customHeight="true" outlineLevel="0" collapsed="false">
      <c r="A3" s="644"/>
      <c r="B3" s="2011"/>
      <c r="C3" s="2012"/>
      <c r="D3" s="2011"/>
      <c r="E3" s="2011"/>
      <c r="F3" s="2011"/>
      <c r="G3" s="2011"/>
      <c r="H3" s="2011"/>
      <c r="I3" s="2011"/>
      <c r="J3" s="2011"/>
      <c r="K3" s="2014"/>
      <c r="L3" s="2141"/>
      <c r="M3" s="2141"/>
      <c r="N3" s="1675"/>
      <c r="O3" s="1675"/>
      <c r="P3" s="1675"/>
      <c r="Q3" s="1675"/>
      <c r="R3" s="1675"/>
      <c r="S3" s="1675"/>
      <c r="T3" s="116" t="s">
        <v>75</v>
      </c>
    </row>
    <row r="4" customFormat="false" ht="16.5" hidden="false" customHeight="true" outlineLevel="0" collapsed="false">
      <c r="A4" s="2142"/>
      <c r="B4" s="2011"/>
      <c r="C4" s="2011"/>
      <c r="D4" s="2011"/>
      <c r="E4" s="2011"/>
      <c r="F4" s="2011"/>
      <c r="G4" s="2011"/>
      <c r="H4" s="2011"/>
      <c r="I4" s="2011"/>
      <c r="J4" s="2011"/>
      <c r="K4" s="2012"/>
      <c r="L4" s="2011"/>
      <c r="M4" s="2011"/>
      <c r="N4" s="1675"/>
      <c r="O4" s="1675"/>
      <c r="P4" s="1675"/>
      <c r="Q4" s="1675"/>
      <c r="R4" s="1675"/>
      <c r="S4" s="1675"/>
      <c r="T4" s="1675"/>
    </row>
    <row r="5" customFormat="false" ht="15.75" hidden="false" customHeight="true" outlineLevel="0" collapsed="false">
      <c r="A5" s="2015" t="s">
        <v>76</v>
      </c>
      <c r="B5" s="2015"/>
      <c r="C5" s="2016" t="s">
        <v>1818</v>
      </c>
      <c r="D5" s="2016"/>
      <c r="E5" s="2016"/>
      <c r="F5" s="2016"/>
      <c r="G5" s="2016"/>
      <c r="H5" s="2016"/>
      <c r="I5" s="2017" t="s">
        <v>1819</v>
      </c>
      <c r="J5" s="2017"/>
      <c r="K5" s="2017"/>
      <c r="L5" s="2017"/>
      <c r="M5" s="2017"/>
      <c r="N5" s="2017"/>
      <c r="O5" s="2017" t="s">
        <v>1820</v>
      </c>
      <c r="P5" s="2017"/>
      <c r="Q5" s="2017"/>
      <c r="R5" s="2017"/>
      <c r="S5" s="2017"/>
      <c r="T5" s="2017"/>
    </row>
    <row r="6" customFormat="false" ht="80.1" hidden="false" customHeight="true" outlineLevel="0" collapsed="false">
      <c r="A6" s="2015"/>
      <c r="B6" s="2015"/>
      <c r="C6" s="2018" t="s">
        <v>1821</v>
      </c>
      <c r="D6" s="2019" t="s">
        <v>1822</v>
      </c>
      <c r="E6" s="2019" t="s">
        <v>1823</v>
      </c>
      <c r="F6" s="2019" t="s">
        <v>1824</v>
      </c>
      <c r="G6" s="2020" t="s">
        <v>1825</v>
      </c>
      <c r="H6" s="2021" t="s">
        <v>1826</v>
      </c>
      <c r="I6" s="2019" t="s">
        <v>1821</v>
      </c>
      <c r="J6" s="2019" t="s">
        <v>1822</v>
      </c>
      <c r="K6" s="2019" t="s">
        <v>1823</v>
      </c>
      <c r="L6" s="2019" t="s">
        <v>1824</v>
      </c>
      <c r="M6" s="2020" t="s">
        <v>1825</v>
      </c>
      <c r="N6" s="2021" t="s">
        <v>1826</v>
      </c>
      <c r="O6" s="2022" t="s">
        <v>1821</v>
      </c>
      <c r="P6" s="2019" t="s">
        <v>1822</v>
      </c>
      <c r="Q6" s="2018" t="s">
        <v>1823</v>
      </c>
      <c r="R6" s="2019" t="s">
        <v>1824</v>
      </c>
      <c r="S6" s="2020" t="s">
        <v>1825</v>
      </c>
      <c r="T6" s="2021" t="s">
        <v>1826</v>
      </c>
    </row>
    <row r="7" customFormat="false" ht="18" hidden="false" customHeight="true" outlineLevel="0" collapsed="false">
      <c r="A7" s="2015"/>
      <c r="B7" s="2015"/>
      <c r="C7" s="2023" t="s">
        <v>1827</v>
      </c>
      <c r="D7" s="2023"/>
      <c r="E7" s="2023"/>
      <c r="F7" s="2024" t="s">
        <v>306</v>
      </c>
      <c r="G7" s="2024"/>
      <c r="H7" s="2024"/>
      <c r="I7" s="2143" t="s">
        <v>1827</v>
      </c>
      <c r="J7" s="2143"/>
      <c r="K7" s="2143"/>
      <c r="L7" s="2024" t="s">
        <v>306</v>
      </c>
      <c r="M7" s="2024"/>
      <c r="N7" s="2024"/>
      <c r="O7" s="2143" t="s">
        <v>1827</v>
      </c>
      <c r="P7" s="2143"/>
      <c r="Q7" s="2143"/>
      <c r="R7" s="2024" t="s">
        <v>306</v>
      </c>
      <c r="S7" s="2024"/>
      <c r="T7" s="2024"/>
    </row>
    <row r="8" customFormat="false" ht="16.5" hidden="false" customHeight="true" outlineLevel="0" collapsed="false">
      <c r="A8" s="2034" t="s">
        <v>1668</v>
      </c>
      <c r="B8" s="2062"/>
      <c r="C8" s="2036" t="n">
        <v>10.6516</v>
      </c>
      <c r="D8" s="2037" t="n">
        <v>10.6516</v>
      </c>
      <c r="E8" s="2039"/>
      <c r="F8" s="2039"/>
      <c r="G8" s="2040"/>
      <c r="H8" s="2041"/>
      <c r="I8" s="2046" t="n">
        <v>3173.76765891889</v>
      </c>
      <c r="J8" s="2043" t="n">
        <v>3104.69725633576</v>
      </c>
      <c r="K8" s="2039" t="n">
        <v>-69.07040258313</v>
      </c>
      <c r="L8" s="2039" t="n">
        <v>-2.17629045368308</v>
      </c>
      <c r="M8" s="2040" t="n">
        <v>-0.090413121960335</v>
      </c>
      <c r="N8" s="2041" t="n">
        <v>-0.115673323726591</v>
      </c>
      <c r="O8" s="2042" t="n">
        <v>152.00053995847</v>
      </c>
      <c r="P8" s="2043" t="n">
        <v>152.000539958471</v>
      </c>
      <c r="Q8" s="2039"/>
      <c r="R8" s="2144"/>
      <c r="S8" s="2145"/>
      <c r="T8" s="2041"/>
    </row>
    <row r="9" customFormat="false" ht="15.75" hidden="false" customHeight="true" outlineLevel="0" collapsed="false">
      <c r="A9" s="2044" t="s">
        <v>1875</v>
      </c>
      <c r="B9" s="2035" t="s">
        <v>1876</v>
      </c>
      <c r="C9" s="2046" t="s">
        <v>184</v>
      </c>
      <c r="D9" s="2043" t="s">
        <v>184</v>
      </c>
      <c r="E9" s="2039"/>
      <c r="F9" s="2039"/>
      <c r="G9" s="2040"/>
      <c r="H9" s="2041"/>
      <c r="I9" s="2046" t="n">
        <v>3061.09385275352</v>
      </c>
      <c r="J9" s="2043" t="n">
        <v>2992.02345017039</v>
      </c>
      <c r="K9" s="2039" t="n">
        <v>-69.07040258313</v>
      </c>
      <c r="L9" s="2039" t="n">
        <v>-2.2563961088943</v>
      </c>
      <c r="M9" s="2040" t="n">
        <v>-0.090413121960335</v>
      </c>
      <c r="N9" s="2041" t="n">
        <v>-0.115673323726591</v>
      </c>
      <c r="O9" s="2146"/>
      <c r="P9" s="2107"/>
      <c r="Q9" s="2074"/>
      <c r="R9" s="2147"/>
      <c r="S9" s="2148"/>
      <c r="T9" s="2118"/>
    </row>
    <row r="10" customFormat="false" ht="15.75" hidden="false" customHeight="true" outlineLevel="0" collapsed="false">
      <c r="A10" s="2044" t="s">
        <v>1877</v>
      </c>
      <c r="B10" s="2050" t="s">
        <v>1878</v>
      </c>
      <c r="C10" s="2149"/>
      <c r="D10" s="2108"/>
      <c r="E10" s="2100"/>
      <c r="F10" s="2108"/>
      <c r="G10" s="2110"/>
      <c r="H10" s="2111"/>
      <c r="I10" s="2150" t="n">
        <v>92.121473665368</v>
      </c>
      <c r="J10" s="2049" t="n">
        <v>92.121473665368</v>
      </c>
      <c r="K10" s="2039"/>
      <c r="L10" s="2112"/>
      <c r="M10" s="2113"/>
      <c r="N10" s="2114"/>
      <c r="O10" s="2151" t="n">
        <v>109.392078458471</v>
      </c>
      <c r="P10" s="2049" t="n">
        <v>109.392078458471</v>
      </c>
      <c r="Q10" s="2039"/>
      <c r="R10" s="2152"/>
      <c r="S10" s="2153"/>
      <c r="T10" s="2071"/>
    </row>
    <row r="11" customFormat="false" ht="15.75" hidden="false" customHeight="true" outlineLevel="0" collapsed="false">
      <c r="A11" s="2044" t="s">
        <v>1879</v>
      </c>
      <c r="B11" s="2050" t="s">
        <v>1537</v>
      </c>
      <c r="C11" s="2051" t="n">
        <v>10.6516</v>
      </c>
      <c r="D11" s="2049" t="n">
        <v>10.6516</v>
      </c>
      <c r="E11" s="2039"/>
      <c r="F11" s="2039"/>
      <c r="G11" s="2040"/>
      <c r="H11" s="2041"/>
      <c r="I11" s="2051" t="n">
        <v>0.006615</v>
      </c>
      <c r="J11" s="2049" t="n">
        <v>0.006615</v>
      </c>
      <c r="K11" s="2039"/>
      <c r="L11" s="2039"/>
      <c r="M11" s="2040"/>
      <c r="N11" s="2041"/>
      <c r="O11" s="2048" t="n">
        <v>0.0302715</v>
      </c>
      <c r="P11" s="2049" t="n">
        <v>0.0302715</v>
      </c>
      <c r="Q11" s="2039"/>
      <c r="R11" s="2154"/>
      <c r="S11" s="2155"/>
      <c r="T11" s="2071"/>
    </row>
    <row r="12" customFormat="false" ht="16.5" hidden="false" customHeight="true" outlineLevel="0" collapsed="false">
      <c r="A12" s="2121" t="s">
        <v>1880</v>
      </c>
      <c r="B12" s="2122" t="s">
        <v>535</v>
      </c>
      <c r="C12" s="2056" t="s">
        <v>107</v>
      </c>
      <c r="D12" s="2057" t="s">
        <v>107</v>
      </c>
      <c r="E12" s="2058"/>
      <c r="F12" s="2058"/>
      <c r="G12" s="2059"/>
      <c r="H12" s="2060"/>
      <c r="I12" s="2056" t="n">
        <v>20.5457175</v>
      </c>
      <c r="J12" s="2057" t="n">
        <v>20.5457175</v>
      </c>
      <c r="K12" s="2058"/>
      <c r="L12" s="2058"/>
      <c r="M12" s="2059"/>
      <c r="N12" s="2060"/>
      <c r="O12" s="2061" t="n">
        <v>42.57819</v>
      </c>
      <c r="P12" s="2057" t="n">
        <v>42.57819</v>
      </c>
      <c r="Q12" s="2058"/>
      <c r="R12" s="2156"/>
      <c r="S12" s="2157"/>
      <c r="T12" s="2060"/>
    </row>
    <row r="13" customFormat="false" ht="15.75" hidden="false" customHeight="true" outlineLevel="0" collapsed="false">
      <c r="A13" s="2158" t="s">
        <v>1881</v>
      </c>
      <c r="B13" s="2159"/>
      <c r="C13" s="2160" t="s">
        <v>107</v>
      </c>
      <c r="D13" s="2043" t="s">
        <v>107</v>
      </c>
      <c r="E13" s="2039"/>
      <c r="F13" s="2039"/>
      <c r="G13" s="2040"/>
      <c r="H13" s="2041"/>
      <c r="I13" s="2046" t="s">
        <v>107</v>
      </c>
      <c r="J13" s="2043" t="s">
        <v>107</v>
      </c>
      <c r="K13" s="2039"/>
      <c r="L13" s="2039"/>
      <c r="M13" s="2040"/>
      <c r="N13" s="2041"/>
      <c r="O13" s="2042" t="s">
        <v>107</v>
      </c>
      <c r="P13" s="2043" t="s">
        <v>107</v>
      </c>
      <c r="Q13" s="2039"/>
      <c r="R13" s="2144"/>
      <c r="S13" s="2145"/>
      <c r="T13" s="2041"/>
    </row>
    <row r="14" customFormat="false" ht="16.5" hidden="false" customHeight="true" outlineLevel="0" collapsed="false">
      <c r="A14" s="2161"/>
      <c r="B14" s="2161"/>
      <c r="C14" s="2150"/>
      <c r="D14" s="2043"/>
      <c r="E14" s="2162"/>
      <c r="F14" s="2162"/>
      <c r="G14" s="2163"/>
      <c r="H14" s="2164"/>
      <c r="I14" s="2150"/>
      <c r="J14" s="2150"/>
      <c r="K14" s="2162"/>
      <c r="L14" s="2162"/>
      <c r="M14" s="2163"/>
      <c r="N14" s="2164"/>
      <c r="O14" s="2151"/>
      <c r="P14" s="2150"/>
      <c r="Q14" s="2162"/>
      <c r="R14" s="2152"/>
      <c r="S14" s="2153"/>
      <c r="T14" s="2164"/>
    </row>
    <row r="15" customFormat="false" ht="15.75" hidden="false" customHeight="true" outlineLevel="0" collapsed="false">
      <c r="A15" s="2165" t="s">
        <v>1882</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34</v>
      </c>
      <c r="B16" s="2175"/>
      <c r="C16" s="2176" t="n">
        <v>1185.65220009445</v>
      </c>
      <c r="D16" s="2177" t="n">
        <v>1205.87451541716</v>
      </c>
      <c r="E16" s="2178" t="n">
        <v>20.22231532271</v>
      </c>
      <c r="F16" s="2178" t="n">
        <v>1.70558577980101</v>
      </c>
      <c r="G16" s="2179" t="n">
        <v>0.0264710005040436</v>
      </c>
      <c r="H16" s="2180" t="n">
        <v>0.0338666395350701</v>
      </c>
      <c r="I16" s="2176" t="n">
        <v>0.39186</v>
      </c>
      <c r="J16" s="2177" t="n">
        <v>0.41257100438507</v>
      </c>
      <c r="K16" s="2178" t="n">
        <v>0.02071100438507</v>
      </c>
      <c r="L16" s="2178" t="n">
        <v>5.28530709566427</v>
      </c>
      <c r="M16" s="2179" t="n">
        <v>2.71106942388913E-005</v>
      </c>
      <c r="N16" s="2180" t="n">
        <v>3.46850550357468E-005</v>
      </c>
      <c r="O16" s="2181" t="n">
        <v>13.0151990264409</v>
      </c>
      <c r="P16" s="2177" t="n">
        <v>15.2170214619311</v>
      </c>
      <c r="Q16" s="2178" t="n">
        <v>2.2018224354902</v>
      </c>
      <c r="R16" s="2182" t="n">
        <v>16.9173166773489</v>
      </c>
      <c r="S16" s="2183" t="n">
        <v>0.00288218445165976</v>
      </c>
      <c r="T16" s="2184" t="n">
        <v>0.00368742775260928</v>
      </c>
    </row>
    <row r="17" customFormat="false" ht="15.75" hidden="false" customHeight="true" outlineLevel="0" collapsed="false">
      <c r="A17" s="2185" t="s">
        <v>137</v>
      </c>
      <c r="B17" s="2186"/>
      <c r="C17" s="2187" t="s">
        <v>138</v>
      </c>
      <c r="D17" s="2188" t="s">
        <v>138</v>
      </c>
      <c r="E17" s="2178"/>
      <c r="F17" s="2189"/>
      <c r="G17" s="2190"/>
      <c r="H17" s="2184"/>
      <c r="I17" s="2176" t="s">
        <v>138</v>
      </c>
      <c r="J17" s="2177" t="s">
        <v>138</v>
      </c>
      <c r="K17" s="2189"/>
      <c r="L17" s="2189"/>
      <c r="M17" s="2190"/>
      <c r="N17" s="2184"/>
      <c r="O17" s="2191" t="s">
        <v>138</v>
      </c>
      <c r="P17" s="2188" t="s">
        <v>138</v>
      </c>
      <c r="Q17" s="2178"/>
      <c r="R17" s="2192"/>
      <c r="S17" s="2193"/>
      <c r="T17" s="2194"/>
    </row>
    <row r="18" customFormat="false" ht="18" hidden="false" customHeight="true" outlineLevel="0" collapsed="false">
      <c r="A18" s="2195" t="s">
        <v>1883</v>
      </c>
      <c r="B18" s="2196"/>
      <c r="C18" s="2197" t="n">
        <v>10570.4363839784</v>
      </c>
      <c r="D18" s="2198" t="n">
        <v>10570.4363839784</v>
      </c>
      <c r="E18" s="2199"/>
      <c r="F18" s="2200"/>
      <c r="G18" s="2201"/>
      <c r="H18" s="2202"/>
      <c r="I18" s="2203"/>
      <c r="J18" s="2204"/>
      <c r="K18" s="2205"/>
      <c r="L18" s="2206"/>
      <c r="M18" s="2207"/>
      <c r="N18" s="2208"/>
      <c r="O18" s="2209"/>
      <c r="P18" s="2204"/>
      <c r="Q18" s="2205"/>
      <c r="R18" s="2210"/>
      <c r="S18" s="2211"/>
      <c r="T18" s="2212"/>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76</v>
      </c>
      <c r="B20" s="2216"/>
      <c r="C20" s="2016" t="s">
        <v>736</v>
      </c>
      <c r="D20" s="2016"/>
      <c r="E20" s="2016"/>
      <c r="F20" s="2016"/>
      <c r="G20" s="2016"/>
      <c r="H20" s="2016"/>
      <c r="I20" s="2017" t="s">
        <v>739</v>
      </c>
      <c r="J20" s="2017"/>
      <c r="K20" s="2017"/>
      <c r="L20" s="2017"/>
      <c r="M20" s="2017"/>
      <c r="N20" s="2017"/>
      <c r="O20" s="2217" t="s">
        <v>1884</v>
      </c>
      <c r="P20" s="2217"/>
      <c r="Q20" s="2217"/>
      <c r="R20" s="2217"/>
      <c r="S20" s="2217"/>
      <c r="T20" s="2217"/>
    </row>
    <row r="21" customFormat="false" ht="80.1" hidden="false" customHeight="true" outlineLevel="0" collapsed="false">
      <c r="A21" s="2216"/>
      <c r="B21" s="2216"/>
      <c r="C21" s="2019" t="s">
        <v>1821</v>
      </c>
      <c r="D21" s="2019" t="s">
        <v>1822</v>
      </c>
      <c r="E21" s="2019" t="s">
        <v>1823</v>
      </c>
      <c r="F21" s="2019" t="s">
        <v>1824</v>
      </c>
      <c r="G21" s="2020" t="s">
        <v>1825</v>
      </c>
      <c r="H21" s="2021" t="s">
        <v>1826</v>
      </c>
      <c r="I21" s="2019" t="s">
        <v>1821</v>
      </c>
      <c r="J21" s="2019" t="s">
        <v>1822</v>
      </c>
      <c r="K21" s="2019" t="s">
        <v>1823</v>
      </c>
      <c r="L21" s="2019" t="s">
        <v>1824</v>
      </c>
      <c r="M21" s="2020" t="s">
        <v>1825</v>
      </c>
      <c r="N21" s="2021" t="s">
        <v>1826</v>
      </c>
      <c r="O21" s="2019" t="s">
        <v>1821</v>
      </c>
      <c r="P21" s="2019" t="s">
        <v>1822</v>
      </c>
      <c r="Q21" s="2018" t="s">
        <v>1823</v>
      </c>
      <c r="R21" s="2019" t="s">
        <v>1824</v>
      </c>
      <c r="S21" s="2020" t="s">
        <v>1825</v>
      </c>
      <c r="T21" s="2021" t="s">
        <v>1826</v>
      </c>
    </row>
    <row r="22" customFormat="false" ht="15" hidden="false" customHeight="true" outlineLevel="0" collapsed="false">
      <c r="A22" s="2218"/>
      <c r="B22" s="2218"/>
      <c r="C22" s="2023" t="s">
        <v>1827</v>
      </c>
      <c r="D22" s="2023"/>
      <c r="E22" s="2023"/>
      <c r="F22" s="2024" t="s">
        <v>306</v>
      </c>
      <c r="G22" s="2024"/>
      <c r="H22" s="2024"/>
      <c r="I22" s="2143" t="s">
        <v>1885</v>
      </c>
      <c r="J22" s="2143"/>
      <c r="K22" s="2143"/>
      <c r="L22" s="2024" t="s">
        <v>306</v>
      </c>
      <c r="M22" s="2024"/>
      <c r="N22" s="2024"/>
      <c r="O22" s="2143" t="s">
        <v>1827</v>
      </c>
      <c r="P22" s="2143"/>
      <c r="Q22" s="2143"/>
      <c r="R22" s="2024" t="s">
        <v>306</v>
      </c>
      <c r="S22" s="2024"/>
      <c r="T22" s="2024"/>
    </row>
    <row r="23" customFormat="false" ht="15" hidden="false" customHeight="true" outlineLevel="0" collapsed="false">
      <c r="A23" s="2219" t="s">
        <v>1886</v>
      </c>
      <c r="B23" s="2220"/>
      <c r="C23" s="2221" t="n">
        <v>206.827582074699</v>
      </c>
      <c r="D23" s="2222" t="n">
        <v>293.059391927184</v>
      </c>
      <c r="E23" s="2223" t="n">
        <v>86.231809852485</v>
      </c>
      <c r="F23" s="2223" t="n">
        <v>41.6926064635521</v>
      </c>
      <c r="G23" s="2224" t="n">
        <v>0.112877395374519</v>
      </c>
      <c r="H23" s="2225" t="n">
        <v>0.144413810887974</v>
      </c>
      <c r="I23" s="2222" t="n">
        <v>58.613105</v>
      </c>
      <c r="J23" s="2222" t="n">
        <v>58.29723</v>
      </c>
      <c r="K23" s="2223" t="n">
        <v>-0.315875</v>
      </c>
      <c r="L23" s="2223" t="n">
        <v>-0.53891531595195</v>
      </c>
      <c r="M23" s="2224" t="n">
        <v>-0.000413480214840911</v>
      </c>
      <c r="N23" s="2225" t="n">
        <v>-0.000529000986901171</v>
      </c>
      <c r="O23" s="2222" t="n">
        <v>985.695834349503</v>
      </c>
      <c r="P23" s="2222" t="n">
        <v>971.854882911111</v>
      </c>
      <c r="Q23" s="2223" t="n">
        <v>-13.840951438392</v>
      </c>
      <c r="R23" s="2226" t="n">
        <v>-1.40418077829515</v>
      </c>
      <c r="S23" s="2227" t="n">
        <v>-0.0181177984150343</v>
      </c>
      <c r="T23" s="2225" t="n">
        <v>-0.0231796659139234</v>
      </c>
    </row>
    <row r="24" customFormat="false" ht="15" hidden="false" customHeight="true" outlineLevel="0" collapsed="false">
      <c r="A24" s="2228" t="s">
        <v>1887</v>
      </c>
      <c r="B24" s="2035" t="s">
        <v>659</v>
      </c>
      <c r="C24" s="2229"/>
      <c r="D24" s="2230"/>
      <c r="E24" s="2230"/>
      <c r="F24" s="2230"/>
      <c r="G24" s="2231"/>
      <c r="H24" s="2232"/>
      <c r="I24" s="2046" t="s">
        <v>138</v>
      </c>
      <c r="J24" s="2043" t="s">
        <v>138</v>
      </c>
      <c r="K24" s="2039"/>
      <c r="L24" s="2233"/>
      <c r="M24" s="2234"/>
      <c r="N24" s="2235"/>
      <c r="O24" s="2107"/>
      <c r="P24" s="2107"/>
      <c r="Q24" s="2107"/>
      <c r="R24" s="2107"/>
      <c r="S24" s="2117"/>
      <c r="T24" s="2118"/>
    </row>
    <row r="25" customFormat="false" ht="16.5" hidden="false" customHeight="true" outlineLevel="0" collapsed="false">
      <c r="A25" s="2236" t="s">
        <v>1888</v>
      </c>
      <c r="B25" s="2052" t="s">
        <v>1889</v>
      </c>
      <c r="C25" s="2237" t="s">
        <v>107</v>
      </c>
      <c r="D25" s="2049" t="s">
        <v>107</v>
      </c>
      <c r="E25" s="2047"/>
      <c r="F25" s="2047"/>
      <c r="G25" s="2070"/>
      <c r="H25" s="2071"/>
      <c r="I25" s="2051" t="s">
        <v>107</v>
      </c>
      <c r="J25" s="2049" t="s">
        <v>107</v>
      </c>
      <c r="K25" s="2047"/>
      <c r="L25" s="2047"/>
      <c r="M25" s="2070"/>
      <c r="N25" s="2071"/>
      <c r="O25" s="2051" t="s">
        <v>107</v>
      </c>
      <c r="P25" s="2049" t="s">
        <v>107</v>
      </c>
      <c r="Q25" s="2047"/>
      <c r="R25" s="2238"/>
      <c r="S25" s="2239"/>
      <c r="T25" s="2071"/>
    </row>
    <row r="26" customFormat="false" ht="16.5" hidden="false" customHeight="true" outlineLevel="0" collapsed="false">
      <c r="A26" s="2236" t="s">
        <v>1890</v>
      </c>
      <c r="B26" s="2052" t="s">
        <v>1891</v>
      </c>
      <c r="C26" s="2237" t="n">
        <v>206.827582074699</v>
      </c>
      <c r="D26" s="2049" t="n">
        <v>293.059391927184</v>
      </c>
      <c r="E26" s="2047" t="n">
        <v>86.231809852485</v>
      </c>
      <c r="F26" s="2047" t="n">
        <v>41.6926064635521</v>
      </c>
      <c r="G26" s="2070" t="n">
        <v>0.112877395374519</v>
      </c>
      <c r="H26" s="2071" t="n">
        <v>0.144413810887974</v>
      </c>
      <c r="I26" s="2051" t="n">
        <v>58.613105</v>
      </c>
      <c r="J26" s="2049" t="n">
        <v>58.29723</v>
      </c>
      <c r="K26" s="2047" t="n">
        <v>-0.315875</v>
      </c>
      <c r="L26" s="2047" t="n">
        <v>-0.53891531595195</v>
      </c>
      <c r="M26" s="2070" t="n">
        <v>-0.000413480214840911</v>
      </c>
      <c r="N26" s="2071" t="n">
        <v>-0.000529000986901171</v>
      </c>
      <c r="O26" s="2051" t="n">
        <v>612.855834349503</v>
      </c>
      <c r="P26" s="2049" t="n">
        <v>599.014882911111</v>
      </c>
      <c r="Q26" s="2047" t="n">
        <v>-13.840951438392</v>
      </c>
      <c r="R26" s="2238" t="n">
        <v>-2.25843512660408</v>
      </c>
      <c r="S26" s="2239" t="n">
        <v>-0.0181177984150343</v>
      </c>
      <c r="T26" s="2071" t="n">
        <v>-0.0231796659139234</v>
      </c>
    </row>
    <row r="27" customFormat="false" ht="15.75" hidden="false" customHeight="true" outlineLevel="0" collapsed="false">
      <c r="A27" s="2240" t="s">
        <v>1852</v>
      </c>
      <c r="B27" s="2241" t="s">
        <v>791</v>
      </c>
      <c r="C27" s="2242" t="s">
        <v>107</v>
      </c>
      <c r="D27" s="2243" t="s">
        <v>107</v>
      </c>
      <c r="E27" s="2244"/>
      <c r="F27" s="2244"/>
      <c r="G27" s="2245"/>
      <c r="H27" s="2246"/>
      <c r="I27" s="2247" t="s">
        <v>107</v>
      </c>
      <c r="J27" s="2247" t="s">
        <v>107</v>
      </c>
      <c r="K27" s="2244"/>
      <c r="L27" s="2244"/>
      <c r="M27" s="2245"/>
      <c r="N27" s="2246"/>
      <c r="O27" s="2247" t="s">
        <v>107</v>
      </c>
      <c r="P27" s="2247" t="s">
        <v>107</v>
      </c>
      <c r="Q27" s="2248"/>
      <c r="R27" s="2249"/>
      <c r="S27" s="2250"/>
      <c r="T27" s="2060"/>
    </row>
    <row r="28" customFormat="false" ht="28.5" hidden="false" customHeight="true" outlineLevel="0" collapsed="false">
      <c r="A28" s="2251" t="s">
        <v>1892</v>
      </c>
      <c r="B28" s="2251"/>
      <c r="C28" s="2252" t="n">
        <v>371.243130088021</v>
      </c>
      <c r="D28" s="2253" t="n">
        <v>334.718858441422</v>
      </c>
      <c r="E28" s="2199" t="n">
        <v>-36.524271646599</v>
      </c>
      <c r="F28" s="2199" t="n">
        <v>-9.83836970611126</v>
      </c>
      <c r="G28" s="2254" t="n">
        <v>-0.0478102530663825</v>
      </c>
      <c r="H28" s="2255" t="n">
        <v>-0.0611677902553141</v>
      </c>
      <c r="I28" s="2253" t="n">
        <v>64.7747</v>
      </c>
      <c r="J28" s="2253" t="n">
        <v>64.7747</v>
      </c>
      <c r="K28" s="2199"/>
      <c r="L28" s="2199"/>
      <c r="M28" s="2254"/>
      <c r="N28" s="2255"/>
      <c r="O28" s="2253" t="n">
        <v>1500.56628</v>
      </c>
      <c r="P28" s="2253" t="n">
        <v>1157.84028</v>
      </c>
      <c r="Q28" s="2256" t="n">
        <v>-342.726</v>
      </c>
      <c r="R28" s="2257" t="n">
        <v>-22.8397775271879</v>
      </c>
      <c r="S28" s="2258" t="n">
        <v>-0.448628160226565</v>
      </c>
      <c r="T28" s="2202" t="n">
        <v>-0.573968792201633</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821</v>
      </c>
      <c r="F30" s="2265"/>
      <c r="G30" s="2266" t="s">
        <v>1822</v>
      </c>
      <c r="H30" s="2266"/>
      <c r="I30" s="2267" t="s">
        <v>1823</v>
      </c>
      <c r="J30" s="2268" t="s">
        <v>1893</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827</v>
      </c>
      <c r="F31" s="2275"/>
      <c r="G31" s="2275"/>
      <c r="H31" s="2275"/>
      <c r="I31" s="2275"/>
      <c r="J31" s="2276" t="s">
        <v>306</v>
      </c>
      <c r="K31" s="2277"/>
      <c r="L31" s="2277"/>
      <c r="M31" s="2215"/>
      <c r="N31" s="2215"/>
      <c r="O31" s="2215"/>
      <c r="P31" s="2215"/>
      <c r="Q31" s="2215"/>
      <c r="R31" s="2215"/>
      <c r="S31" s="2215"/>
      <c r="T31" s="2278"/>
    </row>
    <row r="32" customFormat="false" ht="18" hidden="false" customHeight="true" outlineLevel="0" collapsed="false">
      <c r="A32" s="2259"/>
      <c r="B32" s="2279" t="s">
        <v>1894</v>
      </c>
      <c r="C32" s="2280"/>
      <c r="D32" s="2281"/>
      <c r="E32" s="2042" t="n">
        <v>60639.379120611</v>
      </c>
      <c r="F32" s="2042"/>
      <c r="G32" s="2046" t="n">
        <v>59711.6088290044</v>
      </c>
      <c r="H32" s="2046"/>
      <c r="I32" s="2282" t="n">
        <v>-927.7702916066</v>
      </c>
      <c r="J32" s="2283" t="n">
        <v>-1.52997986631976</v>
      </c>
      <c r="K32" s="2277"/>
      <c r="L32" s="2277"/>
      <c r="M32" s="2215"/>
      <c r="N32" s="2215"/>
      <c r="O32" s="2215"/>
      <c r="P32" s="2215"/>
      <c r="Q32" s="2215"/>
      <c r="R32" s="2215"/>
      <c r="S32" s="2215"/>
      <c r="T32" s="2278"/>
    </row>
    <row r="33" customFormat="false" ht="18.75" hidden="false" customHeight="true" outlineLevel="0" collapsed="false">
      <c r="A33" s="2284"/>
      <c r="B33" s="2285" t="s">
        <v>1895</v>
      </c>
      <c r="C33" s="2286"/>
      <c r="D33" s="2287"/>
      <c r="E33" s="2288" t="n">
        <v>77209.9332770718</v>
      </c>
      <c r="F33" s="2288"/>
      <c r="G33" s="2056" t="n">
        <v>76394.2236320871</v>
      </c>
      <c r="H33" s="2056"/>
      <c r="I33" s="2289" t="n">
        <v>-815.7096449847</v>
      </c>
      <c r="J33" s="2290" t="n">
        <v>-1.05648277412375</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96</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97</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98</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99</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900</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901</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902</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3</v>
      </c>
      <c r="B1" s="1674"/>
      <c r="C1" s="1674"/>
      <c r="D1" s="1674"/>
      <c r="E1" s="1674"/>
      <c r="F1" s="2302"/>
      <c r="G1" s="1679"/>
      <c r="H1" s="116" t="s">
        <v>72</v>
      </c>
    </row>
    <row r="2" customFormat="false" ht="15.75" hidden="false" customHeight="true" outlineLevel="0" collapsed="false">
      <c r="A2" s="644" t="s">
        <v>217</v>
      </c>
      <c r="B2" s="2303"/>
      <c r="C2" s="2302"/>
      <c r="D2" s="2302"/>
      <c r="E2" s="2302"/>
      <c r="F2" s="2302"/>
      <c r="G2" s="1679"/>
      <c r="H2" s="116" t="s">
        <v>74</v>
      </c>
    </row>
    <row r="3" customFormat="false" ht="12" hidden="false" customHeight="true" outlineLevel="0" collapsed="false">
      <c r="A3" s="1674" t="s">
        <v>1904</v>
      </c>
      <c r="B3" s="2303"/>
      <c r="C3" s="2302"/>
      <c r="D3" s="2302"/>
      <c r="E3" s="2302"/>
      <c r="F3" s="2302"/>
      <c r="G3" s="1679"/>
      <c r="H3" s="116" t="s">
        <v>75</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05</v>
      </c>
      <c r="B5" s="2305"/>
      <c r="C5" s="2306" t="s">
        <v>1906</v>
      </c>
      <c r="D5" s="2307" t="s">
        <v>1907</v>
      </c>
      <c r="E5" s="2307"/>
      <c r="F5" s="2307"/>
      <c r="G5" s="2307"/>
      <c r="H5" s="2307"/>
    </row>
    <row r="6" customFormat="false" ht="12" hidden="false" customHeight="true" outlineLevel="0" collapsed="false">
      <c r="A6" s="2305"/>
      <c r="B6" s="2305"/>
      <c r="C6" s="2306"/>
      <c r="D6" s="2308" t="s">
        <v>1908</v>
      </c>
      <c r="E6" s="2308"/>
      <c r="F6" s="2308"/>
      <c r="G6" s="2309" t="s">
        <v>1909</v>
      </c>
      <c r="H6" s="2310" t="s">
        <v>1910</v>
      </c>
    </row>
    <row r="7" customFormat="false" ht="38.25" hidden="false" customHeight="true" outlineLevel="0" collapsed="false">
      <c r="A7" s="2305"/>
      <c r="B7" s="2305"/>
      <c r="C7" s="2306"/>
      <c r="D7" s="2311" t="s">
        <v>1911</v>
      </c>
      <c r="E7" s="2311" t="s">
        <v>1912</v>
      </c>
      <c r="F7" s="2311" t="s">
        <v>1913</v>
      </c>
      <c r="G7" s="2309"/>
      <c r="H7" s="2310"/>
    </row>
    <row r="8" customFormat="false" ht="13.5" hidden="false" customHeight="true" outlineLevel="0" collapsed="false">
      <c r="A8" s="2312"/>
      <c r="B8" s="1208" t="s">
        <v>1914</v>
      </c>
      <c r="C8" s="1208" t="s">
        <v>1915</v>
      </c>
      <c r="D8" s="2313"/>
      <c r="E8" s="2313"/>
      <c r="F8" s="2313"/>
      <c r="G8" s="2314"/>
      <c r="H8" s="2315"/>
    </row>
    <row r="9" customFormat="false" ht="12.75" hidden="false" customHeight="true" outlineLevel="0" collapsed="false">
      <c r="A9" s="2312"/>
      <c r="B9" s="1208" t="s">
        <v>1914</v>
      </c>
      <c r="C9" s="1208" t="s">
        <v>1915</v>
      </c>
      <c r="D9" s="2313"/>
      <c r="E9" s="2313"/>
      <c r="F9" s="2313"/>
      <c r="G9" s="2314"/>
      <c r="H9" s="2315"/>
    </row>
    <row r="10" customFormat="false" ht="12.75" hidden="false" customHeight="true" outlineLevel="0" collapsed="false">
      <c r="A10" s="2312"/>
      <c r="B10" s="1208" t="s">
        <v>1914</v>
      </c>
      <c r="C10" s="1208" t="s">
        <v>1916</v>
      </c>
      <c r="D10" s="2313"/>
      <c r="E10" s="2313"/>
      <c r="F10" s="2313"/>
      <c r="G10" s="2314"/>
      <c r="H10" s="2315"/>
    </row>
    <row r="11" customFormat="false" ht="12.75" hidden="false" customHeight="true" outlineLevel="0" collapsed="false">
      <c r="A11" s="2312"/>
      <c r="B11" s="1208" t="s">
        <v>1914</v>
      </c>
      <c r="C11" s="1208" t="s">
        <v>1917</v>
      </c>
      <c r="D11" s="2313"/>
      <c r="E11" s="2313"/>
      <c r="F11" s="2313"/>
      <c r="G11" s="2314"/>
      <c r="H11" s="2315"/>
    </row>
    <row r="12" customFormat="false" ht="12.75" hidden="false" customHeight="true" outlineLevel="0" collapsed="false">
      <c r="A12" s="2312"/>
      <c r="B12" s="1208" t="s">
        <v>1914</v>
      </c>
      <c r="C12" s="1208" t="s">
        <v>736</v>
      </c>
      <c r="D12" s="2313"/>
      <c r="E12" s="2313"/>
      <c r="F12" s="2313"/>
      <c r="G12" s="2314"/>
      <c r="H12" s="2315"/>
    </row>
    <row r="13" customFormat="false" ht="12.75" hidden="false" customHeight="true" outlineLevel="0" collapsed="false">
      <c r="A13" s="2312"/>
      <c r="B13" s="1208" t="s">
        <v>1914</v>
      </c>
      <c r="C13" s="1208" t="s">
        <v>736</v>
      </c>
      <c r="D13" s="2313"/>
      <c r="E13" s="2313"/>
      <c r="F13" s="2313"/>
      <c r="G13" s="2314"/>
      <c r="H13" s="2315"/>
    </row>
    <row r="14" customFormat="false" ht="12.75" hidden="false" customHeight="true" outlineLevel="0" collapsed="false">
      <c r="A14" s="2312"/>
      <c r="B14" s="1208" t="s">
        <v>1914</v>
      </c>
      <c r="C14" s="1208" t="s">
        <v>631</v>
      </c>
      <c r="D14" s="2313"/>
      <c r="E14" s="2313"/>
      <c r="F14" s="2313"/>
      <c r="G14" s="2314"/>
      <c r="H14" s="2315"/>
    </row>
    <row r="15" customFormat="false" ht="12.75" hidden="false" customHeight="true" outlineLevel="0" collapsed="false">
      <c r="A15" s="2312"/>
      <c r="B15" s="1208" t="s">
        <v>1914</v>
      </c>
      <c r="C15" s="1208" t="s">
        <v>637</v>
      </c>
      <c r="D15" s="2313"/>
      <c r="E15" s="2313"/>
      <c r="F15" s="2313"/>
      <c r="G15" s="2314"/>
      <c r="H15" s="2315"/>
    </row>
    <row r="16" customFormat="false" ht="12.75" hidden="false" customHeight="true" outlineLevel="0" collapsed="false">
      <c r="A16" s="2312"/>
      <c r="B16" s="1208" t="s">
        <v>1914</v>
      </c>
      <c r="C16" s="1208" t="s">
        <v>638</v>
      </c>
      <c r="D16" s="2313"/>
      <c r="E16" s="2313"/>
      <c r="F16" s="2313"/>
      <c r="G16" s="2314"/>
      <c r="H16" s="2315"/>
      <c r="I16" s="64"/>
    </row>
    <row r="17" customFormat="false" ht="12.75" hidden="false" customHeight="true" outlineLevel="0" collapsed="false">
      <c r="A17" s="2312"/>
      <c r="B17" s="1208" t="s">
        <v>1914</v>
      </c>
      <c r="C17" s="1208" t="s">
        <v>640</v>
      </c>
      <c r="D17" s="2313"/>
      <c r="E17" s="2313"/>
      <c r="F17" s="2313"/>
      <c r="G17" s="2314"/>
      <c r="H17" s="2315"/>
    </row>
    <row r="18" customFormat="false" ht="12.75" hidden="false" customHeight="true" outlineLevel="0" collapsed="false">
      <c r="A18" s="2312"/>
      <c r="B18" s="1208" t="s">
        <v>1914</v>
      </c>
      <c r="C18" s="1208" t="s">
        <v>641</v>
      </c>
      <c r="D18" s="2313"/>
      <c r="E18" s="2313"/>
      <c r="F18" s="2313"/>
      <c r="G18" s="2314"/>
      <c r="H18" s="2315"/>
    </row>
    <row r="19" customFormat="false" ht="12.75" hidden="false" customHeight="true" outlineLevel="0" collapsed="false">
      <c r="A19" s="2312"/>
      <c r="B19" s="1208" t="s">
        <v>1914</v>
      </c>
      <c r="C19" s="1208" t="s">
        <v>738</v>
      </c>
      <c r="D19" s="2313"/>
      <c r="E19" s="2313"/>
      <c r="F19" s="2313"/>
      <c r="G19" s="2314"/>
      <c r="H19" s="2315"/>
    </row>
    <row r="20" customFormat="false" ht="12.75" hidden="false" customHeight="true" outlineLevel="0" collapsed="false">
      <c r="A20" s="2312"/>
      <c r="B20" s="1208" t="s">
        <v>1914</v>
      </c>
      <c r="C20" s="1208" t="s">
        <v>739</v>
      </c>
      <c r="D20" s="2313"/>
      <c r="E20" s="2313"/>
      <c r="F20" s="2313"/>
      <c r="G20" s="2314"/>
      <c r="H20" s="2315"/>
    </row>
    <row r="21" customFormat="false" ht="12.75" hidden="false" customHeight="true" outlineLevel="0" collapsed="false">
      <c r="A21" s="2312"/>
      <c r="B21" s="1208" t="s">
        <v>1914</v>
      </c>
      <c r="C21" s="1208" t="s">
        <v>743</v>
      </c>
      <c r="D21" s="2313"/>
      <c r="E21" s="2313"/>
      <c r="F21" s="2313"/>
      <c r="G21" s="2314"/>
      <c r="H21" s="2315"/>
    </row>
    <row r="22" customFormat="false" ht="12.75" hidden="false" customHeight="true" outlineLevel="0" collapsed="false">
      <c r="A22" s="2312"/>
      <c r="B22" s="1208" t="s">
        <v>1914</v>
      </c>
      <c r="C22" s="1208" t="s">
        <v>748</v>
      </c>
      <c r="D22" s="2313"/>
      <c r="E22" s="2313"/>
      <c r="F22" s="2313"/>
      <c r="G22" s="2314"/>
      <c r="H22" s="2315"/>
    </row>
    <row r="23" customFormat="false" ht="12.75" hidden="false" customHeight="true" outlineLevel="0" collapsed="false">
      <c r="A23" s="2312"/>
      <c r="B23" s="1208" t="s">
        <v>1914</v>
      </c>
      <c r="C23" s="1208" t="s">
        <v>748</v>
      </c>
      <c r="D23" s="2313"/>
      <c r="E23" s="2313"/>
      <c r="F23" s="2313"/>
      <c r="G23" s="2314"/>
      <c r="H23" s="2315"/>
    </row>
    <row r="24" customFormat="false" ht="12.75" hidden="false" customHeight="true" outlineLevel="0" collapsed="false">
      <c r="A24" s="2312" t="s">
        <v>1918</v>
      </c>
      <c r="B24" s="1208" t="s">
        <v>1919</v>
      </c>
      <c r="C24" s="1208" t="s">
        <v>1915</v>
      </c>
      <c r="D24" s="2313"/>
      <c r="E24" s="2313"/>
      <c r="F24" s="2313"/>
      <c r="G24" s="2314"/>
      <c r="H24" s="2315"/>
    </row>
    <row r="25" customFormat="false" ht="12.75" hidden="false" customHeight="true" outlineLevel="0" collapsed="false">
      <c r="A25" s="2312" t="s">
        <v>1918</v>
      </c>
      <c r="B25" s="1208" t="s">
        <v>1919</v>
      </c>
      <c r="C25" s="1208" t="s">
        <v>1916</v>
      </c>
      <c r="D25" s="2313"/>
      <c r="E25" s="2313"/>
      <c r="F25" s="2313"/>
      <c r="G25" s="2314"/>
      <c r="H25" s="2315"/>
    </row>
    <row r="26" customFormat="false" ht="12.75" hidden="false" customHeight="true" outlineLevel="0" collapsed="false">
      <c r="A26" s="2312" t="s">
        <v>1918</v>
      </c>
      <c r="B26" s="1208" t="s">
        <v>1919</v>
      </c>
      <c r="C26" s="1208" t="s">
        <v>1917</v>
      </c>
      <c r="D26" s="2313"/>
      <c r="E26" s="2313"/>
      <c r="F26" s="2313"/>
      <c r="G26" s="2314"/>
      <c r="H26" s="2315"/>
    </row>
    <row r="27" customFormat="false" ht="12.75" hidden="false" customHeight="true" outlineLevel="0" collapsed="false">
      <c r="A27" s="2312" t="s">
        <v>1920</v>
      </c>
      <c r="B27" s="1208" t="s">
        <v>1921</v>
      </c>
      <c r="C27" s="1208" t="s">
        <v>1915</v>
      </c>
      <c r="D27" s="2313"/>
      <c r="E27" s="2313"/>
      <c r="F27" s="2313"/>
      <c r="G27" s="2314"/>
      <c r="H27" s="2315"/>
    </row>
    <row r="28" customFormat="false" ht="12.75" hidden="false" customHeight="true" outlineLevel="0" collapsed="false">
      <c r="A28" s="2312" t="s">
        <v>1920</v>
      </c>
      <c r="B28" s="1208" t="s">
        <v>1921</v>
      </c>
      <c r="C28" s="1208" t="s">
        <v>1916</v>
      </c>
      <c r="D28" s="2313"/>
      <c r="E28" s="2313"/>
      <c r="F28" s="2313"/>
      <c r="G28" s="2314"/>
      <c r="H28" s="2315"/>
    </row>
    <row r="29" customFormat="false" ht="12.75" hidden="false" customHeight="true" outlineLevel="0" collapsed="false">
      <c r="A29" s="2312" t="s">
        <v>1920</v>
      </c>
      <c r="B29" s="1208" t="s">
        <v>1921</v>
      </c>
      <c r="C29" s="1208" t="s">
        <v>1917</v>
      </c>
      <c r="D29" s="2313"/>
      <c r="E29" s="2313"/>
      <c r="F29" s="2313"/>
      <c r="G29" s="2314"/>
      <c r="H29" s="2315"/>
    </row>
    <row r="30" customFormat="false" ht="12.75" hidden="false" customHeight="true" outlineLevel="0" collapsed="false">
      <c r="A30" s="2312" t="s">
        <v>1922</v>
      </c>
      <c r="B30" s="1208" t="s">
        <v>1831</v>
      </c>
      <c r="C30" s="1208" t="s">
        <v>1916</v>
      </c>
      <c r="D30" s="2313"/>
      <c r="E30" s="2313"/>
      <c r="F30" s="2313"/>
      <c r="G30" s="2314"/>
      <c r="H30" s="2315"/>
    </row>
    <row r="31" customFormat="false" ht="12.75" hidden="false" customHeight="true" outlineLevel="0" collapsed="false">
      <c r="A31" s="2312" t="s">
        <v>1922</v>
      </c>
      <c r="B31" s="1208" t="s">
        <v>1831</v>
      </c>
      <c r="C31" s="1208" t="s">
        <v>1917</v>
      </c>
      <c r="D31" s="2313"/>
      <c r="E31" s="2313"/>
      <c r="F31" s="2313"/>
      <c r="G31" s="2314"/>
      <c r="H31" s="2315"/>
    </row>
    <row r="32" customFormat="false" ht="12.75" hidden="false" customHeight="true" outlineLevel="0" collapsed="false">
      <c r="A32" s="2312" t="s">
        <v>1923</v>
      </c>
      <c r="B32" s="1208" t="s">
        <v>1924</v>
      </c>
      <c r="C32" s="1208" t="s">
        <v>1915</v>
      </c>
      <c r="D32" s="2313"/>
      <c r="E32" s="2313"/>
      <c r="F32" s="2313"/>
      <c r="G32" s="2314"/>
      <c r="H32" s="2315"/>
    </row>
    <row r="33" customFormat="false" ht="12.75" hidden="false" customHeight="true" outlineLevel="0" collapsed="false">
      <c r="A33" s="2312" t="s">
        <v>1923</v>
      </c>
      <c r="B33" s="1208" t="s">
        <v>1924</v>
      </c>
      <c r="C33" s="1208" t="s">
        <v>1916</v>
      </c>
      <c r="D33" s="2313"/>
      <c r="E33" s="2313"/>
      <c r="F33" s="2313"/>
      <c r="G33" s="2314"/>
      <c r="H33" s="2315"/>
    </row>
    <row r="34" customFormat="false" ht="12.75" hidden="false" customHeight="true" outlineLevel="0" collapsed="false">
      <c r="A34" s="2312" t="s">
        <v>1923</v>
      </c>
      <c r="B34" s="1208" t="s">
        <v>1924</v>
      </c>
      <c r="C34" s="1208" t="s">
        <v>1917</v>
      </c>
      <c r="D34" s="2313"/>
      <c r="E34" s="2313"/>
      <c r="F34" s="2313"/>
      <c r="G34" s="2314"/>
      <c r="H34" s="2315"/>
    </row>
    <row r="35" customFormat="false" ht="12.75" hidden="false" customHeight="true" outlineLevel="0" collapsed="false">
      <c r="A35" s="2312" t="s">
        <v>1925</v>
      </c>
      <c r="B35" s="1208" t="s">
        <v>1835</v>
      </c>
      <c r="C35" s="1208" t="s">
        <v>1915</v>
      </c>
      <c r="D35" s="2313"/>
      <c r="E35" s="2313"/>
      <c r="F35" s="2313"/>
      <c r="G35" s="2314"/>
      <c r="H35" s="2315"/>
    </row>
    <row r="36" customFormat="false" ht="12.75" hidden="false" customHeight="true" outlineLevel="0" collapsed="false">
      <c r="A36" s="2312" t="s">
        <v>1925</v>
      </c>
      <c r="B36" s="1208" t="s">
        <v>1835</v>
      </c>
      <c r="C36" s="1208" t="s">
        <v>1916</v>
      </c>
      <c r="D36" s="2313"/>
      <c r="E36" s="2313"/>
      <c r="F36" s="2313"/>
      <c r="G36" s="2314"/>
      <c r="H36" s="2315"/>
    </row>
    <row r="37" customFormat="false" ht="12.75" hidden="false" customHeight="true" outlineLevel="0" collapsed="false">
      <c r="A37" s="2312" t="s">
        <v>1925</v>
      </c>
      <c r="B37" s="1208" t="s">
        <v>1835</v>
      </c>
      <c r="C37" s="1208" t="s">
        <v>1917</v>
      </c>
      <c r="D37" s="2313"/>
      <c r="E37" s="2313"/>
      <c r="F37" s="2313"/>
      <c r="G37" s="2314"/>
      <c r="H37" s="2315"/>
    </row>
    <row r="38" customFormat="false" ht="12.75" hidden="false" customHeight="true" outlineLevel="0" collapsed="false">
      <c r="A38" s="2312" t="s">
        <v>1926</v>
      </c>
      <c r="B38" s="1208" t="s">
        <v>1840</v>
      </c>
      <c r="C38" s="1208" t="s">
        <v>1915</v>
      </c>
      <c r="D38" s="2313"/>
      <c r="E38" s="2313"/>
      <c r="F38" s="2313"/>
      <c r="G38" s="2314"/>
      <c r="H38" s="2315"/>
    </row>
    <row r="39" customFormat="false" ht="12.75" hidden="false" customHeight="true" outlineLevel="0" collapsed="false">
      <c r="A39" s="2312" t="s">
        <v>1926</v>
      </c>
      <c r="B39" s="1208" t="s">
        <v>1840</v>
      </c>
      <c r="C39" s="1208" t="s">
        <v>1916</v>
      </c>
      <c r="D39" s="2313"/>
      <c r="E39" s="2313"/>
      <c r="F39" s="2313"/>
      <c r="G39" s="2314"/>
      <c r="H39" s="2315"/>
    </row>
    <row r="40" customFormat="false" ht="12.75" hidden="false" customHeight="true" outlineLevel="0" collapsed="false">
      <c r="A40" s="2312" t="s">
        <v>1927</v>
      </c>
      <c r="B40" s="1208" t="s">
        <v>1844</v>
      </c>
      <c r="C40" s="1208" t="s">
        <v>1915</v>
      </c>
      <c r="D40" s="2313"/>
      <c r="E40" s="2313"/>
      <c r="F40" s="2313"/>
      <c r="G40" s="2314"/>
      <c r="H40" s="2315"/>
    </row>
    <row r="41" customFormat="false" ht="12.75" hidden="false" customHeight="true" outlineLevel="0" collapsed="false">
      <c r="A41" s="2312" t="s">
        <v>1927</v>
      </c>
      <c r="B41" s="1208" t="s">
        <v>1844</v>
      </c>
      <c r="C41" s="1208" t="s">
        <v>1916</v>
      </c>
      <c r="D41" s="2313"/>
      <c r="E41" s="2313"/>
      <c r="F41" s="2313"/>
      <c r="G41" s="2314"/>
      <c r="H41" s="2315"/>
    </row>
    <row r="42" customFormat="false" ht="12.75" hidden="false" customHeight="true" outlineLevel="0" collapsed="false">
      <c r="A42" s="2312" t="s">
        <v>1928</v>
      </c>
      <c r="B42" s="1208" t="s">
        <v>134</v>
      </c>
      <c r="C42" s="1208" t="s">
        <v>1915</v>
      </c>
      <c r="D42" s="2313"/>
      <c r="E42" s="2313"/>
      <c r="F42" s="2313"/>
      <c r="G42" s="2314"/>
      <c r="H42" s="2315"/>
    </row>
    <row r="43" customFormat="false" ht="12.75" hidden="false" customHeight="true" outlineLevel="0" collapsed="false">
      <c r="A43" s="2312" t="s">
        <v>1928</v>
      </c>
      <c r="B43" s="1208" t="s">
        <v>134</v>
      </c>
      <c r="C43" s="1208" t="s">
        <v>1916</v>
      </c>
      <c r="D43" s="2313"/>
      <c r="E43" s="2313"/>
      <c r="F43" s="2313"/>
      <c r="G43" s="2314"/>
      <c r="H43" s="2315"/>
    </row>
    <row r="44" customFormat="false" ht="12.75" hidden="false" customHeight="true" outlineLevel="0" collapsed="false">
      <c r="A44" s="2312" t="s">
        <v>1928</v>
      </c>
      <c r="B44" s="1208" t="s">
        <v>134</v>
      </c>
      <c r="C44" s="1208" t="s">
        <v>1917</v>
      </c>
      <c r="D44" s="2313"/>
      <c r="E44" s="2313"/>
      <c r="F44" s="2313"/>
      <c r="G44" s="2314"/>
      <c r="H44" s="2315"/>
    </row>
    <row r="45" customFormat="false" ht="12.75" hidden="false" customHeight="true" outlineLevel="0" collapsed="false">
      <c r="A45" s="2312" t="s">
        <v>1929</v>
      </c>
      <c r="B45" s="1208" t="s">
        <v>1930</v>
      </c>
      <c r="C45" s="1208" t="s">
        <v>1915</v>
      </c>
      <c r="D45" s="2313"/>
      <c r="E45" s="2313"/>
      <c r="F45" s="2313"/>
      <c r="G45" s="2314"/>
      <c r="H45" s="2315"/>
    </row>
    <row r="46" customFormat="false" ht="12.75" hidden="false" customHeight="true" outlineLevel="0" collapsed="false">
      <c r="A46" s="2312" t="s">
        <v>1929</v>
      </c>
      <c r="B46" s="1208" t="s">
        <v>1930</v>
      </c>
      <c r="C46" s="1208" t="s">
        <v>736</v>
      </c>
      <c r="D46" s="2313"/>
      <c r="E46" s="2313"/>
      <c r="F46" s="2313"/>
      <c r="G46" s="2314"/>
      <c r="H46" s="2315"/>
    </row>
    <row r="47" customFormat="false" ht="12.75" hidden="false" customHeight="true" outlineLevel="0" collapsed="false">
      <c r="A47" s="2312" t="s">
        <v>1929</v>
      </c>
      <c r="B47" s="1208" t="s">
        <v>1930</v>
      </c>
      <c r="C47" s="1208" t="s">
        <v>736</v>
      </c>
      <c r="D47" s="2313"/>
      <c r="E47" s="2313"/>
      <c r="F47" s="2313"/>
      <c r="G47" s="2314"/>
      <c r="H47" s="2315"/>
    </row>
    <row r="48" customFormat="false" ht="12.75" hidden="false" customHeight="true" outlineLevel="0" collapsed="false">
      <c r="A48" s="2312" t="s">
        <v>1929</v>
      </c>
      <c r="B48" s="1208" t="s">
        <v>1930</v>
      </c>
      <c r="C48" s="1208" t="s">
        <v>631</v>
      </c>
      <c r="D48" s="2313"/>
      <c r="E48" s="2313"/>
      <c r="F48" s="2313"/>
      <c r="G48" s="2314"/>
      <c r="H48" s="2315"/>
    </row>
    <row r="49" customFormat="false" ht="12.75" hidden="false" customHeight="true" outlineLevel="0" collapsed="false">
      <c r="A49" s="2312" t="s">
        <v>1929</v>
      </c>
      <c r="B49" s="1208" t="s">
        <v>1930</v>
      </c>
      <c r="C49" s="1208" t="s">
        <v>637</v>
      </c>
      <c r="D49" s="2313"/>
      <c r="E49" s="2313"/>
      <c r="F49" s="2313"/>
      <c r="G49" s="2314"/>
      <c r="H49" s="2315"/>
    </row>
    <row r="50" customFormat="false" ht="12.75" hidden="false" customHeight="true" outlineLevel="0" collapsed="false">
      <c r="A50" s="2312" t="s">
        <v>1929</v>
      </c>
      <c r="B50" s="1208" t="s">
        <v>1930</v>
      </c>
      <c r="C50" s="1208" t="s">
        <v>638</v>
      </c>
      <c r="D50" s="2313"/>
      <c r="E50" s="2313"/>
      <c r="F50" s="2313"/>
      <c r="G50" s="2314"/>
      <c r="H50" s="2315"/>
    </row>
    <row r="51" customFormat="false" ht="12.75" hidden="false" customHeight="true" outlineLevel="0" collapsed="false">
      <c r="A51" s="2312" t="s">
        <v>1929</v>
      </c>
      <c r="B51" s="1208" t="s">
        <v>1930</v>
      </c>
      <c r="C51" s="1208" t="s">
        <v>640</v>
      </c>
      <c r="D51" s="2313"/>
      <c r="E51" s="2313"/>
      <c r="F51" s="2313"/>
      <c r="G51" s="2314"/>
      <c r="H51" s="2315"/>
    </row>
    <row r="52" customFormat="false" ht="12.75" hidden="false" customHeight="true" outlineLevel="0" collapsed="false">
      <c r="A52" s="2312" t="s">
        <v>1929</v>
      </c>
      <c r="B52" s="1208" t="s">
        <v>1930</v>
      </c>
      <c r="C52" s="1208" t="s">
        <v>641</v>
      </c>
      <c r="D52" s="2313"/>
      <c r="E52" s="2313"/>
      <c r="F52" s="2313"/>
      <c r="G52" s="2314"/>
      <c r="H52" s="2315"/>
    </row>
    <row r="53" customFormat="false" ht="12.75" hidden="false" customHeight="true" outlineLevel="0" collapsed="false">
      <c r="A53" s="2312" t="s">
        <v>1929</v>
      </c>
      <c r="B53" s="1208" t="s">
        <v>1930</v>
      </c>
      <c r="C53" s="1208" t="s">
        <v>738</v>
      </c>
      <c r="D53" s="2313"/>
      <c r="E53" s="2313"/>
      <c r="F53" s="2313"/>
      <c r="G53" s="2314"/>
      <c r="H53" s="2315"/>
    </row>
    <row r="54" customFormat="false" ht="12.75" hidden="false" customHeight="true" outlineLevel="0" collapsed="false">
      <c r="A54" s="2312" t="s">
        <v>1929</v>
      </c>
      <c r="B54" s="1208" t="s">
        <v>1930</v>
      </c>
      <c r="C54" s="1208" t="s">
        <v>739</v>
      </c>
      <c r="D54" s="2313"/>
      <c r="E54" s="2313"/>
      <c r="F54" s="2313"/>
      <c r="G54" s="2314"/>
      <c r="H54" s="2315"/>
    </row>
    <row r="55" customFormat="false" ht="12.75" hidden="false" customHeight="true" outlineLevel="0" collapsed="false">
      <c r="A55" s="2312" t="s">
        <v>1929</v>
      </c>
      <c r="B55" s="1208" t="s">
        <v>1930</v>
      </c>
      <c r="C55" s="1208" t="s">
        <v>743</v>
      </c>
      <c r="D55" s="2313"/>
      <c r="E55" s="2313"/>
      <c r="F55" s="2313"/>
      <c r="G55" s="2314"/>
      <c r="H55" s="2315"/>
    </row>
    <row r="56" customFormat="false" ht="12.75" hidden="false" customHeight="true" outlineLevel="0" collapsed="false">
      <c r="A56" s="2312" t="s">
        <v>1929</v>
      </c>
      <c r="B56" s="1208" t="s">
        <v>1930</v>
      </c>
      <c r="C56" s="1208" t="s">
        <v>748</v>
      </c>
      <c r="D56" s="2313"/>
      <c r="E56" s="2313"/>
      <c r="F56" s="2313"/>
      <c r="G56" s="2314"/>
      <c r="H56" s="2315"/>
    </row>
    <row r="57" customFormat="false" ht="13.5" hidden="false" customHeight="true" outlineLevel="0" collapsed="false">
      <c r="A57" s="2312" t="s">
        <v>1929</v>
      </c>
      <c r="B57" s="1208" t="s">
        <v>1930</v>
      </c>
      <c r="C57" s="1208" t="s">
        <v>748</v>
      </c>
      <c r="D57" s="2313"/>
      <c r="E57" s="2313"/>
      <c r="F57" s="2313"/>
      <c r="G57" s="2314"/>
      <c r="H57" s="23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3</v>
      </c>
      <c r="B1" s="1674"/>
      <c r="C1" s="1674"/>
      <c r="D1" s="1674"/>
      <c r="E1" s="1674"/>
      <c r="F1" s="2302"/>
      <c r="G1" s="1679"/>
      <c r="H1" s="116" t="s">
        <v>72</v>
      </c>
    </row>
    <row r="2" customFormat="false" ht="15.75" hidden="false" customHeight="true" outlineLevel="0" collapsed="false">
      <c r="A2" s="644" t="s">
        <v>217</v>
      </c>
      <c r="B2" s="2303"/>
      <c r="C2" s="2302"/>
      <c r="D2" s="2302"/>
      <c r="E2" s="2302"/>
      <c r="F2" s="2302"/>
      <c r="G2" s="1679"/>
      <c r="H2" s="116" t="s">
        <v>74</v>
      </c>
    </row>
    <row r="3" customFormat="false" ht="12" hidden="false" customHeight="true" outlineLevel="0" collapsed="false">
      <c r="A3" s="1674" t="s">
        <v>1931</v>
      </c>
      <c r="B3" s="2303"/>
      <c r="C3" s="2302"/>
      <c r="D3" s="2302"/>
      <c r="E3" s="2302"/>
      <c r="F3" s="2302"/>
      <c r="G3" s="1679"/>
      <c r="H3" s="116" t="s">
        <v>75</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05</v>
      </c>
      <c r="B5" s="2305"/>
      <c r="C5" s="2306" t="s">
        <v>1906</v>
      </c>
      <c r="D5" s="2307" t="s">
        <v>1907</v>
      </c>
      <c r="E5" s="2307"/>
      <c r="F5" s="2307"/>
      <c r="G5" s="2307"/>
      <c r="H5" s="2307"/>
    </row>
    <row r="6" customFormat="false" ht="12" hidden="false" customHeight="true" outlineLevel="0" collapsed="false">
      <c r="A6" s="2305"/>
      <c r="B6" s="2305"/>
      <c r="C6" s="2306"/>
      <c r="D6" s="2308" t="s">
        <v>1908</v>
      </c>
      <c r="E6" s="2308"/>
      <c r="F6" s="2308"/>
      <c r="G6" s="2309" t="s">
        <v>1909</v>
      </c>
      <c r="H6" s="2310" t="s">
        <v>1910</v>
      </c>
    </row>
    <row r="7" customFormat="false" ht="38.25" hidden="false" customHeight="true" outlineLevel="0" collapsed="false">
      <c r="A7" s="2305"/>
      <c r="B7" s="2305"/>
      <c r="C7" s="2306"/>
      <c r="D7" s="2311" t="s">
        <v>1911</v>
      </c>
      <c r="E7" s="2311" t="s">
        <v>1912</v>
      </c>
      <c r="F7" s="2311" t="s">
        <v>1913</v>
      </c>
      <c r="G7" s="2309"/>
      <c r="H7" s="2310"/>
    </row>
    <row r="8" customFormat="false" ht="13.5" hidden="false" customHeight="true" outlineLevel="0" collapsed="false">
      <c r="A8" s="2312" t="s">
        <v>1932</v>
      </c>
      <c r="B8" s="1208" t="s">
        <v>1846</v>
      </c>
      <c r="C8" s="1208" t="s">
        <v>1915</v>
      </c>
      <c r="D8" s="2313"/>
      <c r="E8" s="2313"/>
      <c r="F8" s="2313"/>
      <c r="G8" s="2314"/>
      <c r="H8" s="2315"/>
    </row>
    <row r="9" customFormat="false" ht="12.75" hidden="false" customHeight="true" outlineLevel="0" collapsed="false">
      <c r="A9" s="2312" t="s">
        <v>1932</v>
      </c>
      <c r="B9" s="1208" t="s">
        <v>1846</v>
      </c>
      <c r="C9" s="1208" t="s">
        <v>1916</v>
      </c>
      <c r="D9" s="2313"/>
      <c r="E9" s="2313"/>
      <c r="F9" s="2313"/>
      <c r="G9" s="2314"/>
      <c r="H9" s="2315"/>
    </row>
    <row r="10" customFormat="false" ht="12.75" hidden="false" customHeight="true" outlineLevel="0" collapsed="false">
      <c r="A10" s="2312" t="s">
        <v>1932</v>
      </c>
      <c r="B10" s="1208" t="s">
        <v>1846</v>
      </c>
      <c r="C10" s="1208" t="s">
        <v>1917</v>
      </c>
      <c r="D10" s="2313"/>
      <c r="E10" s="2313"/>
      <c r="F10" s="2313"/>
      <c r="G10" s="2314"/>
      <c r="H10" s="2315"/>
    </row>
    <row r="11" customFormat="false" ht="12.75" hidden="false" customHeight="true" outlineLevel="0" collapsed="false">
      <c r="A11" s="2312" t="s">
        <v>1933</v>
      </c>
      <c r="B11" s="1208" t="s">
        <v>1934</v>
      </c>
      <c r="C11" s="1208" t="s">
        <v>736</v>
      </c>
      <c r="D11" s="2313"/>
      <c r="E11" s="2313"/>
      <c r="F11" s="2313"/>
      <c r="G11" s="2314"/>
      <c r="H11" s="2315"/>
    </row>
    <row r="12" customFormat="false" ht="12.75" hidden="false" customHeight="true" outlineLevel="0" collapsed="false">
      <c r="A12" s="2312" t="s">
        <v>1933</v>
      </c>
      <c r="B12" s="1208" t="s">
        <v>1934</v>
      </c>
      <c r="C12" s="1208" t="s">
        <v>736</v>
      </c>
      <c r="D12" s="2313"/>
      <c r="E12" s="2313"/>
      <c r="F12" s="2313"/>
      <c r="G12" s="2314"/>
      <c r="H12" s="2315"/>
    </row>
    <row r="13" customFormat="false" ht="12.75" hidden="false" customHeight="true" outlineLevel="0" collapsed="false">
      <c r="A13" s="2312" t="s">
        <v>1933</v>
      </c>
      <c r="B13" s="1208" t="s">
        <v>1934</v>
      </c>
      <c r="C13" s="1208" t="s">
        <v>736</v>
      </c>
      <c r="D13" s="2313"/>
      <c r="E13" s="2313"/>
      <c r="F13" s="2313"/>
      <c r="G13" s="2314"/>
      <c r="H13" s="2315"/>
    </row>
    <row r="14" customFormat="false" ht="12.75" hidden="false" customHeight="true" outlineLevel="0" collapsed="false">
      <c r="A14" s="2312" t="s">
        <v>1933</v>
      </c>
      <c r="B14" s="1208" t="s">
        <v>1934</v>
      </c>
      <c r="C14" s="1208" t="s">
        <v>631</v>
      </c>
      <c r="D14" s="2313"/>
      <c r="E14" s="2313"/>
      <c r="F14" s="2313"/>
      <c r="G14" s="2314"/>
      <c r="H14" s="2315"/>
    </row>
    <row r="15" customFormat="false" ht="12.75" hidden="false" customHeight="true" outlineLevel="0" collapsed="false">
      <c r="A15" s="2312" t="s">
        <v>1933</v>
      </c>
      <c r="B15" s="1208" t="s">
        <v>1934</v>
      </c>
      <c r="C15" s="1208" t="s">
        <v>631</v>
      </c>
      <c r="D15" s="2313"/>
      <c r="E15" s="2313"/>
      <c r="F15" s="2313"/>
      <c r="G15" s="2314"/>
      <c r="H15" s="2315"/>
    </row>
    <row r="16" customFormat="false" ht="12.75" hidden="false" customHeight="true" outlineLevel="0" collapsed="false">
      <c r="A16" s="2312" t="s">
        <v>1933</v>
      </c>
      <c r="B16" s="1208" t="s">
        <v>1934</v>
      </c>
      <c r="C16" s="1208" t="s">
        <v>637</v>
      </c>
      <c r="D16" s="2313"/>
      <c r="E16" s="2313"/>
      <c r="F16" s="2313"/>
      <c r="G16" s="2314"/>
      <c r="H16" s="2315"/>
      <c r="I16" s="64"/>
    </row>
    <row r="17" customFormat="false" ht="12.75" hidden="false" customHeight="true" outlineLevel="0" collapsed="false">
      <c r="A17" s="2312" t="s">
        <v>1933</v>
      </c>
      <c r="B17" s="1208" t="s">
        <v>1934</v>
      </c>
      <c r="C17" s="1208" t="s">
        <v>637</v>
      </c>
      <c r="D17" s="2313"/>
      <c r="E17" s="2313"/>
      <c r="F17" s="2313"/>
      <c r="G17" s="2314"/>
      <c r="H17" s="2315"/>
    </row>
    <row r="18" customFormat="false" ht="12.75" hidden="false" customHeight="true" outlineLevel="0" collapsed="false">
      <c r="A18" s="2312" t="s">
        <v>1933</v>
      </c>
      <c r="B18" s="1208" t="s">
        <v>1934</v>
      </c>
      <c r="C18" s="1208" t="s">
        <v>638</v>
      </c>
      <c r="D18" s="2313"/>
      <c r="E18" s="2313"/>
      <c r="F18" s="2313"/>
      <c r="G18" s="2314"/>
      <c r="H18" s="2315"/>
    </row>
    <row r="19" customFormat="false" ht="12.75" hidden="false" customHeight="true" outlineLevel="0" collapsed="false">
      <c r="A19" s="2312" t="s">
        <v>1933</v>
      </c>
      <c r="B19" s="1208" t="s">
        <v>1934</v>
      </c>
      <c r="C19" s="1208" t="s">
        <v>638</v>
      </c>
      <c r="D19" s="2313"/>
      <c r="E19" s="2313"/>
      <c r="F19" s="2313"/>
      <c r="G19" s="2314"/>
      <c r="H19" s="2315"/>
    </row>
    <row r="20" customFormat="false" ht="12.75" hidden="false" customHeight="true" outlineLevel="0" collapsed="false">
      <c r="A20" s="2312" t="s">
        <v>1933</v>
      </c>
      <c r="B20" s="1208" t="s">
        <v>1934</v>
      </c>
      <c r="C20" s="1208" t="s">
        <v>640</v>
      </c>
      <c r="D20" s="2313"/>
      <c r="E20" s="2313"/>
      <c r="F20" s="2313"/>
      <c r="G20" s="2314"/>
      <c r="H20" s="2315"/>
    </row>
    <row r="21" customFormat="false" ht="12.75" hidden="false" customHeight="true" outlineLevel="0" collapsed="false">
      <c r="A21" s="2312" t="s">
        <v>1933</v>
      </c>
      <c r="B21" s="1208" t="s">
        <v>1934</v>
      </c>
      <c r="C21" s="1208" t="s">
        <v>641</v>
      </c>
      <c r="D21" s="2313"/>
      <c r="E21" s="2313"/>
      <c r="F21" s="2313"/>
      <c r="G21" s="2314"/>
      <c r="H21" s="2315"/>
    </row>
    <row r="22" customFormat="false" ht="12.75" hidden="false" customHeight="true" outlineLevel="0" collapsed="false">
      <c r="A22" s="2312" t="s">
        <v>1933</v>
      </c>
      <c r="B22" s="1208" t="s">
        <v>1934</v>
      </c>
      <c r="C22" s="1208" t="s">
        <v>738</v>
      </c>
      <c r="D22" s="2313"/>
      <c r="E22" s="2313"/>
      <c r="F22" s="2313"/>
      <c r="G22" s="2314"/>
      <c r="H22" s="2315"/>
    </row>
    <row r="23" customFormat="false" ht="12.75" hidden="false" customHeight="true" outlineLevel="0" collapsed="false">
      <c r="A23" s="2312" t="s">
        <v>1933</v>
      </c>
      <c r="B23" s="1208" t="s">
        <v>1934</v>
      </c>
      <c r="C23" s="1208" t="s">
        <v>738</v>
      </c>
      <c r="D23" s="2313"/>
      <c r="E23" s="2313"/>
      <c r="F23" s="2313"/>
      <c r="G23" s="2314"/>
      <c r="H23" s="2315"/>
    </row>
    <row r="24" customFormat="false" ht="12.75" hidden="false" customHeight="true" outlineLevel="0" collapsed="false">
      <c r="A24" s="2312" t="s">
        <v>1933</v>
      </c>
      <c r="B24" s="1208" t="s">
        <v>1934</v>
      </c>
      <c r="C24" s="1208" t="s">
        <v>739</v>
      </c>
      <c r="D24" s="2313"/>
      <c r="E24" s="2313"/>
      <c r="F24" s="2313"/>
      <c r="G24" s="2314"/>
      <c r="H24" s="2315"/>
    </row>
    <row r="25" customFormat="false" ht="12.75" hidden="false" customHeight="true" outlineLevel="0" collapsed="false">
      <c r="A25" s="2312" t="s">
        <v>1933</v>
      </c>
      <c r="B25" s="1208" t="s">
        <v>1934</v>
      </c>
      <c r="C25" s="1208" t="s">
        <v>739</v>
      </c>
      <c r="D25" s="2313"/>
      <c r="E25" s="2313"/>
      <c r="F25" s="2313"/>
      <c r="G25" s="2314"/>
      <c r="H25" s="2315"/>
    </row>
    <row r="26" customFormat="false" ht="12.75" hidden="false" customHeight="true" outlineLevel="0" collapsed="false">
      <c r="A26" s="2312" t="s">
        <v>1933</v>
      </c>
      <c r="B26" s="1208" t="s">
        <v>1934</v>
      </c>
      <c r="C26" s="1208" t="s">
        <v>743</v>
      </c>
      <c r="D26" s="2313"/>
      <c r="E26" s="2313"/>
      <c r="F26" s="2313"/>
      <c r="G26" s="2314"/>
      <c r="H26" s="2315"/>
    </row>
    <row r="27" customFormat="false" ht="12.75" hidden="false" customHeight="true" outlineLevel="0" collapsed="false">
      <c r="A27" s="2312" t="s">
        <v>1933</v>
      </c>
      <c r="B27" s="1208" t="s">
        <v>1934</v>
      </c>
      <c r="C27" s="1208" t="s">
        <v>748</v>
      </c>
      <c r="D27" s="2313"/>
      <c r="E27" s="2313"/>
      <c r="F27" s="2313"/>
      <c r="G27" s="2314"/>
      <c r="H27" s="2315"/>
    </row>
    <row r="28" customFormat="false" ht="12.75" hidden="false" customHeight="true" outlineLevel="0" collapsed="false">
      <c r="A28" s="2312" t="s">
        <v>1933</v>
      </c>
      <c r="B28" s="1208" t="s">
        <v>1934</v>
      </c>
      <c r="C28" s="1208" t="s">
        <v>748</v>
      </c>
      <c r="D28" s="2313"/>
      <c r="E28" s="2313"/>
      <c r="F28" s="2313"/>
      <c r="G28" s="2314"/>
      <c r="H28" s="2315"/>
    </row>
    <row r="29" customFormat="false" ht="12.75" hidden="false" customHeight="true" outlineLevel="0" collapsed="false">
      <c r="A29" s="2312" t="s">
        <v>1933</v>
      </c>
      <c r="B29" s="1208" t="s">
        <v>1934</v>
      </c>
      <c r="C29" s="1208" t="s">
        <v>748</v>
      </c>
      <c r="D29" s="2313"/>
      <c r="E29" s="2313"/>
      <c r="F29" s="2313"/>
      <c r="G29" s="2314"/>
      <c r="H29" s="2315"/>
    </row>
    <row r="30" customFormat="false" ht="12.75" hidden="false" customHeight="true" outlineLevel="0" collapsed="false">
      <c r="A30" s="2312" t="s">
        <v>1935</v>
      </c>
      <c r="B30" s="1208" t="s">
        <v>1936</v>
      </c>
      <c r="C30" s="1208" t="s">
        <v>1916</v>
      </c>
      <c r="D30" s="2313"/>
      <c r="E30" s="2313"/>
      <c r="F30" s="2313"/>
      <c r="G30" s="2314"/>
      <c r="H30" s="2315"/>
    </row>
    <row r="31" customFormat="false" ht="12.75" hidden="false" customHeight="true" outlineLevel="0" collapsed="false">
      <c r="A31" s="2312" t="s">
        <v>1935</v>
      </c>
      <c r="B31" s="1208" t="s">
        <v>1936</v>
      </c>
      <c r="C31" s="1208" t="s">
        <v>1917</v>
      </c>
      <c r="D31" s="2313"/>
      <c r="E31" s="2313"/>
      <c r="F31" s="2313"/>
      <c r="G31" s="2314"/>
      <c r="H31" s="2315"/>
    </row>
    <row r="32" customFormat="false" ht="12.75" hidden="false" customHeight="true" outlineLevel="0" collapsed="false">
      <c r="A32" s="2312" t="s">
        <v>1937</v>
      </c>
      <c r="B32" s="1208" t="s">
        <v>1854</v>
      </c>
      <c r="C32" s="1208" t="s">
        <v>1916</v>
      </c>
      <c r="D32" s="2313"/>
      <c r="E32" s="2313"/>
      <c r="F32" s="2313"/>
      <c r="G32" s="2314"/>
      <c r="H32" s="2315"/>
    </row>
    <row r="33" customFormat="false" ht="12.75" hidden="false" customHeight="true" outlineLevel="0" collapsed="false">
      <c r="A33" s="2312" t="s">
        <v>1938</v>
      </c>
      <c r="B33" s="1208" t="s">
        <v>1856</v>
      </c>
      <c r="C33" s="1208" t="s">
        <v>1916</v>
      </c>
      <c r="D33" s="2313"/>
      <c r="E33" s="2313"/>
      <c r="F33" s="2313"/>
      <c r="G33" s="2314"/>
      <c r="H33" s="2315"/>
    </row>
    <row r="34" customFormat="false" ht="12.75" hidden="false" customHeight="true" outlineLevel="0" collapsed="false">
      <c r="A34" s="2312" t="s">
        <v>1938</v>
      </c>
      <c r="B34" s="1208" t="s">
        <v>1856</v>
      </c>
      <c r="C34" s="1208" t="s">
        <v>1917</v>
      </c>
      <c r="D34" s="2313"/>
      <c r="E34" s="2313"/>
      <c r="F34" s="2313"/>
      <c r="G34" s="2314"/>
      <c r="H34" s="2315"/>
    </row>
    <row r="35" customFormat="false" ht="12.75" hidden="false" customHeight="true" outlineLevel="0" collapsed="false">
      <c r="A35" s="2312" t="s">
        <v>1939</v>
      </c>
      <c r="B35" s="1208" t="s">
        <v>1066</v>
      </c>
      <c r="C35" s="1208" t="s">
        <v>1917</v>
      </c>
      <c r="D35" s="2313"/>
      <c r="E35" s="2313"/>
      <c r="F35" s="2313"/>
      <c r="G35" s="2314"/>
      <c r="H35" s="2315"/>
    </row>
    <row r="36" customFormat="false" ht="12.75" hidden="false" customHeight="true" outlineLevel="0" collapsed="false">
      <c r="A36" s="2312" t="s">
        <v>1940</v>
      </c>
      <c r="B36" s="1208" t="s">
        <v>1941</v>
      </c>
      <c r="C36" s="1208" t="s">
        <v>1915</v>
      </c>
      <c r="D36" s="2313"/>
      <c r="E36" s="2313"/>
      <c r="F36" s="2313"/>
      <c r="G36" s="2314"/>
      <c r="H36" s="2315"/>
    </row>
    <row r="37" customFormat="false" ht="12.75" hidden="false" customHeight="true" outlineLevel="0" collapsed="false">
      <c r="A37" s="2312" t="s">
        <v>1940</v>
      </c>
      <c r="B37" s="1208" t="s">
        <v>1941</v>
      </c>
      <c r="C37" s="1208" t="s">
        <v>1916</v>
      </c>
      <c r="D37" s="2313"/>
      <c r="E37" s="2313"/>
      <c r="F37" s="2313"/>
      <c r="G37" s="2314"/>
      <c r="H37" s="2315"/>
    </row>
    <row r="38" customFormat="false" ht="12.75" hidden="false" customHeight="true" outlineLevel="0" collapsed="false">
      <c r="A38" s="2312" t="s">
        <v>1940</v>
      </c>
      <c r="B38" s="1208" t="s">
        <v>1941</v>
      </c>
      <c r="C38" s="1208" t="s">
        <v>1917</v>
      </c>
      <c r="D38" s="2313"/>
      <c r="E38" s="2313"/>
      <c r="F38" s="2313"/>
      <c r="G38" s="2314"/>
      <c r="H38" s="2315"/>
    </row>
    <row r="39" customFormat="false" ht="12.75" hidden="false" customHeight="true" outlineLevel="0" collapsed="false">
      <c r="A39" s="2312" t="s">
        <v>1942</v>
      </c>
      <c r="B39" s="1208" t="s">
        <v>1203</v>
      </c>
      <c r="C39" s="1208" t="s">
        <v>1916</v>
      </c>
      <c r="D39" s="2313"/>
      <c r="E39" s="2313"/>
      <c r="F39" s="2313"/>
      <c r="G39" s="2314"/>
      <c r="H39" s="2315"/>
    </row>
    <row r="40" customFormat="false" ht="12.75" hidden="false" customHeight="true" outlineLevel="0" collapsed="false">
      <c r="A40" s="2312" t="s">
        <v>1942</v>
      </c>
      <c r="B40" s="1208" t="s">
        <v>1203</v>
      </c>
      <c r="C40" s="1208" t="s">
        <v>1917</v>
      </c>
      <c r="D40" s="2313"/>
      <c r="E40" s="2313"/>
      <c r="F40" s="2313"/>
      <c r="G40" s="2314"/>
      <c r="H40" s="2315"/>
    </row>
    <row r="41" customFormat="false" ht="12.75" hidden="false" customHeight="true" outlineLevel="0" collapsed="false">
      <c r="A41" s="2312" t="s">
        <v>1943</v>
      </c>
      <c r="B41" s="1208" t="s">
        <v>1249</v>
      </c>
      <c r="C41" s="1208" t="s">
        <v>1915</v>
      </c>
      <c r="D41" s="2313"/>
      <c r="E41" s="2313"/>
      <c r="F41" s="2313"/>
      <c r="G41" s="2314"/>
      <c r="H41" s="2315"/>
    </row>
    <row r="42" customFormat="false" ht="12.75" hidden="false" customHeight="true" outlineLevel="0" collapsed="false">
      <c r="A42" s="2312" t="s">
        <v>1943</v>
      </c>
      <c r="B42" s="1208" t="s">
        <v>1249</v>
      </c>
      <c r="C42" s="1208" t="s">
        <v>1917</v>
      </c>
      <c r="D42" s="2313"/>
      <c r="E42" s="2313"/>
      <c r="F42" s="2313"/>
      <c r="G42" s="2314"/>
      <c r="H42" s="2315"/>
    </row>
    <row r="43" customFormat="false" ht="12.75" hidden="false" customHeight="true" outlineLevel="0" collapsed="false">
      <c r="A43" s="2312" t="s">
        <v>1944</v>
      </c>
      <c r="B43" s="1208" t="s">
        <v>1327</v>
      </c>
      <c r="C43" s="1208" t="s">
        <v>1915</v>
      </c>
      <c r="D43" s="2313"/>
      <c r="E43" s="2313"/>
      <c r="F43" s="2313"/>
      <c r="G43" s="2314"/>
      <c r="H43" s="2315"/>
    </row>
    <row r="44" customFormat="false" ht="12.75" hidden="false" customHeight="true" outlineLevel="0" collapsed="false">
      <c r="A44" s="2312" t="s">
        <v>1945</v>
      </c>
      <c r="B44" s="1208" t="s">
        <v>1946</v>
      </c>
      <c r="C44" s="1208" t="s">
        <v>1916</v>
      </c>
      <c r="D44" s="2313"/>
      <c r="E44" s="2313"/>
      <c r="F44" s="2313"/>
      <c r="G44" s="2314"/>
      <c r="H44" s="2315"/>
    </row>
    <row r="45" customFormat="false" ht="12.75" hidden="false" customHeight="true" outlineLevel="0" collapsed="false">
      <c r="A45" s="2312" t="s">
        <v>1947</v>
      </c>
      <c r="B45" s="1208" t="s">
        <v>1876</v>
      </c>
      <c r="C45" s="1208" t="s">
        <v>1916</v>
      </c>
      <c r="D45" s="2313"/>
      <c r="E45" s="2313"/>
      <c r="F45" s="2313"/>
      <c r="G45" s="2314"/>
      <c r="H45" s="2315"/>
    </row>
    <row r="46" customFormat="false" ht="13.5" hidden="false" customHeight="true" outlineLevel="0" collapsed="false">
      <c r="A46" s="2316"/>
      <c r="B46" s="1208"/>
      <c r="C46" s="1208"/>
      <c r="D46" s="2317"/>
      <c r="E46" s="2317"/>
      <c r="F46" s="2317"/>
      <c r="G46" s="2317"/>
      <c r="H46" s="2318"/>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78" t="s">
        <v>1948</v>
      </c>
      <c r="B48" s="978"/>
      <c r="C48" s="978"/>
      <c r="D48" s="978"/>
      <c r="E48" s="978"/>
      <c r="F48" s="978"/>
      <c r="G48" s="978"/>
      <c r="H48" s="978"/>
    </row>
    <row r="49" customFormat="false" ht="13.5" hidden="false" customHeight="true" outlineLevel="0" collapsed="false">
      <c r="A49" s="978" t="s">
        <v>1949</v>
      </c>
      <c r="B49" s="978"/>
      <c r="C49" s="978"/>
      <c r="D49" s="978"/>
      <c r="E49" s="978"/>
      <c r="F49" s="978"/>
      <c r="G49" s="978"/>
      <c r="H49" s="978"/>
    </row>
    <row r="50" customFormat="false" ht="13.5" hidden="false" customHeight="true" outlineLevel="0" collapsed="false"/>
    <row r="51" customFormat="false" ht="12.75" hidden="false" customHeight="true" outlineLevel="0" collapsed="false">
      <c r="A51" s="2319" t="s">
        <v>1901</v>
      </c>
      <c r="B51" s="2320"/>
      <c r="C51" s="2320"/>
      <c r="D51" s="2320"/>
      <c r="E51" s="2320"/>
      <c r="F51" s="2320"/>
      <c r="G51" s="2320"/>
      <c r="H51" s="2321"/>
    </row>
    <row r="52" customFormat="false" ht="13.5" hidden="false" customHeight="true" outlineLevel="0" collapsed="false">
      <c r="A52" s="2322" t="s">
        <v>1950</v>
      </c>
      <c r="B52" s="2322"/>
      <c r="C52" s="2322"/>
      <c r="D52" s="2322"/>
      <c r="E52" s="2322"/>
      <c r="F52" s="2322"/>
      <c r="G52" s="2322"/>
      <c r="H52" s="2322"/>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51</v>
      </c>
      <c r="E1" s="116" t="s">
        <v>72</v>
      </c>
    </row>
    <row r="2" customFormat="false" ht="15.75" hidden="false" customHeight="true" outlineLevel="0" collapsed="false">
      <c r="A2" s="644" t="s">
        <v>217</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323" t="s">
        <v>1952</v>
      </c>
      <c r="B5" s="2323"/>
      <c r="C5" s="2323"/>
      <c r="D5" s="2323"/>
      <c r="E5" s="2323"/>
      <c r="F5" s="16"/>
    </row>
    <row r="6" customFormat="false" ht="26.25" hidden="false" customHeight="true" outlineLevel="0" collapsed="false">
      <c r="A6" s="2324" t="s">
        <v>1906</v>
      </c>
      <c r="B6" s="2325" t="s">
        <v>1953</v>
      </c>
      <c r="C6" s="2325" t="s">
        <v>1954</v>
      </c>
      <c r="D6" s="2326"/>
      <c r="E6" s="2326" t="s">
        <v>1955</v>
      </c>
      <c r="F6" s="16"/>
    </row>
    <row r="7" customFormat="false" ht="13.5" hidden="false" customHeight="true" outlineLevel="0" collapsed="false">
      <c r="A7" s="2327" t="s">
        <v>1956</v>
      </c>
      <c r="B7" s="2328" t="s">
        <v>1957</v>
      </c>
      <c r="C7" s="2328" t="s">
        <v>1958</v>
      </c>
      <c r="D7" s="2329" t="s">
        <v>1959</v>
      </c>
      <c r="E7" s="2329"/>
    </row>
    <row r="8" customFormat="false" ht="12.75" hidden="false" customHeight="true" outlineLevel="0" collapsed="false">
      <c r="A8" s="2327" t="s">
        <v>1956</v>
      </c>
      <c r="B8" s="2328" t="s">
        <v>1957</v>
      </c>
      <c r="C8" s="2328" t="s">
        <v>1960</v>
      </c>
      <c r="D8" s="2329" t="s">
        <v>1959</v>
      </c>
      <c r="E8" s="2329"/>
    </row>
    <row r="9" customFormat="false" ht="12.75" hidden="false" customHeight="true" outlineLevel="0" collapsed="false">
      <c r="A9" s="2327" t="s">
        <v>1956</v>
      </c>
      <c r="B9" s="2328" t="s">
        <v>1957</v>
      </c>
      <c r="C9" s="2328" t="s">
        <v>1958</v>
      </c>
      <c r="D9" s="2329" t="s">
        <v>1959</v>
      </c>
      <c r="E9" s="2329"/>
    </row>
    <row r="10" customFormat="false" ht="12.75" hidden="false" customHeight="true" outlineLevel="0" collapsed="false">
      <c r="A10" s="2327" t="s">
        <v>1956</v>
      </c>
      <c r="B10" s="2328" t="s">
        <v>1957</v>
      </c>
      <c r="C10" s="2328" t="s">
        <v>1960</v>
      </c>
      <c r="D10" s="2329" t="s">
        <v>1959</v>
      </c>
      <c r="E10" s="2329"/>
    </row>
    <row r="11" customFormat="false" ht="12.75" hidden="false" customHeight="true" outlineLevel="0" collapsed="false">
      <c r="A11" s="2327" t="s">
        <v>1956</v>
      </c>
      <c r="B11" s="2328" t="s">
        <v>1957</v>
      </c>
      <c r="C11" s="2328" t="s">
        <v>1958</v>
      </c>
      <c r="D11" s="2329" t="s">
        <v>1959</v>
      </c>
      <c r="E11" s="2329"/>
    </row>
    <row r="12" customFormat="false" ht="12.75" hidden="false" customHeight="true" outlineLevel="0" collapsed="false">
      <c r="A12" s="2327" t="s">
        <v>1956</v>
      </c>
      <c r="B12" s="2328" t="s">
        <v>1957</v>
      </c>
      <c r="C12" s="2328" t="s">
        <v>1958</v>
      </c>
      <c r="D12" s="2329" t="s">
        <v>1959</v>
      </c>
      <c r="E12" s="2329"/>
    </row>
    <row r="13" customFormat="false" ht="12.75" hidden="false" customHeight="true" outlineLevel="0" collapsed="false">
      <c r="A13" s="2327" t="s">
        <v>1956</v>
      </c>
      <c r="B13" s="2328" t="s">
        <v>1957</v>
      </c>
      <c r="C13" s="2328" t="s">
        <v>1960</v>
      </c>
      <c r="D13" s="2329" t="s">
        <v>1959</v>
      </c>
      <c r="E13" s="2329"/>
    </row>
    <row r="14" customFormat="false" ht="12.75" hidden="false" customHeight="true" outlineLevel="0" collapsed="false">
      <c r="A14" s="2327" t="s">
        <v>1916</v>
      </c>
      <c r="B14" s="2328" t="s">
        <v>1961</v>
      </c>
      <c r="C14" s="2328" t="s">
        <v>1962</v>
      </c>
      <c r="D14" s="2329" t="s">
        <v>1963</v>
      </c>
      <c r="E14" s="2329"/>
    </row>
    <row r="15" customFormat="false" ht="12.75" hidden="false" customHeight="true" outlineLevel="0" collapsed="false">
      <c r="A15" s="2327" t="s">
        <v>1916</v>
      </c>
      <c r="B15" s="2328" t="s">
        <v>1961</v>
      </c>
      <c r="C15" s="2328" t="s">
        <v>1964</v>
      </c>
      <c r="D15" s="2329" t="s">
        <v>1963</v>
      </c>
      <c r="E15" s="2329"/>
    </row>
    <row r="16" customFormat="false" ht="12.75" hidden="false" customHeight="true" outlineLevel="0" collapsed="false">
      <c r="A16" s="2327" t="s">
        <v>1916</v>
      </c>
      <c r="B16" s="2328" t="s">
        <v>1957</v>
      </c>
      <c r="C16" s="2328" t="s">
        <v>1965</v>
      </c>
      <c r="D16" s="2329" t="s">
        <v>1966</v>
      </c>
      <c r="E16" s="2329"/>
    </row>
    <row r="17" customFormat="false" ht="12.75" hidden="false" customHeight="true" outlineLevel="0" collapsed="false">
      <c r="A17" s="2327" t="s">
        <v>1915</v>
      </c>
      <c r="B17" s="2328" t="s">
        <v>1957</v>
      </c>
      <c r="C17" s="2328" t="s">
        <v>1967</v>
      </c>
      <c r="D17" s="2329" t="s">
        <v>1968</v>
      </c>
      <c r="E17" s="2329"/>
    </row>
    <row r="18" customFormat="false" ht="12.75" hidden="false" customHeight="true" outlineLevel="0" collapsed="false">
      <c r="A18" s="2327" t="s">
        <v>1917</v>
      </c>
      <c r="B18" s="2328" t="s">
        <v>1957</v>
      </c>
      <c r="C18" s="2328" t="s">
        <v>1969</v>
      </c>
      <c r="D18" s="2329" t="s">
        <v>1959</v>
      </c>
      <c r="E18" s="2329"/>
    </row>
    <row r="19" customFormat="false" ht="12.75" hidden="false" customHeight="true" outlineLevel="0" collapsed="false">
      <c r="A19" s="2327" t="s">
        <v>748</v>
      </c>
      <c r="B19" s="2328" t="s">
        <v>1970</v>
      </c>
      <c r="C19" s="2328" t="s">
        <v>1971</v>
      </c>
      <c r="D19" s="2329" t="s">
        <v>1966</v>
      </c>
      <c r="E19" s="2329"/>
    </row>
    <row r="20" customFormat="false" ht="12" hidden="false" customHeight="true" outlineLevel="0" collapsed="false">
      <c r="A20" s="2330"/>
      <c r="B20" s="2331"/>
      <c r="C20" s="2331"/>
      <c r="D20" s="2329"/>
      <c r="E20" s="2329"/>
    </row>
    <row r="21" customFormat="false" ht="21" hidden="false" customHeight="true" outlineLevel="0" collapsed="false">
      <c r="A21" s="2323" t="s">
        <v>1972</v>
      </c>
      <c r="B21" s="2323"/>
      <c r="C21" s="2323"/>
      <c r="D21" s="2323"/>
      <c r="E21" s="2323"/>
    </row>
    <row r="22" customFormat="false" ht="28.5" hidden="false" customHeight="true" outlineLevel="0" collapsed="false">
      <c r="A22" s="2324" t="s">
        <v>1906</v>
      </c>
      <c r="B22" s="2325" t="s">
        <v>1973</v>
      </c>
      <c r="C22" s="2325" t="s">
        <v>1974</v>
      </c>
      <c r="D22" s="2325" t="s">
        <v>1975</v>
      </c>
      <c r="E22" s="2332" t="s">
        <v>1955</v>
      </c>
    </row>
    <row r="23" customFormat="false" ht="13.5" hidden="false" customHeight="true" outlineLevel="0" collapsed="false">
      <c r="A23" s="2327" t="s">
        <v>1956</v>
      </c>
      <c r="B23" s="2328" t="s">
        <v>1259</v>
      </c>
      <c r="C23" s="2328" t="s">
        <v>1976</v>
      </c>
      <c r="D23" s="2328" t="s">
        <v>1977</v>
      </c>
      <c r="E23" s="2333" t="s">
        <v>1978</v>
      </c>
    </row>
    <row r="24" customFormat="false" ht="12.75" hidden="false" customHeight="true" outlineLevel="0" collapsed="false">
      <c r="A24" s="2327" t="s">
        <v>1956</v>
      </c>
      <c r="B24" s="2328" t="s">
        <v>287</v>
      </c>
      <c r="C24" s="2328" t="s">
        <v>1976</v>
      </c>
      <c r="D24" s="2328" t="s">
        <v>1977</v>
      </c>
      <c r="E24" s="2333" t="s">
        <v>1978</v>
      </c>
    </row>
    <row r="25" customFormat="false" ht="12.75" hidden="false" customHeight="true" outlineLevel="0" collapsed="false">
      <c r="A25" s="2327" t="s">
        <v>1956</v>
      </c>
      <c r="B25" s="2328" t="s">
        <v>1264</v>
      </c>
      <c r="C25" s="2328" t="s">
        <v>1217</v>
      </c>
      <c r="D25" s="2328" t="s">
        <v>1218</v>
      </c>
      <c r="E25" s="2333" t="s">
        <v>1978</v>
      </c>
    </row>
    <row r="26" customFormat="false" ht="12.75" hidden="false" customHeight="true" outlineLevel="0" collapsed="false">
      <c r="A26" s="2327" t="s">
        <v>1956</v>
      </c>
      <c r="B26" s="2328" t="s">
        <v>287</v>
      </c>
      <c r="C26" s="2328" t="s">
        <v>1976</v>
      </c>
      <c r="D26" s="2328" t="s">
        <v>1977</v>
      </c>
      <c r="E26" s="2333" t="s">
        <v>1978</v>
      </c>
    </row>
    <row r="27" customFormat="false" ht="12.75" hidden="false" customHeight="true" outlineLevel="0" collapsed="false">
      <c r="A27" s="2327" t="s">
        <v>1956</v>
      </c>
      <c r="B27" s="2328" t="s">
        <v>1287</v>
      </c>
      <c r="C27" s="2328" t="s">
        <v>1976</v>
      </c>
      <c r="D27" s="2328" t="s">
        <v>1977</v>
      </c>
      <c r="E27" s="2333" t="s">
        <v>1978</v>
      </c>
    </row>
    <row r="28" customFormat="false" ht="12.75" hidden="false" customHeight="true" outlineLevel="0" collapsed="false">
      <c r="A28" s="2327" t="s">
        <v>1956</v>
      </c>
      <c r="B28" s="2328" t="s">
        <v>287</v>
      </c>
      <c r="C28" s="2328" t="s">
        <v>1976</v>
      </c>
      <c r="D28" s="2328" t="s">
        <v>1977</v>
      </c>
      <c r="E28" s="2333" t="s">
        <v>1978</v>
      </c>
    </row>
    <row r="29" customFormat="false" ht="12.75" hidden="false" customHeight="true" outlineLevel="0" collapsed="false">
      <c r="A29" s="2327" t="s">
        <v>1956</v>
      </c>
      <c r="B29" s="2328" t="s">
        <v>287</v>
      </c>
      <c r="C29" s="2328" t="s">
        <v>1976</v>
      </c>
      <c r="D29" s="2328" t="s">
        <v>1977</v>
      </c>
      <c r="E29" s="2333" t="s">
        <v>1979</v>
      </c>
    </row>
    <row r="30" customFormat="false" ht="12.75" hidden="false" customHeight="true" outlineLevel="0" collapsed="false">
      <c r="A30" s="2327" t="s">
        <v>1956</v>
      </c>
      <c r="B30" s="2328" t="s">
        <v>287</v>
      </c>
      <c r="C30" s="2328" t="s">
        <v>1976</v>
      </c>
      <c r="D30" s="2328" t="s">
        <v>1977</v>
      </c>
      <c r="E30" s="2333" t="s">
        <v>1978</v>
      </c>
    </row>
    <row r="31" customFormat="false" ht="12.75" hidden="false" customHeight="true" outlineLevel="0" collapsed="false">
      <c r="A31" s="2327" t="s">
        <v>1956</v>
      </c>
      <c r="B31" s="2328" t="s">
        <v>1257</v>
      </c>
      <c r="C31" s="2328" t="s">
        <v>1976</v>
      </c>
      <c r="D31" s="2328" t="s">
        <v>1977</v>
      </c>
      <c r="E31" s="2333" t="s">
        <v>1978</v>
      </c>
    </row>
    <row r="32" customFormat="false" ht="12.75" hidden="false" customHeight="true" outlineLevel="0" collapsed="false">
      <c r="A32" s="2327" t="s">
        <v>1956</v>
      </c>
      <c r="B32" s="2328" t="s">
        <v>1288</v>
      </c>
      <c r="C32" s="2328" t="s">
        <v>1217</v>
      </c>
      <c r="D32" s="2328" t="s">
        <v>1218</v>
      </c>
      <c r="E32" s="2333" t="s">
        <v>1978</v>
      </c>
    </row>
    <row r="33" customFormat="false" ht="12.75" hidden="false" customHeight="true" outlineLevel="0" collapsed="false">
      <c r="A33" s="2327" t="s">
        <v>1956</v>
      </c>
      <c r="B33" s="2328" t="s">
        <v>287</v>
      </c>
      <c r="C33" s="2328" t="s">
        <v>1980</v>
      </c>
      <c r="D33" s="2328" t="s">
        <v>1981</v>
      </c>
      <c r="E33" s="2333" t="s">
        <v>1978</v>
      </c>
    </row>
    <row r="34" customFormat="false" ht="12.75" hidden="false" customHeight="true" outlineLevel="0" collapsed="false">
      <c r="A34" s="2327" t="s">
        <v>1956</v>
      </c>
      <c r="B34" s="2328" t="s">
        <v>287</v>
      </c>
      <c r="C34" s="2328" t="s">
        <v>1982</v>
      </c>
      <c r="D34" s="2328" t="s">
        <v>1983</v>
      </c>
      <c r="E34" s="2333" t="s">
        <v>1978</v>
      </c>
    </row>
    <row r="35" customFormat="false" ht="12.75" hidden="false" customHeight="true" outlineLevel="0" collapsed="false">
      <c r="A35" s="2327" t="s">
        <v>1956</v>
      </c>
      <c r="B35" s="2328" t="s">
        <v>287</v>
      </c>
      <c r="C35" s="2328" t="s">
        <v>1984</v>
      </c>
      <c r="D35" s="2328" t="s">
        <v>1985</v>
      </c>
      <c r="E35" s="2333" t="s">
        <v>1978</v>
      </c>
    </row>
    <row r="36" customFormat="false" ht="12.75" hidden="false" customHeight="true" outlineLevel="0" collapsed="false">
      <c r="A36" s="2327" t="s">
        <v>1956</v>
      </c>
      <c r="B36" s="2328" t="s">
        <v>287</v>
      </c>
      <c r="C36" s="2328" t="s">
        <v>1986</v>
      </c>
      <c r="D36" s="2328" t="s">
        <v>1987</v>
      </c>
      <c r="E36" s="2333" t="s">
        <v>1978</v>
      </c>
    </row>
    <row r="37" customFormat="false" ht="12.75" hidden="false" customHeight="true" outlineLevel="0" collapsed="false">
      <c r="A37" s="2327" t="s">
        <v>1956</v>
      </c>
      <c r="B37" s="2328" t="s">
        <v>1258</v>
      </c>
      <c r="C37" s="2328" t="s">
        <v>1977</v>
      </c>
      <c r="D37" s="2328" t="s">
        <v>1976</v>
      </c>
      <c r="E37" s="2333" t="s">
        <v>1978</v>
      </c>
    </row>
    <row r="38" customFormat="false" ht="12.75" hidden="false" customHeight="true" outlineLevel="0" collapsed="false">
      <c r="A38" s="2327" t="s">
        <v>1956</v>
      </c>
      <c r="B38" s="2328" t="s">
        <v>1263</v>
      </c>
      <c r="C38" s="2328" t="s">
        <v>1218</v>
      </c>
      <c r="D38" s="2328" t="s">
        <v>1217</v>
      </c>
      <c r="E38" s="2333" t="s">
        <v>1978</v>
      </c>
    </row>
    <row r="39" customFormat="false" ht="12.75" hidden="false" customHeight="true" outlineLevel="0" collapsed="false">
      <c r="A39" s="2327" t="s">
        <v>1956</v>
      </c>
      <c r="B39" s="2328" t="s">
        <v>287</v>
      </c>
      <c r="C39" s="2328"/>
      <c r="D39" s="2328" t="s">
        <v>1988</v>
      </c>
      <c r="E39" s="2333"/>
    </row>
    <row r="40" customFormat="false" ht="12.75" hidden="false" customHeight="true" outlineLevel="0" collapsed="false">
      <c r="A40" s="2327" t="s">
        <v>1956</v>
      </c>
      <c r="B40" s="2328" t="s">
        <v>287</v>
      </c>
      <c r="C40" s="2328"/>
      <c r="D40" s="2328" t="s">
        <v>1988</v>
      </c>
      <c r="E40" s="2333"/>
    </row>
    <row r="41" customFormat="false" ht="12.75" hidden="false" customHeight="true" outlineLevel="0" collapsed="false">
      <c r="A41" s="2327" t="s">
        <v>1956</v>
      </c>
      <c r="B41" s="2328" t="s">
        <v>287</v>
      </c>
      <c r="C41" s="2328"/>
      <c r="D41" s="2328" t="s">
        <v>1988</v>
      </c>
      <c r="E41" s="2333"/>
    </row>
    <row r="42" customFormat="false" ht="12.75" hidden="false" customHeight="true" outlineLevel="0" collapsed="false">
      <c r="A42" s="2327" t="s">
        <v>1956</v>
      </c>
      <c r="B42" s="2328" t="s">
        <v>287</v>
      </c>
      <c r="C42" s="2328"/>
      <c r="D42" s="2328" t="s">
        <v>1988</v>
      </c>
      <c r="E42" s="2333"/>
    </row>
    <row r="43" customFormat="false" ht="12.75" hidden="false" customHeight="true" outlineLevel="0" collapsed="false">
      <c r="A43" s="2327" t="s">
        <v>1956</v>
      </c>
      <c r="B43" s="2328" t="s">
        <v>287</v>
      </c>
      <c r="C43" s="2328"/>
      <c r="D43" s="2328" t="s">
        <v>1989</v>
      </c>
      <c r="E43" s="2333"/>
    </row>
    <row r="44" customFormat="false" ht="12.75" hidden="false" customHeight="true" outlineLevel="0" collapsed="false">
      <c r="A44" s="2327" t="s">
        <v>1956</v>
      </c>
      <c r="B44" s="2328" t="s">
        <v>287</v>
      </c>
      <c r="C44" s="2328"/>
      <c r="D44" s="2328" t="s">
        <v>1988</v>
      </c>
      <c r="E44" s="2333"/>
    </row>
    <row r="45" customFormat="false" ht="12.75" hidden="false" customHeight="true" outlineLevel="0" collapsed="false">
      <c r="A45" s="2327" t="s">
        <v>1956</v>
      </c>
      <c r="B45" s="2328" t="s">
        <v>287</v>
      </c>
      <c r="C45" s="2328"/>
      <c r="D45" s="2328" t="s">
        <v>1988</v>
      </c>
      <c r="E45" s="2333"/>
    </row>
    <row r="46" customFormat="false" ht="12.75" hidden="false" customHeight="true" outlineLevel="0" collapsed="false">
      <c r="A46" s="2327" t="s">
        <v>1956</v>
      </c>
      <c r="B46" s="2328" t="s">
        <v>287</v>
      </c>
      <c r="C46" s="2328"/>
      <c r="D46" s="2328" t="s">
        <v>1988</v>
      </c>
      <c r="E46" s="2333"/>
    </row>
    <row r="47" customFormat="false" ht="12.75" hidden="false" customHeight="true" outlineLevel="0" collapsed="false">
      <c r="A47" s="2327" t="s">
        <v>1956</v>
      </c>
      <c r="B47" s="2328" t="s">
        <v>287</v>
      </c>
      <c r="C47" s="2328"/>
      <c r="D47" s="2328" t="s">
        <v>1988</v>
      </c>
      <c r="E47" s="2333"/>
    </row>
    <row r="48" customFormat="false" ht="12.75" hidden="false" customHeight="true" outlineLevel="0" collapsed="false">
      <c r="A48" s="2327" t="s">
        <v>1956</v>
      </c>
      <c r="B48" s="2328" t="s">
        <v>287</v>
      </c>
      <c r="C48" s="2328"/>
      <c r="D48" s="2328" t="s">
        <v>1988</v>
      </c>
      <c r="E48" s="2333"/>
    </row>
    <row r="49" customFormat="false" ht="12.75" hidden="false" customHeight="true" outlineLevel="0" collapsed="false">
      <c r="A49" s="2327" t="s">
        <v>1956</v>
      </c>
      <c r="B49" s="2328" t="s">
        <v>287</v>
      </c>
      <c r="C49" s="2328" t="s">
        <v>1990</v>
      </c>
      <c r="D49" s="2328" t="s">
        <v>1991</v>
      </c>
      <c r="E49" s="2333" t="s">
        <v>1991</v>
      </c>
    </row>
    <row r="50" customFormat="false" ht="12.75" hidden="false" customHeight="true" outlineLevel="0" collapsed="false">
      <c r="A50" s="2327" t="s">
        <v>1916</v>
      </c>
      <c r="B50" s="2328" t="s">
        <v>1992</v>
      </c>
      <c r="C50" s="2328" t="s">
        <v>1993</v>
      </c>
      <c r="D50" s="2328" t="s">
        <v>1994</v>
      </c>
      <c r="E50" s="2333" t="s">
        <v>1995</v>
      </c>
    </row>
    <row r="51" customFormat="false" ht="12.75" hidden="false" customHeight="true" outlineLevel="0" collapsed="false">
      <c r="A51" s="2327" t="s">
        <v>1916</v>
      </c>
      <c r="B51" s="2328" t="s">
        <v>1996</v>
      </c>
      <c r="C51" s="2328" t="s">
        <v>1997</v>
      </c>
      <c r="D51" s="2328" t="s">
        <v>1998</v>
      </c>
      <c r="E51" s="2333" t="s">
        <v>1999</v>
      </c>
    </row>
    <row r="52" customFormat="false" ht="12.75" hidden="false" customHeight="true" outlineLevel="0" collapsed="false">
      <c r="A52" s="2327" t="s">
        <v>1916</v>
      </c>
      <c r="B52" s="2328" t="s">
        <v>2000</v>
      </c>
      <c r="C52" s="2328" t="s">
        <v>2001</v>
      </c>
      <c r="D52" s="2328" t="s">
        <v>2002</v>
      </c>
      <c r="E52" s="2333" t="s">
        <v>2003</v>
      </c>
    </row>
    <row r="53" customFormat="false" ht="12.75" hidden="false" customHeight="true" outlineLevel="0" collapsed="false">
      <c r="A53" s="2327" t="s">
        <v>1916</v>
      </c>
      <c r="B53" s="2328" t="s">
        <v>2004</v>
      </c>
      <c r="C53" s="2328" t="s">
        <v>2005</v>
      </c>
      <c r="D53" s="2328" t="s">
        <v>2002</v>
      </c>
      <c r="E53" s="2333" t="s">
        <v>2003</v>
      </c>
    </row>
    <row r="54" customFormat="false" ht="12.75" hidden="false" customHeight="true" outlineLevel="0" collapsed="false">
      <c r="A54" s="2327" t="s">
        <v>1916</v>
      </c>
      <c r="B54" s="2328" t="s">
        <v>2006</v>
      </c>
      <c r="C54" s="2328" t="s">
        <v>2007</v>
      </c>
      <c r="D54" s="2328" t="s">
        <v>2002</v>
      </c>
      <c r="E54" s="2333" t="s">
        <v>2003</v>
      </c>
    </row>
    <row r="55" customFormat="false" ht="12.75" hidden="false" customHeight="true" outlineLevel="0" collapsed="false">
      <c r="A55" s="2327" t="s">
        <v>1916</v>
      </c>
      <c r="B55" s="2328" t="s">
        <v>2008</v>
      </c>
      <c r="C55" s="2328" t="s">
        <v>2009</v>
      </c>
      <c r="D55" s="2328" t="s">
        <v>2002</v>
      </c>
      <c r="E55" s="2333" t="s">
        <v>2003</v>
      </c>
    </row>
    <row r="56" customFormat="false" ht="12.75" hidden="false" customHeight="true" outlineLevel="0" collapsed="false">
      <c r="A56" s="2327" t="s">
        <v>1916</v>
      </c>
      <c r="B56" s="2328" t="s">
        <v>2010</v>
      </c>
      <c r="C56" s="2328" t="s">
        <v>2011</v>
      </c>
      <c r="D56" s="2328" t="s">
        <v>2012</v>
      </c>
      <c r="E56" s="2333" t="s">
        <v>2013</v>
      </c>
    </row>
    <row r="57" customFormat="false" ht="12.75" hidden="false" customHeight="true" outlineLevel="0" collapsed="false">
      <c r="A57" s="2327" t="s">
        <v>1916</v>
      </c>
      <c r="B57" s="2328" t="s">
        <v>2014</v>
      </c>
      <c r="C57" s="2328"/>
      <c r="D57" s="2328"/>
      <c r="E57" s="2333"/>
    </row>
    <row r="58" customFormat="false" ht="12.75" hidden="false" customHeight="true" outlineLevel="0" collapsed="false">
      <c r="A58" s="2327" t="s">
        <v>1916</v>
      </c>
      <c r="B58" s="2328" t="s">
        <v>2015</v>
      </c>
      <c r="C58" s="2328"/>
      <c r="D58" s="2328"/>
      <c r="E58" s="2333"/>
    </row>
    <row r="59" customFormat="false" ht="12.75" hidden="false" customHeight="true" outlineLevel="0" collapsed="false">
      <c r="A59" s="2327" t="s">
        <v>1916</v>
      </c>
      <c r="B59" s="2328" t="s">
        <v>2016</v>
      </c>
      <c r="C59" s="2328"/>
      <c r="D59" s="2328"/>
      <c r="E59" s="2333"/>
    </row>
    <row r="60" customFormat="false" ht="12.75" hidden="false" customHeight="true" outlineLevel="0" collapsed="false">
      <c r="A60" s="2327" t="s">
        <v>1916</v>
      </c>
      <c r="B60" s="2328" t="s">
        <v>2017</v>
      </c>
      <c r="C60" s="2328" t="s">
        <v>2011</v>
      </c>
      <c r="D60" s="2328" t="s">
        <v>2012</v>
      </c>
      <c r="E60" s="2333" t="s">
        <v>2018</v>
      </c>
    </row>
    <row r="61" customFormat="false" ht="12.75" hidden="false" customHeight="true" outlineLevel="0" collapsed="false">
      <c r="A61" s="2327" t="s">
        <v>1916</v>
      </c>
      <c r="B61" s="2328" t="s">
        <v>2019</v>
      </c>
      <c r="C61" s="2328"/>
      <c r="D61" s="2328"/>
      <c r="E61" s="2333"/>
    </row>
    <row r="62" customFormat="false" ht="12.75" hidden="false" customHeight="true" outlineLevel="0" collapsed="false">
      <c r="A62" s="2327" t="s">
        <v>1916</v>
      </c>
      <c r="B62" s="2328" t="s">
        <v>2020</v>
      </c>
      <c r="C62" s="2328"/>
      <c r="D62" s="2328"/>
      <c r="E62" s="2333"/>
    </row>
    <row r="63" customFormat="false" ht="12.75" hidden="false" customHeight="true" outlineLevel="0" collapsed="false">
      <c r="A63" s="2327" t="s">
        <v>1916</v>
      </c>
      <c r="B63" s="2328" t="s">
        <v>2021</v>
      </c>
      <c r="C63" s="2328"/>
      <c r="D63" s="2328"/>
      <c r="E63" s="2333"/>
    </row>
    <row r="64" customFormat="false" ht="12.75" hidden="false" customHeight="true" outlineLevel="0" collapsed="false">
      <c r="A64" s="2327" t="s">
        <v>1916</v>
      </c>
      <c r="B64" s="2328" t="s">
        <v>2022</v>
      </c>
      <c r="C64" s="2328" t="s">
        <v>2023</v>
      </c>
      <c r="D64" s="2328" t="s">
        <v>2024</v>
      </c>
      <c r="E64" s="2333" t="s">
        <v>2025</v>
      </c>
    </row>
    <row r="65" customFormat="false" ht="12.75" hidden="false" customHeight="true" outlineLevel="0" collapsed="false">
      <c r="A65" s="2327" t="s">
        <v>1916</v>
      </c>
      <c r="B65" s="2328" t="s">
        <v>2026</v>
      </c>
      <c r="C65" s="2328" t="s">
        <v>2027</v>
      </c>
      <c r="D65" s="2328" t="s">
        <v>2028</v>
      </c>
      <c r="E65" s="2333" t="s">
        <v>2025</v>
      </c>
    </row>
    <row r="66" customFormat="false" ht="12.75" hidden="false" customHeight="true" outlineLevel="0" collapsed="false">
      <c r="A66" s="2327" t="s">
        <v>1916</v>
      </c>
      <c r="B66" s="2328" t="s">
        <v>2029</v>
      </c>
      <c r="C66" s="2328" t="s">
        <v>2030</v>
      </c>
      <c r="D66" s="2328" t="s">
        <v>1998</v>
      </c>
      <c r="E66" s="2333" t="s">
        <v>2031</v>
      </c>
    </row>
    <row r="67" customFormat="false" ht="12.75" hidden="false" customHeight="true" outlineLevel="0" collapsed="false">
      <c r="A67" s="2327" t="s">
        <v>1916</v>
      </c>
      <c r="B67" s="2328" t="s">
        <v>2032</v>
      </c>
      <c r="C67" s="2328" t="s">
        <v>2033</v>
      </c>
      <c r="D67" s="2328" t="s">
        <v>1998</v>
      </c>
      <c r="E67" s="2333" t="s">
        <v>2031</v>
      </c>
    </row>
    <row r="68" customFormat="false" ht="12.75" hidden="false" customHeight="true" outlineLevel="0" collapsed="false">
      <c r="A68" s="2327" t="s">
        <v>1916</v>
      </c>
      <c r="B68" s="2328" t="s">
        <v>2034</v>
      </c>
      <c r="C68" s="2328" t="s">
        <v>2035</v>
      </c>
      <c r="D68" s="2328" t="s">
        <v>1998</v>
      </c>
      <c r="E68" s="2333" t="s">
        <v>2031</v>
      </c>
    </row>
    <row r="69" customFormat="false" ht="12.75" hidden="false" customHeight="true" outlineLevel="0" collapsed="false">
      <c r="A69" s="2327" t="s">
        <v>1916</v>
      </c>
      <c r="B69" s="2328" t="s">
        <v>2036</v>
      </c>
      <c r="C69" s="2328" t="s">
        <v>2037</v>
      </c>
      <c r="D69" s="2328" t="s">
        <v>1998</v>
      </c>
      <c r="E69" s="2333" t="s">
        <v>2031</v>
      </c>
    </row>
    <row r="70" customFormat="false" ht="12.75" hidden="false" customHeight="true" outlineLevel="0" collapsed="false">
      <c r="A70" s="2327" t="s">
        <v>1916</v>
      </c>
      <c r="B70" s="2328" t="s">
        <v>2038</v>
      </c>
      <c r="C70" s="2328" t="s">
        <v>2039</v>
      </c>
      <c r="D70" s="2328" t="s">
        <v>2040</v>
      </c>
      <c r="E70" s="2333" t="s">
        <v>2041</v>
      </c>
    </row>
    <row r="71" customFormat="false" ht="12.75" hidden="false" customHeight="true" outlineLevel="0" collapsed="false">
      <c r="A71" s="2327" t="s">
        <v>1916</v>
      </c>
      <c r="B71" s="2328" t="s">
        <v>2042</v>
      </c>
      <c r="C71" s="2328" t="s">
        <v>2043</v>
      </c>
      <c r="D71" s="2328" t="s">
        <v>2040</v>
      </c>
      <c r="E71" s="2333" t="s">
        <v>2041</v>
      </c>
    </row>
    <row r="72" customFormat="false" ht="12.75" hidden="false" customHeight="true" outlineLevel="0" collapsed="false">
      <c r="A72" s="2327" t="s">
        <v>1916</v>
      </c>
      <c r="B72" s="2328" t="s">
        <v>2044</v>
      </c>
      <c r="C72" s="2328" t="s">
        <v>2045</v>
      </c>
      <c r="D72" s="2328" t="s">
        <v>2040</v>
      </c>
      <c r="E72" s="2333" t="s">
        <v>2041</v>
      </c>
    </row>
    <row r="73" customFormat="false" ht="12.75" hidden="false" customHeight="true" outlineLevel="0" collapsed="false">
      <c r="A73" s="2327" t="s">
        <v>1916</v>
      </c>
      <c r="B73" s="2328" t="s">
        <v>2046</v>
      </c>
      <c r="C73" s="2328" t="s">
        <v>2047</v>
      </c>
      <c r="D73" s="2328" t="s">
        <v>2040</v>
      </c>
      <c r="E73" s="2333" t="s">
        <v>2041</v>
      </c>
    </row>
    <row r="74" customFormat="false" ht="12.75" hidden="false" customHeight="true" outlineLevel="0" collapsed="false">
      <c r="A74" s="2327" t="s">
        <v>1916</v>
      </c>
      <c r="B74" s="2328" t="s">
        <v>2048</v>
      </c>
      <c r="C74" s="2328" t="s">
        <v>2049</v>
      </c>
      <c r="D74" s="2328" t="s">
        <v>2050</v>
      </c>
      <c r="E74" s="2333" t="s">
        <v>2051</v>
      </c>
    </row>
    <row r="75" customFormat="false" ht="12.75" hidden="false" customHeight="true" outlineLevel="0" collapsed="false">
      <c r="A75" s="2327" t="s">
        <v>1916</v>
      </c>
      <c r="B75" s="2328" t="s">
        <v>2052</v>
      </c>
      <c r="C75" s="2328" t="s">
        <v>2053</v>
      </c>
      <c r="D75" s="2328" t="s">
        <v>2054</v>
      </c>
      <c r="E75" s="2333" t="s">
        <v>2051</v>
      </c>
    </row>
    <row r="76" customFormat="false" ht="12.75" hidden="false" customHeight="true" outlineLevel="0" collapsed="false">
      <c r="A76" s="2327" t="s">
        <v>1916</v>
      </c>
      <c r="B76" s="2328" t="s">
        <v>2055</v>
      </c>
      <c r="C76" s="2328" t="s">
        <v>2056</v>
      </c>
      <c r="D76" s="2328" t="s">
        <v>2057</v>
      </c>
      <c r="E76" s="2333" t="s">
        <v>2058</v>
      </c>
    </row>
    <row r="77" customFormat="false" ht="12.75" hidden="false" customHeight="true" outlineLevel="0" collapsed="false">
      <c r="A77" s="2327" t="s">
        <v>1916</v>
      </c>
      <c r="B77" s="2328" t="s">
        <v>2055</v>
      </c>
      <c r="C77" s="2328" t="s">
        <v>2059</v>
      </c>
      <c r="D77" s="2328" t="s">
        <v>2057</v>
      </c>
      <c r="E77" s="2333" t="s">
        <v>2058</v>
      </c>
    </row>
    <row r="78" customFormat="false" ht="12.75" hidden="false" customHeight="true" outlineLevel="0" collapsed="false">
      <c r="A78" s="2327" t="s">
        <v>1915</v>
      </c>
      <c r="B78" s="2328" t="s">
        <v>1992</v>
      </c>
      <c r="C78" s="2328" t="s">
        <v>2056</v>
      </c>
      <c r="D78" s="2328" t="s">
        <v>2057</v>
      </c>
      <c r="E78" s="2333" t="s">
        <v>2058</v>
      </c>
    </row>
    <row r="79" customFormat="false" ht="12.75" hidden="false" customHeight="true" outlineLevel="0" collapsed="false">
      <c r="A79" s="2327" t="s">
        <v>1915</v>
      </c>
      <c r="B79" s="2328" t="s">
        <v>1996</v>
      </c>
      <c r="C79" s="2328" t="s">
        <v>1997</v>
      </c>
      <c r="D79" s="2328" t="s">
        <v>1998</v>
      </c>
      <c r="E79" s="2333" t="s">
        <v>1999</v>
      </c>
    </row>
    <row r="80" customFormat="false" ht="12.75" hidden="false" customHeight="true" outlineLevel="0" collapsed="false">
      <c r="A80" s="2327" t="s">
        <v>1915</v>
      </c>
      <c r="B80" s="2328" t="s">
        <v>2000</v>
      </c>
      <c r="C80" s="2328" t="s">
        <v>2001</v>
      </c>
      <c r="D80" s="2328" t="s">
        <v>2002</v>
      </c>
      <c r="E80" s="2333" t="s">
        <v>2003</v>
      </c>
    </row>
    <row r="81" customFormat="false" ht="12.75" hidden="false" customHeight="true" outlineLevel="0" collapsed="false">
      <c r="A81" s="2327" t="s">
        <v>1915</v>
      </c>
      <c r="B81" s="2328" t="s">
        <v>2004</v>
      </c>
      <c r="C81" s="2328" t="s">
        <v>2005</v>
      </c>
      <c r="D81" s="2328" t="s">
        <v>2002</v>
      </c>
      <c r="E81" s="2333" t="s">
        <v>2003</v>
      </c>
    </row>
    <row r="82" customFormat="false" ht="12.75" hidden="false" customHeight="true" outlineLevel="0" collapsed="false">
      <c r="A82" s="2327" t="s">
        <v>1915</v>
      </c>
      <c r="B82" s="2328" t="s">
        <v>2010</v>
      </c>
      <c r="C82" s="2328" t="s">
        <v>2011</v>
      </c>
      <c r="D82" s="2328" t="s">
        <v>2060</v>
      </c>
      <c r="E82" s="2333" t="s">
        <v>2013</v>
      </c>
    </row>
    <row r="83" customFormat="false" ht="12.75" hidden="false" customHeight="true" outlineLevel="0" collapsed="false">
      <c r="A83" s="2327" t="s">
        <v>1915</v>
      </c>
      <c r="B83" s="2328" t="s">
        <v>2014</v>
      </c>
      <c r="C83" s="2328"/>
      <c r="D83" s="2328"/>
      <c r="E83" s="2333"/>
    </row>
    <row r="84" customFormat="false" ht="12.75" hidden="false" customHeight="true" outlineLevel="0" collapsed="false">
      <c r="A84" s="2327" t="s">
        <v>1915</v>
      </c>
      <c r="B84" s="2328" t="s">
        <v>2015</v>
      </c>
      <c r="C84" s="2328"/>
      <c r="D84" s="2328"/>
      <c r="E84" s="2333"/>
    </row>
    <row r="85" customFormat="false" ht="12.75" hidden="false" customHeight="true" outlineLevel="0" collapsed="false">
      <c r="A85" s="2327" t="s">
        <v>1915</v>
      </c>
      <c r="B85" s="2328" t="s">
        <v>2016</v>
      </c>
      <c r="C85" s="2328"/>
      <c r="D85" s="2328"/>
      <c r="E85" s="2333"/>
    </row>
    <row r="86" customFormat="false" ht="12.75" hidden="false" customHeight="true" outlineLevel="0" collapsed="false">
      <c r="A86" s="2327" t="s">
        <v>1915</v>
      </c>
      <c r="B86" s="2328" t="s">
        <v>2017</v>
      </c>
      <c r="C86" s="2328" t="s">
        <v>2011</v>
      </c>
      <c r="D86" s="2328" t="s">
        <v>2060</v>
      </c>
      <c r="E86" s="2333" t="s">
        <v>2018</v>
      </c>
    </row>
    <row r="87" customFormat="false" ht="12.75" hidden="false" customHeight="true" outlineLevel="0" collapsed="false">
      <c r="A87" s="2327" t="s">
        <v>1915</v>
      </c>
      <c r="B87" s="2328" t="s">
        <v>2019</v>
      </c>
      <c r="C87" s="2328"/>
      <c r="D87" s="2328"/>
      <c r="E87" s="2333"/>
    </row>
    <row r="88" customFormat="false" ht="12.75" hidden="false" customHeight="true" outlineLevel="0" collapsed="false">
      <c r="A88" s="2327" t="s">
        <v>1915</v>
      </c>
      <c r="B88" s="2328" t="s">
        <v>2020</v>
      </c>
      <c r="C88" s="2328"/>
      <c r="D88" s="2328"/>
      <c r="E88" s="2333"/>
    </row>
    <row r="89" customFormat="false" ht="12.75" hidden="false" customHeight="true" outlineLevel="0" collapsed="false">
      <c r="A89" s="2327" t="s">
        <v>1915</v>
      </c>
      <c r="B89" s="2328" t="s">
        <v>2021</v>
      </c>
      <c r="C89" s="2328"/>
      <c r="D89" s="2328"/>
      <c r="E89" s="2333"/>
    </row>
    <row r="90" customFormat="false" ht="12.75" hidden="false" customHeight="true" outlineLevel="0" collapsed="false">
      <c r="A90" s="2327" t="s">
        <v>1915</v>
      </c>
      <c r="B90" s="2328" t="s">
        <v>2061</v>
      </c>
      <c r="C90" s="2328" t="s">
        <v>2062</v>
      </c>
      <c r="D90" s="2328" t="s">
        <v>2063</v>
      </c>
      <c r="E90" s="2333" t="s">
        <v>2064</v>
      </c>
    </row>
    <row r="91" customFormat="false" ht="12.75" hidden="false" customHeight="true" outlineLevel="0" collapsed="false">
      <c r="A91" s="2327" t="s">
        <v>1915</v>
      </c>
      <c r="B91" s="2328" t="s">
        <v>2061</v>
      </c>
      <c r="C91" s="2328" t="s">
        <v>2062</v>
      </c>
      <c r="D91" s="2328" t="s">
        <v>2063</v>
      </c>
      <c r="E91" s="2333" t="s">
        <v>2064</v>
      </c>
    </row>
    <row r="92" customFormat="false" ht="12.75" hidden="false" customHeight="true" outlineLevel="0" collapsed="false">
      <c r="A92" s="2327" t="s">
        <v>1915</v>
      </c>
      <c r="B92" s="2328" t="s">
        <v>2065</v>
      </c>
      <c r="C92" s="2328" t="s">
        <v>2066</v>
      </c>
      <c r="D92" s="2328" t="s">
        <v>2067</v>
      </c>
      <c r="E92" s="2333" t="s">
        <v>2068</v>
      </c>
    </row>
    <row r="93" customFormat="false" ht="12.75" hidden="false" customHeight="true" outlineLevel="0" collapsed="false">
      <c r="A93" s="2327" t="s">
        <v>1915</v>
      </c>
      <c r="B93" s="2328" t="s">
        <v>2069</v>
      </c>
      <c r="C93" s="2328" t="s">
        <v>2066</v>
      </c>
      <c r="D93" s="2328" t="s">
        <v>2067</v>
      </c>
      <c r="E93" s="2333" t="s">
        <v>2068</v>
      </c>
    </row>
    <row r="94" customFormat="false" ht="12.75" hidden="false" customHeight="true" outlineLevel="0" collapsed="false">
      <c r="A94" s="2327" t="s">
        <v>1915</v>
      </c>
      <c r="B94" s="2328" t="s">
        <v>2034</v>
      </c>
      <c r="C94" s="2328" t="s">
        <v>2035</v>
      </c>
      <c r="D94" s="2328" t="s">
        <v>1998</v>
      </c>
      <c r="E94" s="2333" t="s">
        <v>2031</v>
      </c>
    </row>
    <row r="95" customFormat="false" ht="12.75" hidden="false" customHeight="true" outlineLevel="0" collapsed="false">
      <c r="A95" s="2327" t="s">
        <v>1915</v>
      </c>
      <c r="B95" s="2328" t="s">
        <v>2036</v>
      </c>
      <c r="C95" s="2328" t="s">
        <v>2037</v>
      </c>
      <c r="D95" s="2328" t="s">
        <v>1998</v>
      </c>
      <c r="E95" s="2333" t="s">
        <v>2031</v>
      </c>
    </row>
    <row r="96" customFormat="false" ht="12.75" hidden="false" customHeight="true" outlineLevel="0" collapsed="false">
      <c r="A96" s="2327" t="s">
        <v>1915</v>
      </c>
      <c r="B96" s="2328" t="s">
        <v>2070</v>
      </c>
      <c r="C96" s="2328" t="s">
        <v>2071</v>
      </c>
      <c r="D96" s="2328" t="s">
        <v>2072</v>
      </c>
      <c r="E96" s="2333" t="s">
        <v>2073</v>
      </c>
    </row>
    <row r="97" customFormat="false" ht="12.75" hidden="false" customHeight="true" outlineLevel="0" collapsed="false">
      <c r="A97" s="2327" t="s">
        <v>1915</v>
      </c>
      <c r="B97" s="2328" t="s">
        <v>2074</v>
      </c>
      <c r="C97" s="2328" t="s">
        <v>2075</v>
      </c>
      <c r="D97" s="2328" t="s">
        <v>2076</v>
      </c>
      <c r="E97" s="2333" t="s">
        <v>2077</v>
      </c>
    </row>
    <row r="98" customFormat="false" ht="12.75" hidden="false" customHeight="true" outlineLevel="0" collapsed="false">
      <c r="A98" s="2327" t="s">
        <v>1915</v>
      </c>
      <c r="B98" s="2328" t="s">
        <v>2078</v>
      </c>
      <c r="C98" s="2328" t="s">
        <v>2079</v>
      </c>
      <c r="D98" s="2328" t="s">
        <v>2076</v>
      </c>
      <c r="E98" s="2333" t="s">
        <v>2080</v>
      </c>
    </row>
    <row r="99" customFormat="false" ht="12.75" hidden="false" customHeight="true" outlineLevel="0" collapsed="false">
      <c r="A99" s="2327" t="s">
        <v>1915</v>
      </c>
      <c r="B99" s="2328" t="s">
        <v>2078</v>
      </c>
      <c r="C99" s="2328" t="s">
        <v>2079</v>
      </c>
      <c r="D99" s="2328" t="s">
        <v>2076</v>
      </c>
      <c r="E99" s="2333" t="s">
        <v>2080</v>
      </c>
    </row>
    <row r="100" customFormat="false" ht="12.75" hidden="false" customHeight="true" outlineLevel="0" collapsed="false">
      <c r="A100" s="2327" t="s">
        <v>1917</v>
      </c>
      <c r="B100" s="2328" t="s">
        <v>1996</v>
      </c>
      <c r="C100" s="2328" t="s">
        <v>1997</v>
      </c>
      <c r="D100" s="2328" t="s">
        <v>1998</v>
      </c>
      <c r="E100" s="2333" t="s">
        <v>1999</v>
      </c>
    </row>
    <row r="101" customFormat="false" ht="12.75" hidden="false" customHeight="true" outlineLevel="0" collapsed="false">
      <c r="A101" s="2327" t="s">
        <v>1917</v>
      </c>
      <c r="B101" s="2328" t="s">
        <v>2000</v>
      </c>
      <c r="C101" s="2328" t="s">
        <v>2001</v>
      </c>
      <c r="D101" s="2328" t="s">
        <v>2002</v>
      </c>
      <c r="E101" s="2333" t="s">
        <v>2003</v>
      </c>
    </row>
    <row r="102" customFormat="false" ht="12.75" hidden="false" customHeight="true" outlineLevel="0" collapsed="false">
      <c r="A102" s="2327" t="s">
        <v>1917</v>
      </c>
      <c r="B102" s="2328" t="s">
        <v>2017</v>
      </c>
      <c r="C102" s="2328" t="s">
        <v>2011</v>
      </c>
      <c r="D102" s="2328" t="s">
        <v>2060</v>
      </c>
      <c r="E102" s="2333" t="s">
        <v>2018</v>
      </c>
    </row>
    <row r="103" customFormat="false" ht="12.75" hidden="false" customHeight="true" outlineLevel="0" collapsed="false">
      <c r="A103" s="2327" t="s">
        <v>1917</v>
      </c>
      <c r="B103" s="2328" t="s">
        <v>2019</v>
      </c>
      <c r="C103" s="2328"/>
      <c r="D103" s="2328"/>
      <c r="E103" s="2333"/>
    </row>
    <row r="104" customFormat="false" ht="12.75" hidden="false" customHeight="true" outlineLevel="0" collapsed="false">
      <c r="A104" s="2327" t="s">
        <v>1917</v>
      </c>
      <c r="B104" s="2328" t="s">
        <v>2020</v>
      </c>
      <c r="C104" s="2328"/>
      <c r="D104" s="2328"/>
      <c r="E104" s="2333"/>
    </row>
    <row r="105" customFormat="false" ht="12.75" hidden="false" customHeight="true" outlineLevel="0" collapsed="false">
      <c r="A105" s="2327" t="s">
        <v>1917</v>
      </c>
      <c r="B105" s="2328" t="s">
        <v>2021</v>
      </c>
      <c r="C105" s="2328"/>
      <c r="D105" s="2328"/>
      <c r="E105" s="2333"/>
    </row>
    <row r="106" customFormat="false" ht="12.75" hidden="false" customHeight="true" outlineLevel="0" collapsed="false">
      <c r="A106" s="2327" t="s">
        <v>1917</v>
      </c>
      <c r="B106" s="2328" t="s">
        <v>2038</v>
      </c>
      <c r="C106" s="2328" t="s">
        <v>2039</v>
      </c>
      <c r="D106" s="2328" t="s">
        <v>2040</v>
      </c>
      <c r="E106" s="2333" t="s">
        <v>2041</v>
      </c>
    </row>
    <row r="107" customFormat="false" ht="12.75" hidden="false" customHeight="true" outlineLevel="0" collapsed="false">
      <c r="A107" s="2327" t="s">
        <v>1917</v>
      </c>
      <c r="B107" s="2328" t="s">
        <v>2042</v>
      </c>
      <c r="C107" s="2328" t="s">
        <v>2043</v>
      </c>
      <c r="D107" s="2328" t="s">
        <v>2040</v>
      </c>
      <c r="E107" s="2333" t="s">
        <v>2041</v>
      </c>
    </row>
    <row r="108" customFormat="false" ht="12.75" hidden="false" customHeight="true" outlineLevel="0" collapsed="false">
      <c r="A108" s="2327" t="s">
        <v>1917</v>
      </c>
      <c r="B108" s="2328" t="s">
        <v>2044</v>
      </c>
      <c r="C108" s="2328" t="s">
        <v>2045</v>
      </c>
      <c r="D108" s="2328" t="s">
        <v>2040</v>
      </c>
      <c r="E108" s="2333" t="s">
        <v>2041</v>
      </c>
    </row>
    <row r="109" customFormat="false" ht="12.75" hidden="false" customHeight="true" outlineLevel="0" collapsed="false">
      <c r="A109" s="2327" t="s">
        <v>1917</v>
      </c>
      <c r="B109" s="2328" t="s">
        <v>2046</v>
      </c>
      <c r="C109" s="2328" t="s">
        <v>2047</v>
      </c>
      <c r="D109" s="2328" t="s">
        <v>2040</v>
      </c>
      <c r="E109" s="2333" t="s">
        <v>2041</v>
      </c>
    </row>
    <row r="110" customFormat="false" ht="12.75" hidden="false" customHeight="true" outlineLevel="0" collapsed="false">
      <c r="A110" s="2327" t="s">
        <v>1917</v>
      </c>
      <c r="B110" s="2328" t="s">
        <v>2048</v>
      </c>
      <c r="C110" s="2328" t="s">
        <v>2049</v>
      </c>
      <c r="D110" s="2328" t="s">
        <v>2050</v>
      </c>
      <c r="E110" s="2333" t="s">
        <v>2051</v>
      </c>
    </row>
    <row r="111" customFormat="false" ht="12.75" hidden="false" customHeight="true" outlineLevel="0" collapsed="false">
      <c r="A111" s="2327" t="s">
        <v>1917</v>
      </c>
      <c r="B111" s="2328" t="s">
        <v>2052</v>
      </c>
      <c r="C111" s="2328" t="s">
        <v>2053</v>
      </c>
      <c r="D111" s="2328" t="s">
        <v>2054</v>
      </c>
      <c r="E111" s="2333" t="s">
        <v>2051</v>
      </c>
    </row>
    <row r="112" customFormat="false" ht="12.75" hidden="false" customHeight="true" outlineLevel="0" collapsed="false">
      <c r="A112" s="2327" t="s">
        <v>748</v>
      </c>
      <c r="B112" s="2328" t="s">
        <v>2081</v>
      </c>
      <c r="C112" s="2328" t="s">
        <v>2082</v>
      </c>
      <c r="D112" s="2328" t="s">
        <v>2083</v>
      </c>
      <c r="E112" s="2333" t="s">
        <v>2084</v>
      </c>
    </row>
    <row r="113" customFormat="false" ht="12.75" hidden="false" customHeight="true" outlineLevel="0" collapsed="false">
      <c r="A113" s="2327" t="s">
        <v>748</v>
      </c>
      <c r="B113" s="2328" t="s">
        <v>2085</v>
      </c>
      <c r="C113" s="2328" t="s">
        <v>2086</v>
      </c>
      <c r="D113" s="2328" t="s">
        <v>2083</v>
      </c>
      <c r="E113" s="2333" t="s">
        <v>2087</v>
      </c>
    </row>
    <row r="114" customFormat="false" ht="12.75" hidden="false" customHeight="true" outlineLevel="0" collapsed="false">
      <c r="A114" s="2327" t="s">
        <v>748</v>
      </c>
      <c r="B114" s="2328" t="s">
        <v>2088</v>
      </c>
      <c r="C114" s="2328" t="s">
        <v>2089</v>
      </c>
      <c r="D114" s="2328" t="s">
        <v>2083</v>
      </c>
      <c r="E114" s="2333" t="s">
        <v>2087</v>
      </c>
    </row>
    <row r="115" customFormat="false" ht="12" hidden="false" customHeight="true" outlineLevel="0" collapsed="false">
      <c r="A115" s="2330"/>
      <c r="B115" s="2328"/>
      <c r="C115" s="2328"/>
      <c r="D115" s="2328"/>
      <c r="E115" s="2333"/>
    </row>
    <row r="116" customFormat="false" ht="12" hidden="false" customHeight="true" outlineLevel="0" collapsed="false">
      <c r="A116" s="31"/>
      <c r="B116" s="31"/>
      <c r="C116" s="31"/>
      <c r="D116" s="31"/>
      <c r="E116" s="31"/>
    </row>
    <row r="117" customFormat="false" ht="12" hidden="false" customHeight="true" outlineLevel="0" collapsed="false">
      <c r="A117" s="2334" t="s">
        <v>2090</v>
      </c>
      <c r="B117" s="2334"/>
      <c r="C117" s="2334"/>
      <c r="D117" s="2334"/>
      <c r="E117" s="2334"/>
    </row>
    <row r="118" customFormat="false" ht="12" hidden="false" customHeight="true" outlineLevel="0" collapsed="false">
      <c r="A118" s="2335" t="s">
        <v>2091</v>
      </c>
    </row>
    <row r="119" customFormat="false" ht="12" hidden="false" customHeight="true" outlineLevel="0" collapsed="false">
      <c r="A119" s="2334" t="s">
        <v>2092</v>
      </c>
      <c r="B119" s="2334"/>
      <c r="C119" s="2334"/>
      <c r="D119" s="2334"/>
      <c r="E119" s="2334"/>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17:E117"/>
    <mergeCell ref="A119:E119"/>
  </mergeCells>
  <dataValidations count="1">
    <dataValidation allowBlank="true" errorStyle="stop" operator="between" showDropDown="false" showErrorMessage="true" showInputMessage="false" sqref="A1:IV6 A7:D115 F7:IV117 E21:E115 A116:E116 A117:A119 B118:IV118 F119:IV119 A120: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93</v>
      </c>
      <c r="B1" s="1674"/>
      <c r="C1" s="1674"/>
      <c r="D1" s="1674"/>
      <c r="E1" s="1674"/>
      <c r="F1" s="2302"/>
      <c r="G1" s="116" t="s">
        <v>72</v>
      </c>
    </row>
    <row r="2" customFormat="false" ht="15.75" hidden="false" customHeight="true" outlineLevel="0" collapsed="false">
      <c r="A2" s="644" t="s">
        <v>217</v>
      </c>
      <c r="B2" s="2302"/>
      <c r="C2" s="2302"/>
      <c r="D2" s="2302"/>
      <c r="E2" s="2302"/>
      <c r="F2" s="2302"/>
      <c r="G2" s="116" t="s">
        <v>74</v>
      </c>
    </row>
    <row r="3" customFormat="false" ht="15.75" hidden="false" customHeight="true" outlineLevel="0" collapsed="false">
      <c r="A3" s="644"/>
      <c r="B3" s="2302"/>
      <c r="C3" s="2302"/>
      <c r="D3" s="2302"/>
      <c r="E3" s="2302"/>
      <c r="F3" s="2302"/>
      <c r="G3" s="116" t="s">
        <v>75</v>
      </c>
    </row>
    <row r="4" customFormat="false" ht="12.75" hidden="false" customHeight="true" outlineLevel="0" collapsed="false">
      <c r="A4" s="2303"/>
      <c r="B4" s="2302"/>
      <c r="C4" s="2302"/>
      <c r="D4" s="2302"/>
      <c r="E4" s="2302"/>
      <c r="F4" s="2302"/>
      <c r="G4" s="1850"/>
    </row>
    <row r="5" customFormat="false" ht="20.25" hidden="false" customHeight="true" outlineLevel="0" collapsed="false">
      <c r="A5" s="2323" t="s">
        <v>2094</v>
      </c>
      <c r="B5" s="2323"/>
      <c r="C5" s="2323"/>
      <c r="D5" s="2323"/>
      <c r="E5" s="2323"/>
      <c r="F5" s="2323"/>
      <c r="G5" s="2323"/>
    </row>
    <row r="6" customFormat="false" ht="45" hidden="false" customHeight="true" outlineLevel="0" collapsed="false">
      <c r="A6" s="2324" t="s">
        <v>1906</v>
      </c>
      <c r="B6" s="2325" t="s">
        <v>2095</v>
      </c>
      <c r="C6" s="2325" t="s">
        <v>2096</v>
      </c>
      <c r="D6" s="2325" t="s">
        <v>2097</v>
      </c>
      <c r="E6" s="2325" t="s">
        <v>2098</v>
      </c>
      <c r="F6" s="2325" t="s">
        <v>2099</v>
      </c>
      <c r="G6" s="2310" t="s">
        <v>1955</v>
      </c>
    </row>
    <row r="7" customFormat="false" ht="13.5" hidden="false" customHeight="true" outlineLevel="0" collapsed="false">
      <c r="A7" s="577" t="s">
        <v>2100</v>
      </c>
      <c r="B7" s="577" t="s">
        <v>778</v>
      </c>
      <c r="C7" s="578" t="n">
        <v>0</v>
      </c>
      <c r="D7" s="578" t="n">
        <v>950</v>
      </c>
      <c r="E7" s="578" t="n">
        <v>0</v>
      </c>
      <c r="F7" s="577" t="s">
        <v>2101</v>
      </c>
      <c r="G7" s="627" t="s">
        <v>2102</v>
      </c>
    </row>
    <row r="8" customFormat="false" ht="13.5" hidden="false" customHeight="true" outlineLevel="0" collapsed="false">
      <c r="A8" s="577" t="s">
        <v>2103</v>
      </c>
      <c r="B8" s="577" t="s">
        <v>778</v>
      </c>
      <c r="C8" s="578" t="n">
        <v>0</v>
      </c>
      <c r="D8" s="578" t="n">
        <v>890</v>
      </c>
      <c r="E8" s="578" t="n">
        <v>0</v>
      </c>
      <c r="F8" s="577" t="s">
        <v>2101</v>
      </c>
      <c r="G8" s="627" t="s">
        <v>2104</v>
      </c>
    </row>
    <row r="9" customFormat="false" ht="12" hidden="false" customHeight="true" outlineLevel="0" collapsed="false">
      <c r="A9" s="31"/>
      <c r="B9" s="31"/>
      <c r="C9" s="31"/>
      <c r="D9" s="31"/>
      <c r="E9" s="31"/>
      <c r="F9" s="31"/>
      <c r="G9" s="31"/>
    </row>
    <row r="10" customFormat="false" ht="29.25" hidden="false" customHeight="true" outlineLevel="0" collapsed="false">
      <c r="A10" s="2336" t="s">
        <v>2105</v>
      </c>
      <c r="B10" s="2336"/>
      <c r="C10" s="2336"/>
      <c r="D10" s="2336"/>
      <c r="E10" s="2336"/>
      <c r="F10" s="2336"/>
      <c r="G10" s="2336"/>
    </row>
    <row r="11" customFormat="false" ht="12.75" hidden="false" customHeight="true" outlineLevel="0" collapsed="false"/>
    <row r="12" customFormat="false" ht="12" hidden="false" customHeight="true" outlineLevel="0" collapsed="false">
      <c r="A12" s="2337" t="s">
        <v>1901</v>
      </c>
      <c r="B12" s="2338"/>
      <c r="C12" s="2338"/>
      <c r="D12" s="2338"/>
      <c r="E12" s="2338"/>
      <c r="F12" s="2338"/>
      <c r="G12" s="2339"/>
    </row>
    <row r="13" customFormat="false" ht="33" hidden="false" customHeight="true" outlineLevel="0" collapsed="false">
      <c r="A13" s="2340" t="s">
        <v>2106</v>
      </c>
      <c r="B13" s="2340"/>
      <c r="C13" s="2340"/>
      <c r="D13" s="2340"/>
      <c r="E13" s="2340"/>
      <c r="F13" s="2340"/>
      <c r="G13" s="2340"/>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7" min="2" style="3" width="15.71"/>
    <col collapsed="false" customWidth="true" hidden="false" outlineLevel="0" max="8" min="8" style="3" width="1.28"/>
    <col collapsed="false" customWidth="true" hidden="false" outlineLevel="0" max="9" min="9" style="3" width="9.13"/>
    <col collapsed="false" customWidth="true" hidden="false" outlineLevel="0" max="10" min="10" style="3" width="8.41"/>
    <col collapsed="false" customWidth="true" hidden="false" outlineLevel="0" max="13" min="11" style="3" width="8.7"/>
    <col collapsed="false" customWidth="true" hidden="false" outlineLevel="0" max="14" min="14" style="3" width="8.57"/>
    <col collapsed="false" customWidth="true" hidden="false" outlineLevel="0" max="16" min="15" style="3" width="8.7"/>
    <col collapsed="false" customWidth="true" hidden="false" outlineLevel="0" max="17" min="17" style="3" width="9.28"/>
    <col collapsed="false" customWidth="true" hidden="false" outlineLevel="0" max="18" min="18" style="3" width="9.13"/>
    <col collapsed="false" customWidth="true" hidden="false" outlineLevel="0" max="19" min="19" style="3" width="8.7"/>
    <col collapsed="false" customWidth="true" hidden="false" outlineLevel="0" max="20" min="20" style="3" width="9.28"/>
    <col collapsed="false" customWidth="true" hidden="false" outlineLevel="0" max="21" min="21" style="3" width="9.84"/>
    <col collapsed="false" customWidth="true" hidden="false" outlineLevel="0" max="23" min="22" style="3" width="8.57"/>
    <col collapsed="false" customWidth="true" hidden="false" outlineLevel="0" max="26" min="24" style="3" width="8.99"/>
    <col collapsed="false" customWidth="true" hidden="false" outlineLevel="0" max="28" min="27" style="3" width="9.13"/>
    <col collapsed="false" customWidth="true" hidden="false" outlineLevel="0" max="29" min="29" style="3" width="8.99"/>
    <col collapsed="false" customWidth="true" hidden="false" outlineLevel="0" max="30" min="30" style="3" width="9.13"/>
    <col collapsed="false" customWidth="true" hidden="false" outlineLevel="0" max="31" min="31" style="3" width="8.57"/>
    <col collapsed="false" customWidth="false" hidden="false" outlineLevel="0" max="257" min="32" style="3" width="7.99"/>
  </cols>
  <sheetData>
    <row r="1" customFormat="false" ht="17.25" hidden="false" customHeight="true" outlineLevel="0" collapsed="false">
      <c r="A1" s="644" t="s">
        <v>2107</v>
      </c>
      <c r="B1" s="377"/>
      <c r="G1" s="116" t="s">
        <v>72</v>
      </c>
    </row>
    <row r="2" customFormat="false" ht="15.75" hidden="false" customHeight="true" outlineLevel="0" collapsed="false">
      <c r="A2" s="644" t="s">
        <v>2108</v>
      </c>
      <c r="B2" s="377"/>
      <c r="G2" s="116" t="s">
        <v>74</v>
      </c>
    </row>
    <row r="3" customFormat="false" ht="15.75" hidden="false" customHeight="true" outlineLevel="0" collapsed="false">
      <c r="A3" s="644"/>
      <c r="B3" s="377"/>
      <c r="G3" s="116" t="s">
        <v>75</v>
      </c>
    </row>
    <row r="4" customFormat="false" ht="12.75" hidden="false" customHeight="true" outlineLevel="0" collapsed="false">
      <c r="A4" s="143"/>
      <c r="B4" s="143"/>
      <c r="C4" s="143"/>
    </row>
    <row r="5" customFormat="false" ht="53.25" hidden="false" customHeight="true" outlineLevel="0" collapsed="false">
      <c r="A5" s="2341" t="s">
        <v>76</v>
      </c>
      <c r="B5" s="2342" t="s">
        <v>2109</v>
      </c>
      <c r="C5" s="2342" t="s">
        <v>2110</v>
      </c>
      <c r="D5" s="2342" t="s">
        <v>2111</v>
      </c>
      <c r="E5" s="2342" t="s">
        <v>2112</v>
      </c>
      <c r="F5" s="2342" t="s">
        <v>2113</v>
      </c>
      <c r="G5" s="2343" t="s">
        <v>2114</v>
      </c>
      <c r="H5" s="16"/>
    </row>
    <row r="6" customFormat="false" ht="12.75" hidden="false" customHeight="true" outlineLevel="0" collapsed="false">
      <c r="A6" s="2341"/>
      <c r="B6" s="2344" t="s">
        <v>84</v>
      </c>
      <c r="C6" s="2344" t="s">
        <v>84</v>
      </c>
      <c r="D6" s="2344" t="s">
        <v>84</v>
      </c>
      <c r="E6" s="2344" t="s">
        <v>84</v>
      </c>
      <c r="F6" s="2344" t="s">
        <v>84</v>
      </c>
      <c r="G6" s="2345" t="s">
        <v>1513</v>
      </c>
      <c r="H6" s="16"/>
    </row>
    <row r="7" customFormat="false" ht="13.5" hidden="false" customHeight="true" outlineLevel="0" collapsed="false">
      <c r="A7" s="2346" t="s">
        <v>2115</v>
      </c>
      <c r="B7" s="2347" t="n">
        <v>54177.6907725382</v>
      </c>
      <c r="C7" s="2347" t="n">
        <v>57969.3856439653</v>
      </c>
      <c r="D7" s="2347" t="n">
        <v>53071.5936661463</v>
      </c>
      <c r="E7" s="2347" t="n">
        <v>53472.4554751969</v>
      </c>
      <c r="F7" s="2347" t="n">
        <v>53544.5518416776</v>
      </c>
      <c r="G7" s="2348" t="n">
        <v>-1.16863402967621</v>
      </c>
      <c r="H7" s="16"/>
    </row>
    <row r="8" customFormat="false" ht="12.75" hidden="false" customHeight="true" outlineLevel="0" collapsed="false">
      <c r="A8" s="2349" t="s">
        <v>1713</v>
      </c>
      <c r="B8" s="2350" t="n">
        <v>54075.6018865382</v>
      </c>
      <c r="C8" s="2350" t="n">
        <v>57858.2950919653</v>
      </c>
      <c r="D8" s="2350" t="n">
        <v>52951.4643528678</v>
      </c>
      <c r="E8" s="2350" t="n">
        <v>53360.3264836034</v>
      </c>
      <c r="F8" s="2350" t="n">
        <v>53416.9159547796</v>
      </c>
      <c r="G8" s="2351" t="n">
        <v>-1.21808340319668</v>
      </c>
      <c r="H8" s="16"/>
    </row>
    <row r="9" customFormat="false" ht="12.75" hidden="false" customHeight="true" outlineLevel="0" collapsed="false">
      <c r="A9" s="2352" t="s">
        <v>1640</v>
      </c>
      <c r="B9" s="578" t="n">
        <v>13792.2605552437</v>
      </c>
      <c r="C9" s="578" t="n">
        <v>14622.4661747883</v>
      </c>
      <c r="D9" s="578" t="n">
        <v>11481.046746625</v>
      </c>
      <c r="E9" s="578" t="n">
        <v>11466.0891501371</v>
      </c>
      <c r="F9" s="578" t="n">
        <v>11761.3761075442</v>
      </c>
      <c r="G9" s="578" t="n">
        <v>-14.7248120753295</v>
      </c>
      <c r="H9" s="16"/>
    </row>
    <row r="10" customFormat="false" ht="12.75" hidden="false" customHeight="true" outlineLevel="0" collapsed="false">
      <c r="A10" s="2353" t="s">
        <v>1714</v>
      </c>
      <c r="B10" s="578" t="n">
        <v>12685.2268804168</v>
      </c>
      <c r="C10" s="578" t="n">
        <v>13074.1569548944</v>
      </c>
      <c r="D10" s="578" t="n">
        <v>11781.8466700005</v>
      </c>
      <c r="E10" s="578" t="n">
        <v>12247.6287966382</v>
      </c>
      <c r="F10" s="578" t="n">
        <v>13235.008652068</v>
      </c>
      <c r="G10" s="578" t="n">
        <v>4.33403183745925</v>
      </c>
      <c r="H10" s="16"/>
    </row>
    <row r="11" customFormat="false" ht="12.75" hidden="false" customHeight="true" outlineLevel="0" collapsed="false">
      <c r="A11" s="2352" t="s">
        <v>1642</v>
      </c>
      <c r="B11" s="578" t="n">
        <v>13751.7138780635</v>
      </c>
      <c r="C11" s="578" t="n">
        <v>15214.0632207953</v>
      </c>
      <c r="D11" s="578" t="n">
        <v>15187.0336798535</v>
      </c>
      <c r="E11" s="578" t="n">
        <v>15319.6901205991</v>
      </c>
      <c r="F11" s="578" t="n">
        <v>15370.6153814775</v>
      </c>
      <c r="G11" s="578" t="n">
        <v>11.7723617417355</v>
      </c>
      <c r="H11" s="16"/>
    </row>
    <row r="12" customFormat="false" ht="12.75" hidden="false" customHeight="true" outlineLevel="0" collapsed="false">
      <c r="A12" s="2352" t="s">
        <v>1643</v>
      </c>
      <c r="B12" s="578" t="n">
        <v>13811.3945633243</v>
      </c>
      <c r="C12" s="578" t="n">
        <v>14910.5177273473</v>
      </c>
      <c r="D12" s="578" t="n">
        <v>14467.8614042088</v>
      </c>
      <c r="E12" s="578" t="n">
        <v>14287.511811639</v>
      </c>
      <c r="F12" s="578" t="n">
        <v>13008.3457404598</v>
      </c>
      <c r="G12" s="578" t="n">
        <v>-5.81439346463206</v>
      </c>
      <c r="H12" s="16"/>
    </row>
    <row r="13" customFormat="false" ht="12.75" hidden="false" customHeight="true" outlineLevel="0" collapsed="false">
      <c r="A13" s="2352" t="s">
        <v>1644</v>
      </c>
      <c r="B13" s="578" t="n">
        <v>35.00600949</v>
      </c>
      <c r="C13" s="578" t="n">
        <v>37.09101414</v>
      </c>
      <c r="D13" s="578" t="n">
        <v>33.67585218</v>
      </c>
      <c r="E13" s="578" t="n">
        <v>39.40660459</v>
      </c>
      <c r="F13" s="578" t="n">
        <v>41.57007323</v>
      </c>
      <c r="G13" s="578" t="n">
        <v>18.7512482446053</v>
      </c>
      <c r="H13" s="16"/>
    </row>
    <row r="14" customFormat="false" ht="12.75" hidden="false" customHeight="true" outlineLevel="0" collapsed="false">
      <c r="A14" s="2349" t="s">
        <v>119</v>
      </c>
      <c r="B14" s="2350" t="n">
        <v>102.088886</v>
      </c>
      <c r="C14" s="2350" t="n">
        <v>111.090552</v>
      </c>
      <c r="D14" s="2350" t="n">
        <v>120.1293132785</v>
      </c>
      <c r="E14" s="2350" t="n">
        <v>112.1289915935</v>
      </c>
      <c r="F14" s="2350" t="n">
        <v>127.635886898</v>
      </c>
      <c r="G14" s="2351" t="n">
        <v>25.0242723757413</v>
      </c>
      <c r="H14" s="16"/>
    </row>
    <row r="15" customFormat="false" ht="12.75" hidden="false" customHeight="true" outlineLevel="0" collapsed="false">
      <c r="A15" s="2352" t="s">
        <v>121</v>
      </c>
      <c r="B15" s="577" t="s">
        <v>122</v>
      </c>
      <c r="C15" s="577" t="s">
        <v>122</v>
      </c>
      <c r="D15" s="577" t="s">
        <v>122</v>
      </c>
      <c r="E15" s="577" t="s">
        <v>122</v>
      </c>
      <c r="F15" s="577" t="s">
        <v>122</v>
      </c>
      <c r="G15" s="578" t="n">
        <v>0</v>
      </c>
      <c r="H15" s="16"/>
    </row>
    <row r="16" customFormat="false" ht="13.5" hidden="false" customHeight="true" outlineLevel="0" collapsed="false">
      <c r="A16" s="2352" t="s">
        <v>1645</v>
      </c>
      <c r="B16" s="760" t="n">
        <v>102.088886</v>
      </c>
      <c r="C16" s="760" t="n">
        <v>111.090552</v>
      </c>
      <c r="D16" s="760" t="n">
        <v>120.1293132785</v>
      </c>
      <c r="E16" s="760" t="n">
        <v>112.1289915935</v>
      </c>
      <c r="F16" s="760" t="n">
        <v>127.635886898</v>
      </c>
      <c r="G16" s="760" t="n">
        <v>25.0242723757413</v>
      </c>
      <c r="H16" s="16"/>
    </row>
    <row r="17" customFormat="false" ht="12.75" hidden="false" customHeight="true" outlineLevel="0" collapsed="false">
      <c r="A17" s="2354" t="s">
        <v>2116</v>
      </c>
      <c r="B17" s="2355" t="n">
        <v>7584.24926262174</v>
      </c>
      <c r="C17" s="2355" t="n">
        <v>7429.75026337815</v>
      </c>
      <c r="D17" s="2355" t="n">
        <v>6943.95304912339</v>
      </c>
      <c r="E17" s="2355" t="n">
        <v>6858.90481121301</v>
      </c>
      <c r="F17" s="2355" t="n">
        <v>7188.91012559912</v>
      </c>
      <c r="G17" s="2356" t="n">
        <v>-5.21263375362698</v>
      </c>
      <c r="H17" s="16"/>
    </row>
    <row r="18" customFormat="false" ht="12.75" hidden="false" customHeight="true" outlineLevel="0" collapsed="false">
      <c r="A18" s="2349" t="s">
        <v>497</v>
      </c>
      <c r="B18" s="578" t="n">
        <v>3274.18213407348</v>
      </c>
      <c r="C18" s="578" t="n">
        <v>3131.72086834537</v>
      </c>
      <c r="D18" s="578" t="n">
        <v>3152.6679155135</v>
      </c>
      <c r="E18" s="578" t="n">
        <v>3087.48616362368</v>
      </c>
      <c r="F18" s="578" t="n">
        <v>3201.88377216535</v>
      </c>
      <c r="G18" s="578" t="n">
        <v>-2.20813500738834</v>
      </c>
      <c r="H18" s="16"/>
    </row>
    <row r="19" customFormat="false" ht="12.75" hidden="false" customHeight="true" outlineLevel="0" collapsed="false">
      <c r="A19" s="2349" t="s">
        <v>508</v>
      </c>
      <c r="B19" s="578" t="n">
        <v>585.103587663593</v>
      </c>
      <c r="C19" s="578" t="n">
        <v>609.305966555721</v>
      </c>
      <c r="D19" s="578" t="n">
        <v>632.544930297525</v>
      </c>
      <c r="E19" s="578" t="n">
        <v>605.932816827813</v>
      </c>
      <c r="F19" s="578" t="n">
        <v>555.089494281804</v>
      </c>
      <c r="G19" s="578" t="n">
        <v>-5.12970592124382</v>
      </c>
      <c r="H19" s="16"/>
    </row>
    <row r="20" customFormat="false" ht="12.75" hidden="false" customHeight="true" outlineLevel="0" collapsed="false">
      <c r="A20" s="2349" t="s">
        <v>521</v>
      </c>
      <c r="B20" s="578" t="n">
        <v>3724.96354088467</v>
      </c>
      <c r="C20" s="578" t="n">
        <v>3688.72342847705</v>
      </c>
      <c r="D20" s="578" t="n">
        <v>3158.74020331236</v>
      </c>
      <c r="E20" s="578" t="n">
        <v>3165.48583076152</v>
      </c>
      <c r="F20" s="578" t="n">
        <v>3431.93685915196</v>
      </c>
      <c r="G20" s="578" t="n">
        <v>-7.8665650956442</v>
      </c>
      <c r="H20" s="16"/>
    </row>
    <row r="21" customFormat="false" ht="12.75" hidden="false" customHeight="true" outlineLevel="0" collapsed="false">
      <c r="A21" s="2349" t="s">
        <v>529</v>
      </c>
      <c r="B21" s="577" t="s">
        <v>107</v>
      </c>
      <c r="C21" s="577" t="s">
        <v>107</v>
      </c>
      <c r="D21" s="577" t="s">
        <v>107</v>
      </c>
      <c r="E21" s="577" t="s">
        <v>107</v>
      </c>
      <c r="F21" s="577" t="s">
        <v>107</v>
      </c>
      <c r="G21" s="578" t="n">
        <v>0</v>
      </c>
      <c r="H21" s="16"/>
    </row>
    <row r="22" customFormat="false" ht="13.5" hidden="false" customHeight="true" outlineLevel="0" collapsed="false">
      <c r="A22" s="2349" t="s">
        <v>2117</v>
      </c>
      <c r="B22" s="664"/>
      <c r="C22" s="664"/>
      <c r="D22" s="664"/>
      <c r="E22" s="664"/>
      <c r="F22" s="664"/>
      <c r="G22" s="664"/>
      <c r="H22" s="16"/>
    </row>
    <row r="23" customFormat="false" ht="13.5" hidden="false" customHeight="true" outlineLevel="0" collapsed="false">
      <c r="A23" s="2349" t="s">
        <v>2118</v>
      </c>
      <c r="B23" s="664"/>
      <c r="C23" s="664"/>
      <c r="D23" s="664"/>
      <c r="E23" s="664"/>
      <c r="F23" s="664"/>
      <c r="G23" s="664"/>
      <c r="H23" s="16"/>
    </row>
    <row r="24" customFormat="false" ht="13.5" hidden="false" customHeight="true" outlineLevel="0" collapsed="false">
      <c r="A24" s="2349" t="s">
        <v>1651</v>
      </c>
      <c r="B24" s="2357" t="s">
        <v>107</v>
      </c>
      <c r="C24" s="2357" t="s">
        <v>107</v>
      </c>
      <c r="D24" s="2357" t="s">
        <v>107</v>
      </c>
      <c r="E24" s="2357" t="s">
        <v>107</v>
      </c>
      <c r="F24" s="2357" t="s">
        <v>107</v>
      </c>
      <c r="G24" s="760" t="n">
        <v>0</v>
      </c>
      <c r="H24" s="16"/>
    </row>
    <row r="25" customFormat="false" ht="13.5" hidden="false" customHeight="true" outlineLevel="0" collapsed="false">
      <c r="A25" s="2358" t="s">
        <v>2119</v>
      </c>
      <c r="B25" s="760" t="n">
        <v>279.300167749199</v>
      </c>
      <c r="C25" s="760" t="n">
        <v>233.483250051158</v>
      </c>
      <c r="D25" s="760" t="n">
        <v>185.145217908452</v>
      </c>
      <c r="E25" s="760" t="n">
        <v>185.984687566119</v>
      </c>
      <c r="F25" s="760" t="n">
        <v>170.760074721908</v>
      </c>
      <c r="G25" s="760" t="n">
        <v>-38.8614492794565</v>
      </c>
      <c r="H25" s="16"/>
    </row>
    <row r="26" customFormat="false" ht="12.75" hidden="false" customHeight="true" outlineLevel="0" collapsed="false">
      <c r="A26" s="2354" t="s">
        <v>1660</v>
      </c>
      <c r="B26" s="664"/>
      <c r="C26" s="664"/>
      <c r="D26" s="664"/>
      <c r="E26" s="664"/>
      <c r="F26" s="664"/>
      <c r="G26" s="664"/>
      <c r="H26" s="16"/>
    </row>
    <row r="27" customFormat="false" ht="12.75" hidden="false" customHeight="true" outlineLevel="0" collapsed="false">
      <c r="A27" s="2349" t="s">
        <v>1661</v>
      </c>
      <c r="B27" s="664"/>
      <c r="C27" s="664"/>
      <c r="D27" s="664"/>
      <c r="E27" s="664"/>
      <c r="F27" s="664"/>
      <c r="G27" s="664"/>
      <c r="H27" s="16"/>
    </row>
    <row r="28" customFormat="false" ht="12.75" hidden="false" customHeight="true" outlineLevel="0" collapsed="false">
      <c r="A28" s="2349" t="s">
        <v>853</v>
      </c>
      <c r="B28" s="664"/>
      <c r="C28" s="664"/>
      <c r="D28" s="664"/>
      <c r="E28" s="664"/>
      <c r="F28" s="664"/>
      <c r="G28" s="664"/>
      <c r="H28" s="16"/>
    </row>
    <row r="29" customFormat="false" ht="12.75" hidden="false" customHeight="true" outlineLevel="0" collapsed="false">
      <c r="A29" s="2349" t="s">
        <v>863</v>
      </c>
      <c r="B29" s="664"/>
      <c r="C29" s="664"/>
      <c r="D29" s="664"/>
      <c r="E29" s="664"/>
      <c r="F29" s="664"/>
      <c r="G29" s="664"/>
      <c r="H29" s="16"/>
    </row>
    <row r="30" customFormat="false" ht="12.75" hidden="false" customHeight="true" outlineLevel="0" collapsed="false">
      <c r="A30" s="2349" t="s">
        <v>2120</v>
      </c>
      <c r="B30" s="664"/>
      <c r="C30" s="664"/>
      <c r="D30" s="664"/>
      <c r="E30" s="664"/>
      <c r="F30" s="664"/>
      <c r="G30" s="664"/>
      <c r="H30" s="16"/>
    </row>
    <row r="31" customFormat="false" ht="12.75" hidden="false" customHeight="true" outlineLevel="0" collapsed="false">
      <c r="A31" s="2349" t="s">
        <v>873</v>
      </c>
      <c r="B31" s="664"/>
      <c r="C31" s="664"/>
      <c r="D31" s="664"/>
      <c r="E31" s="664"/>
      <c r="F31" s="664"/>
      <c r="G31" s="664"/>
      <c r="H31" s="16"/>
    </row>
    <row r="32" customFormat="false" ht="12.75" hidden="false" customHeight="true" outlineLevel="0" collapsed="false">
      <c r="A32" s="2349" t="s">
        <v>1663</v>
      </c>
      <c r="B32" s="664"/>
      <c r="C32" s="664"/>
      <c r="D32" s="664"/>
      <c r="E32" s="664"/>
      <c r="F32" s="664"/>
      <c r="G32" s="664"/>
      <c r="H32" s="16"/>
    </row>
    <row r="33" customFormat="false" ht="13.5" hidden="false" customHeight="true" outlineLevel="0" collapsed="false">
      <c r="A33" s="2359" t="s">
        <v>1651</v>
      </c>
      <c r="B33" s="664"/>
      <c r="C33" s="664"/>
      <c r="D33" s="664"/>
      <c r="E33" s="664"/>
      <c r="F33" s="664"/>
      <c r="G33" s="664"/>
      <c r="H33" s="16"/>
    </row>
    <row r="34" customFormat="false" ht="14.25" hidden="false" customHeight="true" outlineLevel="0" collapsed="false">
      <c r="A34" s="2354" t="s">
        <v>2121</v>
      </c>
      <c r="B34" s="2360" t="n">
        <v>-13570.9007246716</v>
      </c>
      <c r="C34" s="2360" t="n">
        <v>-19483.9835345704</v>
      </c>
      <c r="D34" s="2360" t="n">
        <v>-14432.8798920677</v>
      </c>
      <c r="E34" s="2360" t="n">
        <v>-18327.6057938304</v>
      </c>
      <c r="F34" s="2360" t="n">
        <v>-16984.8304583189</v>
      </c>
      <c r="G34" s="2361" t="n">
        <v>25.1562501480899</v>
      </c>
      <c r="H34" s="16"/>
    </row>
    <row r="35" customFormat="false" ht="12.75" hidden="false" customHeight="true" outlineLevel="0" collapsed="false">
      <c r="A35" s="1724" t="s">
        <v>1170</v>
      </c>
      <c r="B35" s="578" t="n">
        <v>-15913.4203426743</v>
      </c>
      <c r="C35" s="578" t="n">
        <v>-21954.8817079607</v>
      </c>
      <c r="D35" s="578" t="n">
        <v>-16890.8108360429</v>
      </c>
      <c r="E35" s="578" t="n">
        <v>-20864.4071564126</v>
      </c>
      <c r="F35" s="578" t="n">
        <v>-19544.9857687553</v>
      </c>
      <c r="G35" s="578" t="n">
        <v>22.820772328513</v>
      </c>
      <c r="H35" s="16"/>
    </row>
    <row r="36" customFormat="false" ht="12.75" hidden="false" customHeight="true" outlineLevel="0" collapsed="false">
      <c r="A36" s="1724" t="s">
        <v>1173</v>
      </c>
      <c r="B36" s="578" t="n">
        <v>1595.28639866686</v>
      </c>
      <c r="C36" s="578" t="n">
        <v>1593.19870549278</v>
      </c>
      <c r="D36" s="578" t="n">
        <v>1616.58649376261</v>
      </c>
      <c r="E36" s="578" t="n">
        <v>1639.00876424952</v>
      </c>
      <c r="F36" s="578" t="n">
        <v>1638.9985534295</v>
      </c>
      <c r="G36" s="578" t="n">
        <v>2.74008195639158</v>
      </c>
      <c r="H36" s="16"/>
    </row>
    <row r="37" customFormat="false" ht="12.75" hidden="false" customHeight="true" outlineLevel="0" collapsed="false">
      <c r="A37" s="1724" t="s">
        <v>1176</v>
      </c>
      <c r="B37" s="578" t="n">
        <v>-1021.55287383972</v>
      </c>
      <c r="C37" s="578" t="n">
        <v>-1011.04479253059</v>
      </c>
      <c r="D37" s="578" t="n">
        <v>-1001.88534624656</v>
      </c>
      <c r="E37" s="578" t="n">
        <v>-994.518588734713</v>
      </c>
      <c r="F37" s="578" t="n">
        <v>-1011.76106921528</v>
      </c>
      <c r="G37" s="578" t="n">
        <v>-0.958521568016428</v>
      </c>
      <c r="H37" s="16"/>
    </row>
    <row r="38" customFormat="false" ht="12.75" hidden="false" customHeight="true" outlineLevel="0" collapsed="false">
      <c r="A38" s="1724" t="s">
        <v>1179</v>
      </c>
      <c r="B38" s="578" t="n">
        <v>199.733970538728</v>
      </c>
      <c r="C38" s="578" t="n">
        <v>215.886878341506</v>
      </c>
      <c r="D38" s="578" t="n">
        <v>232.039786144284</v>
      </c>
      <c r="E38" s="578" t="n">
        <v>248.192693947061</v>
      </c>
      <c r="F38" s="578" t="n">
        <v>254.126516499837</v>
      </c>
      <c r="G38" s="578" t="n">
        <v>27.2324962120366</v>
      </c>
      <c r="H38" s="16"/>
    </row>
    <row r="39" customFormat="false" ht="12.75" hidden="false" customHeight="true" outlineLevel="0" collapsed="false">
      <c r="A39" s="1724" t="s">
        <v>1666</v>
      </c>
      <c r="B39" s="578" t="n">
        <v>759.104108409157</v>
      </c>
      <c r="C39" s="578" t="n">
        <v>843.623835987132</v>
      </c>
      <c r="D39" s="578" t="n">
        <v>762.670932343677</v>
      </c>
      <c r="E39" s="578" t="n">
        <v>776.313883277326</v>
      </c>
      <c r="F39" s="578" t="n">
        <v>845.76579323022</v>
      </c>
      <c r="G39" s="578" t="n">
        <v>11.4163108671192</v>
      </c>
      <c r="H39" s="16"/>
    </row>
    <row r="40" customFormat="false" ht="12.75" hidden="false" customHeight="true" outlineLevel="0" collapsed="false">
      <c r="A40" s="1724" t="s">
        <v>1185</v>
      </c>
      <c r="B40" s="578" t="n">
        <v>809.948014227749</v>
      </c>
      <c r="C40" s="578" t="n">
        <v>829.233546099476</v>
      </c>
      <c r="D40" s="578" t="n">
        <v>848.519077971207</v>
      </c>
      <c r="E40" s="578" t="n">
        <v>867.804609842934</v>
      </c>
      <c r="F40" s="578" t="n">
        <v>833.025516492148</v>
      </c>
      <c r="G40" s="578" t="n">
        <v>2.8492572188602</v>
      </c>
      <c r="H40" s="16"/>
    </row>
    <row r="41" customFormat="false" ht="13.5" hidden="false" customHeight="true" outlineLevel="0" collapsed="false">
      <c r="A41" s="2362" t="s">
        <v>1667</v>
      </c>
      <c r="B41" s="1161" t="s">
        <v>310</v>
      </c>
      <c r="C41" s="1161" t="s">
        <v>310</v>
      </c>
      <c r="D41" s="1161" t="s">
        <v>310</v>
      </c>
      <c r="E41" s="1161" t="s">
        <v>310</v>
      </c>
      <c r="F41" s="1161" t="s">
        <v>310</v>
      </c>
      <c r="G41" s="1161" t="n">
        <v>0</v>
      </c>
      <c r="H41" s="16"/>
    </row>
    <row r="42" customFormat="false" ht="12.75" hidden="false" customHeight="true" outlineLevel="0" collapsed="false">
      <c r="A42" s="2358" t="s">
        <v>1668</v>
      </c>
      <c r="B42" s="2355" t="n">
        <v>26.8862</v>
      </c>
      <c r="C42" s="2355" t="n">
        <v>23.3963</v>
      </c>
      <c r="D42" s="2355" t="n">
        <v>10.861</v>
      </c>
      <c r="E42" s="2355" t="n">
        <v>10.5951</v>
      </c>
      <c r="F42" s="2355" t="n">
        <v>10.6516</v>
      </c>
      <c r="G42" s="2356" t="n">
        <v>-60.3826498352315</v>
      </c>
      <c r="H42" s="16"/>
    </row>
    <row r="43" customFormat="false" ht="12.75" hidden="false" customHeight="true" outlineLevel="0" collapsed="false">
      <c r="A43" s="2349" t="s">
        <v>1483</v>
      </c>
      <c r="B43" s="577" t="s">
        <v>184</v>
      </c>
      <c r="C43" s="577" t="s">
        <v>184</v>
      </c>
      <c r="D43" s="577" t="s">
        <v>184</v>
      </c>
      <c r="E43" s="577" t="s">
        <v>184</v>
      </c>
      <c r="F43" s="577" t="s">
        <v>184</v>
      </c>
      <c r="G43" s="578" t="n">
        <v>0</v>
      </c>
      <c r="H43" s="16"/>
    </row>
    <row r="44" customFormat="false" ht="12.75" hidden="false" customHeight="true" outlineLevel="0" collapsed="false">
      <c r="A44" s="2349" t="s">
        <v>1670</v>
      </c>
      <c r="B44" s="664"/>
      <c r="C44" s="664"/>
      <c r="D44" s="664"/>
      <c r="E44" s="664"/>
      <c r="F44" s="664"/>
      <c r="G44" s="664"/>
      <c r="H44" s="16"/>
    </row>
    <row r="45" customFormat="false" ht="12.75" hidden="false" customHeight="true" outlineLevel="0" collapsed="false">
      <c r="A45" s="2349" t="s">
        <v>1671</v>
      </c>
      <c r="B45" s="578" t="n">
        <v>26.8862</v>
      </c>
      <c r="C45" s="578" t="n">
        <v>23.3963</v>
      </c>
      <c r="D45" s="578" t="n">
        <v>10.861</v>
      </c>
      <c r="E45" s="578" t="n">
        <v>10.5951</v>
      </c>
      <c r="F45" s="578" t="n">
        <v>10.6516</v>
      </c>
      <c r="G45" s="578" t="n">
        <v>-60.3826498352315</v>
      </c>
      <c r="H45" s="16"/>
    </row>
    <row r="46" customFormat="false" ht="13.5" hidden="false" customHeight="true" outlineLevel="0" collapsed="false">
      <c r="A46" s="2349" t="s">
        <v>808</v>
      </c>
      <c r="B46" s="2357" t="s">
        <v>107</v>
      </c>
      <c r="C46" s="2357" t="s">
        <v>107</v>
      </c>
      <c r="D46" s="2357" t="s">
        <v>107</v>
      </c>
      <c r="E46" s="2357" t="s">
        <v>107</v>
      </c>
      <c r="F46" s="2357" t="s">
        <v>107</v>
      </c>
      <c r="G46" s="760" t="n">
        <v>0</v>
      </c>
      <c r="H46" s="16"/>
    </row>
    <row r="47" customFormat="false" ht="12.75" hidden="false" customHeight="true" outlineLevel="0" collapsed="false">
      <c r="A47" s="2363" t="s">
        <v>2122</v>
      </c>
      <c r="B47" s="2355" t="s">
        <v>107</v>
      </c>
      <c r="C47" s="2355" t="s">
        <v>107</v>
      </c>
      <c r="D47" s="2355" t="s">
        <v>107</v>
      </c>
      <c r="E47" s="2355" t="s">
        <v>107</v>
      </c>
      <c r="F47" s="2355" t="s">
        <v>107</v>
      </c>
      <c r="G47" s="2356" t="n">
        <v>0</v>
      </c>
      <c r="H47" s="16"/>
    </row>
    <row r="48" customFormat="false" ht="13.5" hidden="false" customHeight="true" outlineLevel="0" collapsed="false">
      <c r="A48" s="2364"/>
      <c r="B48" s="2357"/>
      <c r="C48" s="2357"/>
      <c r="D48" s="2357"/>
      <c r="E48" s="2357"/>
      <c r="F48" s="2357"/>
      <c r="G48" s="2357"/>
      <c r="H48" s="16"/>
    </row>
    <row r="49" customFormat="false" ht="14.25" hidden="false" customHeight="true" outlineLevel="0" collapsed="false">
      <c r="A49" s="2363" t="s">
        <v>2123</v>
      </c>
      <c r="B49" s="2365" t="n">
        <v>48497.2256782376</v>
      </c>
      <c r="C49" s="2365" t="n">
        <v>46172.0319228242</v>
      </c>
      <c r="D49" s="2365" t="n">
        <v>45778.6730411105</v>
      </c>
      <c r="E49" s="2365" t="n">
        <v>42200.3342801456</v>
      </c>
      <c r="F49" s="2365" t="n">
        <v>43930.0431836797</v>
      </c>
      <c r="G49" s="2366" t="n">
        <v>-9.41740982228462</v>
      </c>
      <c r="H49" s="16"/>
    </row>
    <row r="50" customFormat="false" ht="14.25" hidden="false" customHeight="true" outlineLevel="0" collapsed="false">
      <c r="A50" s="2363" t="s">
        <v>2124</v>
      </c>
      <c r="B50" s="2365" t="n">
        <v>62068.1264029092</v>
      </c>
      <c r="C50" s="2365" t="n">
        <v>65656.0154573946</v>
      </c>
      <c r="D50" s="2365" t="n">
        <v>60211.5529331782</v>
      </c>
      <c r="E50" s="2365" t="n">
        <v>60527.940073976</v>
      </c>
      <c r="F50" s="2365" t="n">
        <v>60914.8736419986</v>
      </c>
      <c r="G50" s="2366" t="n">
        <v>-1.8580434560314</v>
      </c>
      <c r="H50" s="16"/>
    </row>
    <row r="51" customFormat="false" ht="13.5" hidden="false" customHeight="true" outlineLevel="0" collapsed="false">
      <c r="A51" s="2367"/>
      <c r="B51" s="2357"/>
      <c r="C51" s="2357"/>
      <c r="D51" s="2357"/>
      <c r="E51" s="2357"/>
      <c r="F51" s="2357"/>
      <c r="G51" s="2357"/>
      <c r="H51" s="16"/>
    </row>
    <row r="52" customFormat="false" ht="12.75" hidden="false" customHeight="true" outlineLevel="0" collapsed="false">
      <c r="A52" s="2368" t="s">
        <v>1882</v>
      </c>
      <c r="B52" s="664"/>
      <c r="C52" s="664"/>
      <c r="D52" s="664"/>
      <c r="E52" s="664"/>
      <c r="F52" s="664"/>
      <c r="G52" s="664"/>
      <c r="H52" s="16"/>
    </row>
    <row r="53" customFormat="false" ht="12.75" hidden="false" customHeight="true" outlineLevel="0" collapsed="false">
      <c r="A53" s="2346" t="s">
        <v>134</v>
      </c>
      <c r="B53" s="2355" t="n">
        <v>904.544758549511</v>
      </c>
      <c r="C53" s="2355" t="n">
        <v>1013.54974314758</v>
      </c>
      <c r="D53" s="2355" t="n">
        <v>1097.59694497585</v>
      </c>
      <c r="E53" s="2355" t="n">
        <v>1160.61327762916</v>
      </c>
      <c r="F53" s="2355" t="n">
        <v>1205.87451541716</v>
      </c>
      <c r="G53" s="2356" t="n">
        <v>33.3128630749956</v>
      </c>
      <c r="H53" s="16"/>
    </row>
    <row r="54" customFormat="false" ht="12.75" hidden="false" customHeight="true" outlineLevel="0" collapsed="false">
      <c r="A54" s="2352" t="s">
        <v>135</v>
      </c>
      <c r="B54" s="578" t="n">
        <v>885.972992455377</v>
      </c>
      <c r="C54" s="578" t="n">
        <v>993.876896464655</v>
      </c>
      <c r="D54" s="578" t="n">
        <v>1077.4384161472</v>
      </c>
      <c r="E54" s="578" t="n">
        <v>1139.98368515826</v>
      </c>
      <c r="F54" s="578" t="n">
        <v>1185.65220009445</v>
      </c>
      <c r="G54" s="578" t="n">
        <v>33.8248694024572</v>
      </c>
      <c r="H54" s="16"/>
    </row>
    <row r="55" customFormat="false" ht="12.75" hidden="false" customHeight="true" outlineLevel="0" collapsed="false">
      <c r="A55" s="2352" t="s">
        <v>136</v>
      </c>
      <c r="B55" s="578" t="n">
        <v>18.5717660941335</v>
      </c>
      <c r="C55" s="578" t="n">
        <v>19.6728466829237</v>
      </c>
      <c r="D55" s="578" t="n">
        <v>20.1585288286545</v>
      </c>
      <c r="E55" s="578" t="n">
        <v>20.6295924708951</v>
      </c>
      <c r="F55" s="578" t="n">
        <v>20.2223153227086</v>
      </c>
      <c r="G55" s="578" t="n">
        <v>8.88741124677678</v>
      </c>
      <c r="H55" s="16"/>
    </row>
    <row r="56" customFormat="false" ht="12.75" hidden="false" customHeight="true" outlineLevel="0" collapsed="false">
      <c r="A56" s="2346" t="s">
        <v>137</v>
      </c>
      <c r="B56" s="577" t="s">
        <v>138</v>
      </c>
      <c r="C56" s="577" t="s">
        <v>138</v>
      </c>
      <c r="D56" s="577" t="s">
        <v>138</v>
      </c>
      <c r="E56" s="577" t="s">
        <v>138</v>
      </c>
      <c r="F56" s="577" t="s">
        <v>138</v>
      </c>
      <c r="G56" s="578" t="n">
        <v>0</v>
      </c>
      <c r="H56" s="16"/>
    </row>
    <row r="57" customFormat="false" ht="14.25" hidden="false" customHeight="true" outlineLevel="0" collapsed="false">
      <c r="A57" s="2369" t="s">
        <v>139</v>
      </c>
      <c r="B57" s="760" t="n">
        <v>9803.17829526169</v>
      </c>
      <c r="C57" s="760" t="n">
        <v>10666.5838564544</v>
      </c>
      <c r="D57" s="760" t="n">
        <v>10403.3937546445</v>
      </c>
      <c r="E57" s="760" t="n">
        <v>10958.1797741939</v>
      </c>
      <c r="F57" s="760" t="n">
        <v>10570.4363839784</v>
      </c>
      <c r="G57" s="760" t="n">
        <v>7.82662587181146</v>
      </c>
      <c r="H57" s="16"/>
    </row>
    <row r="58" customFormat="false" ht="12" hidden="false" customHeight="true" outlineLevel="0" collapsed="false">
      <c r="A58" s="711"/>
      <c r="B58" s="711"/>
      <c r="C58" s="711"/>
    </row>
    <row r="59" customFormat="false" ht="12" hidden="false" customHeight="true" outlineLevel="0" collapsed="false">
      <c r="A59" s="113" t="s">
        <v>212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1"/>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7"/>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3"/>
    <col collapsed="false" customWidth="true" hidden="false" outlineLevel="0" max="18" min="18" style="3" width="8.99"/>
    <col collapsed="false" customWidth="true" hidden="false" outlineLevel="0" max="19" min="19" style="3" width="8.7"/>
    <col collapsed="false" customWidth="true" hidden="false" outlineLevel="0" max="20" min="20" style="3" width="8.57"/>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4"/>
    <col collapsed="false" customWidth="true" hidden="false" outlineLevel="0" max="26" min="26" style="3" width="9.28"/>
    <col collapsed="false" customWidth="true" hidden="false" outlineLevel="0" max="27" min="27" style="3" width="8.57"/>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44" t="s">
        <v>2107</v>
      </c>
      <c r="G1" s="116" t="s">
        <v>72</v>
      </c>
    </row>
    <row r="2" customFormat="false" ht="15.75" hidden="false" customHeight="true" outlineLevel="0" collapsed="false">
      <c r="A2" s="644" t="s">
        <v>2126</v>
      </c>
      <c r="G2" s="116" t="s">
        <v>74</v>
      </c>
    </row>
    <row r="3" customFormat="false" ht="15.75" hidden="false" customHeight="true" outlineLevel="0" collapsed="false">
      <c r="A3" s="644"/>
      <c r="G3" s="116" t="s">
        <v>75</v>
      </c>
    </row>
    <row r="4" customFormat="false" ht="12.75" hidden="false" customHeight="true" outlineLevel="0" collapsed="false"/>
    <row r="5" customFormat="false" ht="49.5" hidden="false" customHeight="true" outlineLevel="0" collapsed="false">
      <c r="A5" s="2370" t="s">
        <v>76</v>
      </c>
      <c r="B5" s="2342" t="s">
        <v>2109</v>
      </c>
      <c r="C5" s="2342" t="s">
        <v>2110</v>
      </c>
      <c r="D5" s="2342" t="s">
        <v>2111</v>
      </c>
      <c r="E5" s="2342" t="s">
        <v>2112</v>
      </c>
      <c r="F5" s="2342" t="s">
        <v>2113</v>
      </c>
      <c r="G5" s="2343" t="s">
        <v>2114</v>
      </c>
      <c r="H5" s="16"/>
    </row>
    <row r="6" customFormat="false" ht="12.75" hidden="false" customHeight="true" outlineLevel="0" collapsed="false">
      <c r="A6" s="2370"/>
      <c r="B6" s="2344" t="s">
        <v>84</v>
      </c>
      <c r="C6" s="2344" t="s">
        <v>84</v>
      </c>
      <c r="D6" s="2344" t="s">
        <v>84</v>
      </c>
      <c r="E6" s="2344" t="s">
        <v>84</v>
      </c>
      <c r="F6" s="2344" t="s">
        <v>84</v>
      </c>
      <c r="G6" s="2345" t="s">
        <v>1513</v>
      </c>
      <c r="H6" s="16"/>
    </row>
    <row r="7" customFormat="false" ht="13.5" hidden="false" customHeight="true" outlineLevel="0" collapsed="false">
      <c r="A7" s="2371" t="s">
        <v>2115</v>
      </c>
      <c r="B7" s="2372" t="n">
        <v>31.9424277582828</v>
      </c>
      <c r="C7" s="2372" t="n">
        <v>33.7059496343275</v>
      </c>
      <c r="D7" s="2372" t="n">
        <v>32.7147729657245</v>
      </c>
      <c r="E7" s="2372" t="n">
        <v>32.4811408937378</v>
      </c>
      <c r="F7" s="2372" t="n">
        <v>30.3708066255501</v>
      </c>
      <c r="G7" s="2373" t="n">
        <v>-4.92016807434176</v>
      </c>
      <c r="H7" s="16"/>
    </row>
    <row r="8" customFormat="false" ht="12.75" hidden="false" customHeight="true" outlineLevel="0" collapsed="false">
      <c r="A8" s="2374" t="s">
        <v>1713</v>
      </c>
      <c r="B8" s="2350" t="n">
        <v>21.958573429984</v>
      </c>
      <c r="C8" s="2350" t="n">
        <v>23.8163885503028</v>
      </c>
      <c r="D8" s="2350" t="n">
        <v>21.9992613966618</v>
      </c>
      <c r="E8" s="2350" t="n">
        <v>21.6665743121833</v>
      </c>
      <c r="F8" s="2350" t="n">
        <v>19.9588610849103</v>
      </c>
      <c r="G8" s="2351" t="n">
        <v>-9.10674981437121</v>
      </c>
      <c r="H8" s="16"/>
    </row>
    <row r="9" customFormat="false" ht="12.75" hidden="false" customHeight="true" outlineLevel="0" collapsed="false">
      <c r="A9" s="2375" t="s">
        <v>1640</v>
      </c>
      <c r="B9" s="578" t="n">
        <v>0.161135822288175</v>
      </c>
      <c r="C9" s="578" t="n">
        <v>0.183633250779872</v>
      </c>
      <c r="D9" s="578" t="n">
        <v>0.155704046377559</v>
      </c>
      <c r="E9" s="578" t="n">
        <v>0.157031517469485</v>
      </c>
      <c r="F9" s="578" t="n">
        <v>0.150539309342871</v>
      </c>
      <c r="G9" s="578" t="n">
        <v>-6.57613731995224</v>
      </c>
      <c r="H9" s="16"/>
    </row>
    <row r="10" customFormat="false" ht="12.75" hidden="false" customHeight="true" outlineLevel="0" collapsed="false">
      <c r="A10" s="2375" t="s">
        <v>2127</v>
      </c>
      <c r="B10" s="578" t="n">
        <v>0.337442275499611</v>
      </c>
      <c r="C10" s="578" t="n">
        <v>0.369809069182633</v>
      </c>
      <c r="D10" s="578" t="n">
        <v>0.366478341656967</v>
      </c>
      <c r="E10" s="578" t="n">
        <v>0.358690811730296</v>
      </c>
      <c r="F10" s="578" t="n">
        <v>0.385911273147074</v>
      </c>
      <c r="G10" s="578" t="n">
        <v>14.3636411815028</v>
      </c>
      <c r="H10" s="16"/>
    </row>
    <row r="11" customFormat="false" ht="12.75" hidden="false" customHeight="true" outlineLevel="0" collapsed="false">
      <c r="A11" s="2375" t="s">
        <v>1642</v>
      </c>
      <c r="B11" s="578" t="n">
        <v>3.06315030639009</v>
      </c>
      <c r="C11" s="578" t="n">
        <v>3.35849814515873</v>
      </c>
      <c r="D11" s="578" t="n">
        <v>3.35930155638086</v>
      </c>
      <c r="E11" s="578" t="n">
        <v>3.36707709880705</v>
      </c>
      <c r="F11" s="578" t="n">
        <v>3.31642446915929</v>
      </c>
      <c r="G11" s="578" t="n">
        <v>8.26842098609528</v>
      </c>
      <c r="H11" s="16"/>
    </row>
    <row r="12" customFormat="false" ht="12.75" hidden="false" customHeight="true" outlineLevel="0" collapsed="false">
      <c r="A12" s="2375" t="s">
        <v>1643</v>
      </c>
      <c r="B12" s="578" t="n">
        <v>18.3956659858061</v>
      </c>
      <c r="C12" s="578" t="n">
        <v>19.9032008851816</v>
      </c>
      <c r="D12" s="578" t="n">
        <v>18.1166416122464</v>
      </c>
      <c r="E12" s="578" t="n">
        <v>17.7824508841765</v>
      </c>
      <c r="F12" s="578" t="n">
        <v>16.1046009932611</v>
      </c>
      <c r="G12" s="578" t="n">
        <v>-12.454373732991</v>
      </c>
      <c r="H12" s="16"/>
    </row>
    <row r="13" customFormat="false" ht="12.75" hidden="false" customHeight="true" outlineLevel="0" collapsed="false">
      <c r="A13" s="2375" t="s">
        <v>1644</v>
      </c>
      <c r="B13" s="578" t="n">
        <v>0.00117904</v>
      </c>
      <c r="C13" s="578" t="n">
        <v>0.0012472</v>
      </c>
      <c r="D13" s="578" t="n">
        <v>0.00113584</v>
      </c>
      <c r="E13" s="578" t="n">
        <v>0.001324</v>
      </c>
      <c r="F13" s="578" t="n">
        <v>0.00138504</v>
      </c>
      <c r="G13" s="578" t="n">
        <v>17.471841498168</v>
      </c>
      <c r="H13" s="16"/>
    </row>
    <row r="14" customFormat="false" ht="12.75" hidden="false" customHeight="true" outlineLevel="0" collapsed="false">
      <c r="A14" s="2374" t="s">
        <v>119</v>
      </c>
      <c r="B14" s="2350" t="n">
        <v>9.98385432829882</v>
      </c>
      <c r="C14" s="2350" t="n">
        <v>9.88956108402466</v>
      </c>
      <c r="D14" s="2350" t="n">
        <v>10.7155115690626</v>
      </c>
      <c r="E14" s="2350" t="n">
        <v>10.8145665815545</v>
      </c>
      <c r="F14" s="2350" t="n">
        <v>10.4119455406397</v>
      </c>
      <c r="G14" s="2351" t="n">
        <v>4.28783512122683</v>
      </c>
      <c r="H14" s="16"/>
    </row>
    <row r="15" customFormat="false" ht="12.75" hidden="false" customHeight="true" outlineLevel="0" collapsed="false">
      <c r="A15" s="2375" t="s">
        <v>121</v>
      </c>
      <c r="B15" s="578" t="n">
        <v>0.52380994</v>
      </c>
      <c r="C15" s="578" t="n">
        <v>0.445275364</v>
      </c>
      <c r="D15" s="578" t="n">
        <v>0.373805784</v>
      </c>
      <c r="E15" s="578" t="n">
        <v>0.36201845</v>
      </c>
      <c r="F15" s="578" t="n">
        <v>0.293012438</v>
      </c>
      <c r="G15" s="578" t="n">
        <v>-44.0613062821985</v>
      </c>
      <c r="H15" s="16"/>
    </row>
    <row r="16" customFormat="false" ht="13.5" hidden="false" customHeight="true" outlineLevel="0" collapsed="false">
      <c r="A16" s="2375" t="s">
        <v>1645</v>
      </c>
      <c r="B16" s="760" t="n">
        <v>9.46004438829882</v>
      </c>
      <c r="C16" s="760" t="n">
        <v>9.44428572002466</v>
      </c>
      <c r="D16" s="760" t="n">
        <v>10.3417057850626</v>
      </c>
      <c r="E16" s="760" t="n">
        <v>10.4525481315545</v>
      </c>
      <c r="F16" s="760" t="n">
        <v>10.1189331026397</v>
      </c>
      <c r="G16" s="760" t="n">
        <v>6.9649642992786</v>
      </c>
      <c r="H16" s="16"/>
    </row>
    <row r="17" customFormat="false" ht="12.75" hidden="false" customHeight="true" outlineLevel="0" collapsed="false">
      <c r="A17" s="2371" t="s">
        <v>2116</v>
      </c>
      <c r="B17" s="2360" t="n">
        <v>0.706388954694493</v>
      </c>
      <c r="C17" s="2360" t="n">
        <v>0.697651916678876</v>
      </c>
      <c r="D17" s="2360" t="n">
        <v>0.666322945649273</v>
      </c>
      <c r="E17" s="2360" t="n">
        <v>0.698275366829803</v>
      </c>
      <c r="F17" s="2360" t="n">
        <v>0.712427954585085</v>
      </c>
      <c r="G17" s="2361" t="n">
        <v>0.854911426694631</v>
      </c>
      <c r="H17" s="16"/>
    </row>
    <row r="18" customFormat="false" ht="12.75" hidden="false" customHeight="true" outlineLevel="0" collapsed="false">
      <c r="A18" s="2374" t="s">
        <v>497</v>
      </c>
      <c r="B18" s="577" t="s">
        <v>107</v>
      </c>
      <c r="C18" s="577" t="s">
        <v>107</v>
      </c>
      <c r="D18" s="577" t="s">
        <v>107</v>
      </c>
      <c r="E18" s="577" t="s">
        <v>107</v>
      </c>
      <c r="F18" s="577" t="s">
        <v>107</v>
      </c>
      <c r="G18" s="578" t="n">
        <v>0</v>
      </c>
      <c r="H18" s="16"/>
    </row>
    <row r="19" customFormat="false" ht="12.75" hidden="false" customHeight="true" outlineLevel="0" collapsed="false">
      <c r="A19" s="2374" t="s">
        <v>508</v>
      </c>
      <c r="B19" s="578" t="n">
        <v>0.704146285594493</v>
      </c>
      <c r="C19" s="578" t="n">
        <v>0.695810654878876</v>
      </c>
      <c r="D19" s="578" t="n">
        <v>0.664160596949273</v>
      </c>
      <c r="E19" s="578" t="n">
        <v>0.695847712229803</v>
      </c>
      <c r="F19" s="578" t="n">
        <v>0.709876415785085</v>
      </c>
      <c r="G19" s="578" t="n">
        <v>0.813769852631429</v>
      </c>
      <c r="H19" s="16"/>
    </row>
    <row r="20" customFormat="false" ht="12.75" hidden="false" customHeight="true" outlineLevel="0" collapsed="false">
      <c r="A20" s="2374" t="s">
        <v>521</v>
      </c>
      <c r="B20" s="578" t="n">
        <v>0.0022426691</v>
      </c>
      <c r="C20" s="578" t="n">
        <v>0.0018412618</v>
      </c>
      <c r="D20" s="578" t="n">
        <v>0.0021623487</v>
      </c>
      <c r="E20" s="578" t="n">
        <v>0.0024276546</v>
      </c>
      <c r="F20" s="578" t="n">
        <v>0.0025515388</v>
      </c>
      <c r="G20" s="578" t="n">
        <v>13.7724151993711</v>
      </c>
      <c r="H20" s="16"/>
    </row>
    <row r="21" customFormat="false" ht="12.75" hidden="false" customHeight="true" outlineLevel="0" collapsed="false">
      <c r="A21" s="2374" t="s">
        <v>529</v>
      </c>
      <c r="B21" s="664"/>
      <c r="C21" s="664"/>
      <c r="D21" s="664"/>
      <c r="E21" s="664"/>
      <c r="F21" s="664"/>
      <c r="G21" s="664"/>
      <c r="H21" s="16"/>
    </row>
    <row r="22" customFormat="false" ht="13.5" hidden="false" customHeight="true" outlineLevel="0" collapsed="false">
      <c r="A22" s="2374" t="s">
        <v>2117</v>
      </c>
      <c r="B22" s="664"/>
      <c r="C22" s="664"/>
      <c r="D22" s="664"/>
      <c r="E22" s="664"/>
      <c r="F22" s="664"/>
      <c r="G22" s="664"/>
      <c r="H22" s="16"/>
    </row>
    <row r="23" customFormat="false" ht="13.5" hidden="false" customHeight="true" outlineLevel="0" collapsed="false">
      <c r="A23" s="2374" t="s">
        <v>2118</v>
      </c>
      <c r="B23" s="664"/>
      <c r="C23" s="664"/>
      <c r="D23" s="664"/>
      <c r="E23" s="664"/>
      <c r="F23" s="664"/>
      <c r="G23" s="664"/>
      <c r="H23" s="16"/>
    </row>
    <row r="24" customFormat="false" ht="13.5" hidden="false" customHeight="true" outlineLevel="0" collapsed="false">
      <c r="A24" s="2374" t="s">
        <v>1651</v>
      </c>
      <c r="B24" s="2357" t="s">
        <v>107</v>
      </c>
      <c r="C24" s="2357" t="s">
        <v>107</v>
      </c>
      <c r="D24" s="2357" t="s">
        <v>107</v>
      </c>
      <c r="E24" s="2357" t="s">
        <v>107</v>
      </c>
      <c r="F24" s="2357" t="s">
        <v>107</v>
      </c>
      <c r="G24" s="760" t="n">
        <v>0</v>
      </c>
      <c r="H24" s="16"/>
    </row>
    <row r="25" customFormat="false" ht="13.5" hidden="false" customHeight="true" outlineLevel="0" collapsed="false">
      <c r="A25" s="2376" t="s">
        <v>2119</v>
      </c>
      <c r="B25" s="2377"/>
      <c r="C25" s="2377"/>
      <c r="D25" s="2377"/>
      <c r="E25" s="2377"/>
      <c r="F25" s="2377"/>
      <c r="G25" s="2378"/>
      <c r="H25" s="16"/>
    </row>
    <row r="26" customFormat="false" ht="12.75" hidden="false" customHeight="true" outlineLevel="0" collapsed="false">
      <c r="A26" s="2371" t="s">
        <v>2128</v>
      </c>
      <c r="B26" s="2379" t="n">
        <v>199.659494827218</v>
      </c>
      <c r="C26" s="2379" t="n">
        <v>196.698958028158</v>
      </c>
      <c r="D26" s="2379" t="n">
        <v>188.760598139753</v>
      </c>
      <c r="E26" s="2379" t="n">
        <v>188.924114381352</v>
      </c>
      <c r="F26" s="2379" t="n">
        <v>188.770715582984</v>
      </c>
      <c r="G26" s="2380" t="n">
        <v>-5.45367464425222</v>
      </c>
      <c r="H26" s="16"/>
    </row>
    <row r="27" customFormat="false" ht="12.75" hidden="false" customHeight="true" outlineLevel="0" collapsed="false">
      <c r="A27" s="2374" t="s">
        <v>1661</v>
      </c>
      <c r="B27" s="578" t="n">
        <v>178.730758048892</v>
      </c>
      <c r="C27" s="578" t="n">
        <v>176.113212030102</v>
      </c>
      <c r="D27" s="578" t="n">
        <v>168.774072213781</v>
      </c>
      <c r="E27" s="578" t="n">
        <v>168.697842272331</v>
      </c>
      <c r="F27" s="578" t="n">
        <v>168.903529546083</v>
      </c>
      <c r="G27" s="578" t="n">
        <v>-5.49834209292657</v>
      </c>
      <c r="H27" s="16"/>
    </row>
    <row r="28" customFormat="false" ht="12.75" hidden="false" customHeight="true" outlineLevel="0" collapsed="false">
      <c r="A28" s="2374" t="s">
        <v>853</v>
      </c>
      <c r="B28" s="578" t="n">
        <v>20.5314461250484</v>
      </c>
      <c r="C28" s="578" t="n">
        <v>20.1894328834026</v>
      </c>
      <c r="D28" s="578" t="n">
        <v>19.6092136078181</v>
      </c>
      <c r="E28" s="578" t="n">
        <v>19.693902356387</v>
      </c>
      <c r="F28" s="578" t="n">
        <v>19.3998313005776</v>
      </c>
      <c r="G28" s="578" t="n">
        <v>-5.51161772813542</v>
      </c>
      <c r="H28" s="16"/>
    </row>
    <row r="29" customFormat="false" ht="12.75" hidden="false" customHeight="true" outlineLevel="0" collapsed="false">
      <c r="A29" s="2374" t="s">
        <v>863</v>
      </c>
      <c r="B29" s="577" t="s">
        <v>138</v>
      </c>
      <c r="C29" s="577" t="s">
        <v>138</v>
      </c>
      <c r="D29" s="577" t="s">
        <v>138</v>
      </c>
      <c r="E29" s="577" t="s">
        <v>138</v>
      </c>
      <c r="F29" s="577" t="s">
        <v>138</v>
      </c>
      <c r="G29" s="578" t="n">
        <v>0</v>
      </c>
      <c r="H29" s="16"/>
    </row>
    <row r="30" customFormat="false" ht="12.75" hidden="false" customHeight="true" outlineLevel="0" collapsed="false">
      <c r="A30" s="2374" t="s">
        <v>1776</v>
      </c>
      <c r="B30" s="578" t="n">
        <v>0.328406208</v>
      </c>
      <c r="C30" s="578" t="n">
        <v>0.328406208</v>
      </c>
      <c r="D30" s="578" t="n">
        <v>0.312</v>
      </c>
      <c r="E30" s="578" t="n">
        <v>0.468</v>
      </c>
      <c r="F30" s="578" t="n">
        <v>0.4004</v>
      </c>
      <c r="G30" s="578" t="n">
        <v>21.9221775490919</v>
      </c>
      <c r="H30" s="16"/>
    </row>
    <row r="31" customFormat="false" ht="12.75" hidden="false" customHeight="true" outlineLevel="0" collapsed="false">
      <c r="A31" s="2374" t="s">
        <v>873</v>
      </c>
      <c r="B31" s="577" t="s">
        <v>138</v>
      </c>
      <c r="C31" s="577" t="s">
        <v>138</v>
      </c>
      <c r="D31" s="577" t="s">
        <v>138</v>
      </c>
      <c r="E31" s="577" t="s">
        <v>138</v>
      </c>
      <c r="F31" s="577" t="s">
        <v>138</v>
      </c>
      <c r="G31" s="578" t="n">
        <v>0</v>
      </c>
      <c r="H31" s="16"/>
    </row>
    <row r="32" customFormat="false" ht="12.75" hidden="false" customHeight="true" outlineLevel="0" collapsed="false">
      <c r="A32" s="2374" t="s">
        <v>1663</v>
      </c>
      <c r="B32" s="578" t="n">
        <v>0.0688844452783009</v>
      </c>
      <c r="C32" s="578" t="n">
        <v>0.0679069066540388</v>
      </c>
      <c r="D32" s="578" t="n">
        <v>0.0653123181544584</v>
      </c>
      <c r="E32" s="578" t="n">
        <v>0.0643697526342597</v>
      </c>
      <c r="F32" s="578" t="n">
        <v>0.0669547363239263</v>
      </c>
      <c r="G32" s="578" t="n">
        <v>-2.80137111735221</v>
      </c>
      <c r="H32" s="16"/>
    </row>
    <row r="33" customFormat="false" ht="13.5" hidden="false" customHeight="true" outlineLevel="0" collapsed="false">
      <c r="A33" s="2374" t="s">
        <v>1651</v>
      </c>
      <c r="B33" s="2357" t="s">
        <v>107</v>
      </c>
      <c r="C33" s="2357" t="s">
        <v>107</v>
      </c>
      <c r="D33" s="2357" t="s">
        <v>107</v>
      </c>
      <c r="E33" s="2357" t="s">
        <v>107</v>
      </c>
      <c r="F33" s="2357" t="s">
        <v>107</v>
      </c>
      <c r="G33" s="760" t="n">
        <v>0</v>
      </c>
      <c r="H33" s="16"/>
    </row>
    <row r="34" customFormat="false" ht="12.75" hidden="false" customHeight="true" outlineLevel="0" collapsed="false">
      <c r="A34" s="2371" t="s">
        <v>1664</v>
      </c>
      <c r="B34" s="2360" t="n">
        <v>0.0004356</v>
      </c>
      <c r="C34" s="2360" t="n">
        <v>0.000115434</v>
      </c>
      <c r="D34" s="2360" t="n">
        <v>0.000287496</v>
      </c>
      <c r="E34" s="2360" t="n">
        <v>0.000243936</v>
      </c>
      <c r="F34" s="2360" t="n">
        <v>0.000126324</v>
      </c>
      <c r="G34" s="2361" t="n">
        <v>-71</v>
      </c>
      <c r="H34" s="16"/>
    </row>
    <row r="35" customFormat="false" ht="12.75" hidden="false" customHeight="true" outlineLevel="0" collapsed="false">
      <c r="A35" s="1724" t="s">
        <v>1170</v>
      </c>
      <c r="B35" s="578" t="n">
        <v>0.0004356</v>
      </c>
      <c r="C35" s="578" t="n">
        <v>0.000115434</v>
      </c>
      <c r="D35" s="578" t="n">
        <v>0.000287496</v>
      </c>
      <c r="E35" s="578" t="n">
        <v>0.000243936</v>
      </c>
      <c r="F35" s="578" t="n">
        <v>0.000126324</v>
      </c>
      <c r="G35" s="578" t="n">
        <v>-71</v>
      </c>
      <c r="H35" s="16"/>
    </row>
    <row r="36" customFormat="false" ht="12.75" hidden="false" customHeight="true" outlineLevel="0" collapsed="false">
      <c r="A36" s="1724" t="s">
        <v>1173</v>
      </c>
      <c r="B36" s="577" t="s">
        <v>184</v>
      </c>
      <c r="C36" s="577" t="s">
        <v>184</v>
      </c>
      <c r="D36" s="577" t="s">
        <v>184</v>
      </c>
      <c r="E36" s="577" t="s">
        <v>184</v>
      </c>
      <c r="F36" s="577" t="s">
        <v>184</v>
      </c>
      <c r="G36" s="578" t="n">
        <v>0</v>
      </c>
      <c r="H36" s="16"/>
    </row>
    <row r="37" customFormat="false" ht="12.75" hidden="false" customHeight="true" outlineLevel="0" collapsed="false">
      <c r="A37" s="1724" t="s">
        <v>1176</v>
      </c>
      <c r="B37" s="577" t="s">
        <v>138</v>
      </c>
      <c r="C37" s="577" t="s">
        <v>138</v>
      </c>
      <c r="D37" s="577" t="s">
        <v>138</v>
      </c>
      <c r="E37" s="577" t="s">
        <v>138</v>
      </c>
      <c r="F37" s="577" t="s">
        <v>138</v>
      </c>
      <c r="G37" s="578" t="n">
        <v>0</v>
      </c>
      <c r="H37" s="16"/>
    </row>
    <row r="38" customFormat="false" ht="12.75" hidden="false" customHeight="true" outlineLevel="0" collapsed="false">
      <c r="A38" s="1724" t="s">
        <v>1179</v>
      </c>
      <c r="B38" s="577" t="s">
        <v>138</v>
      </c>
      <c r="C38" s="577" t="s">
        <v>138</v>
      </c>
      <c r="D38" s="577" t="s">
        <v>138</v>
      </c>
      <c r="E38" s="577" t="s">
        <v>138</v>
      </c>
      <c r="F38" s="577" t="s">
        <v>138</v>
      </c>
      <c r="G38" s="578" t="n">
        <v>0</v>
      </c>
      <c r="H38" s="16"/>
    </row>
    <row r="39" customFormat="false" ht="12.75" hidden="false" customHeight="true" outlineLevel="0" collapsed="false">
      <c r="A39" s="1724" t="s">
        <v>1666</v>
      </c>
      <c r="B39" s="577" t="s">
        <v>184</v>
      </c>
      <c r="C39" s="577" t="s">
        <v>184</v>
      </c>
      <c r="D39" s="577" t="s">
        <v>184</v>
      </c>
      <c r="E39" s="577" t="s">
        <v>184</v>
      </c>
      <c r="F39" s="577" t="s">
        <v>184</v>
      </c>
      <c r="G39" s="578" t="n">
        <v>0</v>
      </c>
      <c r="H39" s="16"/>
    </row>
    <row r="40" customFormat="false" ht="12.75" hidden="false" customHeight="true" outlineLevel="0" collapsed="false">
      <c r="A40" s="1724" t="s">
        <v>1185</v>
      </c>
      <c r="B40" s="577" t="s">
        <v>184</v>
      </c>
      <c r="C40" s="577" t="s">
        <v>184</v>
      </c>
      <c r="D40" s="577" t="s">
        <v>184</v>
      </c>
      <c r="E40" s="577" t="s">
        <v>184</v>
      </c>
      <c r="F40" s="577" t="s">
        <v>184</v>
      </c>
      <c r="G40" s="578" t="n">
        <v>0</v>
      </c>
      <c r="H40" s="16"/>
    </row>
    <row r="41" customFormat="false" ht="13.5" hidden="false" customHeight="true" outlineLevel="0" collapsed="false">
      <c r="A41" s="2362" t="s">
        <v>1667</v>
      </c>
      <c r="B41" s="2357" t="s">
        <v>107</v>
      </c>
      <c r="C41" s="2357" t="s">
        <v>107</v>
      </c>
      <c r="D41" s="2357" t="s">
        <v>107</v>
      </c>
      <c r="E41" s="2357" t="s">
        <v>107</v>
      </c>
      <c r="F41" s="2357" t="s">
        <v>107</v>
      </c>
      <c r="G41" s="760" t="n">
        <v>0</v>
      </c>
      <c r="H41" s="16"/>
    </row>
    <row r="42" customFormat="false" ht="12.75" hidden="false" customHeight="true" outlineLevel="0" collapsed="false">
      <c r="A42" s="2376" t="s">
        <v>1668</v>
      </c>
      <c r="B42" s="2360" t="n">
        <v>163.195947402276</v>
      </c>
      <c r="C42" s="2360" t="n">
        <v>162.81363665216</v>
      </c>
      <c r="D42" s="2360" t="n">
        <v>158.500972833366</v>
      </c>
      <c r="E42" s="2360" t="n">
        <v>156.253861327201</v>
      </c>
      <c r="F42" s="2360" t="n">
        <v>147.842726492179</v>
      </c>
      <c r="G42" s="2361" t="n">
        <v>-9.40784446825208</v>
      </c>
      <c r="H42" s="16"/>
    </row>
    <row r="43" customFormat="false" ht="12.75" hidden="false" customHeight="true" outlineLevel="0" collapsed="false">
      <c r="A43" s="2374" t="s">
        <v>1483</v>
      </c>
      <c r="B43" s="578" t="n">
        <v>157.822480917621</v>
      </c>
      <c r="C43" s="578" t="n">
        <v>157.426740526768</v>
      </c>
      <c r="D43" s="578" t="n">
        <v>153.140938140826</v>
      </c>
      <c r="E43" s="578" t="n">
        <v>150.877225597345</v>
      </c>
      <c r="F43" s="578" t="n">
        <v>142.477307150971</v>
      </c>
      <c r="G43" s="578" t="n">
        <v>-9.72305952702629</v>
      </c>
      <c r="H43" s="16"/>
    </row>
    <row r="44" customFormat="false" ht="12.75" hidden="false" customHeight="true" outlineLevel="0" collapsed="false">
      <c r="A44" s="2374" t="s">
        <v>1670</v>
      </c>
      <c r="B44" s="578" t="n">
        <v>4.84991078465455</v>
      </c>
      <c r="C44" s="578" t="n">
        <v>4.836818575392</v>
      </c>
      <c r="D44" s="578" t="n">
        <v>4.70489584254</v>
      </c>
      <c r="E44" s="578" t="n">
        <v>4.556869529856</v>
      </c>
      <c r="F44" s="578" t="n">
        <v>4.386736841208</v>
      </c>
      <c r="G44" s="578" t="n">
        <v>-9.55015388967698</v>
      </c>
      <c r="H44" s="16"/>
    </row>
    <row r="45" customFormat="false" ht="12.75" hidden="false" customHeight="true" outlineLevel="0" collapsed="false">
      <c r="A45" s="2374" t="s">
        <v>1671</v>
      </c>
      <c r="B45" s="578" t="n">
        <v>0.0032012</v>
      </c>
      <c r="C45" s="578" t="n">
        <v>0.0030523</v>
      </c>
      <c r="D45" s="578" t="n">
        <v>0.0006086</v>
      </c>
      <c r="E45" s="578" t="n">
        <v>0.0004617</v>
      </c>
      <c r="F45" s="578" t="n">
        <v>0.000315</v>
      </c>
      <c r="G45" s="578" t="n">
        <v>-90.1599400224916</v>
      </c>
      <c r="H45" s="16"/>
    </row>
    <row r="46" customFormat="false" ht="13.5" hidden="false" customHeight="true" outlineLevel="0" collapsed="false">
      <c r="A46" s="2374" t="s">
        <v>808</v>
      </c>
      <c r="B46" s="760" t="n">
        <v>0.5203545</v>
      </c>
      <c r="C46" s="760" t="n">
        <v>0.54702525</v>
      </c>
      <c r="D46" s="760" t="n">
        <v>0.65453025</v>
      </c>
      <c r="E46" s="760" t="n">
        <v>0.8193045</v>
      </c>
      <c r="F46" s="760" t="n">
        <v>0.9783675</v>
      </c>
      <c r="G46" s="760" t="n">
        <v>88.0194175317019</v>
      </c>
      <c r="H46" s="16"/>
    </row>
    <row r="47" customFormat="false" ht="12.75" hidden="false" customHeight="true" outlineLevel="0" collapsed="false">
      <c r="A47" s="2381" t="s">
        <v>2122</v>
      </c>
      <c r="B47" s="2360" t="s">
        <v>107</v>
      </c>
      <c r="C47" s="2360" t="s">
        <v>107</v>
      </c>
      <c r="D47" s="2360" t="s">
        <v>107</v>
      </c>
      <c r="E47" s="2360" t="s">
        <v>107</v>
      </c>
      <c r="F47" s="2360" t="s">
        <v>107</v>
      </c>
      <c r="G47" s="2361" t="n">
        <v>0</v>
      </c>
      <c r="H47" s="16"/>
    </row>
    <row r="48" customFormat="false" ht="13.5" hidden="false" customHeight="true" outlineLevel="0" collapsed="false">
      <c r="A48" s="345"/>
      <c r="B48" s="2357"/>
      <c r="C48" s="2357"/>
      <c r="D48" s="2357"/>
      <c r="E48" s="2357"/>
      <c r="F48" s="2357"/>
      <c r="G48" s="2357"/>
      <c r="H48" s="16"/>
    </row>
    <row r="49" customFormat="false" ht="14.25" hidden="false" customHeight="true" outlineLevel="0" collapsed="false">
      <c r="A49" s="2363" t="s">
        <v>2129</v>
      </c>
      <c r="B49" s="2365" t="n">
        <v>395.504694542471</v>
      </c>
      <c r="C49" s="2365" t="n">
        <v>393.916311665325</v>
      </c>
      <c r="D49" s="2365" t="n">
        <v>380.642954380493</v>
      </c>
      <c r="E49" s="2365" t="n">
        <v>378.35763590512</v>
      </c>
      <c r="F49" s="2365" t="n">
        <v>367.696802979299</v>
      </c>
      <c r="G49" s="2366" t="n">
        <v>-7.03098899883894</v>
      </c>
      <c r="H49" s="16"/>
    </row>
    <row r="50" customFormat="false" ht="14.25" hidden="false" customHeight="true" outlineLevel="0" collapsed="false">
      <c r="A50" s="2363" t="s">
        <v>2130</v>
      </c>
      <c r="B50" s="2365" t="n">
        <v>395.504258942471</v>
      </c>
      <c r="C50" s="2365" t="n">
        <v>393.916196231325</v>
      </c>
      <c r="D50" s="2365" t="n">
        <v>380.642666884493</v>
      </c>
      <c r="E50" s="2365" t="n">
        <v>378.35739196912</v>
      </c>
      <c r="F50" s="2365" t="n">
        <v>367.696676655299</v>
      </c>
      <c r="G50" s="2366" t="n">
        <v>-7.03091854472735</v>
      </c>
      <c r="H50" s="16"/>
    </row>
    <row r="51" customFormat="false" ht="13.5" hidden="false" customHeight="true" outlineLevel="0" collapsed="false">
      <c r="A51" s="2367"/>
      <c r="B51" s="2357"/>
      <c r="C51" s="2357"/>
      <c r="D51" s="2357"/>
      <c r="E51" s="2357"/>
      <c r="F51" s="2357"/>
      <c r="G51" s="2357"/>
      <c r="H51" s="16"/>
    </row>
    <row r="52" customFormat="false" ht="12.75" hidden="false" customHeight="true" outlineLevel="0" collapsed="false">
      <c r="A52" s="2376" t="s">
        <v>1882</v>
      </c>
      <c r="B52" s="412"/>
      <c r="C52" s="412"/>
      <c r="D52" s="412"/>
      <c r="E52" s="412"/>
      <c r="F52" s="412"/>
      <c r="G52" s="2382"/>
      <c r="H52" s="16"/>
    </row>
    <row r="53" customFormat="false" ht="12.75" hidden="false" customHeight="true" outlineLevel="0" collapsed="false">
      <c r="A53" s="2383" t="s">
        <v>134</v>
      </c>
      <c r="B53" s="2350" t="n">
        <v>0.0154283616968798</v>
      </c>
      <c r="C53" s="2350" t="n">
        <v>0.0165097630120175</v>
      </c>
      <c r="D53" s="2350" t="n">
        <v>0.0175708310210479</v>
      </c>
      <c r="E53" s="2350" t="n">
        <v>0.0186410239099658</v>
      </c>
      <c r="F53" s="2350" t="n">
        <v>0.019646238304051</v>
      </c>
      <c r="G53" s="2351" t="n">
        <v>27.3384607519554</v>
      </c>
      <c r="H53" s="16"/>
    </row>
    <row r="54" customFormat="false" ht="12.75" hidden="false" customHeight="true" outlineLevel="0" collapsed="false">
      <c r="A54" s="2375" t="s">
        <v>135</v>
      </c>
      <c r="B54" s="578" t="n">
        <v>0.01451</v>
      </c>
      <c r="C54" s="578" t="n">
        <v>0.01554</v>
      </c>
      <c r="D54" s="578" t="n">
        <v>0.01658</v>
      </c>
      <c r="E54" s="578" t="n">
        <v>0.01763</v>
      </c>
      <c r="F54" s="578" t="n">
        <v>0.01866</v>
      </c>
      <c r="G54" s="578" t="n">
        <v>28.6009648518263</v>
      </c>
      <c r="H54" s="16"/>
    </row>
    <row r="55" customFormat="false" ht="12.75" hidden="false" customHeight="true" outlineLevel="0" collapsed="false">
      <c r="A55" s="2375" t="s">
        <v>136</v>
      </c>
      <c r="B55" s="578" t="n">
        <v>0.000918361696879761</v>
      </c>
      <c r="C55" s="578" t="n">
        <v>0.00096976301201746</v>
      </c>
      <c r="D55" s="578" t="n">
        <v>0.000990831021047928</v>
      </c>
      <c r="E55" s="578" t="n">
        <v>0.00101102390996584</v>
      </c>
      <c r="F55" s="578" t="n">
        <v>0.000986238304050952</v>
      </c>
      <c r="G55" s="578" t="n">
        <v>7.39105380829901</v>
      </c>
      <c r="H55" s="16"/>
    </row>
    <row r="56" customFormat="false" ht="12.75" hidden="false" customHeight="true" outlineLevel="0" collapsed="false">
      <c r="A56" s="2383" t="s">
        <v>137</v>
      </c>
      <c r="B56" s="577" t="s">
        <v>138</v>
      </c>
      <c r="C56" s="577" t="s">
        <v>138</v>
      </c>
      <c r="D56" s="577" t="s">
        <v>138</v>
      </c>
      <c r="E56" s="577" t="s">
        <v>138</v>
      </c>
      <c r="F56" s="577" t="s">
        <v>138</v>
      </c>
      <c r="G56" s="578" t="n">
        <v>0</v>
      </c>
      <c r="H56" s="16"/>
    </row>
    <row r="57" customFormat="false" ht="14.25" hidden="false" customHeight="true" outlineLevel="0" collapsed="false">
      <c r="A57" s="2384" t="s">
        <v>139</v>
      </c>
      <c r="B57" s="2385"/>
      <c r="C57" s="2385"/>
      <c r="D57" s="2385"/>
      <c r="E57" s="2385"/>
      <c r="F57" s="2385"/>
      <c r="G57" s="2385"/>
      <c r="H57" s="16"/>
    </row>
    <row r="58" customFormat="false" ht="12" hidden="false" customHeight="true" outlineLevel="0" collapsed="false">
      <c r="A58" s="711"/>
      <c r="B58" s="711"/>
      <c r="C58" s="711"/>
    </row>
    <row r="59" customFormat="false" ht="12" hidden="false" customHeight="true" outlineLevel="0" collapsed="false">
      <c r="A59" s="113" t="s">
        <v>212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7" min="2" style="3" width="15.71"/>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3"/>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3"/>
    <col collapsed="false" customWidth="true" hidden="false" outlineLevel="0" max="25" min="25" style="3" width="8.7"/>
    <col collapsed="false" customWidth="true" hidden="false" outlineLevel="0" max="26" min="26" style="3" width="8.41"/>
    <col collapsed="false" customWidth="true" hidden="false" outlineLevel="0" max="27" min="27" style="3" width="9.13"/>
    <col collapsed="false" customWidth="true" hidden="false" outlineLevel="0" max="28" min="28" style="3" width="8.7"/>
    <col collapsed="false" customWidth="true" hidden="false" outlineLevel="0" max="29" min="29" style="3" width="8.57"/>
    <col collapsed="false" customWidth="false" hidden="false" outlineLevel="0" max="257" min="30" style="3" width="7.99"/>
  </cols>
  <sheetData>
    <row r="1" customFormat="false" ht="17.25" hidden="false" customHeight="true" outlineLevel="0" collapsed="false">
      <c r="A1" s="644" t="s">
        <v>2107</v>
      </c>
      <c r="G1" s="116" t="s">
        <v>72</v>
      </c>
    </row>
    <row r="2" customFormat="false" ht="15.75" hidden="false" customHeight="true" outlineLevel="0" collapsed="false">
      <c r="A2" s="644" t="s">
        <v>2131</v>
      </c>
      <c r="G2" s="116" t="s">
        <v>74</v>
      </c>
    </row>
    <row r="3" customFormat="false" ht="15.75" hidden="false" customHeight="true" outlineLevel="0" collapsed="false">
      <c r="A3" s="644"/>
      <c r="G3" s="116" t="s">
        <v>75</v>
      </c>
    </row>
    <row r="4" customFormat="false" ht="12.75" hidden="false" customHeight="true" outlineLevel="0" collapsed="false"/>
    <row r="5" customFormat="false" ht="60" hidden="false" customHeight="true" outlineLevel="0" collapsed="false">
      <c r="A5" s="2386" t="s">
        <v>76</v>
      </c>
      <c r="B5" s="2342" t="s">
        <v>2109</v>
      </c>
      <c r="C5" s="2342" t="s">
        <v>2110</v>
      </c>
      <c r="D5" s="2342" t="s">
        <v>2111</v>
      </c>
      <c r="E5" s="2342" t="s">
        <v>2112</v>
      </c>
      <c r="F5" s="2342" t="s">
        <v>2113</v>
      </c>
      <c r="G5" s="2343" t="s">
        <v>2114</v>
      </c>
      <c r="H5" s="16"/>
    </row>
    <row r="6" customFormat="false" ht="12.75" hidden="false" customHeight="true" outlineLevel="0" collapsed="false">
      <c r="A6" s="2386"/>
      <c r="B6" s="2344" t="s">
        <v>84</v>
      </c>
      <c r="C6" s="2344" t="s">
        <v>84</v>
      </c>
      <c r="D6" s="2344" t="s">
        <v>84</v>
      </c>
      <c r="E6" s="2344" t="s">
        <v>84</v>
      </c>
      <c r="F6" s="2344" t="s">
        <v>84</v>
      </c>
      <c r="G6" s="2345" t="s">
        <v>1513</v>
      </c>
      <c r="H6" s="16"/>
    </row>
    <row r="7" customFormat="false" ht="12" hidden="false" customHeight="true" outlineLevel="0" collapsed="false">
      <c r="A7" s="2376" t="s">
        <v>2115</v>
      </c>
      <c r="B7" s="2355" t="n">
        <v>1.79175829925601</v>
      </c>
      <c r="C7" s="2355" t="n">
        <v>2.01258581062325</v>
      </c>
      <c r="D7" s="2355" t="n">
        <v>1.97063552111259</v>
      </c>
      <c r="E7" s="2355" t="n">
        <v>2.02630219222082</v>
      </c>
      <c r="F7" s="2355" t="n">
        <v>2.04453590856554</v>
      </c>
      <c r="G7" s="2356" t="n">
        <v>14.1077962030087</v>
      </c>
      <c r="H7" s="16"/>
    </row>
    <row r="8" customFormat="false" ht="12" hidden="false" customHeight="true" outlineLevel="0" collapsed="false">
      <c r="A8" s="2374" t="s">
        <v>1713</v>
      </c>
      <c r="B8" s="2350" t="n">
        <v>1.79175829925601</v>
      </c>
      <c r="C8" s="2350" t="n">
        <v>2.01258581062325</v>
      </c>
      <c r="D8" s="2350" t="n">
        <v>1.97063552111259</v>
      </c>
      <c r="E8" s="2350" t="n">
        <v>2.02630219222082</v>
      </c>
      <c r="F8" s="2350" t="n">
        <v>2.04453590856554</v>
      </c>
      <c r="G8" s="2351" t="n">
        <v>14.1077962030087</v>
      </c>
      <c r="H8" s="16"/>
    </row>
    <row r="9" customFormat="false" ht="12" hidden="false" customHeight="true" outlineLevel="0" collapsed="false">
      <c r="A9" s="2375" t="s">
        <v>1640</v>
      </c>
      <c r="B9" s="578" t="n">
        <v>0.148702152541129</v>
      </c>
      <c r="C9" s="578" t="n">
        <v>0.171192959014704</v>
      </c>
      <c r="D9" s="578" t="n">
        <v>0.136522322586988</v>
      </c>
      <c r="E9" s="578" t="n">
        <v>0.140623251443468</v>
      </c>
      <c r="F9" s="578" t="n">
        <v>0.144278258391998</v>
      </c>
      <c r="G9" s="578" t="n">
        <v>-2.97500343709354</v>
      </c>
      <c r="H9" s="16"/>
    </row>
    <row r="10" customFormat="false" ht="12.75" hidden="false" customHeight="true" outlineLevel="0" collapsed="false">
      <c r="A10" s="2375" t="s">
        <v>2127</v>
      </c>
      <c r="B10" s="578" t="n">
        <v>0.25805572135148</v>
      </c>
      <c r="C10" s="578" t="n">
        <v>0.279748175666735</v>
      </c>
      <c r="D10" s="578" t="n">
        <v>0.273770461967212</v>
      </c>
      <c r="E10" s="578" t="n">
        <v>0.292613493674408</v>
      </c>
      <c r="F10" s="578" t="n">
        <v>0.303253115850322</v>
      </c>
      <c r="G10" s="578" t="n">
        <v>17.5145872612841</v>
      </c>
      <c r="H10" s="16"/>
    </row>
    <row r="11" customFormat="false" ht="12" hidden="false" customHeight="true" outlineLevel="0" collapsed="false">
      <c r="A11" s="2375" t="s">
        <v>1642</v>
      </c>
      <c r="B11" s="578" t="n">
        <v>0.626962095731489</v>
      </c>
      <c r="C11" s="578" t="n">
        <v>0.750776162816811</v>
      </c>
      <c r="D11" s="578" t="n">
        <v>0.772383485818802</v>
      </c>
      <c r="E11" s="578" t="n">
        <v>0.800358577988668</v>
      </c>
      <c r="F11" s="578" t="n">
        <v>0.845041039652002</v>
      </c>
      <c r="G11" s="578" t="n">
        <v>34.783433544906</v>
      </c>
      <c r="H11" s="16"/>
    </row>
    <row r="12" customFormat="false" ht="12" hidden="false" customHeight="true" outlineLevel="0" collapsed="false">
      <c r="A12" s="2375" t="s">
        <v>1643</v>
      </c>
      <c r="B12" s="578" t="n">
        <v>0.755226056818056</v>
      </c>
      <c r="C12" s="578" t="n">
        <v>0.807950045352501</v>
      </c>
      <c r="D12" s="578" t="n">
        <v>0.785165652543387</v>
      </c>
      <c r="E12" s="578" t="n">
        <v>0.789548707448548</v>
      </c>
      <c r="F12" s="578" t="n">
        <v>0.74873849270473</v>
      </c>
      <c r="G12" s="578" t="n">
        <v>-0.859022812409208</v>
      </c>
      <c r="H12" s="16"/>
    </row>
    <row r="13" customFormat="false" ht="12" hidden="false" customHeight="true" outlineLevel="0" collapsed="false">
      <c r="A13" s="2375" t="s">
        <v>1644</v>
      </c>
      <c r="B13" s="578" t="n">
        <v>0.00281227281385314</v>
      </c>
      <c r="C13" s="578" t="n">
        <v>0.00291846777249335</v>
      </c>
      <c r="D13" s="578" t="n">
        <v>0.00279359819620276</v>
      </c>
      <c r="E13" s="578" t="n">
        <v>0.00315816166572568</v>
      </c>
      <c r="F13" s="578" t="n">
        <v>0.00322500196648779</v>
      </c>
      <c r="G13" s="578" t="n">
        <v>14.6759998034886</v>
      </c>
      <c r="H13" s="16"/>
    </row>
    <row r="14" customFormat="false" ht="12" hidden="false" customHeight="true" outlineLevel="0" collapsed="false">
      <c r="A14" s="2374" t="s">
        <v>119</v>
      </c>
      <c r="B14" s="2350" t="s">
        <v>120</v>
      </c>
      <c r="C14" s="2350" t="s">
        <v>120</v>
      </c>
      <c r="D14" s="2350" t="s">
        <v>120</v>
      </c>
      <c r="E14" s="2350" t="s">
        <v>120</v>
      </c>
      <c r="F14" s="2350" t="s">
        <v>120</v>
      </c>
      <c r="G14" s="2351" t="n">
        <v>0</v>
      </c>
      <c r="H14" s="16"/>
    </row>
    <row r="15" customFormat="false" ht="12" hidden="false" customHeight="true" outlineLevel="0" collapsed="false">
      <c r="A15" s="2375" t="s">
        <v>121</v>
      </c>
      <c r="B15" s="577" t="s">
        <v>120</v>
      </c>
      <c r="C15" s="577" t="s">
        <v>120</v>
      </c>
      <c r="D15" s="577" t="s">
        <v>120</v>
      </c>
      <c r="E15" s="577" t="s">
        <v>120</v>
      </c>
      <c r="F15" s="577" t="s">
        <v>120</v>
      </c>
      <c r="G15" s="578" t="n">
        <v>0</v>
      </c>
      <c r="H15" s="16"/>
    </row>
    <row r="16" customFormat="false" ht="12.75" hidden="false" customHeight="true" outlineLevel="0" collapsed="false">
      <c r="A16" s="2375" t="s">
        <v>1645</v>
      </c>
      <c r="B16" s="2357" t="s">
        <v>120</v>
      </c>
      <c r="C16" s="2357" t="s">
        <v>120</v>
      </c>
      <c r="D16" s="2357" t="s">
        <v>120</v>
      </c>
      <c r="E16" s="2357" t="s">
        <v>120</v>
      </c>
      <c r="F16" s="2357" t="s">
        <v>120</v>
      </c>
      <c r="G16" s="760" t="n">
        <v>0</v>
      </c>
      <c r="H16" s="16"/>
    </row>
    <row r="17" customFormat="false" ht="12" hidden="false" customHeight="true" outlineLevel="0" collapsed="false">
      <c r="A17" s="2376" t="s">
        <v>2116</v>
      </c>
      <c r="B17" s="2355" t="n">
        <v>2.942</v>
      </c>
      <c r="C17" s="2355" t="n">
        <v>2.99115575582274</v>
      </c>
      <c r="D17" s="2355" t="n">
        <v>2.70153963348129</v>
      </c>
      <c r="E17" s="2355" t="n">
        <v>2.83466211788882</v>
      </c>
      <c r="F17" s="2355" t="n">
        <v>2.66206634061431</v>
      </c>
      <c r="G17" s="2356" t="n">
        <v>-9.5150801966584</v>
      </c>
      <c r="H17" s="16"/>
    </row>
    <row r="18" customFormat="false" ht="12" hidden="false" customHeight="true" outlineLevel="0" collapsed="false">
      <c r="A18" s="2374" t="s">
        <v>497</v>
      </c>
      <c r="B18" s="577" t="s">
        <v>107</v>
      </c>
      <c r="C18" s="577" t="s">
        <v>107</v>
      </c>
      <c r="D18" s="577" t="s">
        <v>107</v>
      </c>
      <c r="E18" s="577" t="s">
        <v>107</v>
      </c>
      <c r="F18" s="577" t="s">
        <v>107</v>
      </c>
      <c r="G18" s="578" t="n">
        <v>0</v>
      </c>
      <c r="H18" s="16"/>
    </row>
    <row r="19" customFormat="false" ht="12" hidden="false" customHeight="true" outlineLevel="0" collapsed="false">
      <c r="A19" s="2374" t="s">
        <v>508</v>
      </c>
      <c r="B19" s="578" t="n">
        <v>2.942</v>
      </c>
      <c r="C19" s="578" t="n">
        <v>2.99115575582274</v>
      </c>
      <c r="D19" s="578" t="n">
        <v>2.70153963348129</v>
      </c>
      <c r="E19" s="578" t="n">
        <v>2.83466211788882</v>
      </c>
      <c r="F19" s="578" t="n">
        <v>2.66206634061431</v>
      </c>
      <c r="G19" s="578" t="n">
        <v>-9.5150801966584</v>
      </c>
      <c r="H19" s="16"/>
    </row>
    <row r="20" customFormat="false" ht="12" hidden="false" customHeight="true" outlineLevel="0" collapsed="false">
      <c r="A20" s="2374" t="s">
        <v>521</v>
      </c>
      <c r="B20" s="577" t="s">
        <v>107</v>
      </c>
      <c r="C20" s="577" t="s">
        <v>107</v>
      </c>
      <c r="D20" s="577" t="s">
        <v>107</v>
      </c>
      <c r="E20" s="577" t="s">
        <v>107</v>
      </c>
      <c r="F20" s="577" t="s">
        <v>107</v>
      </c>
      <c r="G20" s="578" t="n">
        <v>0</v>
      </c>
      <c r="H20" s="16"/>
    </row>
    <row r="21" customFormat="false" ht="12" hidden="false" customHeight="true" outlineLevel="0" collapsed="false">
      <c r="A21" s="2374" t="s">
        <v>529</v>
      </c>
      <c r="B21" s="664"/>
      <c r="C21" s="664"/>
      <c r="D21" s="664"/>
      <c r="E21" s="664"/>
      <c r="F21" s="664"/>
      <c r="G21" s="664"/>
      <c r="H21" s="16"/>
    </row>
    <row r="22" customFormat="false" ht="13.5" hidden="false" customHeight="true" outlineLevel="0" collapsed="false">
      <c r="A22" s="2374" t="s">
        <v>2117</v>
      </c>
      <c r="B22" s="664"/>
      <c r="C22" s="664"/>
      <c r="D22" s="664"/>
      <c r="E22" s="664"/>
      <c r="F22" s="664"/>
      <c r="G22" s="664"/>
      <c r="H22" s="16"/>
    </row>
    <row r="23" customFormat="false" ht="13.5" hidden="false" customHeight="true" outlineLevel="0" collapsed="false">
      <c r="A23" s="2374" t="s">
        <v>2118</v>
      </c>
      <c r="B23" s="664"/>
      <c r="C23" s="664"/>
      <c r="D23" s="664"/>
      <c r="E23" s="664"/>
      <c r="F23" s="664"/>
      <c r="G23" s="664"/>
      <c r="H23" s="16"/>
    </row>
    <row r="24" customFormat="false" ht="12.75" hidden="false" customHeight="true" outlineLevel="0" collapsed="false">
      <c r="A24" s="2374" t="s">
        <v>1651</v>
      </c>
      <c r="B24" s="2357" t="s">
        <v>107</v>
      </c>
      <c r="C24" s="2357" t="s">
        <v>107</v>
      </c>
      <c r="D24" s="2357" t="s">
        <v>107</v>
      </c>
      <c r="E24" s="2357" t="s">
        <v>107</v>
      </c>
      <c r="F24" s="2357" t="s">
        <v>107</v>
      </c>
      <c r="G24" s="760" t="n">
        <v>0</v>
      </c>
      <c r="H24" s="16"/>
    </row>
    <row r="25" customFormat="false" ht="12.75" hidden="false" customHeight="true" outlineLevel="0" collapsed="false">
      <c r="A25" s="2376" t="s">
        <v>2119</v>
      </c>
      <c r="B25" s="760" t="n">
        <v>0.75</v>
      </c>
      <c r="C25" s="760" t="n">
        <v>0.75</v>
      </c>
      <c r="D25" s="760" t="n">
        <v>0.75</v>
      </c>
      <c r="E25" s="760" t="n">
        <v>0.75</v>
      </c>
      <c r="F25" s="760" t="n">
        <v>0.75</v>
      </c>
      <c r="G25" s="760" t="n">
        <v>0</v>
      </c>
      <c r="H25" s="16"/>
    </row>
    <row r="26" customFormat="false" ht="12" hidden="false" customHeight="true" outlineLevel="0" collapsed="false">
      <c r="A26" s="2376" t="s">
        <v>1660</v>
      </c>
      <c r="B26" s="2355" t="n">
        <v>14.081222196988</v>
      </c>
      <c r="C26" s="2355" t="n">
        <v>14.8928510883059</v>
      </c>
      <c r="D26" s="2355" t="n">
        <v>13.9372682430877</v>
      </c>
      <c r="E26" s="2355" t="n">
        <v>13.1717007651048</v>
      </c>
      <c r="F26" s="2355" t="n">
        <v>14.8095517364023</v>
      </c>
      <c r="G26" s="2356" t="n">
        <v>5.17234604514765</v>
      </c>
      <c r="H26" s="16"/>
    </row>
    <row r="27" customFormat="false" ht="12" hidden="false" customHeight="true" outlineLevel="0" collapsed="false">
      <c r="A27" s="2374" t="s">
        <v>1661</v>
      </c>
      <c r="B27" s="664"/>
      <c r="C27" s="664"/>
      <c r="D27" s="664"/>
      <c r="E27" s="664"/>
      <c r="F27" s="664"/>
      <c r="G27" s="664"/>
      <c r="H27" s="16"/>
    </row>
    <row r="28" customFormat="false" ht="12" hidden="false" customHeight="true" outlineLevel="0" collapsed="false">
      <c r="A28" s="2374" t="s">
        <v>853</v>
      </c>
      <c r="B28" s="578" t="n">
        <v>3.01659744050428</v>
      </c>
      <c r="C28" s="578" t="n">
        <v>3.0161697222778</v>
      </c>
      <c r="D28" s="578" t="n">
        <v>2.932703645151</v>
      </c>
      <c r="E28" s="578" t="n">
        <v>2.96550948846194</v>
      </c>
      <c r="F28" s="578" t="n">
        <v>2.98592956581155</v>
      </c>
      <c r="G28" s="578" t="n">
        <v>-1.0166379604034</v>
      </c>
      <c r="H28" s="16"/>
    </row>
    <row r="29" customFormat="false" ht="12" hidden="false" customHeight="true" outlineLevel="0" collapsed="false">
      <c r="A29" s="2374" t="s">
        <v>863</v>
      </c>
      <c r="B29" s="664"/>
      <c r="C29" s="664"/>
      <c r="D29" s="664"/>
      <c r="E29" s="664"/>
      <c r="F29" s="664"/>
      <c r="G29" s="664"/>
      <c r="H29" s="16"/>
    </row>
    <row r="30" customFormat="false" ht="12" hidden="false" customHeight="true" outlineLevel="0" collapsed="false">
      <c r="A30" s="2374" t="s">
        <v>1776</v>
      </c>
      <c r="B30" s="578" t="n">
        <v>11.0634604248343</v>
      </c>
      <c r="C30" s="578" t="n">
        <v>11.8755363896434</v>
      </c>
      <c r="D30" s="578" t="n">
        <v>11.0034709944043</v>
      </c>
      <c r="E30" s="578" t="n">
        <v>10.20511241023</v>
      </c>
      <c r="F30" s="578" t="n">
        <v>11.8224921215008</v>
      </c>
      <c r="G30" s="578" t="n">
        <v>6.86070783931881</v>
      </c>
      <c r="H30" s="16"/>
    </row>
    <row r="31" customFormat="false" ht="12" hidden="false" customHeight="true" outlineLevel="0" collapsed="false">
      <c r="A31" s="2374" t="s">
        <v>873</v>
      </c>
      <c r="B31" s="577" t="s">
        <v>138</v>
      </c>
      <c r="C31" s="577" t="s">
        <v>138</v>
      </c>
      <c r="D31" s="577" t="s">
        <v>138</v>
      </c>
      <c r="E31" s="577" t="s">
        <v>138</v>
      </c>
      <c r="F31" s="577" t="s">
        <v>138</v>
      </c>
      <c r="G31" s="578" t="n">
        <v>0</v>
      </c>
      <c r="H31" s="16"/>
    </row>
    <row r="32" customFormat="false" ht="12" hidden="false" customHeight="true" outlineLevel="0" collapsed="false">
      <c r="A32" s="2374" t="s">
        <v>1663</v>
      </c>
      <c r="B32" s="578" t="n">
        <v>0.00116433164939036</v>
      </c>
      <c r="C32" s="578" t="n">
        <v>0.00114497638462997</v>
      </c>
      <c r="D32" s="578" t="n">
        <v>0.00109360353233828</v>
      </c>
      <c r="E32" s="578" t="n">
        <v>0.00107886641287834</v>
      </c>
      <c r="F32" s="578" t="n">
        <v>0.00113004908993374</v>
      </c>
      <c r="G32" s="578" t="n">
        <v>-2.94439814245093</v>
      </c>
      <c r="H32" s="16"/>
    </row>
    <row r="33" customFormat="false" ht="12.75" hidden="false" customHeight="true" outlineLevel="0" collapsed="false">
      <c r="A33" s="2374" t="s">
        <v>1651</v>
      </c>
      <c r="B33" s="2357" t="s">
        <v>107</v>
      </c>
      <c r="C33" s="2357" t="s">
        <v>107</v>
      </c>
      <c r="D33" s="2357" t="s">
        <v>107</v>
      </c>
      <c r="E33" s="2357" t="s">
        <v>107</v>
      </c>
      <c r="F33" s="2357" t="s">
        <v>107</v>
      </c>
      <c r="G33" s="760" t="n">
        <v>0</v>
      </c>
      <c r="H33" s="16"/>
    </row>
    <row r="34" customFormat="false" ht="12" hidden="false" customHeight="true" outlineLevel="0" collapsed="false">
      <c r="A34" s="2376" t="s">
        <v>1664</v>
      </c>
      <c r="B34" s="2355" t="n">
        <v>1.39194225594942</v>
      </c>
      <c r="C34" s="2355" t="n">
        <v>0.962959446265545</v>
      </c>
      <c r="D34" s="2355" t="n">
        <v>1.19158620507558</v>
      </c>
      <c r="E34" s="2355" t="n">
        <v>1.1327048306554</v>
      </c>
      <c r="F34" s="2355" t="n">
        <v>0.974880653006931</v>
      </c>
      <c r="G34" s="2356" t="n">
        <v>-29.9625649814057</v>
      </c>
      <c r="H34" s="16"/>
    </row>
    <row r="35" customFormat="false" ht="12.75" hidden="false" customHeight="true" outlineLevel="0" collapsed="false">
      <c r="A35" s="1724" t="s">
        <v>1170</v>
      </c>
      <c r="B35" s="578" t="n">
        <v>0.58212</v>
      </c>
      <c r="C35" s="578" t="n">
        <v>0.1542618</v>
      </c>
      <c r="D35" s="578" t="n">
        <v>0.3841992</v>
      </c>
      <c r="E35" s="578" t="n">
        <v>0.3259872</v>
      </c>
      <c r="F35" s="578" t="n">
        <v>0.1688148</v>
      </c>
      <c r="G35" s="578" t="n">
        <v>-71</v>
      </c>
      <c r="H35" s="16"/>
    </row>
    <row r="36" customFormat="false" ht="12.75" hidden="false" customHeight="true" outlineLevel="0" collapsed="false">
      <c r="A36" s="1724" t="s">
        <v>1173</v>
      </c>
      <c r="B36" s="578" t="n">
        <v>0.80982225594942</v>
      </c>
      <c r="C36" s="578" t="n">
        <v>0.808697646265545</v>
      </c>
      <c r="D36" s="578" t="n">
        <v>0.807387005075577</v>
      </c>
      <c r="E36" s="578" t="n">
        <v>0.806717630655398</v>
      </c>
      <c r="F36" s="578" t="n">
        <v>0.806065853006931</v>
      </c>
      <c r="G36" s="578" t="n">
        <v>-0.463855236737732</v>
      </c>
      <c r="H36" s="16"/>
    </row>
    <row r="37" customFormat="false" ht="12.75" hidden="false" customHeight="true" outlineLevel="0" collapsed="false">
      <c r="A37" s="1724" t="s">
        <v>1176</v>
      </c>
      <c r="B37" s="577" t="s">
        <v>138</v>
      </c>
      <c r="C37" s="577" t="s">
        <v>138</v>
      </c>
      <c r="D37" s="577" t="s">
        <v>138</v>
      </c>
      <c r="E37" s="577" t="s">
        <v>138</v>
      </c>
      <c r="F37" s="577" t="s">
        <v>138</v>
      </c>
      <c r="G37" s="578" t="n">
        <v>0</v>
      </c>
      <c r="H37" s="16"/>
    </row>
    <row r="38" customFormat="false" ht="12" hidden="false" customHeight="true" outlineLevel="0" collapsed="false">
      <c r="A38" s="1724" t="s">
        <v>1179</v>
      </c>
      <c r="B38" s="577" t="s">
        <v>138</v>
      </c>
      <c r="C38" s="577" t="s">
        <v>138</v>
      </c>
      <c r="D38" s="577" t="s">
        <v>138</v>
      </c>
      <c r="E38" s="577" t="s">
        <v>138</v>
      </c>
      <c r="F38" s="577" t="s">
        <v>138</v>
      </c>
      <c r="G38" s="578" t="n">
        <v>0</v>
      </c>
      <c r="H38" s="16"/>
    </row>
    <row r="39" customFormat="false" ht="12" hidden="false" customHeight="true" outlineLevel="0" collapsed="false">
      <c r="A39" s="1724" t="s">
        <v>1666</v>
      </c>
      <c r="B39" s="577" t="s">
        <v>184</v>
      </c>
      <c r="C39" s="577" t="s">
        <v>184</v>
      </c>
      <c r="D39" s="577" t="s">
        <v>184</v>
      </c>
      <c r="E39" s="577" t="s">
        <v>184</v>
      </c>
      <c r="F39" s="577" t="s">
        <v>184</v>
      </c>
      <c r="G39" s="578" t="n">
        <v>0</v>
      </c>
      <c r="H39" s="16"/>
    </row>
    <row r="40" customFormat="false" ht="13.5" hidden="false" customHeight="true" outlineLevel="0" collapsed="false">
      <c r="A40" s="1724" t="s">
        <v>1185</v>
      </c>
      <c r="B40" s="577" t="s">
        <v>184</v>
      </c>
      <c r="C40" s="577" t="s">
        <v>184</v>
      </c>
      <c r="D40" s="577" t="s">
        <v>184</v>
      </c>
      <c r="E40" s="577" t="s">
        <v>184</v>
      </c>
      <c r="F40" s="577" t="s">
        <v>184</v>
      </c>
      <c r="G40" s="578" t="n">
        <v>0</v>
      </c>
      <c r="H40" s="16"/>
    </row>
    <row r="41" customFormat="false" ht="12.75" hidden="false" customHeight="true" outlineLevel="0" collapsed="false">
      <c r="A41" s="2362" t="s">
        <v>1667</v>
      </c>
      <c r="B41" s="2357" t="s">
        <v>107</v>
      </c>
      <c r="C41" s="2357" t="s">
        <v>107</v>
      </c>
      <c r="D41" s="2357" t="s">
        <v>107</v>
      </c>
      <c r="E41" s="2357" t="s">
        <v>107</v>
      </c>
      <c r="F41" s="2357" t="s">
        <v>107</v>
      </c>
      <c r="G41" s="760" t="n">
        <v>0</v>
      </c>
      <c r="H41" s="16"/>
    </row>
    <row r="42" customFormat="false" ht="12" hidden="false" customHeight="true" outlineLevel="0" collapsed="false">
      <c r="A42" s="2376" t="s">
        <v>1668</v>
      </c>
      <c r="B42" s="2355" t="n">
        <v>0.426500757929223</v>
      </c>
      <c r="C42" s="2355" t="n">
        <v>0.427216675569815</v>
      </c>
      <c r="D42" s="2355" t="n">
        <v>0.423561682394377</v>
      </c>
      <c r="E42" s="2355" t="n">
        <v>0.429560622756653</v>
      </c>
      <c r="F42" s="2355" t="n">
        <v>0.490324322446679</v>
      </c>
      <c r="G42" s="2356" t="n">
        <v>14.9644668458122</v>
      </c>
      <c r="H42" s="16"/>
    </row>
    <row r="43" customFormat="false" ht="12" hidden="false" customHeight="true" outlineLevel="0" collapsed="false">
      <c r="A43" s="2374" t="s">
        <v>1483</v>
      </c>
      <c r="B43" s="664"/>
      <c r="C43" s="664"/>
      <c r="D43" s="664"/>
      <c r="E43" s="664"/>
      <c r="F43" s="664"/>
      <c r="G43" s="664"/>
      <c r="H43" s="16"/>
    </row>
    <row r="44" customFormat="false" ht="12" hidden="false" customHeight="true" outlineLevel="0" collapsed="false">
      <c r="A44" s="2374" t="s">
        <v>1670</v>
      </c>
      <c r="B44" s="578" t="n">
        <v>0.349791001929223</v>
      </c>
      <c r="C44" s="578" t="n">
        <v>0.346985445569815</v>
      </c>
      <c r="D44" s="578" t="n">
        <v>0.329274858394377</v>
      </c>
      <c r="E44" s="578" t="n">
        <v>0.313314344756653</v>
      </c>
      <c r="F44" s="578" t="n">
        <v>0.352877672446679</v>
      </c>
      <c r="G44" s="578" t="n">
        <v>0.882432795707245</v>
      </c>
      <c r="H44" s="16"/>
    </row>
    <row r="45" customFormat="false" ht="12" hidden="false" customHeight="true" outlineLevel="0" collapsed="false">
      <c r="A45" s="2374" t="s">
        <v>1671</v>
      </c>
      <c r="B45" s="578" t="n">
        <v>0.000429156</v>
      </c>
      <c r="C45" s="578" t="n">
        <v>0.00039453</v>
      </c>
      <c r="D45" s="578" t="n">
        <v>0.000116124</v>
      </c>
      <c r="E45" s="578" t="n">
        <v>0.000105678</v>
      </c>
      <c r="F45" s="578" t="n">
        <v>9.765E-005</v>
      </c>
      <c r="G45" s="578" t="n">
        <v>-77.2460364063417</v>
      </c>
      <c r="H45" s="16"/>
    </row>
    <row r="46" customFormat="false" ht="12.75" hidden="false" customHeight="true" outlineLevel="0" collapsed="false">
      <c r="A46" s="2374" t="s">
        <v>808</v>
      </c>
      <c r="B46" s="760" t="n">
        <v>0.0762806</v>
      </c>
      <c r="C46" s="760" t="n">
        <v>0.0798367</v>
      </c>
      <c r="D46" s="760" t="n">
        <v>0.0941707</v>
      </c>
      <c r="E46" s="760" t="n">
        <v>0.1161406</v>
      </c>
      <c r="F46" s="760" t="n">
        <v>0.137349</v>
      </c>
      <c r="G46" s="760" t="n">
        <v>80.0575768937318</v>
      </c>
      <c r="H46" s="16"/>
    </row>
    <row r="47" customFormat="false" ht="12.75" hidden="false" customHeight="true" outlineLevel="0" collapsed="false">
      <c r="A47" s="2381" t="s">
        <v>2122</v>
      </c>
      <c r="B47" s="2355" t="s">
        <v>107</v>
      </c>
      <c r="C47" s="2355" t="s">
        <v>107</v>
      </c>
      <c r="D47" s="2355" t="s">
        <v>107</v>
      </c>
      <c r="E47" s="2355" t="s">
        <v>107</v>
      </c>
      <c r="F47" s="2355" t="s">
        <v>107</v>
      </c>
      <c r="G47" s="2356" t="n">
        <v>0</v>
      </c>
      <c r="H47" s="16"/>
    </row>
    <row r="48" customFormat="false" ht="13.5" hidden="false" customHeight="true" outlineLevel="0" collapsed="false">
      <c r="A48" s="345"/>
      <c r="B48" s="2357"/>
      <c r="C48" s="2357"/>
      <c r="D48" s="2357"/>
      <c r="E48" s="2357"/>
      <c r="F48" s="2357"/>
      <c r="G48" s="2357"/>
      <c r="H48" s="16"/>
    </row>
    <row r="49" customFormat="false" ht="14.25" hidden="false" customHeight="true" outlineLevel="0" collapsed="false">
      <c r="A49" s="2363" t="s">
        <v>2132</v>
      </c>
      <c r="B49" s="2365" t="n">
        <v>21.3834235101226</v>
      </c>
      <c r="C49" s="2365" t="n">
        <v>22.0367687765872</v>
      </c>
      <c r="D49" s="2365" t="n">
        <v>20.9745912851515</v>
      </c>
      <c r="E49" s="2365" t="n">
        <v>20.3449305286265</v>
      </c>
      <c r="F49" s="2365" t="n">
        <v>21.7313589610358</v>
      </c>
      <c r="G49" s="2366" t="n">
        <v>1.62712696939506</v>
      </c>
      <c r="H49" s="16"/>
    </row>
    <row r="50" customFormat="false" ht="14.25" hidden="false" customHeight="true" outlineLevel="0" collapsed="false">
      <c r="A50" s="2363" t="s">
        <v>2133</v>
      </c>
      <c r="B50" s="2365" t="n">
        <v>19.9914812541732</v>
      </c>
      <c r="C50" s="2365" t="n">
        <v>21.0738093303217</v>
      </c>
      <c r="D50" s="2365" t="n">
        <v>19.7830050800759</v>
      </c>
      <c r="E50" s="2365" t="n">
        <v>19.2122256979711</v>
      </c>
      <c r="F50" s="2365" t="n">
        <v>20.7564783080289</v>
      </c>
      <c r="G50" s="2366" t="n">
        <v>3.82661516737769</v>
      </c>
      <c r="H50" s="16"/>
    </row>
    <row r="51" customFormat="false" ht="12.75" hidden="false" customHeight="true" outlineLevel="0" collapsed="false">
      <c r="A51" s="345"/>
      <c r="B51" s="2357"/>
      <c r="C51" s="2357"/>
      <c r="D51" s="2357"/>
      <c r="E51" s="2357"/>
      <c r="F51" s="2357"/>
      <c r="G51" s="2357"/>
      <c r="H51" s="16"/>
    </row>
    <row r="52" customFormat="false" ht="12" hidden="false" customHeight="true" outlineLevel="0" collapsed="false">
      <c r="A52" s="2376" t="s">
        <v>1882</v>
      </c>
      <c r="B52" s="664"/>
      <c r="C52" s="664"/>
      <c r="D52" s="664"/>
      <c r="E52" s="664"/>
      <c r="F52" s="664"/>
      <c r="G52" s="664"/>
      <c r="H52" s="16"/>
    </row>
    <row r="53" customFormat="false" ht="12" hidden="false" customHeight="true" outlineLevel="0" collapsed="false">
      <c r="A53" s="2383" t="s">
        <v>134</v>
      </c>
      <c r="B53" s="2355" t="n">
        <v>0.0373689534427183</v>
      </c>
      <c r="C53" s="2355" t="n">
        <v>0.0415060209577614</v>
      </c>
      <c r="D53" s="2355" t="n">
        <v>0.0450327748195</v>
      </c>
      <c r="E53" s="2355" t="n">
        <v>0.04759136494145</v>
      </c>
      <c r="F53" s="2355" t="n">
        <v>0.0490871660062295</v>
      </c>
      <c r="G53" s="2356" t="n">
        <v>31.3581502395395</v>
      </c>
      <c r="H53" s="16"/>
    </row>
    <row r="54" customFormat="false" ht="12" hidden="false" customHeight="true" outlineLevel="0" collapsed="false">
      <c r="A54" s="2375" t="s">
        <v>135</v>
      </c>
      <c r="B54" s="578" t="n">
        <v>0.0308936943891575</v>
      </c>
      <c r="C54" s="578" t="n">
        <v>0.0346403702662346</v>
      </c>
      <c r="D54" s="578" t="n">
        <v>0.0379910733435293</v>
      </c>
      <c r="E54" s="578" t="n">
        <v>0.0403773936430582</v>
      </c>
      <c r="F54" s="578" t="n">
        <v>0.041984512988519</v>
      </c>
      <c r="G54" s="578" t="n">
        <v>35.8999427509516</v>
      </c>
      <c r="H54" s="16"/>
    </row>
    <row r="55" customFormat="false" ht="12" hidden="false" customHeight="true" outlineLevel="0" collapsed="false">
      <c r="A55" s="2375" t="s">
        <v>136</v>
      </c>
      <c r="B55" s="578" t="n">
        <v>0.00647525905356078</v>
      </c>
      <c r="C55" s="578" t="n">
        <v>0.00686565069152678</v>
      </c>
      <c r="D55" s="578" t="n">
        <v>0.00704170147597071</v>
      </c>
      <c r="E55" s="578" t="n">
        <v>0.0072139712983918</v>
      </c>
      <c r="F55" s="578" t="n">
        <v>0.00710265301771045</v>
      </c>
      <c r="G55" s="578" t="n">
        <v>9.6890944278849</v>
      </c>
      <c r="H55" s="16"/>
    </row>
    <row r="56" customFormat="false" ht="12" hidden="false" customHeight="true" outlineLevel="0" collapsed="false">
      <c r="A56" s="2383" t="s">
        <v>137</v>
      </c>
      <c r="B56" s="2387" t="s">
        <v>138</v>
      </c>
      <c r="C56" s="2387" t="s">
        <v>138</v>
      </c>
      <c r="D56" s="2387" t="s">
        <v>138</v>
      </c>
      <c r="E56" s="2387" t="s">
        <v>138</v>
      </c>
      <c r="F56" s="2387" t="s">
        <v>138</v>
      </c>
      <c r="G56" s="401" t="n">
        <v>0</v>
      </c>
      <c r="H56" s="16"/>
    </row>
    <row r="57" customFormat="false" ht="14.25" hidden="false" customHeight="true" outlineLevel="0" collapsed="false">
      <c r="A57" s="2384" t="s">
        <v>139</v>
      </c>
      <c r="B57" s="664"/>
      <c r="C57" s="664"/>
      <c r="D57" s="664"/>
      <c r="E57" s="664"/>
      <c r="F57" s="664"/>
      <c r="G57" s="664"/>
      <c r="H57" s="16"/>
    </row>
    <row r="58" customFormat="false" ht="12" hidden="false" customHeight="true" outlineLevel="0" collapsed="false">
      <c r="A58" s="711"/>
      <c r="B58" s="720"/>
      <c r="C58" s="720"/>
    </row>
    <row r="59" customFormat="false" ht="12" hidden="false" customHeight="true" outlineLevel="0" collapsed="false">
      <c r="A59" s="113" t="s">
        <v>2125</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99</v>
      </c>
      <c r="I3" s="116"/>
      <c r="J3" s="116" t="s">
        <v>75</v>
      </c>
    </row>
    <row r="4" customFormat="false" ht="12.75" hidden="false" customHeight="true" outlineLevel="0" collapsed="false"/>
    <row r="5" customFormat="false" ht="14.25" hidden="false" customHeight="true" outlineLevel="0" collapsed="false">
      <c r="A5" s="152" t="s">
        <v>76</v>
      </c>
      <c r="B5" s="118" t="s">
        <v>154</v>
      </c>
      <c r="C5" s="118"/>
      <c r="D5" s="118" t="s">
        <v>178</v>
      </c>
      <c r="E5" s="118"/>
      <c r="F5" s="118"/>
      <c r="G5" s="120"/>
      <c r="H5" s="121" t="s">
        <v>156</v>
      </c>
      <c r="I5" s="121"/>
      <c r="J5" s="121"/>
    </row>
    <row r="6" customFormat="false" ht="13.5" hidden="false" customHeight="true" outlineLevel="0" collapsed="false">
      <c r="A6" s="153"/>
      <c r="B6" s="123" t="s">
        <v>157</v>
      </c>
      <c r="C6" s="123"/>
      <c r="D6" s="123" t="s">
        <v>182</v>
      </c>
      <c r="E6" s="123" t="s">
        <v>78</v>
      </c>
      <c r="F6" s="123" t="s">
        <v>79</v>
      </c>
      <c r="G6" s="124"/>
      <c r="H6" s="125" t="s">
        <v>159</v>
      </c>
      <c r="I6" s="123" t="s">
        <v>78</v>
      </c>
      <c r="J6" s="126" t="s">
        <v>79</v>
      </c>
    </row>
    <row r="7" customFormat="false" ht="15" hidden="false" customHeight="true" outlineLevel="0" collapsed="false">
      <c r="A7" s="154"/>
      <c r="B7" s="75" t="s">
        <v>160</v>
      </c>
      <c r="C7" s="76" t="s">
        <v>161</v>
      </c>
      <c r="D7" s="128" t="s">
        <v>162</v>
      </c>
      <c r="E7" s="128" t="s">
        <v>163</v>
      </c>
      <c r="F7" s="128"/>
      <c r="G7" s="128"/>
      <c r="H7" s="129" t="s">
        <v>84</v>
      </c>
      <c r="I7" s="129"/>
      <c r="J7" s="129"/>
    </row>
    <row r="8" customFormat="false" ht="12.75" hidden="false" customHeight="true" outlineLevel="0" collapsed="false">
      <c r="A8" s="130" t="s">
        <v>200</v>
      </c>
      <c r="B8" s="155" t="n">
        <v>249200.55734692</v>
      </c>
      <c r="C8" s="156" t="s">
        <v>165</v>
      </c>
      <c r="D8" s="82"/>
      <c r="E8" s="82"/>
      <c r="F8" s="82"/>
      <c r="G8" s="83"/>
      <c r="H8" s="155" t="n">
        <v>13008.3457404598</v>
      </c>
      <c r="I8" s="155" t="n">
        <v>16.1046009932611</v>
      </c>
      <c r="J8" s="157" t="n">
        <v>0.74873849270473</v>
      </c>
    </row>
    <row r="9" customFormat="false" ht="12.75" hidden="false" customHeight="true" outlineLevel="0" collapsed="false">
      <c r="A9" s="85" t="s">
        <v>166</v>
      </c>
      <c r="B9" s="155" t="n">
        <v>99835.3748742967</v>
      </c>
      <c r="C9" s="156" t="s">
        <v>165</v>
      </c>
      <c r="D9" s="155" t="n">
        <v>74.7173693264603</v>
      </c>
      <c r="E9" s="155" t="n">
        <v>1.68439579012707</v>
      </c>
      <c r="F9" s="155" t="n">
        <v>3.69170704372845</v>
      </c>
      <c r="G9" s="83"/>
      <c r="H9" s="155" t="n">
        <v>7459.43657632844</v>
      </c>
      <c r="I9" s="155" t="n">
        <v>0.168162285144023</v>
      </c>
      <c r="J9" s="157" t="n">
        <v>0.368562956636712</v>
      </c>
    </row>
    <row r="10" customFormat="false" ht="12.75" hidden="false" customHeight="true" outlineLevel="0" collapsed="false">
      <c r="A10" s="85" t="s">
        <v>167</v>
      </c>
      <c r="B10" s="155" t="n">
        <v>19727.7134221676</v>
      </c>
      <c r="C10" s="156" t="s">
        <v>165</v>
      </c>
      <c r="D10" s="155" t="n">
        <v>94.0582880937966</v>
      </c>
      <c r="E10" s="155" t="n">
        <v>108.206608432898</v>
      </c>
      <c r="F10" s="155" t="n">
        <v>2.34154053633303</v>
      </c>
      <c r="G10" s="83"/>
      <c r="H10" s="155" t="n">
        <v>1855.5549524941</v>
      </c>
      <c r="I10" s="155" t="n">
        <v>2.13466896154893</v>
      </c>
      <c r="J10" s="157" t="n">
        <v>0.0461932406671668</v>
      </c>
    </row>
    <row r="11" customFormat="false" ht="12.75" hidden="false" customHeight="true" outlineLevel="0" collapsed="false">
      <c r="A11" s="85" t="s">
        <v>168</v>
      </c>
      <c r="B11" s="155" t="n">
        <v>62947.7608598786</v>
      </c>
      <c r="C11" s="156" t="s">
        <v>165</v>
      </c>
      <c r="D11" s="155" t="n">
        <v>55.3999999999999</v>
      </c>
      <c r="E11" s="155" t="n">
        <v>1.40976326754687</v>
      </c>
      <c r="F11" s="155" t="n">
        <v>1</v>
      </c>
      <c r="G11" s="83"/>
      <c r="H11" s="155" t="n">
        <v>3487.30595163727</v>
      </c>
      <c r="I11" s="155" t="n">
        <v>0.0887414410345817</v>
      </c>
      <c r="J11" s="157" t="n">
        <v>0.0629477608598786</v>
      </c>
    </row>
    <row r="12" customFormat="false" ht="12.75" hidden="false" customHeight="true" outlineLevel="0" collapsed="false">
      <c r="A12" s="85" t="s">
        <v>169</v>
      </c>
      <c r="B12" s="155" t="n">
        <v>64711.7081905771</v>
      </c>
      <c r="C12" s="156" t="s">
        <v>165</v>
      </c>
      <c r="D12" s="155" t="n">
        <v>100.521052743402</v>
      </c>
      <c r="E12" s="155" t="n">
        <v>211.542743783217</v>
      </c>
      <c r="F12" s="155" t="n">
        <v>4.14554555955975</v>
      </c>
      <c r="G12" s="102" t="s">
        <v>170</v>
      </c>
      <c r="H12" s="155" t="n">
        <v>6504.88903214067</v>
      </c>
      <c r="I12" s="155" t="n">
        <v>13.6892923055336</v>
      </c>
      <c r="J12" s="157" t="n">
        <v>0.268265334540973</v>
      </c>
    </row>
    <row r="13" customFormat="false" ht="12.75" hidden="false" customHeight="true" outlineLevel="0" collapsed="false">
      <c r="A13" s="85" t="s">
        <v>171</v>
      </c>
      <c r="B13" s="155" t="n">
        <v>1978</v>
      </c>
      <c r="C13" s="156" t="s">
        <v>165</v>
      </c>
      <c r="D13" s="155" t="n">
        <v>104.17</v>
      </c>
      <c r="E13" s="155" t="n">
        <v>12</v>
      </c>
      <c r="F13" s="155" t="n">
        <v>1.4</v>
      </c>
      <c r="G13" s="83"/>
      <c r="H13" s="155" t="n">
        <v>206.04826</v>
      </c>
      <c r="I13" s="155" t="n">
        <v>0.023736</v>
      </c>
      <c r="J13" s="157" t="n">
        <v>0.0027692</v>
      </c>
    </row>
    <row r="14" customFormat="false" ht="12.75" hidden="false" customHeight="true" outlineLevel="0" collapsed="false">
      <c r="A14" s="103" t="s">
        <v>112</v>
      </c>
      <c r="B14" s="155" t="n">
        <v>43946.9225194609</v>
      </c>
      <c r="C14" s="156" t="s">
        <v>165</v>
      </c>
      <c r="D14" s="82"/>
      <c r="E14" s="82"/>
      <c r="F14" s="82"/>
      <c r="G14" s="83"/>
      <c r="H14" s="155" t="n">
        <v>2713.51644896603</v>
      </c>
      <c r="I14" s="155" t="n">
        <v>0.178518301616182</v>
      </c>
      <c r="J14" s="157" t="n">
        <v>0.0478153071259034</v>
      </c>
    </row>
    <row r="15" customFormat="false" ht="12.75" hidden="false" customHeight="true" outlineLevel="0" collapsed="false">
      <c r="A15" s="85" t="s">
        <v>166</v>
      </c>
      <c r="B15" s="20" t="n">
        <v>16044.2382002967</v>
      </c>
      <c r="C15" s="156" t="s">
        <v>165</v>
      </c>
      <c r="D15" s="155" t="n">
        <v>73.6324830487953</v>
      </c>
      <c r="E15" s="155" t="n">
        <v>0.88835115771624</v>
      </c>
      <c r="F15" s="155" t="n">
        <v>0.870566082498906</v>
      </c>
      <c r="G15" s="83"/>
      <c r="H15" s="20" t="n">
        <v>1181.37709731418</v>
      </c>
      <c r="I15" s="20" t="n">
        <v>0.0142529175799087</v>
      </c>
      <c r="J15" s="21" t="n">
        <v>0.0139675695967116</v>
      </c>
    </row>
    <row r="16" customFormat="false" ht="12.75" hidden="false" customHeight="true" outlineLevel="0" collapsed="false">
      <c r="A16" s="85" t="s">
        <v>167</v>
      </c>
      <c r="B16" s="20" t="n">
        <v>816.075468653541</v>
      </c>
      <c r="C16" s="156" t="s">
        <v>165</v>
      </c>
      <c r="D16" s="155" t="n">
        <v>95.6445120735755</v>
      </c>
      <c r="E16" s="155" t="n">
        <v>90</v>
      </c>
      <c r="F16" s="155" t="n">
        <v>2.7685722232797</v>
      </c>
      <c r="G16" s="83"/>
      <c r="H16" s="20" t="n">
        <v>78.0531400145824</v>
      </c>
      <c r="I16" s="20" t="n">
        <v>0.0734467921788187</v>
      </c>
      <c r="J16" s="21" t="n">
        <v>0.00225936387461416</v>
      </c>
    </row>
    <row r="17" customFormat="false" ht="12.75" hidden="false" customHeight="true" outlineLevel="0" collapsed="false">
      <c r="A17" s="85" t="s">
        <v>168</v>
      </c>
      <c r="B17" s="20" t="n">
        <v>22527.7608598786</v>
      </c>
      <c r="C17" s="156" t="s">
        <v>165</v>
      </c>
      <c r="D17" s="155" t="n">
        <v>55.3999999999998</v>
      </c>
      <c r="E17" s="155" t="n">
        <v>1.2</v>
      </c>
      <c r="F17" s="155" t="n">
        <v>1</v>
      </c>
      <c r="G17" s="83"/>
      <c r="H17" s="20" t="n">
        <v>1248.03795163727</v>
      </c>
      <c r="I17" s="20" t="n">
        <v>0.0270333130318543</v>
      </c>
      <c r="J17" s="21" t="n">
        <v>0.0225277608598786</v>
      </c>
    </row>
    <row r="18" customFormat="false" ht="12.75" hidden="false" customHeight="true" outlineLevel="0" collapsed="false">
      <c r="A18" s="85" t="s">
        <v>169</v>
      </c>
      <c r="B18" s="20" t="n">
        <v>2580.84799063207</v>
      </c>
      <c r="C18" s="156" t="s">
        <v>165</v>
      </c>
      <c r="D18" s="155" t="n">
        <v>106.331101693252</v>
      </c>
      <c r="E18" s="155" t="n">
        <v>15.5178758962059</v>
      </c>
      <c r="F18" s="155" t="n">
        <v>2.43773086114932</v>
      </c>
      <c r="G18" s="102" t="s">
        <v>170</v>
      </c>
      <c r="H18" s="20" t="n">
        <v>274.424410146725</v>
      </c>
      <c r="I18" s="20" t="n">
        <v>0.0400492788256007</v>
      </c>
      <c r="J18" s="21" t="n">
        <v>0.00629141279469901</v>
      </c>
    </row>
    <row r="19" customFormat="false" ht="12.75" hidden="false" customHeight="true" outlineLevel="0" collapsed="false">
      <c r="A19" s="85" t="s">
        <v>171</v>
      </c>
      <c r="B19" s="20" t="n">
        <v>1978</v>
      </c>
      <c r="C19" s="156" t="s">
        <v>165</v>
      </c>
      <c r="D19" s="155" t="n">
        <v>104.17</v>
      </c>
      <c r="E19" s="155" t="n">
        <v>12</v>
      </c>
      <c r="F19" s="155" t="n">
        <v>1.4</v>
      </c>
      <c r="G19" s="83"/>
      <c r="H19" s="20" t="n">
        <v>206.04826</v>
      </c>
      <c r="I19" s="20" t="n">
        <v>0.023736</v>
      </c>
      <c r="J19" s="21" t="n">
        <v>0.0027692</v>
      </c>
    </row>
    <row r="20" customFormat="false" ht="12.75" hidden="false" customHeight="true" outlineLevel="0" collapsed="false">
      <c r="A20" s="103" t="s">
        <v>113</v>
      </c>
      <c r="B20" s="155" t="n">
        <v>187606.648199195</v>
      </c>
      <c r="C20" s="156" t="s">
        <v>165</v>
      </c>
      <c r="D20" s="82"/>
      <c r="E20" s="82"/>
      <c r="F20" s="82"/>
      <c r="G20" s="83"/>
      <c r="H20" s="80" t="n">
        <v>9287.41446798938</v>
      </c>
      <c r="I20" s="80" t="n">
        <v>15.7331994086634</v>
      </c>
      <c r="J20" s="133" t="n">
        <v>0.421861206274977</v>
      </c>
    </row>
    <row r="21" customFormat="false" ht="12.75" hidden="false" customHeight="true" outlineLevel="0" collapsed="false">
      <c r="A21" s="85" t="s">
        <v>166</v>
      </c>
      <c r="B21" s="20" t="n">
        <v>71077.480872</v>
      </c>
      <c r="C21" s="156" t="s">
        <v>165</v>
      </c>
      <c r="D21" s="155" t="n">
        <v>75.0182816891358</v>
      </c>
      <c r="E21" s="155" t="n">
        <v>1.16134300936701</v>
      </c>
      <c r="F21" s="155" t="n">
        <v>1.28468719205792</v>
      </c>
      <c r="G21" s="83"/>
      <c r="H21" s="20" t="n">
        <v>5332.11048180986</v>
      </c>
      <c r="I21" s="20" t="n">
        <v>0.0825453355341144</v>
      </c>
      <c r="J21" s="21" t="n">
        <v>0.09131232932</v>
      </c>
    </row>
    <row r="22" customFormat="false" ht="12.75" hidden="false" customHeight="true" outlineLevel="0" collapsed="false">
      <c r="A22" s="85" t="s">
        <v>167</v>
      </c>
      <c r="B22" s="20" t="n">
        <v>18522.2335535141</v>
      </c>
      <c r="C22" s="156" t="s">
        <v>165</v>
      </c>
      <c r="D22" s="155" t="n">
        <v>93.9992890786758</v>
      </c>
      <c r="E22" s="155" t="n">
        <v>109.391546517115</v>
      </c>
      <c r="F22" s="155" t="n">
        <v>2.31756283973692</v>
      </c>
      <c r="G22" s="83"/>
      <c r="H22" s="20" t="n">
        <v>1741.07678617952</v>
      </c>
      <c r="I22" s="20" t="n">
        <v>2.02617577337011</v>
      </c>
      <c r="J22" s="21" t="n">
        <v>0.0429264401925526</v>
      </c>
    </row>
    <row r="23" customFormat="false" ht="12.75" hidden="false" customHeight="true" outlineLevel="0" collapsed="false">
      <c r="A23" s="85" t="s">
        <v>168</v>
      </c>
      <c r="B23" s="20" t="n">
        <v>39968</v>
      </c>
      <c r="C23" s="156" t="s">
        <v>165</v>
      </c>
      <c r="D23" s="155" t="n">
        <v>55.4</v>
      </c>
      <c r="E23" s="155" t="n">
        <v>1.53036749406344</v>
      </c>
      <c r="F23" s="155" t="n">
        <v>1</v>
      </c>
      <c r="G23" s="83"/>
      <c r="H23" s="20" t="n">
        <v>2214.2272</v>
      </c>
      <c r="I23" s="20" t="n">
        <v>0.0611657280027274</v>
      </c>
      <c r="J23" s="21" t="n">
        <v>0.039968</v>
      </c>
    </row>
    <row r="24" customFormat="false" ht="12.75" hidden="false" customHeight="true" outlineLevel="0" collapsed="false">
      <c r="A24" s="85" t="s">
        <v>169</v>
      </c>
      <c r="B24" s="20" t="n">
        <v>58038.9337736807</v>
      </c>
      <c r="C24" s="156" t="s">
        <v>165</v>
      </c>
      <c r="D24" s="155" t="n">
        <v>100.211398399989</v>
      </c>
      <c r="E24" s="155" t="n">
        <v>233.693344964704</v>
      </c>
      <c r="F24" s="155" t="n">
        <v>4.26703973798239</v>
      </c>
      <c r="G24" s="102" t="s">
        <v>170</v>
      </c>
      <c r="H24" s="20" t="n">
        <v>5816.16271510487</v>
      </c>
      <c r="I24" s="20" t="n">
        <v>13.5633125717564</v>
      </c>
      <c r="J24" s="21" t="n">
        <v>0.247654436762424</v>
      </c>
    </row>
    <row r="25" customFormat="false" ht="12.75" hidden="false" customHeight="true" outlineLevel="0" collapsed="false">
      <c r="A25" s="85" t="s">
        <v>171</v>
      </c>
      <c r="B25" s="20" t="s">
        <v>138</v>
      </c>
      <c r="C25" s="156" t="s">
        <v>165</v>
      </c>
      <c r="D25" s="158" t="s">
        <v>138</v>
      </c>
      <c r="E25" s="158" t="s">
        <v>138</v>
      </c>
      <c r="F25" s="158" t="s">
        <v>138</v>
      </c>
      <c r="G25" s="83"/>
      <c r="H25" s="20" t="s">
        <v>138</v>
      </c>
      <c r="I25" s="20" t="s">
        <v>138</v>
      </c>
      <c r="J25" s="21" t="s">
        <v>138</v>
      </c>
    </row>
    <row r="26" customFormat="false" ht="12.75" hidden="false" customHeight="true" outlineLevel="0" collapsed="false">
      <c r="A26" s="103" t="s">
        <v>114</v>
      </c>
      <c r="B26" s="155" t="n">
        <v>17646.9866282643</v>
      </c>
      <c r="C26" s="156" t="s">
        <v>165</v>
      </c>
      <c r="D26" s="82"/>
      <c r="E26" s="82"/>
      <c r="F26" s="82"/>
      <c r="G26" s="83"/>
      <c r="H26" s="80" t="n">
        <v>1007.4148235044</v>
      </c>
      <c r="I26" s="80" t="n">
        <v>0.192883282981551</v>
      </c>
      <c r="J26" s="133" t="n">
        <v>0.27906197930385</v>
      </c>
    </row>
    <row r="27" customFormat="false" ht="12.75" hidden="false" customHeight="true" outlineLevel="0" collapsed="false">
      <c r="A27" s="85" t="s">
        <v>166</v>
      </c>
      <c r="B27" s="20" t="n">
        <v>12713.655802</v>
      </c>
      <c r="C27" s="156" t="s">
        <v>165</v>
      </c>
      <c r="D27" s="155" t="n">
        <v>74.4041691812669</v>
      </c>
      <c r="E27" s="155" t="n">
        <v>5.6131794930907</v>
      </c>
      <c r="F27" s="155" t="n">
        <v>20.7086822091395</v>
      </c>
      <c r="G27" s="83"/>
      <c r="H27" s="20" t="n">
        <v>945.948997204404</v>
      </c>
      <c r="I27" s="20" t="n">
        <v>0.07136403203</v>
      </c>
      <c r="J27" s="21" t="n">
        <v>0.26328305772</v>
      </c>
    </row>
    <row r="28" customFormat="false" ht="12.75" hidden="false" customHeight="true" outlineLevel="0" collapsed="false">
      <c r="A28" s="85" t="s">
        <v>167</v>
      </c>
      <c r="B28" s="20" t="n">
        <v>389.4044</v>
      </c>
      <c r="C28" s="156" t="s">
        <v>165</v>
      </c>
      <c r="D28" s="155" t="n">
        <v>93.5403562466166</v>
      </c>
      <c r="E28" s="155" t="n">
        <v>90</v>
      </c>
      <c r="F28" s="155" t="n">
        <v>2.5871217685265</v>
      </c>
      <c r="G28" s="83"/>
      <c r="H28" s="20" t="n">
        <v>36.4250263</v>
      </c>
      <c r="I28" s="20" t="n">
        <v>0.035046396</v>
      </c>
      <c r="J28" s="21" t="n">
        <v>0.0010074366</v>
      </c>
    </row>
    <row r="29" customFormat="false" ht="12.75" hidden="false" customHeight="true" outlineLevel="0" collapsed="false">
      <c r="A29" s="85" t="s">
        <v>168</v>
      </c>
      <c r="B29" s="20" t="n">
        <v>452</v>
      </c>
      <c r="C29" s="156" t="s">
        <v>165</v>
      </c>
      <c r="D29" s="155" t="n">
        <v>55.4</v>
      </c>
      <c r="E29" s="155" t="n">
        <v>1.2</v>
      </c>
      <c r="F29" s="155" t="n">
        <v>1</v>
      </c>
      <c r="G29" s="83"/>
      <c r="H29" s="20" t="n">
        <v>25.0408</v>
      </c>
      <c r="I29" s="20" t="n">
        <v>0.0005424</v>
      </c>
      <c r="J29" s="21" t="n">
        <v>0.000452</v>
      </c>
    </row>
    <row r="30" customFormat="false" ht="12.75" hidden="false" customHeight="true" outlineLevel="0" collapsed="false">
      <c r="A30" s="85" t="s">
        <v>169</v>
      </c>
      <c r="B30" s="20" t="n">
        <v>4091.92642626434</v>
      </c>
      <c r="C30" s="156" t="s">
        <v>165</v>
      </c>
      <c r="D30" s="155" t="n">
        <v>101.248620754725</v>
      </c>
      <c r="E30" s="155" t="n">
        <v>21</v>
      </c>
      <c r="F30" s="155" t="n">
        <v>3.49944830189021</v>
      </c>
      <c r="G30" s="102" t="s">
        <v>170</v>
      </c>
      <c r="H30" s="20" t="n">
        <v>414.301906889077</v>
      </c>
      <c r="I30" s="20" t="n">
        <v>0.0859304549515511</v>
      </c>
      <c r="J30" s="21" t="n">
        <v>0.0143194849838504</v>
      </c>
    </row>
    <row r="31" customFormat="false" ht="12.75" hidden="false" customHeight="true" outlineLevel="0" collapsed="false">
      <c r="A31" s="159" t="s">
        <v>171</v>
      </c>
      <c r="B31" s="24" t="s">
        <v>138</v>
      </c>
      <c r="C31" s="160" t="s">
        <v>165</v>
      </c>
      <c r="D31" s="158" t="s">
        <v>138</v>
      </c>
      <c r="E31" s="158" t="s">
        <v>138</v>
      </c>
      <c r="F31" s="158" t="s">
        <v>138</v>
      </c>
      <c r="G31" s="94"/>
      <c r="H31" s="24" t="s">
        <v>138</v>
      </c>
      <c r="I31" s="24" t="s">
        <v>138</v>
      </c>
      <c r="J31" s="161" t="s">
        <v>138</v>
      </c>
    </row>
    <row r="32" customFormat="false" ht="12.75" hidden="false" customHeight="true" outlineLevel="0" collapsed="false">
      <c r="A32" s="162" t="s">
        <v>201</v>
      </c>
      <c r="B32" s="163" t="n">
        <v>574.672766</v>
      </c>
      <c r="C32" s="164" t="s">
        <v>165</v>
      </c>
      <c r="D32" s="165"/>
      <c r="E32" s="165"/>
      <c r="F32" s="165"/>
      <c r="G32" s="166"/>
      <c r="H32" s="163" t="n">
        <v>41.57007323</v>
      </c>
      <c r="I32" s="163" t="n">
        <v>0.00138504</v>
      </c>
      <c r="J32" s="157" t="n">
        <v>0.00322500196648779</v>
      </c>
    </row>
    <row r="33" customFormat="false" ht="12.75" hidden="false" customHeight="true" outlineLevel="0" collapsed="false">
      <c r="A33" s="162" t="s">
        <v>202</v>
      </c>
      <c r="B33" s="158" t="s">
        <v>107</v>
      </c>
      <c r="C33" s="156" t="s">
        <v>165</v>
      </c>
      <c r="D33" s="167"/>
      <c r="E33" s="167"/>
      <c r="F33" s="167"/>
      <c r="G33" s="168"/>
      <c r="H33" s="158" t="s">
        <v>107</v>
      </c>
      <c r="I33" s="158" t="s">
        <v>107</v>
      </c>
      <c r="J33" s="169" t="s">
        <v>107</v>
      </c>
    </row>
    <row r="34" customFormat="false" ht="12.75" hidden="false" customHeight="true" outlineLevel="0" collapsed="false">
      <c r="A34" s="170" t="s">
        <v>203</v>
      </c>
      <c r="B34" s="163" t="n">
        <v>574.672766</v>
      </c>
      <c r="C34" s="164" t="s">
        <v>165</v>
      </c>
      <c r="D34" s="165"/>
      <c r="E34" s="165"/>
      <c r="F34" s="165"/>
      <c r="G34" s="166"/>
      <c r="H34" s="163" t="n">
        <v>41.57007323</v>
      </c>
      <c r="I34" s="163" t="n">
        <v>0.00138504</v>
      </c>
      <c r="J34" s="157" t="n">
        <v>0.00322500196648779</v>
      </c>
    </row>
    <row r="35" customFormat="false" ht="13.5" hidden="false" customHeight="true" outlineLevel="0" collapsed="false">
      <c r="A35" s="137" t="s">
        <v>118</v>
      </c>
      <c r="B35" s="171"/>
      <c r="C35" s="172"/>
      <c r="D35" s="167"/>
      <c r="E35" s="167"/>
      <c r="F35" s="167"/>
      <c r="G35" s="173"/>
      <c r="H35" s="171"/>
      <c r="I35" s="171"/>
      <c r="J35" s="174"/>
    </row>
    <row r="36" customFormat="false" ht="12.75" hidden="false" customHeight="true" outlineLevel="0" collapsed="false">
      <c r="A36" s="85" t="s">
        <v>166</v>
      </c>
      <c r="B36" s="20" t="n">
        <v>574.672766</v>
      </c>
      <c r="C36" s="156" t="s">
        <v>165</v>
      </c>
      <c r="D36" s="155" t="n">
        <v>72.3369466754929</v>
      </c>
      <c r="E36" s="155" t="n">
        <v>2.41013683255002</v>
      </c>
      <c r="F36" s="155" t="n">
        <v>5.61189281499341</v>
      </c>
      <c r="G36" s="83"/>
      <c r="H36" s="20" t="n">
        <v>41.57007323</v>
      </c>
      <c r="I36" s="20" t="n">
        <v>0.00138504</v>
      </c>
      <c r="J36" s="21" t="n">
        <v>0.00322500196648779</v>
      </c>
    </row>
    <row r="37" customFormat="false" ht="12.75" hidden="false" customHeight="true" outlineLevel="0" collapsed="false">
      <c r="A37" s="85" t="s">
        <v>167</v>
      </c>
      <c r="B37" s="20" t="s">
        <v>138</v>
      </c>
      <c r="C37" s="156" t="s">
        <v>165</v>
      </c>
      <c r="D37" s="158" t="s">
        <v>138</v>
      </c>
      <c r="E37" s="158" t="s">
        <v>138</v>
      </c>
      <c r="F37" s="158" t="s">
        <v>138</v>
      </c>
      <c r="G37" s="83"/>
      <c r="H37" s="20" t="s">
        <v>138</v>
      </c>
      <c r="I37" s="20" t="s">
        <v>138</v>
      </c>
      <c r="J37" s="21" t="s">
        <v>138</v>
      </c>
    </row>
    <row r="38" customFormat="false" ht="12.75" hidden="false" customHeight="true" outlineLevel="0" collapsed="false">
      <c r="A38" s="85" t="s">
        <v>168</v>
      </c>
      <c r="B38" s="20" t="s">
        <v>138</v>
      </c>
      <c r="C38" s="156" t="s">
        <v>165</v>
      </c>
      <c r="D38" s="158" t="s">
        <v>138</v>
      </c>
      <c r="E38" s="158" t="s">
        <v>138</v>
      </c>
      <c r="F38" s="158" t="s">
        <v>138</v>
      </c>
      <c r="G38" s="83"/>
      <c r="H38" s="20" t="s">
        <v>138</v>
      </c>
      <c r="I38" s="20" t="s">
        <v>138</v>
      </c>
      <c r="J38" s="21" t="s">
        <v>138</v>
      </c>
    </row>
    <row r="39" customFormat="false" ht="12.75" hidden="false" customHeight="true" outlineLevel="0" collapsed="false">
      <c r="A39" s="85" t="s">
        <v>169</v>
      </c>
      <c r="B39" s="20" t="s">
        <v>138</v>
      </c>
      <c r="C39" s="156" t="s">
        <v>165</v>
      </c>
      <c r="D39" s="158" t="s">
        <v>138</v>
      </c>
      <c r="E39" s="158" t="s">
        <v>138</v>
      </c>
      <c r="F39" s="158" t="s">
        <v>138</v>
      </c>
      <c r="G39" s="102" t="s">
        <v>170</v>
      </c>
      <c r="H39" s="20" t="s">
        <v>138</v>
      </c>
      <c r="I39" s="20" t="s">
        <v>138</v>
      </c>
      <c r="J39" s="21" t="s">
        <v>138</v>
      </c>
    </row>
    <row r="40" customFormat="false" ht="12.75" hidden="false" customHeight="true" outlineLevel="0" collapsed="false">
      <c r="A40" s="91" t="s">
        <v>171</v>
      </c>
      <c r="B40" s="24" t="s">
        <v>138</v>
      </c>
      <c r="C40" s="160" t="s">
        <v>165</v>
      </c>
      <c r="D40" s="175" t="s">
        <v>138</v>
      </c>
      <c r="E40" s="175" t="s">
        <v>138</v>
      </c>
      <c r="F40" s="175" t="s">
        <v>138</v>
      </c>
      <c r="G40" s="94"/>
      <c r="H40" s="24" t="s">
        <v>138</v>
      </c>
      <c r="I40" s="24" t="s">
        <v>138</v>
      </c>
      <c r="J40" s="25" t="s">
        <v>13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4</v>
      </c>
      <c r="B42" s="176"/>
      <c r="C42" s="176"/>
      <c r="D42" s="176"/>
      <c r="E42" s="176"/>
      <c r="F42" s="176"/>
      <c r="G42" s="176"/>
      <c r="H42" s="176"/>
      <c r="I42" s="176"/>
      <c r="J42" s="176"/>
    </row>
    <row r="43" customFormat="false" ht="13.5" hidden="false" customHeight="true" outlineLevel="0" collapsed="false">
      <c r="A43" s="177" t="s">
        <v>205</v>
      </c>
    </row>
    <row r="44" customFormat="false" ht="13.5" hidden="false" customHeight="true" outlineLevel="0" collapsed="false">
      <c r="A44" s="178" t="s">
        <v>206</v>
      </c>
      <c r="B44" s="178"/>
      <c r="C44" s="178"/>
      <c r="D44" s="178"/>
      <c r="E44" s="178"/>
      <c r="F44" s="178"/>
      <c r="G44" s="178"/>
      <c r="H44" s="178"/>
      <c r="I44" s="178"/>
      <c r="J44" s="178"/>
    </row>
    <row r="45" customFormat="false" ht="13.5" hidden="false" customHeight="true" outlineLevel="0" collapsed="false">
      <c r="A45" s="179" t="s">
        <v>207</v>
      </c>
    </row>
    <row r="46" customFormat="false" ht="13.5" hidden="false" customHeight="true" outlineLevel="0" collapsed="false">
      <c r="A46" s="177" t="s">
        <v>208</v>
      </c>
    </row>
    <row r="47" customFormat="false" ht="13.5" hidden="false" customHeight="true" outlineLevel="0" collapsed="false">
      <c r="A47" s="180" t="s">
        <v>209</v>
      </c>
    </row>
    <row r="48" customFormat="false" ht="13.5" hidden="false" customHeight="true" outlineLevel="0" collapsed="false">
      <c r="A48" s="181" t="s">
        <v>210</v>
      </c>
    </row>
    <row r="49" customFormat="false" ht="13.5" hidden="false" customHeight="true" outlineLevel="0" collapsed="false">
      <c r="A49" s="181" t="s">
        <v>211</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2.75" hidden="false" customHeight="true" outlineLevel="0" collapsed="false">
      <c r="A52" s="185" t="s">
        <v>212</v>
      </c>
      <c r="B52" s="185"/>
      <c r="C52" s="185"/>
      <c r="D52" s="185"/>
      <c r="E52" s="185"/>
      <c r="F52" s="185"/>
      <c r="G52" s="185"/>
      <c r="H52" s="185"/>
      <c r="I52" s="185"/>
      <c r="J52" s="185"/>
    </row>
    <row r="53" customFormat="false" ht="12.75" hidden="false" customHeight="true" outlineLevel="0" collapsed="false">
      <c r="A53" s="185" t="s">
        <v>213</v>
      </c>
      <c r="B53" s="185"/>
      <c r="C53" s="185"/>
      <c r="D53" s="185"/>
      <c r="E53" s="185"/>
      <c r="F53" s="185"/>
      <c r="G53" s="185"/>
      <c r="H53" s="185"/>
      <c r="I53" s="185"/>
      <c r="J53" s="185"/>
    </row>
    <row r="54" customFormat="false" ht="12.75" hidden="false" customHeight="true" outlineLevel="0" collapsed="false">
      <c r="A54" s="186" t="s">
        <v>214</v>
      </c>
      <c r="B54" s="186"/>
      <c r="C54" s="186"/>
      <c r="D54" s="186"/>
      <c r="E54" s="186"/>
      <c r="F54" s="186"/>
      <c r="G54" s="186"/>
      <c r="H54" s="186"/>
      <c r="I54" s="186"/>
      <c r="J54" s="186"/>
    </row>
    <row r="55" customFormat="false" ht="36" hidden="false" customHeight="true" outlineLevel="0" collapsed="false">
      <c r="A55" s="63" t="s">
        <v>143</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1"/>
    <col collapsed="false" customWidth="true" hidden="false" outlineLevel="0" max="8" min="8" style="3" width="1.28"/>
    <col collapsed="false" customWidth="true" hidden="false" outlineLevel="0" max="9" min="9" style="3" width="15.57"/>
    <col collapsed="false" customWidth="true" hidden="false" outlineLevel="0" max="10" min="10" style="3" width="8.99"/>
    <col collapsed="false" customWidth="true" hidden="false" outlineLevel="0" max="12" min="11" style="3" width="9.13"/>
    <col collapsed="false" customWidth="true" hidden="false" outlineLevel="0" max="13" min="13" style="3" width="9.56"/>
    <col collapsed="false" customWidth="true" hidden="false" outlineLevel="0" max="16" min="14" style="3" width="8.7"/>
    <col collapsed="false" customWidth="true" hidden="false" outlineLevel="0" max="17" min="17" style="3" width="8.57"/>
    <col collapsed="false" customWidth="true" hidden="false" outlineLevel="0" max="18" min="18" style="3" width="8.7"/>
    <col collapsed="false" customWidth="true" hidden="false" outlineLevel="0" max="19" min="19" style="3" width="8.57"/>
    <col collapsed="false" customWidth="true" hidden="false" outlineLevel="0" max="20" min="20" style="3" width="9.56"/>
    <col collapsed="false" customWidth="true" hidden="false" outlineLevel="0" max="21" min="21" style="3" width="8.7"/>
    <col collapsed="false" customWidth="true" hidden="false" outlineLevel="0" max="22" min="22" style="3" width="9.13"/>
    <col collapsed="false" customWidth="true" hidden="false" outlineLevel="0" max="23" min="23" style="3" width="8.7"/>
    <col collapsed="false" customWidth="true" hidden="false" outlineLevel="0" max="24" min="24" style="3" width="9.71"/>
    <col collapsed="false" customWidth="true" hidden="false" outlineLevel="0" max="25" min="25" style="3" width="8.7"/>
    <col collapsed="false" customWidth="true" hidden="false" outlineLevel="0" max="26" min="26" style="3" width="9.84"/>
    <col collapsed="false" customWidth="true" hidden="false" outlineLevel="0" max="27" min="27" style="3" width="8.99"/>
    <col collapsed="false" customWidth="true" hidden="false" outlineLevel="0" max="28" min="28" style="3" width="9.13"/>
    <col collapsed="false" customWidth="true" hidden="false" outlineLevel="0" max="29" min="29" style="3" width="8.57"/>
    <col collapsed="false" customWidth="false" hidden="false" outlineLevel="0" max="257" min="30" style="3" width="7.99"/>
  </cols>
  <sheetData>
    <row r="1" customFormat="false" ht="17.25" hidden="false" customHeight="true" outlineLevel="0" collapsed="false">
      <c r="A1" s="644" t="s">
        <v>2107</v>
      </c>
      <c r="G1" s="116" t="s">
        <v>72</v>
      </c>
    </row>
    <row r="2" customFormat="false" ht="17.25" hidden="false" customHeight="true" outlineLevel="0" collapsed="false">
      <c r="A2" s="644" t="s">
        <v>2134</v>
      </c>
      <c r="G2" s="116" t="s">
        <v>74</v>
      </c>
    </row>
    <row r="3" customFormat="false" ht="15.75" hidden="false" customHeight="true" outlineLevel="0" collapsed="false">
      <c r="A3" s="644"/>
      <c r="G3" s="116" t="s">
        <v>75</v>
      </c>
    </row>
    <row r="4" customFormat="false" ht="13.5" hidden="false" customHeight="true" outlineLevel="0" collapsed="false">
      <c r="C4" s="1029"/>
    </row>
    <row r="5" customFormat="false" ht="36" hidden="false" customHeight="true" outlineLevel="0" collapsed="false">
      <c r="A5" s="2388" t="s">
        <v>76</v>
      </c>
      <c r="B5" s="2389" t="s">
        <v>2109</v>
      </c>
      <c r="C5" s="2389" t="s">
        <v>2110</v>
      </c>
      <c r="D5" s="2389" t="s">
        <v>2111</v>
      </c>
      <c r="E5" s="2389" t="s">
        <v>2112</v>
      </c>
      <c r="F5" s="2389" t="s">
        <v>2113</v>
      </c>
      <c r="G5" s="2390" t="s">
        <v>2114</v>
      </c>
      <c r="H5" s="16"/>
    </row>
    <row r="6" customFormat="false" ht="27" hidden="false" customHeight="true" outlineLevel="0" collapsed="false">
      <c r="A6" s="2388"/>
      <c r="B6" s="2391" t="s">
        <v>84</v>
      </c>
      <c r="C6" s="2391" t="s">
        <v>84</v>
      </c>
      <c r="D6" s="2391" t="s">
        <v>84</v>
      </c>
      <c r="E6" s="2391" t="s">
        <v>84</v>
      </c>
      <c r="F6" s="2391" t="s">
        <v>84</v>
      </c>
      <c r="G6" s="2392" t="s">
        <v>1513</v>
      </c>
      <c r="H6" s="16"/>
    </row>
    <row r="7" customFormat="false" ht="16.5" hidden="false" customHeight="true" outlineLevel="0" collapsed="false">
      <c r="A7" s="2393" t="s">
        <v>2135</v>
      </c>
      <c r="B7" s="2394" t="n">
        <v>26.3209484074415</v>
      </c>
      <c r="C7" s="2394" t="n">
        <v>29.5649722357484</v>
      </c>
      <c r="D7" s="2394" t="n">
        <v>32.3115215114188</v>
      </c>
      <c r="E7" s="2394" t="n">
        <v>243.556010804751</v>
      </c>
      <c r="F7" s="2394" t="n">
        <v>293.059391927184</v>
      </c>
      <c r="G7" s="2395" t="n">
        <v>1013.40741750905</v>
      </c>
      <c r="H7" s="16"/>
    </row>
    <row r="8" customFormat="false" ht="12.75" hidden="false" customHeight="true" outlineLevel="0" collapsed="false">
      <c r="A8" s="2396" t="s">
        <v>631</v>
      </c>
      <c r="B8" s="2397" t="s">
        <v>184</v>
      </c>
      <c r="C8" s="2397" t="s">
        <v>184</v>
      </c>
      <c r="D8" s="2397" t="s">
        <v>184</v>
      </c>
      <c r="E8" s="2397" t="n">
        <v>1.48E-005</v>
      </c>
      <c r="F8" s="2397" t="n">
        <v>3.531E-005</v>
      </c>
      <c r="G8" s="2398" t="n">
        <v>100</v>
      </c>
      <c r="H8" s="16"/>
    </row>
    <row r="9" customFormat="false" ht="12.75" hidden="false" customHeight="true" outlineLevel="0" collapsed="false">
      <c r="A9" s="2396" t="s">
        <v>632</v>
      </c>
      <c r="B9" s="2397" t="s">
        <v>184</v>
      </c>
      <c r="C9" s="2397" t="s">
        <v>184</v>
      </c>
      <c r="D9" s="2397" t="s">
        <v>184</v>
      </c>
      <c r="E9" s="2397" t="s">
        <v>184</v>
      </c>
      <c r="F9" s="2397" t="n">
        <v>2.3E-005</v>
      </c>
      <c r="G9" s="2398" t="n">
        <v>100</v>
      </c>
      <c r="H9" s="16"/>
    </row>
    <row r="10" customFormat="false" ht="12.75" hidden="false" customHeight="true" outlineLevel="0" collapsed="false">
      <c r="A10" s="2396" t="s">
        <v>633</v>
      </c>
      <c r="B10" s="2397" t="s">
        <v>184</v>
      </c>
      <c r="C10" s="2397" t="s">
        <v>184</v>
      </c>
      <c r="D10" s="2397" t="s">
        <v>184</v>
      </c>
      <c r="E10" s="2397" t="s">
        <v>184</v>
      </c>
      <c r="F10" s="2397" t="s">
        <v>184</v>
      </c>
      <c r="G10" s="2398" t="n">
        <v>0</v>
      </c>
      <c r="H10" s="16"/>
    </row>
    <row r="11" customFormat="false" ht="12.75" hidden="false" customHeight="true" outlineLevel="0" collapsed="false">
      <c r="A11" s="2396" t="s">
        <v>634</v>
      </c>
      <c r="B11" s="2397" t="n">
        <v>0.000356890615232843</v>
      </c>
      <c r="C11" s="2397" t="n">
        <v>0.000726617708950905</v>
      </c>
      <c r="D11" s="2397" t="n">
        <v>0.000748185082999861</v>
      </c>
      <c r="E11" s="2397" t="n">
        <v>0.000758177033238608</v>
      </c>
      <c r="F11" s="2397" t="n">
        <v>0.000769541919894511</v>
      </c>
      <c r="G11" s="2398" t="n">
        <v>115.624027937088</v>
      </c>
      <c r="H11" s="16"/>
    </row>
    <row r="12" customFormat="false" ht="12.75" hidden="false" customHeight="true" outlineLevel="0" collapsed="false">
      <c r="A12" s="2396" t="s">
        <v>635</v>
      </c>
      <c r="B12" s="2397" t="s">
        <v>184</v>
      </c>
      <c r="C12" s="2397" t="s">
        <v>184</v>
      </c>
      <c r="D12" s="2397" t="s">
        <v>184</v>
      </c>
      <c r="E12" s="2397" t="s">
        <v>184</v>
      </c>
      <c r="F12" s="2397" t="n">
        <v>2.5E-005</v>
      </c>
      <c r="G12" s="2398" t="n">
        <v>100</v>
      </c>
      <c r="H12" s="16"/>
    </row>
    <row r="13" customFormat="false" ht="12.75" hidden="false" customHeight="true" outlineLevel="0" collapsed="false">
      <c r="A13" s="2396" t="s">
        <v>636</v>
      </c>
      <c r="B13" s="2397" t="s">
        <v>184</v>
      </c>
      <c r="C13" s="2397" t="s">
        <v>184</v>
      </c>
      <c r="D13" s="2397" t="s">
        <v>184</v>
      </c>
      <c r="E13" s="2397" t="s">
        <v>184</v>
      </c>
      <c r="F13" s="2397" t="s">
        <v>184</v>
      </c>
      <c r="G13" s="2398" t="n">
        <v>0</v>
      </c>
      <c r="H13" s="16"/>
    </row>
    <row r="14" customFormat="false" ht="12.75" hidden="false" customHeight="true" outlineLevel="0" collapsed="false">
      <c r="A14" s="2396" t="s">
        <v>637</v>
      </c>
      <c r="B14" s="2397" t="n">
        <v>0.0184076927751068</v>
      </c>
      <c r="C14" s="2397" t="n">
        <v>0.0196504686262402</v>
      </c>
      <c r="D14" s="2397" t="n">
        <v>0.0206886314642454</v>
      </c>
      <c r="E14" s="2397" t="n">
        <v>0.173938312508877</v>
      </c>
      <c r="F14" s="2397" t="n">
        <v>0.210337631408708</v>
      </c>
      <c r="G14" s="2398" t="n">
        <v>1042.66157078172</v>
      </c>
      <c r="H14" s="16"/>
    </row>
    <row r="15" customFormat="false" ht="12.75" hidden="false" customHeight="true" outlineLevel="0" collapsed="false">
      <c r="A15" s="2396" t="s">
        <v>638</v>
      </c>
      <c r="B15" s="2397" t="s">
        <v>184</v>
      </c>
      <c r="C15" s="2397" t="s">
        <v>184</v>
      </c>
      <c r="D15" s="2397" t="s">
        <v>184</v>
      </c>
      <c r="E15" s="2397" t="n">
        <v>0.07474896</v>
      </c>
      <c r="F15" s="2397" t="n">
        <v>0.07814664</v>
      </c>
      <c r="G15" s="2398" t="n">
        <v>100</v>
      </c>
      <c r="H15" s="16"/>
    </row>
    <row r="16" customFormat="false" ht="12.75" hidden="false" customHeight="true" outlineLevel="0" collapsed="false">
      <c r="A16" s="2396" t="s">
        <v>639</v>
      </c>
      <c r="B16" s="2397" t="s">
        <v>184</v>
      </c>
      <c r="C16" s="2397" t="s">
        <v>184</v>
      </c>
      <c r="D16" s="2397" t="s">
        <v>184</v>
      </c>
      <c r="E16" s="2397" t="s">
        <v>184</v>
      </c>
      <c r="F16" s="2397" t="s">
        <v>184</v>
      </c>
      <c r="G16" s="2398" t="n">
        <v>0</v>
      </c>
      <c r="H16" s="16"/>
    </row>
    <row r="17" customFormat="false" ht="12.75" hidden="false" customHeight="true" outlineLevel="0" collapsed="false">
      <c r="A17" s="2396" t="s">
        <v>640</v>
      </c>
      <c r="B17" s="2397" t="s">
        <v>184</v>
      </c>
      <c r="C17" s="2397" t="s">
        <v>184</v>
      </c>
      <c r="D17" s="2397" t="s">
        <v>184</v>
      </c>
      <c r="E17" s="2397" t="s">
        <v>184</v>
      </c>
      <c r="F17" s="2397" t="s">
        <v>184</v>
      </c>
      <c r="G17" s="2398" t="n">
        <v>0</v>
      </c>
      <c r="H17" s="16"/>
    </row>
    <row r="18" customFormat="false" ht="12.75" hidden="false" customHeight="true" outlineLevel="0" collapsed="false">
      <c r="A18" s="2396" t="s">
        <v>641</v>
      </c>
      <c r="B18" s="2397" t="s">
        <v>184</v>
      </c>
      <c r="C18" s="2397" t="s">
        <v>184</v>
      </c>
      <c r="D18" s="2397" t="s">
        <v>184</v>
      </c>
      <c r="E18" s="2397" t="s">
        <v>184</v>
      </c>
      <c r="F18" s="2397" t="s">
        <v>184</v>
      </c>
      <c r="G18" s="2398" t="n">
        <v>0</v>
      </c>
      <c r="H18" s="16"/>
    </row>
    <row r="19" customFormat="false" ht="12.75" hidden="false" customHeight="true" outlineLevel="0" collapsed="false">
      <c r="A19" s="2399" t="s">
        <v>642</v>
      </c>
      <c r="B19" s="2387" t="s">
        <v>184</v>
      </c>
      <c r="C19" s="2387" t="s">
        <v>184</v>
      </c>
      <c r="D19" s="2387" t="s">
        <v>184</v>
      </c>
      <c r="E19" s="2387" t="s">
        <v>184</v>
      </c>
      <c r="F19" s="2387" t="s">
        <v>184</v>
      </c>
      <c r="G19" s="401" t="n">
        <v>0</v>
      </c>
      <c r="H19" s="16"/>
    </row>
    <row r="20" customFormat="false" ht="12.75" hidden="false" customHeight="true" outlineLevel="0" collapsed="false">
      <c r="A20" s="2400" t="s">
        <v>643</v>
      </c>
      <c r="B20" s="2401" t="s">
        <v>184</v>
      </c>
      <c r="C20" s="2401" t="s">
        <v>184</v>
      </c>
      <c r="D20" s="2401" t="s">
        <v>184</v>
      </c>
      <c r="E20" s="2401" t="s">
        <v>184</v>
      </c>
      <c r="F20" s="2401" t="s">
        <v>184</v>
      </c>
      <c r="G20" s="403" t="n">
        <v>0</v>
      </c>
      <c r="H20" s="16"/>
    </row>
    <row r="21" customFormat="false" ht="14.25" hidden="false" customHeight="true" outlineLevel="0" collapsed="false">
      <c r="A21" s="2402" t="s">
        <v>2136</v>
      </c>
      <c r="B21" s="2387" t="n">
        <v>1.92699</v>
      </c>
      <c r="C21" s="2387" t="n">
        <v>3.07476</v>
      </c>
      <c r="D21" s="2387" t="n">
        <v>4.44366</v>
      </c>
      <c r="E21" s="2387" t="n">
        <v>5.81256</v>
      </c>
      <c r="F21" s="2387" t="n">
        <v>7.18146</v>
      </c>
      <c r="G21" s="401" t="n">
        <v>272.677595628415</v>
      </c>
      <c r="H21" s="16"/>
    </row>
    <row r="22" customFormat="false" ht="13.5" hidden="false" customHeight="true" outlineLevel="0" collapsed="false">
      <c r="A22" s="2403"/>
      <c r="B22" s="2404"/>
      <c r="C22" s="2404"/>
      <c r="D22" s="2404"/>
      <c r="E22" s="2404"/>
      <c r="F22" s="2404"/>
      <c r="G22" s="2405"/>
      <c r="H22" s="16"/>
    </row>
    <row r="23" customFormat="false" ht="15.75" hidden="false" customHeight="true" outlineLevel="0" collapsed="false">
      <c r="A23" s="2406" t="s">
        <v>2137</v>
      </c>
      <c r="B23" s="2407" t="n">
        <v>1079.2411485216</v>
      </c>
      <c r="C23" s="2407" t="n">
        <v>1087.0791585216</v>
      </c>
      <c r="D23" s="2407" t="n">
        <v>462.316746</v>
      </c>
      <c r="E23" s="2407" t="n">
        <v>52.56522</v>
      </c>
      <c r="F23" s="2407" t="n">
        <v>58.29723</v>
      </c>
      <c r="G23" s="2408" t="n">
        <v>-94.5983128905103</v>
      </c>
      <c r="H23" s="16"/>
    </row>
    <row r="24" customFormat="false" ht="13.5" hidden="false" customHeight="true" outlineLevel="0" collapsed="false">
      <c r="A24" s="2396" t="s">
        <v>2138</v>
      </c>
      <c r="B24" s="2397" t="n">
        <v>0.13731276</v>
      </c>
      <c r="C24" s="2397" t="n">
        <v>0.13731276</v>
      </c>
      <c r="D24" s="2397" t="n">
        <v>0.0546</v>
      </c>
      <c r="E24" s="2397" t="s">
        <v>122</v>
      </c>
      <c r="F24" s="2397" t="s">
        <v>122</v>
      </c>
      <c r="G24" s="2398" t="n">
        <v>-100</v>
      </c>
      <c r="H24" s="16"/>
    </row>
    <row r="25" customFormat="false" ht="13.5" hidden="false" customHeight="true" outlineLevel="0" collapsed="false">
      <c r="A25" s="2399" t="s">
        <v>2139</v>
      </c>
      <c r="B25" s="2387" t="n">
        <v>0.017136632448</v>
      </c>
      <c r="C25" s="2387" t="n">
        <v>0.017136632448</v>
      </c>
      <c r="D25" s="2387" t="n">
        <v>0.00681408</v>
      </c>
      <c r="E25" s="2387" t="s">
        <v>122</v>
      </c>
      <c r="F25" s="2387" t="s">
        <v>122</v>
      </c>
      <c r="G25" s="401" t="n">
        <v>-100</v>
      </c>
      <c r="H25" s="16"/>
    </row>
    <row r="26" customFormat="false" ht="13.5" hidden="false" customHeight="true" outlineLevel="0" collapsed="false">
      <c r="A26" s="2399" t="s">
        <v>2140</v>
      </c>
      <c r="B26" s="2387" t="s">
        <v>122</v>
      </c>
      <c r="C26" s="2387" t="s">
        <v>122</v>
      </c>
      <c r="D26" s="2387" t="s">
        <v>122</v>
      </c>
      <c r="E26" s="2387" t="s">
        <v>122</v>
      </c>
      <c r="F26" s="2387" t="s">
        <v>122</v>
      </c>
      <c r="G26" s="401" t="n">
        <v>0</v>
      </c>
      <c r="H26" s="16"/>
    </row>
    <row r="27" customFormat="false" ht="13.5" hidden="false" customHeight="true" outlineLevel="0" collapsed="false">
      <c r="A27" s="2399" t="s">
        <v>2141</v>
      </c>
      <c r="B27" s="2387" t="s">
        <v>184</v>
      </c>
      <c r="C27" s="2387" t="s">
        <v>184</v>
      </c>
      <c r="D27" s="2387" t="s">
        <v>184</v>
      </c>
      <c r="E27" s="2387" t="s">
        <v>184</v>
      </c>
      <c r="F27" s="2387" t="s">
        <v>184</v>
      </c>
      <c r="G27" s="401" t="n">
        <v>0</v>
      </c>
      <c r="H27" s="16"/>
    </row>
    <row r="28" customFormat="false" ht="13.5" hidden="false" customHeight="true" outlineLevel="0" collapsed="false">
      <c r="A28" s="2399" t="s">
        <v>2142</v>
      </c>
      <c r="B28" s="2387" t="s">
        <v>122</v>
      </c>
      <c r="C28" s="2387" t="s">
        <v>122</v>
      </c>
      <c r="D28" s="2387" t="s">
        <v>122</v>
      </c>
      <c r="E28" s="2387" t="s">
        <v>122</v>
      </c>
      <c r="F28" s="2387" t="s">
        <v>122</v>
      </c>
      <c r="G28" s="401" t="n">
        <v>0</v>
      </c>
      <c r="H28" s="16"/>
    </row>
    <row r="29" customFormat="false" ht="13.5" hidden="false" customHeight="true" outlineLevel="0" collapsed="false">
      <c r="A29" s="2399" t="s">
        <v>2143</v>
      </c>
      <c r="B29" s="2387" t="s">
        <v>184</v>
      </c>
      <c r="C29" s="2387" t="s">
        <v>184</v>
      </c>
      <c r="D29" s="2387" t="s">
        <v>184</v>
      </c>
      <c r="E29" s="2387" t="s">
        <v>184</v>
      </c>
      <c r="F29" s="2387" t="s">
        <v>184</v>
      </c>
      <c r="G29" s="401" t="n">
        <v>0</v>
      </c>
      <c r="H29" s="16"/>
    </row>
    <row r="30" customFormat="false" ht="13.5" hidden="false" customHeight="true" outlineLevel="0" collapsed="false">
      <c r="A30" s="2400" t="s">
        <v>2144</v>
      </c>
      <c r="B30" s="2401" t="s">
        <v>184</v>
      </c>
      <c r="C30" s="2401" t="s">
        <v>184</v>
      </c>
      <c r="D30" s="2401" t="s">
        <v>184</v>
      </c>
      <c r="E30" s="2401" t="s">
        <v>184</v>
      </c>
      <c r="F30" s="2401" t="s">
        <v>184</v>
      </c>
      <c r="G30" s="403" t="n">
        <v>0</v>
      </c>
      <c r="H30" s="16"/>
    </row>
    <row r="31" customFormat="false" ht="14.25" hidden="false" customHeight="true" outlineLevel="0" collapsed="false">
      <c r="A31" s="2402" t="s">
        <v>2145</v>
      </c>
      <c r="B31" s="2387" t="n">
        <v>29.05119</v>
      </c>
      <c r="C31" s="2387" t="n">
        <v>36.8892</v>
      </c>
      <c r="D31" s="2387" t="n">
        <v>44.72721</v>
      </c>
      <c r="E31" s="2387" t="n">
        <v>52.56522</v>
      </c>
      <c r="F31" s="2387" t="n">
        <v>58.29723</v>
      </c>
      <c r="G31" s="401" t="n">
        <v>100.670712628295</v>
      </c>
      <c r="H31" s="16"/>
    </row>
    <row r="32" customFormat="false" ht="13.5" hidden="false" customHeight="true" outlineLevel="0" collapsed="false">
      <c r="A32" s="2403"/>
      <c r="B32" s="2404"/>
      <c r="C32" s="2404"/>
      <c r="D32" s="2404"/>
      <c r="E32" s="2404"/>
      <c r="F32" s="2404"/>
      <c r="G32" s="2405"/>
      <c r="H32" s="16"/>
    </row>
    <row r="33" customFormat="false" ht="15.75" hidden="false" customHeight="true" outlineLevel="0" collapsed="false">
      <c r="A33" s="2406" t="s">
        <v>2146</v>
      </c>
      <c r="B33" s="2407" t="n">
        <v>494.278104111111</v>
      </c>
      <c r="C33" s="2407" t="n">
        <v>644.743111411111</v>
      </c>
      <c r="D33" s="2407" t="n">
        <v>688.915258711111</v>
      </c>
      <c r="E33" s="2407" t="n">
        <v>780.887406011111</v>
      </c>
      <c r="F33" s="2407" t="n">
        <v>971.854882911111</v>
      </c>
      <c r="G33" s="2408" t="n">
        <v>96.6210671336239</v>
      </c>
      <c r="H33" s="16"/>
    </row>
    <row r="34" customFormat="false" ht="14.25" hidden="false" customHeight="true" outlineLevel="0" collapsed="false">
      <c r="A34" s="2409" t="s">
        <v>2147</v>
      </c>
      <c r="B34" s="2410" t="n">
        <v>0.0206810922222222</v>
      </c>
      <c r="C34" s="2410" t="n">
        <v>0.0269766992222222</v>
      </c>
      <c r="D34" s="2410" t="n">
        <v>0.0288249062222222</v>
      </c>
      <c r="E34" s="2410" t="n">
        <v>0.0326731132222222</v>
      </c>
      <c r="F34" s="2410" t="n">
        <v>0.0406633842222222</v>
      </c>
      <c r="G34" s="2411" t="n">
        <v>96.6210671336239</v>
      </c>
      <c r="H34" s="16"/>
    </row>
    <row r="35" customFormat="false" ht="15" hidden="false" customHeight="true" outlineLevel="0" collapsed="false"/>
    <row r="36" customFormat="false" ht="15" hidden="false" customHeight="true" outlineLevel="0" collapsed="false">
      <c r="A36" s="113" t="s">
        <v>21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1"/>
    <col collapsed="false" customWidth="true" hidden="false" outlineLevel="0" max="12" min="12" style="3" width="3.84"/>
    <col collapsed="false" customWidth="true" hidden="false" outlineLevel="0" max="13" min="13" style="3" width="8.57"/>
    <col collapsed="false" customWidth="true" hidden="false" outlineLevel="0" max="14" min="14" style="3" width="8.7"/>
    <col collapsed="false" customWidth="true" hidden="false" outlineLevel="0" max="18" min="15" style="3" width="8.99"/>
    <col collapsed="false" customWidth="true" hidden="false" outlineLevel="0" max="19" min="19" style="3" width="9.13"/>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4"/>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44" t="s">
        <v>2148</v>
      </c>
      <c r="B1" s="377"/>
      <c r="C1" s="116" t="s">
        <v>72</v>
      </c>
    </row>
    <row r="2" customFormat="false" ht="14.25" hidden="false" customHeight="true" outlineLevel="0" collapsed="false">
      <c r="A2" s="644" t="s">
        <v>2149</v>
      </c>
      <c r="B2" s="377"/>
      <c r="C2" s="116" t="s">
        <v>74</v>
      </c>
    </row>
    <row r="3" customFormat="false" ht="14.25" hidden="false" customHeight="true" outlineLevel="0" collapsed="false">
      <c r="A3" s="644"/>
      <c r="B3" s="377"/>
      <c r="C3" s="116" t="s">
        <v>75</v>
      </c>
    </row>
    <row r="4" customFormat="false" ht="12.75" hidden="false" customHeight="true" outlineLevel="0" collapsed="false">
      <c r="A4" s="763"/>
      <c r="B4" s="377"/>
      <c r="C4" s="377"/>
    </row>
    <row r="5" customFormat="false" ht="24" hidden="false" customHeight="true" outlineLevel="0" collapsed="false">
      <c r="A5" s="2412" t="s">
        <v>2150</v>
      </c>
      <c r="B5" s="2342" t="s">
        <v>2109</v>
      </c>
      <c r="C5" s="2342" t="s">
        <v>2110</v>
      </c>
      <c r="D5" s="2342" t="s">
        <v>2111</v>
      </c>
      <c r="E5" s="2342" t="s">
        <v>2112</v>
      </c>
      <c r="F5" s="2342" t="s">
        <v>2113</v>
      </c>
      <c r="G5" s="2343" t="s">
        <v>2114</v>
      </c>
      <c r="H5" s="16"/>
    </row>
    <row r="6" customFormat="false" ht="18" hidden="false" customHeight="true" outlineLevel="0" collapsed="false">
      <c r="A6" s="2412"/>
      <c r="B6" s="2344" t="s">
        <v>2151</v>
      </c>
      <c r="C6" s="2344" t="s">
        <v>2151</v>
      </c>
      <c r="D6" s="2344" t="s">
        <v>2151</v>
      </c>
      <c r="E6" s="2344" t="s">
        <v>2151</v>
      </c>
      <c r="F6" s="2344" t="s">
        <v>2151</v>
      </c>
      <c r="G6" s="2345" t="s">
        <v>306</v>
      </c>
      <c r="H6" s="16"/>
    </row>
    <row r="7" customFormat="false" ht="14.25" hidden="false" customHeight="true" outlineLevel="0" collapsed="false">
      <c r="A7" s="2413" t="s">
        <v>2152</v>
      </c>
      <c r="B7" s="2414" t="n">
        <v>48497.2256782376</v>
      </c>
      <c r="C7" s="2414" t="n">
        <v>46172.0319228242</v>
      </c>
      <c r="D7" s="2414" t="n">
        <v>45778.6730411105</v>
      </c>
      <c r="E7" s="2414" t="n">
        <v>42200.3342801456</v>
      </c>
      <c r="F7" s="2414" t="n">
        <v>43930.0431836797</v>
      </c>
      <c r="G7" s="2415" t="n">
        <v>-9.41740982228462</v>
      </c>
      <c r="H7" s="16"/>
    </row>
    <row r="8" customFormat="false" ht="13.5" hidden="false" customHeight="true" outlineLevel="0" collapsed="false">
      <c r="A8" s="2413" t="s">
        <v>2153</v>
      </c>
      <c r="B8" s="2414" t="n">
        <v>62068.1264029092</v>
      </c>
      <c r="C8" s="2414" t="n">
        <v>65656.0154573946</v>
      </c>
      <c r="D8" s="2414" t="n">
        <v>60211.5529331782</v>
      </c>
      <c r="E8" s="2414" t="n">
        <v>60527.940073976</v>
      </c>
      <c r="F8" s="2414" t="n">
        <v>60914.8736419986</v>
      </c>
      <c r="G8" s="2415" t="n">
        <v>-1.8580434560314</v>
      </c>
      <c r="H8" s="16"/>
    </row>
    <row r="9" customFormat="false" ht="13.5" hidden="false" customHeight="true" outlineLevel="0" collapsed="false">
      <c r="A9" s="2413" t="s">
        <v>2154</v>
      </c>
      <c r="B9" s="2414" t="n">
        <v>8305.5985853919</v>
      </c>
      <c r="C9" s="2414" t="n">
        <v>8272.24254497182</v>
      </c>
      <c r="D9" s="2414" t="n">
        <v>7993.50204199035</v>
      </c>
      <c r="E9" s="2414" t="n">
        <v>7945.51035400753</v>
      </c>
      <c r="F9" s="2414" t="n">
        <v>7721.63286256527</v>
      </c>
      <c r="G9" s="2415" t="n">
        <v>-7.03098899883894</v>
      </c>
      <c r="H9" s="16"/>
    </row>
    <row r="10" customFormat="false" ht="13.5" hidden="false" customHeight="true" outlineLevel="0" collapsed="false">
      <c r="A10" s="2416" t="s">
        <v>2155</v>
      </c>
      <c r="B10" s="2414" t="n">
        <v>8305.5894377919</v>
      </c>
      <c r="C10" s="2414" t="n">
        <v>8272.24012085782</v>
      </c>
      <c r="D10" s="2414" t="n">
        <v>7993.49600457435</v>
      </c>
      <c r="E10" s="2414" t="n">
        <v>7945.50523135153</v>
      </c>
      <c r="F10" s="2414" t="n">
        <v>7721.63020976127</v>
      </c>
      <c r="G10" s="2415" t="n">
        <v>-7.03091854472735</v>
      </c>
      <c r="H10" s="16"/>
    </row>
    <row r="11" customFormat="false" ht="13.5" hidden="false" customHeight="true" outlineLevel="0" collapsed="false">
      <c r="A11" s="2416" t="s">
        <v>2156</v>
      </c>
      <c r="B11" s="2414" t="n">
        <v>6628.86128813801</v>
      </c>
      <c r="C11" s="2414" t="n">
        <v>6831.39832074203</v>
      </c>
      <c r="D11" s="2414" t="n">
        <v>6502.12329839697</v>
      </c>
      <c r="E11" s="2414" t="n">
        <v>6306.92846387421</v>
      </c>
      <c r="F11" s="2414" t="n">
        <v>6736.72127792109</v>
      </c>
      <c r="G11" s="2415" t="n">
        <v>1.62712696939506</v>
      </c>
      <c r="H11" s="16"/>
    </row>
    <row r="12" customFormat="false" ht="13.5" hidden="false" customHeight="true" outlineLevel="0" collapsed="false">
      <c r="A12" s="2416" t="s">
        <v>2157</v>
      </c>
      <c r="B12" s="2414" t="n">
        <v>6197.35918879369</v>
      </c>
      <c r="C12" s="2414" t="n">
        <v>6532.88089239971</v>
      </c>
      <c r="D12" s="2414" t="n">
        <v>6132.73157482354</v>
      </c>
      <c r="E12" s="2414" t="n">
        <v>5955.78996637104</v>
      </c>
      <c r="F12" s="2414" t="n">
        <v>6434.50827548895</v>
      </c>
      <c r="G12" s="2415" t="n">
        <v>3.82661516737769</v>
      </c>
      <c r="H12" s="16"/>
    </row>
    <row r="13" customFormat="false" ht="12.75" hidden="false" customHeight="true" outlineLevel="0" collapsed="false">
      <c r="A13" s="2416" t="s">
        <v>736</v>
      </c>
      <c r="B13" s="2414" t="n">
        <v>26.3209484074415</v>
      </c>
      <c r="C13" s="2414" t="n">
        <v>29.5649722357484</v>
      </c>
      <c r="D13" s="2414" t="n">
        <v>32.3115215114188</v>
      </c>
      <c r="E13" s="2414" t="n">
        <v>243.556010804751</v>
      </c>
      <c r="F13" s="2414" t="n">
        <v>293.059391927184</v>
      </c>
      <c r="G13" s="2415" t="n">
        <v>1013.40741750905</v>
      </c>
      <c r="H13" s="16"/>
    </row>
    <row r="14" customFormat="false" ht="12.75" hidden="false" customHeight="true" outlineLevel="0" collapsed="false">
      <c r="A14" s="2416" t="s">
        <v>739</v>
      </c>
      <c r="B14" s="2414" t="n">
        <v>1079.2411485216</v>
      </c>
      <c r="C14" s="2414" t="n">
        <v>1087.0791585216</v>
      </c>
      <c r="D14" s="2414" t="n">
        <v>462.316746</v>
      </c>
      <c r="E14" s="2414" t="n">
        <v>52.56522</v>
      </c>
      <c r="F14" s="2414" t="n">
        <v>58.29723</v>
      </c>
      <c r="G14" s="2415" t="n">
        <v>-94.5983128905103</v>
      </c>
      <c r="H14" s="16"/>
    </row>
    <row r="15" customFormat="false" ht="14.25" hidden="false" customHeight="true" outlineLevel="0" collapsed="false">
      <c r="A15" s="2416" t="s">
        <v>2158</v>
      </c>
      <c r="B15" s="2414" t="n">
        <v>494.278104111111</v>
      </c>
      <c r="C15" s="2414" t="n">
        <v>644.743111411111</v>
      </c>
      <c r="D15" s="2414" t="n">
        <v>688.915258711111</v>
      </c>
      <c r="E15" s="2414" t="n">
        <v>780.887406011111</v>
      </c>
      <c r="F15" s="2414" t="n">
        <v>971.854882911111</v>
      </c>
      <c r="G15" s="2415" t="n">
        <v>96.6210671336239</v>
      </c>
      <c r="H15" s="16"/>
    </row>
    <row r="16" customFormat="false" ht="12.75" hidden="false" customHeight="true" outlineLevel="0" collapsed="false">
      <c r="A16" s="2417" t="s">
        <v>2159</v>
      </c>
      <c r="B16" s="2418" t="n">
        <v>65031.5257528076</v>
      </c>
      <c r="C16" s="2418" t="n">
        <v>63037.0600307065</v>
      </c>
      <c r="D16" s="2418" t="n">
        <v>61457.8419077203</v>
      </c>
      <c r="E16" s="2418" t="n">
        <v>57529.7817348432</v>
      </c>
      <c r="F16" s="2418" t="n">
        <v>59711.6088290044</v>
      </c>
      <c r="G16" s="2419" t="n">
        <v>-8.18051992817285</v>
      </c>
      <c r="H16" s="16"/>
    </row>
    <row r="17" customFormat="false" ht="13.5" hidden="false" customHeight="true" outlineLevel="0" collapsed="false">
      <c r="A17" s="2420" t="s">
        <v>2160</v>
      </c>
      <c r="B17" s="2421" t="n">
        <v>78170.9152305349</v>
      </c>
      <c r="C17" s="2421" t="n">
        <v>82222.5237128206</v>
      </c>
      <c r="D17" s="2421" t="n">
        <v>75521.3240387986</v>
      </c>
      <c r="E17" s="2421" t="n">
        <v>75506.2439085144</v>
      </c>
      <c r="F17" s="2421" t="n">
        <v>76394.2236320871</v>
      </c>
      <c r="G17" s="2422" t="n">
        <v>-2.27282947015283</v>
      </c>
      <c r="H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12" t="s">
        <v>76</v>
      </c>
      <c r="B20" s="2342" t="s">
        <v>2109</v>
      </c>
      <c r="C20" s="2342" t="s">
        <v>2110</v>
      </c>
      <c r="D20" s="2342" t="s">
        <v>2111</v>
      </c>
      <c r="E20" s="2342" t="s">
        <v>2112</v>
      </c>
      <c r="F20" s="2342" t="s">
        <v>2113</v>
      </c>
      <c r="G20" s="2343" t="s">
        <v>2114</v>
      </c>
      <c r="H20" s="16"/>
    </row>
    <row r="21" customFormat="false" ht="18" hidden="false" customHeight="true" outlineLevel="0" collapsed="false">
      <c r="A21" s="2412"/>
      <c r="B21" s="2344" t="s">
        <v>2151</v>
      </c>
      <c r="C21" s="2344" t="s">
        <v>2151</v>
      </c>
      <c r="D21" s="2344" t="s">
        <v>2151</v>
      </c>
      <c r="E21" s="2344" t="s">
        <v>2151</v>
      </c>
      <c r="F21" s="2344" t="s">
        <v>2151</v>
      </c>
      <c r="G21" s="2345" t="s">
        <v>306</v>
      </c>
      <c r="H21" s="16"/>
    </row>
    <row r="22" customFormat="false" ht="13.5" hidden="false" customHeight="true" outlineLevel="0" collapsed="false">
      <c r="A22" s="2416" t="s">
        <v>2161</v>
      </c>
      <c r="B22" s="2414" t="n">
        <v>55403.9268282315</v>
      </c>
      <c r="C22" s="2414" t="n">
        <v>59301.1121875794</v>
      </c>
      <c r="D22" s="2414" t="n">
        <v>54369.5009099714</v>
      </c>
      <c r="E22" s="2414" t="n">
        <v>54782.7131135538</v>
      </c>
      <c r="F22" s="2414" t="n">
        <v>54816.1449124694</v>
      </c>
      <c r="G22" s="2415" t="n">
        <v>-1.06090298903245</v>
      </c>
      <c r="H22" s="16"/>
    </row>
    <row r="23" customFormat="false" ht="12.75" hidden="false" customHeight="true" outlineLevel="0" collapsed="false">
      <c r="A23" s="2416" t="s">
        <v>1646</v>
      </c>
      <c r="B23" s="2414" t="n">
        <v>10110.9436317105</v>
      </c>
      <c r="C23" s="2414" t="n">
        <v>10133.0464801019</v>
      </c>
      <c r="D23" s="2414" t="n">
        <v>8978.96664358376</v>
      </c>
      <c r="E23" s="2414" t="n">
        <v>8829.32248727783</v>
      </c>
      <c r="F23" s="2414" t="n">
        <v>9352.32318307413</v>
      </c>
      <c r="G23" s="2415" t="n">
        <v>-7.50296388021709</v>
      </c>
      <c r="H23" s="16"/>
    </row>
    <row r="24" customFormat="false" ht="12.75" hidden="false" customHeight="true" outlineLevel="0" collapsed="false">
      <c r="A24" s="2416" t="s">
        <v>1659</v>
      </c>
      <c r="B24" s="2414" t="n">
        <v>511.800167749199</v>
      </c>
      <c r="C24" s="2414" t="n">
        <v>465.983250051158</v>
      </c>
      <c r="D24" s="2414" t="n">
        <v>417.645217908453</v>
      </c>
      <c r="E24" s="2414" t="n">
        <v>418.484687566119</v>
      </c>
      <c r="F24" s="2414" t="n">
        <v>403.260074721908</v>
      </c>
      <c r="G24" s="2415" t="n">
        <v>-21.2075141562831</v>
      </c>
      <c r="H24" s="16"/>
    </row>
    <row r="25" customFormat="false" ht="12.75" hidden="false" customHeight="true" outlineLevel="0" collapsed="false">
      <c r="A25" s="2416" t="s">
        <v>2128</v>
      </c>
      <c r="B25" s="2414" t="n">
        <v>8558.02827243786</v>
      </c>
      <c r="C25" s="2414" t="n">
        <v>8747.46195596614</v>
      </c>
      <c r="D25" s="2414" t="n">
        <v>8284.525716292</v>
      </c>
      <c r="E25" s="2414" t="n">
        <v>8050.63363919087</v>
      </c>
      <c r="F25" s="2414" t="n">
        <v>8555.1460655274</v>
      </c>
      <c r="G25" s="2415" t="n">
        <v>-0.033678399027343</v>
      </c>
      <c r="H25" s="16"/>
    </row>
    <row r="26" customFormat="false" ht="13.5" hidden="false" customHeight="true" outlineLevel="0" collapsed="false">
      <c r="A26" s="2416" t="s">
        <v>2162</v>
      </c>
      <c r="B26" s="2414" t="n">
        <v>-13139.3894777273</v>
      </c>
      <c r="C26" s="2414" t="n">
        <v>-19185.4636821141</v>
      </c>
      <c r="D26" s="2414" t="n">
        <v>-14063.4821310783</v>
      </c>
      <c r="E26" s="2414" t="n">
        <v>-17976.4621736713</v>
      </c>
      <c r="F26" s="2414" t="n">
        <v>-16682.6148030828</v>
      </c>
      <c r="G26" s="2415" t="n">
        <v>26.9664380629074</v>
      </c>
      <c r="H26" s="16"/>
    </row>
    <row r="27" customFormat="false" ht="12.75" hidden="false" customHeight="true" outlineLevel="0" collapsed="false">
      <c r="A27" s="2416" t="s">
        <v>2163</v>
      </c>
      <c r="B27" s="2414" t="n">
        <v>3586.21633040585</v>
      </c>
      <c r="C27" s="2414" t="n">
        <v>3574.919839122</v>
      </c>
      <c r="D27" s="2414" t="n">
        <v>3470.68555104294</v>
      </c>
      <c r="E27" s="2414" t="n">
        <v>3425.08998092578</v>
      </c>
      <c r="F27" s="2414" t="n">
        <v>3267.34939629423</v>
      </c>
      <c r="G27" s="2415" t="n">
        <v>-8.89145842675727</v>
      </c>
      <c r="H27" s="16"/>
    </row>
    <row r="28" customFormat="false" ht="12.75" hidden="false" customHeight="true" outlineLevel="0" collapsed="false">
      <c r="A28" s="2423" t="s">
        <v>1696</v>
      </c>
      <c r="B28" s="2424" t="s">
        <v>107</v>
      </c>
      <c r="C28" s="2424" t="s">
        <v>107</v>
      </c>
      <c r="D28" s="2424" t="s">
        <v>107</v>
      </c>
      <c r="E28" s="2424" t="s">
        <v>107</v>
      </c>
      <c r="F28" s="2424" t="s">
        <v>107</v>
      </c>
      <c r="G28" s="2425" t="n">
        <v>0</v>
      </c>
      <c r="H28" s="16"/>
    </row>
    <row r="29" customFormat="false" ht="15" hidden="false" customHeight="true" outlineLevel="0" collapsed="false">
      <c r="A29" s="2426" t="s">
        <v>2164</v>
      </c>
      <c r="B29" s="2421" t="n">
        <v>65031.5257528076</v>
      </c>
      <c r="C29" s="2421" t="n">
        <v>63037.0600307065</v>
      </c>
      <c r="D29" s="2421" t="n">
        <v>61457.8419077203</v>
      </c>
      <c r="E29" s="2421" t="n">
        <v>57529.7817348432</v>
      </c>
      <c r="F29" s="2421" t="n">
        <v>59711.6088290044</v>
      </c>
      <c r="G29" s="2422" t="n">
        <v>-8.18051992817285</v>
      </c>
      <c r="H29" s="16"/>
    </row>
    <row r="30" customFormat="false" ht="9" hidden="false" customHeight="true" outlineLevel="0" collapsed="false">
      <c r="A30" s="1371"/>
      <c r="B30" s="1371"/>
      <c r="C30" s="1371"/>
    </row>
    <row r="31" customFormat="false" ht="42.75" hidden="false" customHeight="true" outlineLevel="0" collapsed="false">
      <c r="A31" s="941" t="s">
        <v>2165</v>
      </c>
      <c r="B31" s="941"/>
      <c r="C31" s="941"/>
    </row>
    <row r="32" customFormat="false" ht="29.25" hidden="false" customHeight="true" outlineLevel="0" collapsed="false">
      <c r="A32" s="2427" t="s">
        <v>2166</v>
      </c>
      <c r="B32" s="2427"/>
      <c r="C32" s="2427"/>
    </row>
    <row r="33" customFormat="false" ht="43.5" hidden="false" customHeight="true" outlineLevel="0" collapsed="false">
      <c r="A33" s="2428" t="s">
        <v>2167</v>
      </c>
      <c r="B33" s="2428"/>
      <c r="C33" s="2428"/>
    </row>
    <row r="34" customFormat="false" ht="66" hidden="false" customHeight="true" outlineLevel="0" collapsed="false">
      <c r="A34" s="2427" t="s">
        <v>2168</v>
      </c>
      <c r="B34" s="2427"/>
      <c r="C34" s="2427"/>
    </row>
    <row r="35" customFormat="false" ht="13.5" hidden="false" customHeight="true" outlineLevel="0" collapsed="false">
      <c r="A35" s="2429" t="s">
        <v>2169</v>
      </c>
      <c r="B35" s="1371"/>
      <c r="C35" s="1371"/>
    </row>
    <row r="36" customFormat="false" ht="9.75" hidden="false" customHeight="true" outlineLevel="0" collapsed="false">
      <c r="A36" s="1371"/>
      <c r="B36" s="1371"/>
      <c r="C36" s="1371"/>
    </row>
    <row r="37" customFormat="false" ht="14.25" hidden="false" customHeight="true" outlineLevel="0" collapsed="false">
      <c r="A37" s="2430" t="s">
        <v>461</v>
      </c>
      <c r="B37" s="2431"/>
      <c r="C37" s="2432"/>
    </row>
    <row r="38" customFormat="false" ht="15.75" hidden="false" customHeight="true" outlineLevel="0" collapsed="false">
      <c r="A38" s="2433" t="s">
        <v>2170</v>
      </c>
      <c r="B38" s="2433"/>
      <c r="C38" s="2433"/>
    </row>
    <row r="39" customFormat="false" ht="20.25" hidden="false" customHeight="true" outlineLevel="0" collapsed="false">
      <c r="A39" s="2433"/>
      <c r="B39" s="2433"/>
      <c r="C39" s="2433"/>
    </row>
    <row r="40" customFormat="false" ht="13.5" hidden="false" customHeight="true" outlineLevel="0" collapsed="false">
      <c r="A40" s="2434" t="s">
        <v>2171</v>
      </c>
      <c r="B40" s="2434"/>
      <c r="C40" s="243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5" width="2.57"/>
    <col collapsed="false" customWidth="true" hidden="false" outlineLevel="0" max="2" min="2" style="2435" width="18.7"/>
    <col collapsed="false" customWidth="true" hidden="false" outlineLevel="0" max="3" min="3" style="2435" width="9.28"/>
    <col collapsed="false" customWidth="false" hidden="false" outlineLevel="0" max="12" min="4" style="2435" width="7.99"/>
    <col collapsed="false" customWidth="true" hidden="false" outlineLevel="0" max="13" min="13" style="2435" width="12.13"/>
    <col collapsed="false" customWidth="false" hidden="false" outlineLevel="0" max="257" min="14" style="2435" width="7.99"/>
  </cols>
  <sheetData>
    <row r="4" customFormat="false" ht="12" hidden="false" customHeight="true" outlineLevel="0" collapsed="false">
      <c r="B4" s="2435" t="s">
        <v>2172</v>
      </c>
      <c r="C4" s="2436" t="s">
        <v>75</v>
      </c>
    </row>
    <row r="5" customFormat="false" ht="12" hidden="false" customHeight="true" outlineLevel="0" collapsed="false">
      <c r="C5" s="2436"/>
    </row>
    <row r="6" customFormat="false" ht="12" hidden="false" customHeight="true" outlineLevel="0" collapsed="false">
      <c r="B6" s="2435" t="s">
        <v>2173</v>
      </c>
      <c r="C6" s="2436" t="s">
        <v>72</v>
      </c>
    </row>
    <row r="7" customFormat="false" ht="12" hidden="false" customHeight="true" outlineLevel="0" collapsed="false">
      <c r="C7" s="2436"/>
    </row>
    <row r="8" customFormat="false" ht="12" hidden="false" customHeight="true" outlineLevel="0" collapsed="false">
      <c r="B8" s="2435" t="s">
        <v>2174</v>
      </c>
      <c r="C8" s="2436" t="s">
        <v>2175</v>
      </c>
    </row>
    <row r="9" customFormat="false" ht="12" hidden="false" customHeight="true" outlineLevel="0" collapsed="false">
      <c r="C9" s="2436"/>
    </row>
    <row r="10" customFormat="false" ht="12" hidden="false" customHeight="true" outlineLevel="0" collapsed="false">
      <c r="B10" s="2435" t="s">
        <v>2176</v>
      </c>
      <c r="C10" s="2436" t="s">
        <v>2177</v>
      </c>
    </row>
    <row r="11" customFormat="false" ht="12" hidden="false" customHeight="true" outlineLevel="0" collapsed="false">
      <c r="C11" s="2436"/>
    </row>
    <row r="12" customFormat="false" ht="12" hidden="false" customHeight="true" outlineLevel="0" collapsed="false">
      <c r="B12" s="2435" t="s">
        <v>2178</v>
      </c>
      <c r="C12" s="2436" t="s">
        <v>2179</v>
      </c>
    </row>
    <row r="13" customFormat="false" ht="12" hidden="false" customHeight="true" outlineLevel="0" collapsed="false">
      <c r="C13" s="2436"/>
    </row>
    <row r="14" customFormat="false" ht="12" hidden="false" customHeight="true" outlineLevel="0" collapsed="false">
      <c r="B14" s="2435" t="s">
        <v>2180</v>
      </c>
      <c r="C14" s="2436" t="s">
        <v>2181</v>
      </c>
    </row>
    <row r="15" customFormat="false" ht="12" hidden="false" customHeight="true" outlineLevel="0" collapsed="false">
      <c r="C15" s="2436"/>
    </row>
    <row r="16" customFormat="false" ht="12" hidden="false" customHeight="true" outlineLevel="0" collapsed="false">
      <c r="B16" s="2435" t="s">
        <v>2182</v>
      </c>
      <c r="C16" s="2436" t="s">
        <v>2183</v>
      </c>
    </row>
    <row r="17" customFormat="false" ht="12" hidden="false" customHeight="true" outlineLevel="0" collapsed="false">
      <c r="C17" s="2436"/>
    </row>
    <row r="18" customFormat="false" ht="12" hidden="false" customHeight="true" outlineLevel="0" collapsed="false">
      <c r="B18" s="2435" t="s">
        <v>2184</v>
      </c>
      <c r="C18" s="2436" t="s">
        <v>2185</v>
      </c>
    </row>
    <row r="19" customFormat="false" ht="12" hidden="false" customHeight="true" outlineLevel="0" collapsed="false">
      <c r="C19" s="2436"/>
    </row>
    <row r="20" customFormat="false" ht="12" hidden="false" customHeight="true" outlineLevel="0" collapsed="false">
      <c r="C20" s="2436"/>
    </row>
    <row r="21" customFormat="false" ht="12" hidden="false" customHeight="true" outlineLevel="0" collapsed="false">
      <c r="C21" s="2436"/>
    </row>
    <row r="22" customFormat="false" ht="12" hidden="false" customHeight="true" outlineLevel="0" collapsed="false">
      <c r="C22" s="2436"/>
    </row>
    <row r="23" customFormat="false" ht="12" hidden="false" customHeight="true" outlineLevel="0" collapsed="false">
      <c r="C23" s="2436"/>
    </row>
    <row r="24" customFormat="false" ht="12" hidden="false" customHeight="true" outlineLevel="0" collapsed="false">
      <c r="B24" s="2435" t="s">
        <v>2186</v>
      </c>
      <c r="C24" s="2436" t="s">
        <v>74</v>
      </c>
    </row>
    <row r="25" customFormat="false" ht="12" hidden="false" customHeight="true" outlineLevel="0" collapsed="false">
      <c r="C25" s="2436"/>
    </row>
    <row r="26" customFormat="false" ht="12" hidden="false" customHeight="true" outlineLevel="0" collapsed="false">
      <c r="B26" s="2435" t="s">
        <v>2187</v>
      </c>
      <c r="C26" s="2437" t="s">
        <v>2188</v>
      </c>
    </row>
    <row r="28" customFormat="false" ht="12" hidden="false" customHeight="true" outlineLevel="0" collapsed="false">
      <c r="B28" s="2438" t="s">
        <v>2189</v>
      </c>
      <c r="C28" s="2435" t="n">
        <v>3</v>
      </c>
    </row>
    <row r="30" customFormat="false" ht="12" hidden="false" customHeight="true" outlineLevel="0" collapsed="false">
      <c r="B30" s="2439" t="s">
        <v>2190</v>
      </c>
      <c r="C30" s="2435" t="s">
        <v>2191</v>
      </c>
    </row>
    <row r="33" customFormat="false" ht="12" hidden="false" customHeight="true" outlineLevel="0" collapsed="false">
      <c r="B33" s="2439" t="s">
        <v>2192</v>
      </c>
    </row>
    <row r="35" customFormat="false" ht="12" hidden="false" customHeight="true" outlineLevel="0" collapsed="false">
      <c r="B35" s="2439" t="s">
        <v>2193</v>
      </c>
      <c r="C35" s="2435" t="s">
        <v>2194</v>
      </c>
    </row>
    <row r="37" customFormat="false" ht="12" hidden="false" customHeight="true" outlineLevel="0" collapsed="false">
      <c r="B37" s="2439" t="s">
        <v>2195</v>
      </c>
      <c r="C37" s="2435" t="s">
        <v>2194</v>
      </c>
    </row>
    <row r="39" customFormat="false" ht="12" hidden="false" customHeight="true" outlineLevel="0" collapsed="false">
      <c r="B39" s="2439" t="s">
        <v>2196</v>
      </c>
      <c r="C39" s="2435" t="s">
        <v>2194</v>
      </c>
    </row>
    <row r="41" customFormat="false" ht="12" hidden="false" customHeight="true" outlineLevel="0" collapsed="false">
      <c r="B41" s="2439" t="s">
        <v>2197</v>
      </c>
      <c r="C41" s="2435" t="s">
        <v>2194</v>
      </c>
    </row>
    <row r="43" customFormat="false" ht="12" hidden="false" customHeight="true" outlineLevel="0" collapsed="false">
      <c r="B43" s="2439" t="s">
        <v>2198</v>
      </c>
      <c r="C43" s="2435" t="s">
        <v>2194</v>
      </c>
    </row>
    <row r="45" customFormat="false" ht="12" hidden="false" customHeight="true" outlineLevel="0" collapsed="false">
      <c r="B45" s="2439" t="s">
        <v>2199</v>
      </c>
      <c r="C45" s="2435" t="s">
        <v>2194</v>
      </c>
    </row>
    <row r="47" customFormat="false" ht="12" hidden="false" customHeight="true" outlineLevel="0" collapsed="false">
      <c r="B47" s="2439" t="s">
        <v>2200</v>
      </c>
      <c r="C47" s="2435" t="s">
        <v>2201</v>
      </c>
    </row>
    <row r="48" customFormat="false" ht="12" hidden="false" customHeight="true" outlineLevel="0" collapsed="false">
      <c r="B48" s="2439"/>
    </row>
    <row r="49" customFormat="false" ht="12" hidden="false" customHeight="true" outlineLevel="0" collapsed="false">
      <c r="B49" s="2439" t="s">
        <v>2202</v>
      </c>
      <c r="C49" s="2435" t="s">
        <v>21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8"/>
      <c r="C1" s="188"/>
      <c r="D1" s="188"/>
      <c r="E1" s="188"/>
      <c r="F1" s="188"/>
      <c r="G1" s="188"/>
      <c r="H1" s="188"/>
      <c r="I1" s="188"/>
      <c r="J1" s="188"/>
      <c r="K1" s="188"/>
      <c r="L1" s="188"/>
      <c r="M1" s="188"/>
      <c r="N1" s="188"/>
      <c r="O1" s="188"/>
      <c r="P1" s="188"/>
      <c r="Q1" s="188"/>
      <c r="R1" s="189"/>
      <c r="S1" s="116" t="s">
        <v>72</v>
      </c>
    </row>
    <row r="2" customFormat="false" ht="17.25" hidden="false" customHeight="true" outlineLevel="0" collapsed="false">
      <c r="A2" s="4" t="s">
        <v>216</v>
      </c>
      <c r="B2" s="188"/>
      <c r="C2" s="188"/>
      <c r="D2" s="188"/>
      <c r="E2" s="188"/>
      <c r="F2" s="188"/>
      <c r="G2" s="188"/>
      <c r="H2" s="188"/>
      <c r="I2" s="188"/>
      <c r="J2" s="188"/>
      <c r="K2" s="188"/>
      <c r="L2" s="188"/>
      <c r="M2" s="188"/>
      <c r="N2" s="188"/>
      <c r="O2" s="188"/>
      <c r="P2" s="188"/>
      <c r="Q2" s="188"/>
      <c r="R2" s="189"/>
      <c r="S2" s="116" t="s">
        <v>74</v>
      </c>
    </row>
    <row r="3" customFormat="false" ht="15.75" hidden="false" customHeight="true" outlineLevel="0" collapsed="false">
      <c r="A3" s="4" t="s">
        <v>217</v>
      </c>
      <c r="B3" s="188"/>
      <c r="C3" s="188"/>
      <c r="D3" s="188"/>
      <c r="E3" s="188"/>
      <c r="F3" s="188"/>
      <c r="G3" s="188"/>
      <c r="H3" s="188"/>
      <c r="I3" s="188"/>
      <c r="J3" s="188"/>
      <c r="K3" s="188"/>
      <c r="L3" s="188"/>
      <c r="M3" s="188"/>
      <c r="N3" s="188"/>
      <c r="O3" s="188"/>
      <c r="P3" s="188"/>
      <c r="Q3" s="188"/>
      <c r="R3" s="116"/>
      <c r="S3" s="116" t="s">
        <v>75</v>
      </c>
    </row>
    <row r="4" customFormat="false" ht="13.5" hidden="false" customHeight="true" outlineLevel="0" collapsed="false"/>
    <row r="5" customFormat="false" ht="13.5" hidden="false" customHeight="true" outlineLevel="0" collapsed="false">
      <c r="A5" s="190" t="s">
        <v>218</v>
      </c>
      <c r="B5" s="191"/>
      <c r="C5" s="191"/>
      <c r="D5" s="192" t="s">
        <v>219</v>
      </c>
      <c r="E5" s="192" t="s">
        <v>220</v>
      </c>
      <c r="F5" s="192" t="s">
        <v>221</v>
      </c>
      <c r="G5" s="192" t="s">
        <v>222</v>
      </c>
      <c r="H5" s="192" t="s">
        <v>223</v>
      </c>
      <c r="I5" s="192" t="s">
        <v>224</v>
      </c>
      <c r="J5" s="192" t="s">
        <v>225</v>
      </c>
      <c r="K5" s="192" t="s">
        <v>226</v>
      </c>
      <c r="L5" s="193" t="s">
        <v>227</v>
      </c>
      <c r="M5" s="192" t="s">
        <v>225</v>
      </c>
      <c r="N5" s="194" t="s">
        <v>228</v>
      </c>
      <c r="O5" s="192" t="s">
        <v>229</v>
      </c>
      <c r="P5" s="192" t="s">
        <v>229</v>
      </c>
      <c r="Q5" s="192" t="s">
        <v>230</v>
      </c>
      <c r="R5" s="192" t="s">
        <v>231</v>
      </c>
      <c r="S5" s="195" t="s">
        <v>232</v>
      </c>
    </row>
    <row r="6" customFormat="false" ht="14.25" hidden="false" customHeight="true" outlineLevel="0" collapsed="false">
      <c r="A6" s="196"/>
      <c r="B6" s="197"/>
      <c r="C6" s="197"/>
      <c r="D6" s="198"/>
      <c r="E6" s="199"/>
      <c r="F6" s="199"/>
      <c r="G6" s="199"/>
      <c r="H6" s="199" t="s">
        <v>233</v>
      </c>
      <c r="I6" s="199"/>
      <c r="J6" s="199" t="s">
        <v>234</v>
      </c>
      <c r="K6" s="199" t="s">
        <v>235</v>
      </c>
      <c r="L6" s="193"/>
      <c r="M6" s="199" t="s">
        <v>234</v>
      </c>
      <c r="N6" s="200" t="s">
        <v>236</v>
      </c>
      <c r="O6" s="199" t="s">
        <v>237</v>
      </c>
      <c r="P6" s="199" t="s">
        <v>238</v>
      </c>
      <c r="Q6" s="199" t="s">
        <v>239</v>
      </c>
      <c r="R6" s="199" t="s">
        <v>240</v>
      </c>
      <c r="S6" s="201" t="s">
        <v>239</v>
      </c>
    </row>
    <row r="7" customFormat="false" ht="14.25" hidden="false" customHeight="true" outlineLevel="0" collapsed="false">
      <c r="A7" s="202"/>
      <c r="B7" s="203"/>
      <c r="C7" s="203"/>
      <c r="D7" s="204"/>
      <c r="E7" s="205"/>
      <c r="F7" s="205"/>
      <c r="G7" s="205"/>
      <c r="H7" s="205"/>
      <c r="I7" s="205"/>
      <c r="J7" s="205"/>
      <c r="K7" s="206" t="s">
        <v>241</v>
      </c>
      <c r="L7" s="193"/>
      <c r="M7" s="206" t="s">
        <v>160</v>
      </c>
      <c r="N7" s="206" t="s">
        <v>242</v>
      </c>
      <c r="O7" s="206" t="s">
        <v>243</v>
      </c>
      <c r="P7" s="206" t="s">
        <v>243</v>
      </c>
      <c r="Q7" s="206" t="s">
        <v>243</v>
      </c>
      <c r="R7" s="206" t="s">
        <v>244</v>
      </c>
      <c r="S7" s="207" t="s">
        <v>245</v>
      </c>
    </row>
    <row r="8" customFormat="false" ht="12.75" hidden="false" customHeight="true" outlineLevel="0" collapsed="false">
      <c r="A8" s="208" t="s">
        <v>246</v>
      </c>
      <c r="B8" s="209" t="s">
        <v>247</v>
      </c>
      <c r="C8" s="210" t="s">
        <v>248</v>
      </c>
      <c r="D8" s="211" t="s">
        <v>249</v>
      </c>
      <c r="E8" s="212" t="n">
        <v>1099.118</v>
      </c>
      <c r="F8" s="212" t="n">
        <v>7789.765</v>
      </c>
      <c r="G8" s="212" t="s">
        <v>138</v>
      </c>
      <c r="H8" s="213"/>
      <c r="I8" s="212" t="n">
        <v>-8.776</v>
      </c>
      <c r="J8" s="214" t="n">
        <v>8897.659</v>
      </c>
      <c r="K8" s="212" t="n">
        <v>42.75</v>
      </c>
      <c r="L8" s="156" t="s">
        <v>165</v>
      </c>
      <c r="M8" s="214" t="n">
        <v>380374.92225</v>
      </c>
      <c r="N8" s="212" t="n">
        <v>20</v>
      </c>
      <c r="O8" s="214" t="n">
        <v>7607.498445</v>
      </c>
      <c r="P8" s="212" t="s">
        <v>138</v>
      </c>
      <c r="Q8" s="214" t="n">
        <v>7607.498445</v>
      </c>
      <c r="R8" s="212" t="n">
        <v>0.99</v>
      </c>
      <c r="S8" s="215" t="n">
        <v>27615.21935535</v>
      </c>
    </row>
    <row r="9" customFormat="false" ht="12.75" hidden="false" customHeight="true" outlineLevel="0" collapsed="false">
      <c r="A9" s="216" t="s">
        <v>250</v>
      </c>
      <c r="B9" s="217" t="s">
        <v>251</v>
      </c>
      <c r="C9" s="210" t="s">
        <v>252</v>
      </c>
      <c r="D9" s="211" t="s">
        <v>249</v>
      </c>
      <c r="E9" s="212" t="s">
        <v>138</v>
      </c>
      <c r="F9" s="212" t="s">
        <v>138</v>
      </c>
      <c r="G9" s="212" t="s">
        <v>138</v>
      </c>
      <c r="H9" s="213"/>
      <c r="I9" s="212" t="s">
        <v>138</v>
      </c>
      <c r="J9" s="214" t="s">
        <v>138</v>
      </c>
      <c r="K9" s="212" t="s">
        <v>107</v>
      </c>
      <c r="L9" s="156" t="s">
        <v>165</v>
      </c>
      <c r="M9" s="214" t="s">
        <v>184</v>
      </c>
      <c r="N9" s="212" t="s">
        <v>107</v>
      </c>
      <c r="O9" s="214" t="s">
        <v>184</v>
      </c>
      <c r="P9" s="212" t="s">
        <v>107</v>
      </c>
      <c r="Q9" s="214" t="s">
        <v>184</v>
      </c>
      <c r="R9" s="212" t="s">
        <v>107</v>
      </c>
      <c r="S9" s="215" t="s">
        <v>184</v>
      </c>
    </row>
    <row r="10" customFormat="false" ht="12.75" hidden="false" customHeight="true" outlineLevel="0" collapsed="false">
      <c r="A10" s="216"/>
      <c r="B10" s="218"/>
      <c r="C10" s="210" t="s">
        <v>253</v>
      </c>
      <c r="D10" s="211" t="s">
        <v>249</v>
      </c>
      <c r="E10" s="212" t="n">
        <v>47</v>
      </c>
      <c r="F10" s="212" t="s">
        <v>138</v>
      </c>
      <c r="G10" s="212" t="s">
        <v>138</v>
      </c>
      <c r="H10" s="213"/>
      <c r="I10" s="212" t="s">
        <v>138</v>
      </c>
      <c r="J10" s="214" t="n">
        <v>47</v>
      </c>
      <c r="K10" s="212" t="n">
        <v>45.22</v>
      </c>
      <c r="L10" s="156" t="s">
        <v>165</v>
      </c>
      <c r="M10" s="214" t="n">
        <v>2125.34</v>
      </c>
      <c r="N10" s="212" t="n">
        <v>17.2</v>
      </c>
      <c r="O10" s="214" t="n">
        <v>36.555848</v>
      </c>
      <c r="P10" s="212" t="s">
        <v>138</v>
      </c>
      <c r="Q10" s="214" t="n">
        <v>36.555848</v>
      </c>
      <c r="R10" s="212" t="n">
        <v>0.99</v>
      </c>
      <c r="S10" s="215" t="n">
        <v>132.69772824</v>
      </c>
    </row>
    <row r="11" customFormat="false" ht="12.75" hidden="false" customHeight="true" outlineLevel="0" collapsed="false">
      <c r="A11" s="216"/>
      <c r="B11" s="219" t="s">
        <v>254</v>
      </c>
      <c r="C11" s="210" t="s">
        <v>188</v>
      </c>
      <c r="D11" s="211" t="s">
        <v>249</v>
      </c>
      <c r="E11" s="213"/>
      <c r="F11" s="212" t="n">
        <v>585.398</v>
      </c>
      <c r="G11" s="212" t="n">
        <v>639.717</v>
      </c>
      <c r="H11" s="212" t="s">
        <v>138</v>
      </c>
      <c r="I11" s="212" t="n">
        <v>3.45410122997203</v>
      </c>
      <c r="J11" s="214" t="n">
        <v>-57.773101229972</v>
      </c>
      <c r="K11" s="212" t="n">
        <v>44.8</v>
      </c>
      <c r="L11" s="156" t="s">
        <v>165</v>
      </c>
      <c r="M11" s="214" t="n">
        <v>-2588.23493510275</v>
      </c>
      <c r="N11" s="212" t="n">
        <v>18.9</v>
      </c>
      <c r="O11" s="214" t="n">
        <v>-48.9176402734419</v>
      </c>
      <c r="P11" s="212" t="s">
        <v>138</v>
      </c>
      <c r="Q11" s="214" t="n">
        <v>-48.9176402734419</v>
      </c>
      <c r="R11" s="212" t="n">
        <v>0.99</v>
      </c>
      <c r="S11" s="215" t="n">
        <v>-177.571034192594</v>
      </c>
    </row>
    <row r="12" customFormat="false" ht="12.75" hidden="false" customHeight="true" outlineLevel="0" collapsed="false">
      <c r="A12" s="68"/>
      <c r="B12" s="217" t="s">
        <v>251</v>
      </c>
      <c r="C12" s="210" t="s">
        <v>187</v>
      </c>
      <c r="D12" s="211" t="s">
        <v>249</v>
      </c>
      <c r="E12" s="220"/>
      <c r="F12" s="212" t="n">
        <v>27</v>
      </c>
      <c r="G12" s="212" t="s">
        <v>138</v>
      </c>
      <c r="H12" s="212" t="n">
        <v>368.040702489347</v>
      </c>
      <c r="I12" s="212" t="s">
        <v>138</v>
      </c>
      <c r="J12" s="214" t="n">
        <v>-341.040702489347</v>
      </c>
      <c r="K12" s="212" t="n">
        <v>44.59</v>
      </c>
      <c r="L12" s="156" t="s">
        <v>165</v>
      </c>
      <c r="M12" s="214" t="n">
        <v>-15207.004924</v>
      </c>
      <c r="N12" s="212" t="n">
        <v>19.5</v>
      </c>
      <c r="O12" s="214" t="n">
        <v>-296.536596018</v>
      </c>
      <c r="P12" s="212" t="s">
        <v>138</v>
      </c>
      <c r="Q12" s="214" t="n">
        <v>-296.536596018</v>
      </c>
      <c r="R12" s="212" t="n">
        <v>0.99</v>
      </c>
      <c r="S12" s="215" t="n">
        <v>-1076.42784354534</v>
      </c>
    </row>
    <row r="13" customFormat="false" ht="12.75" hidden="false" customHeight="true" outlineLevel="0" collapsed="false">
      <c r="A13" s="68"/>
      <c r="B13" s="217"/>
      <c r="C13" s="210" t="s">
        <v>255</v>
      </c>
      <c r="D13" s="211" t="s">
        <v>249</v>
      </c>
      <c r="E13" s="213"/>
      <c r="F13" s="212" t="n">
        <v>0.248000000000001</v>
      </c>
      <c r="G13" s="212" t="n">
        <v>12.638</v>
      </c>
      <c r="H13" s="212" t="s">
        <v>138</v>
      </c>
      <c r="I13" s="212" t="n">
        <v>-2.064</v>
      </c>
      <c r="J13" s="214" t="n">
        <v>-10.326</v>
      </c>
      <c r="K13" s="212" t="n">
        <v>44.75</v>
      </c>
      <c r="L13" s="156" t="s">
        <v>165</v>
      </c>
      <c r="M13" s="214" t="n">
        <v>-462.0885</v>
      </c>
      <c r="N13" s="212" t="n">
        <v>19.6</v>
      </c>
      <c r="O13" s="214" t="n">
        <v>-9.0569346</v>
      </c>
      <c r="P13" s="212" t="s">
        <v>138</v>
      </c>
      <c r="Q13" s="214" t="n">
        <v>-9.0569346</v>
      </c>
      <c r="R13" s="212" t="n">
        <v>0.99</v>
      </c>
      <c r="S13" s="215" t="n">
        <v>-32.876672598</v>
      </c>
    </row>
    <row r="14" customFormat="false" ht="12.75" hidden="false" customHeight="true" outlineLevel="0" collapsed="false">
      <c r="A14" s="68"/>
      <c r="B14" s="221"/>
      <c r="C14" s="210" t="s">
        <v>256</v>
      </c>
      <c r="D14" s="211" t="s">
        <v>249</v>
      </c>
      <c r="E14" s="213"/>
      <c r="F14" s="212" t="s">
        <v>138</v>
      </c>
      <c r="G14" s="212" t="s">
        <v>138</v>
      </c>
      <c r="H14" s="213"/>
      <c r="I14" s="212" t="s">
        <v>138</v>
      </c>
      <c r="J14" s="214" t="s">
        <v>138</v>
      </c>
      <c r="K14" s="212" t="s">
        <v>107</v>
      </c>
      <c r="L14" s="156" t="s">
        <v>165</v>
      </c>
      <c r="M14" s="214" t="s">
        <v>184</v>
      </c>
      <c r="N14" s="212" t="s">
        <v>107</v>
      </c>
      <c r="O14" s="214" t="s">
        <v>184</v>
      </c>
      <c r="P14" s="212" t="s">
        <v>107</v>
      </c>
      <c r="Q14" s="214" t="s">
        <v>184</v>
      </c>
      <c r="R14" s="212" t="s">
        <v>107</v>
      </c>
      <c r="S14" s="215" t="s">
        <v>184</v>
      </c>
    </row>
    <row r="15" customFormat="false" ht="12.75" hidden="false" customHeight="true" outlineLevel="0" collapsed="false">
      <c r="A15" s="68"/>
      <c r="B15" s="221"/>
      <c r="C15" s="210" t="s">
        <v>257</v>
      </c>
      <c r="D15" s="211" t="s">
        <v>249</v>
      </c>
      <c r="E15" s="213"/>
      <c r="F15" s="212" t="n">
        <v>817.112</v>
      </c>
      <c r="G15" s="212" t="n">
        <v>136.416</v>
      </c>
      <c r="H15" s="212" t="n">
        <v>6.41090874406058</v>
      </c>
      <c r="I15" s="212" t="n">
        <v>81.59</v>
      </c>
      <c r="J15" s="214" t="n">
        <v>592.695091255939</v>
      </c>
      <c r="K15" s="212" t="n">
        <v>43.33</v>
      </c>
      <c r="L15" s="156" t="s">
        <v>165</v>
      </c>
      <c r="M15" s="214" t="n">
        <v>25681.4783041198</v>
      </c>
      <c r="N15" s="212" t="n">
        <v>20.2</v>
      </c>
      <c r="O15" s="214" t="n">
        <v>518.765861743221</v>
      </c>
      <c r="P15" s="222" t="s">
        <v>138</v>
      </c>
      <c r="Q15" s="214" t="n">
        <v>518.765861743221</v>
      </c>
      <c r="R15" s="212" t="n">
        <v>0.99</v>
      </c>
      <c r="S15" s="215" t="n">
        <v>1883.12007812789</v>
      </c>
    </row>
    <row r="16" customFormat="false" ht="12.75" hidden="false" customHeight="true" outlineLevel="0" collapsed="false">
      <c r="A16" s="68"/>
      <c r="B16" s="221"/>
      <c r="C16" s="210" t="s">
        <v>258</v>
      </c>
      <c r="D16" s="211" t="s">
        <v>249</v>
      </c>
      <c r="E16" s="213"/>
      <c r="F16" s="212" t="n">
        <v>455.86</v>
      </c>
      <c r="G16" s="212" t="n">
        <v>76.683</v>
      </c>
      <c r="H16" s="212" t="s">
        <v>138</v>
      </c>
      <c r="I16" s="212" t="n">
        <v>-108.765</v>
      </c>
      <c r="J16" s="214" t="n">
        <v>487.942</v>
      </c>
      <c r="K16" s="212" t="n">
        <v>40.19</v>
      </c>
      <c r="L16" s="156" t="s">
        <v>165</v>
      </c>
      <c r="M16" s="214" t="n">
        <v>19610.38898</v>
      </c>
      <c r="N16" s="212" t="n">
        <v>21.1</v>
      </c>
      <c r="O16" s="214" t="n">
        <v>413.779207478</v>
      </c>
      <c r="P16" s="212" t="s">
        <v>138</v>
      </c>
      <c r="Q16" s="214" t="n">
        <v>413.779207478</v>
      </c>
      <c r="R16" s="212" t="n">
        <v>0.99</v>
      </c>
      <c r="S16" s="215" t="n">
        <v>1502.01852314514</v>
      </c>
    </row>
    <row r="17" customFormat="false" ht="12.75" hidden="false" customHeight="true" outlineLevel="0" collapsed="false">
      <c r="A17" s="68"/>
      <c r="B17" s="221"/>
      <c r="C17" s="210" t="s">
        <v>259</v>
      </c>
      <c r="D17" s="211" t="s">
        <v>249</v>
      </c>
      <c r="E17" s="213"/>
      <c r="F17" s="212" t="n">
        <v>210.411</v>
      </c>
      <c r="G17" s="212" t="n">
        <v>57.77</v>
      </c>
      <c r="H17" s="213"/>
      <c r="I17" s="212" t="n">
        <v>14.892</v>
      </c>
      <c r="J17" s="214" t="n">
        <v>137.749</v>
      </c>
      <c r="K17" s="212" t="n">
        <v>47.31</v>
      </c>
      <c r="L17" s="156" t="s">
        <v>165</v>
      </c>
      <c r="M17" s="214" t="n">
        <v>6516.90519</v>
      </c>
      <c r="N17" s="212" t="n">
        <v>17.2</v>
      </c>
      <c r="O17" s="214" t="n">
        <v>112.090769268</v>
      </c>
      <c r="P17" s="214" t="s">
        <v>138</v>
      </c>
      <c r="Q17" s="214" t="n">
        <v>112.090769268</v>
      </c>
      <c r="R17" s="212" t="n">
        <v>0.99</v>
      </c>
      <c r="S17" s="215" t="n">
        <v>406.88949244284</v>
      </c>
    </row>
    <row r="18" customFormat="false" ht="12.75" hidden="false" customHeight="true" outlineLevel="0" collapsed="false">
      <c r="A18" s="68"/>
      <c r="B18" s="221"/>
      <c r="C18" s="210" t="s">
        <v>260</v>
      </c>
      <c r="D18" s="211" t="s">
        <v>249</v>
      </c>
      <c r="E18" s="213"/>
      <c r="F18" s="212" t="s">
        <v>91</v>
      </c>
      <c r="G18" s="212" t="s">
        <v>91</v>
      </c>
      <c r="H18" s="213"/>
      <c r="I18" s="212" t="s">
        <v>91</v>
      </c>
      <c r="J18" s="214" t="s">
        <v>91</v>
      </c>
      <c r="K18" s="212" t="s">
        <v>107</v>
      </c>
      <c r="L18" s="156" t="s">
        <v>165</v>
      </c>
      <c r="M18" s="214" t="s">
        <v>120</v>
      </c>
      <c r="N18" s="212" t="s">
        <v>107</v>
      </c>
      <c r="O18" s="214" t="s">
        <v>120</v>
      </c>
      <c r="P18" s="214" t="s">
        <v>138</v>
      </c>
      <c r="Q18" s="214" t="s">
        <v>122</v>
      </c>
      <c r="R18" s="212" t="s">
        <v>107</v>
      </c>
      <c r="S18" s="215" t="s">
        <v>122</v>
      </c>
    </row>
    <row r="19" customFormat="false" ht="12.75" hidden="false" customHeight="true" outlineLevel="0" collapsed="false">
      <c r="A19" s="223"/>
      <c r="B19" s="221"/>
      <c r="C19" s="210" t="s">
        <v>261</v>
      </c>
      <c r="D19" s="211" t="s">
        <v>249</v>
      </c>
      <c r="E19" s="213"/>
      <c r="F19" s="212" t="s">
        <v>138</v>
      </c>
      <c r="G19" s="212" t="s">
        <v>138</v>
      </c>
      <c r="H19" s="213"/>
      <c r="I19" s="212" t="s">
        <v>138</v>
      </c>
      <c r="J19" s="214" t="s">
        <v>138</v>
      </c>
      <c r="K19" s="212" t="n">
        <v>45.01</v>
      </c>
      <c r="L19" s="156" t="s">
        <v>165</v>
      </c>
      <c r="M19" s="214" t="s">
        <v>138</v>
      </c>
      <c r="N19" s="212" t="n">
        <v>20</v>
      </c>
      <c r="O19" s="214" t="s">
        <v>138</v>
      </c>
      <c r="P19" s="214" t="n">
        <v>384.8355</v>
      </c>
      <c r="Q19" s="214" t="n">
        <v>-384.8355</v>
      </c>
      <c r="R19" s="212" t="n">
        <v>0.99</v>
      </c>
      <c r="S19" s="215" t="n">
        <v>-1396.952865</v>
      </c>
    </row>
    <row r="20" customFormat="false" ht="12.75" hidden="false" customHeight="true" outlineLevel="0" collapsed="false">
      <c r="A20" s="223"/>
      <c r="B20" s="221"/>
      <c r="C20" s="210" t="s">
        <v>262</v>
      </c>
      <c r="D20" s="211" t="s">
        <v>249</v>
      </c>
      <c r="E20" s="213"/>
      <c r="F20" s="212" t="n">
        <v>153.5</v>
      </c>
      <c r="G20" s="212" t="n">
        <v>25</v>
      </c>
      <c r="H20" s="213"/>
      <c r="I20" s="212" t="n">
        <v>-6.5</v>
      </c>
      <c r="J20" s="214" t="n">
        <v>135</v>
      </c>
      <c r="K20" s="212" t="n">
        <v>40.19</v>
      </c>
      <c r="L20" s="156" t="s">
        <v>165</v>
      </c>
      <c r="M20" s="214" t="n">
        <v>5425.65</v>
      </c>
      <c r="N20" s="212" t="n">
        <v>22</v>
      </c>
      <c r="O20" s="214" t="n">
        <v>119.3643</v>
      </c>
      <c r="P20" s="214" t="n">
        <v>394.34428</v>
      </c>
      <c r="Q20" s="214" t="n">
        <v>-274.97998</v>
      </c>
      <c r="R20" s="212" t="n">
        <v>0.99</v>
      </c>
      <c r="S20" s="215" t="n">
        <v>-998.1773274</v>
      </c>
    </row>
    <row r="21" customFormat="false" ht="12.75" hidden="false" customHeight="true" outlineLevel="0" collapsed="false">
      <c r="A21" s="68"/>
      <c r="B21" s="221"/>
      <c r="C21" s="210" t="s">
        <v>263</v>
      </c>
      <c r="D21" s="211" t="s">
        <v>249</v>
      </c>
      <c r="E21" s="213"/>
      <c r="F21" s="212" t="n">
        <v>105</v>
      </c>
      <c r="G21" s="212" t="n">
        <v>34</v>
      </c>
      <c r="H21" s="212" t="s">
        <v>138</v>
      </c>
      <c r="I21" s="212" t="n">
        <v>8</v>
      </c>
      <c r="J21" s="214" t="n">
        <v>63</v>
      </c>
      <c r="K21" s="212" t="n">
        <v>40.19</v>
      </c>
      <c r="L21" s="156" t="s">
        <v>165</v>
      </c>
      <c r="M21" s="214" t="n">
        <v>2531.97</v>
      </c>
      <c r="N21" s="212" t="n">
        <v>20</v>
      </c>
      <c r="O21" s="214" t="n">
        <v>50.6394</v>
      </c>
      <c r="P21" s="214" t="n">
        <v>35.7691</v>
      </c>
      <c r="Q21" s="214" t="n">
        <v>14.8703</v>
      </c>
      <c r="R21" s="212" t="n">
        <v>0.99</v>
      </c>
      <c r="S21" s="215" t="n">
        <v>53.979189</v>
      </c>
    </row>
    <row r="22" customFormat="false" ht="12.75" hidden="false" customHeight="true" outlineLevel="0" collapsed="false">
      <c r="A22" s="68"/>
      <c r="B22" s="221"/>
      <c r="C22" s="210" t="s">
        <v>264</v>
      </c>
      <c r="D22" s="211" t="s">
        <v>249</v>
      </c>
      <c r="E22" s="213"/>
      <c r="F22" s="212" t="n">
        <v>38.9889</v>
      </c>
      <c r="G22" s="212" t="s">
        <v>138</v>
      </c>
      <c r="H22" s="213"/>
      <c r="I22" s="212" t="n">
        <v>0.5089</v>
      </c>
      <c r="J22" s="214" t="n">
        <v>38.48</v>
      </c>
      <c r="K22" s="212" t="n">
        <v>31</v>
      </c>
      <c r="L22" s="156" t="s">
        <v>165</v>
      </c>
      <c r="M22" s="214" t="n">
        <v>1192.88</v>
      </c>
      <c r="N22" s="212" t="n">
        <v>27.5</v>
      </c>
      <c r="O22" s="214" t="n">
        <v>32.8042</v>
      </c>
      <c r="P22" s="212" t="n">
        <v>36.609325225</v>
      </c>
      <c r="Q22" s="214" t="n">
        <v>-3.805125225</v>
      </c>
      <c r="R22" s="212" t="n">
        <v>0.99</v>
      </c>
      <c r="S22" s="215" t="n">
        <v>-13.81260456675</v>
      </c>
    </row>
    <row r="23" customFormat="false" ht="12.75" hidden="false" customHeight="true" outlineLevel="0" collapsed="false">
      <c r="A23" s="68"/>
      <c r="B23" s="221"/>
      <c r="C23" s="210" t="s">
        <v>265</v>
      </c>
      <c r="D23" s="211" t="s">
        <v>249</v>
      </c>
      <c r="E23" s="213"/>
      <c r="F23" s="212" t="n">
        <v>914.526</v>
      </c>
      <c r="G23" s="212" t="n">
        <v>77.3</v>
      </c>
      <c r="H23" s="213"/>
      <c r="I23" s="212" t="n">
        <v>53.507</v>
      </c>
      <c r="J23" s="214" t="n">
        <v>783.719</v>
      </c>
      <c r="K23" s="212" t="n">
        <v>42.5</v>
      </c>
      <c r="L23" s="156" t="s">
        <v>165</v>
      </c>
      <c r="M23" s="214" t="n">
        <v>33308.0575</v>
      </c>
      <c r="N23" s="212" t="n">
        <v>20</v>
      </c>
      <c r="O23" s="214" t="n">
        <v>666.16115</v>
      </c>
      <c r="P23" s="212" t="s">
        <v>138</v>
      </c>
      <c r="Q23" s="214" t="n">
        <v>666.16115</v>
      </c>
      <c r="R23" s="212" t="n">
        <v>0.99</v>
      </c>
      <c r="S23" s="215" t="n">
        <v>2418.1649745</v>
      </c>
    </row>
    <row r="24" customFormat="false" ht="12.75" hidden="false" customHeight="true" outlineLevel="0" collapsed="false">
      <c r="A24" s="224"/>
      <c r="B24" s="225"/>
      <c r="C24" s="210" t="s">
        <v>266</v>
      </c>
      <c r="D24" s="211" t="s">
        <v>249</v>
      </c>
      <c r="E24" s="213"/>
      <c r="F24" s="212" t="n">
        <v>-20.4439</v>
      </c>
      <c r="G24" s="212" t="n">
        <v>0.851999999999997</v>
      </c>
      <c r="H24" s="213"/>
      <c r="I24" s="212" t="n">
        <v>23.6531</v>
      </c>
      <c r="J24" s="214" t="n">
        <v>-44.949</v>
      </c>
      <c r="K24" s="212" t="n">
        <v>40.19</v>
      </c>
      <c r="L24" s="156" t="s">
        <v>165</v>
      </c>
      <c r="M24" s="214" t="n">
        <v>-1806.50031</v>
      </c>
      <c r="N24" s="212" t="n">
        <v>20</v>
      </c>
      <c r="O24" s="214" t="n">
        <v>-36.1300062</v>
      </c>
      <c r="P24" s="212" t="n">
        <v>16.3685832</v>
      </c>
      <c r="Q24" s="214" t="n">
        <v>-52.4985894</v>
      </c>
      <c r="R24" s="212" t="n">
        <v>0.99</v>
      </c>
      <c r="S24" s="215" t="n">
        <v>-190.569879522</v>
      </c>
    </row>
    <row r="25" customFormat="false" ht="12" hidden="false" customHeight="true" outlineLevel="0" collapsed="false">
      <c r="A25" s="226" t="s">
        <v>267</v>
      </c>
      <c r="B25" s="210"/>
      <c r="C25" s="210"/>
      <c r="D25" s="227"/>
      <c r="E25" s="228"/>
      <c r="F25" s="229"/>
      <c r="G25" s="229"/>
      <c r="H25" s="228"/>
      <c r="I25" s="229"/>
      <c r="J25" s="230"/>
      <c r="K25" s="229"/>
      <c r="L25" s="231"/>
      <c r="M25" s="214" t="s">
        <v>107</v>
      </c>
      <c r="N25" s="229"/>
      <c r="O25" s="214" t="s">
        <v>107</v>
      </c>
      <c r="P25" s="232" t="s">
        <v>107</v>
      </c>
      <c r="Q25" s="214" t="s">
        <v>107</v>
      </c>
      <c r="R25" s="233"/>
      <c r="S25" s="215" t="s">
        <v>107</v>
      </c>
    </row>
    <row r="26" customFormat="false" ht="12" hidden="false" customHeight="true" outlineLevel="0" collapsed="false">
      <c r="A26" s="234" t="s">
        <v>268</v>
      </c>
      <c r="B26" s="235"/>
      <c r="C26" s="235"/>
      <c r="D26" s="236"/>
      <c r="E26" s="171"/>
      <c r="F26" s="171"/>
      <c r="G26" s="171"/>
      <c r="H26" s="171"/>
      <c r="I26" s="171"/>
      <c r="J26" s="82"/>
      <c r="K26" s="213"/>
      <c r="L26" s="213"/>
      <c r="M26" s="80" t="n">
        <v>456703.763555017</v>
      </c>
      <c r="N26" s="213"/>
      <c r="O26" s="80" t="n">
        <v>9167.01800439778</v>
      </c>
      <c r="P26" s="222" t="n">
        <v>867.926788425</v>
      </c>
      <c r="Q26" s="80" t="n">
        <v>8299.09121597278</v>
      </c>
      <c r="R26" s="237"/>
      <c r="S26" s="215" t="n">
        <v>30125.7011139812</v>
      </c>
    </row>
    <row r="27" customFormat="false" ht="12.75" hidden="false" customHeight="true" outlineLevel="0" collapsed="false">
      <c r="A27" s="238" t="s">
        <v>269</v>
      </c>
      <c r="B27" s="219" t="s">
        <v>247</v>
      </c>
      <c r="C27" s="210" t="s">
        <v>270</v>
      </c>
      <c r="D27" s="211" t="s">
        <v>249</v>
      </c>
      <c r="E27" s="212" t="s">
        <v>138</v>
      </c>
      <c r="F27" s="212" t="n">
        <v>2</v>
      </c>
      <c r="G27" s="212" t="s">
        <v>138</v>
      </c>
      <c r="H27" s="213"/>
      <c r="I27" s="212" t="s">
        <v>138</v>
      </c>
      <c r="J27" s="214" t="n">
        <v>2</v>
      </c>
      <c r="K27" s="212" t="n">
        <v>28</v>
      </c>
      <c r="L27" s="156" t="s">
        <v>165</v>
      </c>
      <c r="M27" s="214" t="n">
        <v>56</v>
      </c>
      <c r="N27" s="212" t="n">
        <v>26.8</v>
      </c>
      <c r="O27" s="214" t="n">
        <v>1.5008</v>
      </c>
      <c r="P27" s="212" t="n">
        <v>0.3752</v>
      </c>
      <c r="Q27" s="214" t="n">
        <v>1.1256</v>
      </c>
      <c r="R27" s="212" t="n">
        <v>0.98</v>
      </c>
      <c r="S27" s="215" t="n">
        <v>4.044656</v>
      </c>
    </row>
    <row r="28" customFormat="false" ht="12.75" hidden="false" customHeight="true" outlineLevel="0" collapsed="false">
      <c r="A28" s="68" t="s">
        <v>250</v>
      </c>
      <c r="B28" s="221" t="s">
        <v>251</v>
      </c>
      <c r="C28" s="210" t="s">
        <v>271</v>
      </c>
      <c r="D28" s="211" t="s">
        <v>249</v>
      </c>
      <c r="E28" s="212" t="s">
        <v>138</v>
      </c>
      <c r="F28" s="212" t="n">
        <v>1918.759</v>
      </c>
      <c r="G28" s="212" t="s">
        <v>138</v>
      </c>
      <c r="H28" s="213"/>
      <c r="I28" s="212" t="n">
        <v>-3.88</v>
      </c>
      <c r="J28" s="214" t="n">
        <v>1922.639</v>
      </c>
      <c r="K28" s="212" t="n">
        <v>28</v>
      </c>
      <c r="L28" s="156" t="s">
        <v>165</v>
      </c>
      <c r="M28" s="214" t="n">
        <v>53833.892</v>
      </c>
      <c r="N28" s="212" t="n">
        <v>25.8</v>
      </c>
      <c r="O28" s="214" t="n">
        <v>1388.9144136</v>
      </c>
      <c r="P28" s="222" t="n">
        <v>42.3412962711864</v>
      </c>
      <c r="Q28" s="214" t="n">
        <v>1346.57311732881</v>
      </c>
      <c r="R28" s="212" t="n">
        <v>0.98</v>
      </c>
      <c r="S28" s="215" t="n">
        <v>4838.6860682682</v>
      </c>
    </row>
    <row r="29" customFormat="false" ht="12.75" hidden="false" customHeight="true" outlineLevel="0" collapsed="false">
      <c r="A29" s="68"/>
      <c r="B29" s="221"/>
      <c r="C29" s="210" t="s">
        <v>272</v>
      </c>
      <c r="D29" s="211" t="s">
        <v>249</v>
      </c>
      <c r="E29" s="212" t="n">
        <v>1</v>
      </c>
      <c r="F29" s="212" t="n">
        <v>1094</v>
      </c>
      <c r="G29" s="212" t="s">
        <v>138</v>
      </c>
      <c r="H29" s="212" t="s">
        <v>138</v>
      </c>
      <c r="I29" s="212" t="n">
        <v>-91</v>
      </c>
      <c r="J29" s="214" t="n">
        <v>1186</v>
      </c>
      <c r="K29" s="212" t="n">
        <v>28</v>
      </c>
      <c r="L29" s="156" t="s">
        <v>165</v>
      </c>
      <c r="M29" s="214" t="n">
        <v>33208</v>
      </c>
      <c r="N29" s="212" t="n">
        <v>25.8</v>
      </c>
      <c r="O29" s="214" t="n">
        <v>856.7664</v>
      </c>
      <c r="P29" s="212" t="s">
        <v>138</v>
      </c>
      <c r="Q29" s="214" t="n">
        <v>856.7664</v>
      </c>
      <c r="R29" s="212" t="n">
        <v>0.98</v>
      </c>
      <c r="S29" s="215" t="n">
        <v>3078.647264</v>
      </c>
    </row>
    <row r="30" customFormat="false" ht="12.75" hidden="false" customHeight="true" outlineLevel="0" collapsed="false">
      <c r="A30" s="68"/>
      <c r="B30" s="221"/>
      <c r="C30" s="210" t="s">
        <v>273</v>
      </c>
      <c r="D30" s="211" t="s">
        <v>249</v>
      </c>
      <c r="E30" s="212" t="s">
        <v>138</v>
      </c>
      <c r="F30" s="212" t="s">
        <v>138</v>
      </c>
      <c r="G30" s="212" t="s">
        <v>138</v>
      </c>
      <c r="H30" s="212" t="s">
        <v>138</v>
      </c>
      <c r="I30" s="212" t="s">
        <v>138</v>
      </c>
      <c r="J30" s="214" t="s">
        <v>138</v>
      </c>
      <c r="K30" s="212" t="n">
        <v>22.2</v>
      </c>
      <c r="L30" s="156" t="s">
        <v>165</v>
      </c>
      <c r="M30" s="214" t="s">
        <v>138</v>
      </c>
      <c r="N30" s="212" t="n">
        <v>26.2</v>
      </c>
      <c r="O30" s="214" t="s">
        <v>138</v>
      </c>
      <c r="P30" s="212" t="s">
        <v>138</v>
      </c>
      <c r="Q30" s="214" t="s">
        <v>138</v>
      </c>
      <c r="R30" s="212" t="n">
        <v>0.98</v>
      </c>
      <c r="S30" s="215" t="s">
        <v>138</v>
      </c>
    </row>
    <row r="31" customFormat="false" ht="12.75" hidden="false" customHeight="true" outlineLevel="0" collapsed="false">
      <c r="A31" s="68"/>
      <c r="B31" s="221"/>
      <c r="C31" s="210" t="s">
        <v>274</v>
      </c>
      <c r="D31" s="211" t="s">
        <v>249</v>
      </c>
      <c r="E31" s="212" t="n">
        <v>1369</v>
      </c>
      <c r="F31" s="212" t="n">
        <v>19</v>
      </c>
      <c r="G31" s="212" t="s">
        <v>138</v>
      </c>
      <c r="H31" s="213"/>
      <c r="I31" s="212" t="n">
        <v>146</v>
      </c>
      <c r="J31" s="214" t="n">
        <v>1242</v>
      </c>
      <c r="K31" s="212" t="n">
        <v>10.8999967853083</v>
      </c>
      <c r="L31" s="156" t="s">
        <v>165</v>
      </c>
      <c r="M31" s="214" t="n">
        <v>13537.7960073529</v>
      </c>
      <c r="N31" s="212" t="n">
        <v>27.6</v>
      </c>
      <c r="O31" s="214" t="n">
        <v>373.64316980294</v>
      </c>
      <c r="P31" s="212" t="s">
        <v>138</v>
      </c>
      <c r="Q31" s="214" t="n">
        <v>373.64316980294</v>
      </c>
      <c r="R31" s="212" t="n">
        <v>0.98</v>
      </c>
      <c r="S31" s="215" t="n">
        <v>1342.62445682523</v>
      </c>
    </row>
    <row r="32" customFormat="false" ht="12.75" hidden="false" customHeight="true" outlineLevel="0" collapsed="false">
      <c r="A32" s="68"/>
      <c r="B32" s="221"/>
      <c r="C32" s="210" t="s">
        <v>275</v>
      </c>
      <c r="D32" s="211" t="s">
        <v>249</v>
      </c>
      <c r="E32" s="212" t="s">
        <v>138</v>
      </c>
      <c r="F32" s="212" t="s">
        <v>138</v>
      </c>
      <c r="G32" s="212" t="s">
        <v>138</v>
      </c>
      <c r="H32" s="213"/>
      <c r="I32" s="212" t="s">
        <v>138</v>
      </c>
      <c r="J32" s="214" t="s">
        <v>138</v>
      </c>
      <c r="K32" s="212" t="s">
        <v>107</v>
      </c>
      <c r="L32" s="156" t="s">
        <v>165</v>
      </c>
      <c r="M32" s="214" t="s">
        <v>184</v>
      </c>
      <c r="N32" s="212" t="s">
        <v>107</v>
      </c>
      <c r="O32" s="214" t="s">
        <v>184</v>
      </c>
      <c r="P32" s="212" t="s">
        <v>107</v>
      </c>
      <c r="Q32" s="214" t="s">
        <v>184</v>
      </c>
      <c r="R32" s="212" t="s">
        <v>107</v>
      </c>
      <c r="S32" s="215" t="s">
        <v>184</v>
      </c>
    </row>
    <row r="33" customFormat="false" ht="12.75" hidden="false" customHeight="true" outlineLevel="0" collapsed="false">
      <c r="A33" s="68"/>
      <c r="B33" s="225"/>
      <c r="C33" s="210" t="s">
        <v>276</v>
      </c>
      <c r="D33" s="211" t="s">
        <v>249</v>
      </c>
      <c r="E33" s="212" t="n">
        <v>0.5</v>
      </c>
      <c r="F33" s="212" t="s">
        <v>138</v>
      </c>
      <c r="G33" s="212" t="s">
        <v>138</v>
      </c>
      <c r="H33" s="213"/>
      <c r="I33" s="212" t="s">
        <v>138</v>
      </c>
      <c r="J33" s="214" t="n">
        <v>0.5</v>
      </c>
      <c r="K33" s="212" t="n">
        <v>8.8</v>
      </c>
      <c r="L33" s="156" t="s">
        <v>165</v>
      </c>
      <c r="M33" s="214" t="n">
        <v>4.4</v>
      </c>
      <c r="N33" s="212" t="n">
        <v>28.9</v>
      </c>
      <c r="O33" s="214" t="n">
        <v>0.12716</v>
      </c>
      <c r="P33" s="212" t="s">
        <v>138</v>
      </c>
      <c r="Q33" s="214" t="n">
        <v>0.12716</v>
      </c>
      <c r="R33" s="212" t="n">
        <v>0.98</v>
      </c>
      <c r="S33" s="215" t="n">
        <v>0.456928266666667</v>
      </c>
    </row>
    <row r="34" customFormat="false" ht="12.75" hidden="false" customHeight="true" outlineLevel="0" collapsed="false">
      <c r="A34" s="68"/>
      <c r="B34" s="219" t="s">
        <v>277</v>
      </c>
      <c r="C34" s="235" t="s">
        <v>278</v>
      </c>
      <c r="D34" s="211" t="s">
        <v>249</v>
      </c>
      <c r="E34" s="213"/>
      <c r="F34" s="212" t="n">
        <v>180.622</v>
      </c>
      <c r="G34" s="212" t="n">
        <v>0.104</v>
      </c>
      <c r="H34" s="213"/>
      <c r="I34" s="212" t="n">
        <v>-19.378</v>
      </c>
      <c r="J34" s="214" t="n">
        <v>199.896</v>
      </c>
      <c r="K34" s="212" t="n">
        <v>19.3</v>
      </c>
      <c r="L34" s="156" t="s">
        <v>165</v>
      </c>
      <c r="M34" s="214" t="n">
        <v>3857.9928</v>
      </c>
      <c r="N34" s="212" t="n">
        <v>25.8</v>
      </c>
      <c r="O34" s="214" t="n">
        <v>99.53621424</v>
      </c>
      <c r="P34" s="212" t="s">
        <v>138</v>
      </c>
      <c r="Q34" s="214" t="n">
        <v>99.53621424</v>
      </c>
      <c r="R34" s="212" t="n">
        <v>0.98</v>
      </c>
      <c r="S34" s="215" t="n">
        <v>357.6667965024</v>
      </c>
    </row>
    <row r="35" customFormat="false" ht="12.75" hidden="false" customHeight="true" outlineLevel="0" collapsed="false">
      <c r="A35" s="224"/>
      <c r="B35" s="225" t="s">
        <v>251</v>
      </c>
      <c r="C35" s="210" t="s">
        <v>279</v>
      </c>
      <c r="D35" s="211" t="s">
        <v>249</v>
      </c>
      <c r="E35" s="213"/>
      <c r="F35" s="212" t="n">
        <v>606.632</v>
      </c>
      <c r="G35" s="212" t="n">
        <v>0.421</v>
      </c>
      <c r="H35" s="213"/>
      <c r="I35" s="212" t="n">
        <v>-132.009</v>
      </c>
      <c r="J35" s="214" t="n">
        <v>738.22</v>
      </c>
      <c r="K35" s="212" t="n">
        <v>28.2</v>
      </c>
      <c r="L35" s="156" t="s">
        <v>165</v>
      </c>
      <c r="M35" s="214" t="n">
        <v>20817.804</v>
      </c>
      <c r="N35" s="212" t="n">
        <v>29.5</v>
      </c>
      <c r="O35" s="214" t="n">
        <v>614.125218</v>
      </c>
      <c r="P35" s="212" t="n">
        <v>5.185998048</v>
      </c>
      <c r="Q35" s="214" t="n">
        <v>608.939219952</v>
      </c>
      <c r="R35" s="212" t="n">
        <v>0.98</v>
      </c>
      <c r="S35" s="215" t="n">
        <v>2188.12159702752</v>
      </c>
    </row>
    <row r="36" customFormat="false" ht="12" hidden="false" customHeight="true" outlineLevel="0" collapsed="false">
      <c r="A36" s="226" t="s">
        <v>280</v>
      </c>
      <c r="B36" s="210"/>
      <c r="C36" s="210"/>
      <c r="D36" s="227"/>
      <c r="E36" s="228"/>
      <c r="F36" s="229"/>
      <c r="G36" s="229"/>
      <c r="H36" s="228"/>
      <c r="I36" s="229"/>
      <c r="J36" s="230"/>
      <c r="K36" s="229"/>
      <c r="L36" s="231"/>
      <c r="M36" s="214" t="s">
        <v>107</v>
      </c>
      <c r="N36" s="229"/>
      <c r="O36" s="214" t="s">
        <v>107</v>
      </c>
      <c r="P36" s="214" t="s">
        <v>107</v>
      </c>
      <c r="Q36" s="214" t="s">
        <v>107</v>
      </c>
      <c r="R36" s="229"/>
      <c r="S36" s="215" t="s">
        <v>107</v>
      </c>
    </row>
    <row r="37" customFormat="false" ht="12" hidden="false" customHeight="true" outlineLevel="0" collapsed="false">
      <c r="A37" s="234" t="s">
        <v>281</v>
      </c>
      <c r="B37" s="235"/>
      <c r="C37" s="235"/>
      <c r="D37" s="236"/>
      <c r="E37" s="171"/>
      <c r="F37" s="171"/>
      <c r="G37" s="171"/>
      <c r="H37" s="171"/>
      <c r="I37" s="171"/>
      <c r="J37" s="171"/>
      <c r="K37" s="213"/>
      <c r="L37" s="213"/>
      <c r="M37" s="214" t="n">
        <v>125315.884807353</v>
      </c>
      <c r="N37" s="213"/>
      <c r="O37" s="214" t="n">
        <v>3334.61337564294</v>
      </c>
      <c r="P37" s="214" t="n">
        <v>47.9024943191864</v>
      </c>
      <c r="Q37" s="214" t="n">
        <v>3286.71088132375</v>
      </c>
      <c r="R37" s="213"/>
      <c r="S37" s="133" t="n">
        <v>11810.24776689</v>
      </c>
    </row>
    <row r="38" customFormat="false" ht="12.75" hidden="false" customHeight="true" outlineLevel="0" collapsed="false">
      <c r="A38" s="234" t="s">
        <v>282</v>
      </c>
      <c r="B38" s="239"/>
      <c r="C38" s="240" t="s">
        <v>283</v>
      </c>
      <c r="D38" s="211" t="s">
        <v>284</v>
      </c>
      <c r="E38" s="212" t="n">
        <v>48776</v>
      </c>
      <c r="F38" s="212" t="n">
        <v>179430</v>
      </c>
      <c r="G38" s="212" t="n">
        <v>189</v>
      </c>
      <c r="H38" s="213"/>
      <c r="I38" s="212" t="n">
        <v>-18891</v>
      </c>
      <c r="J38" s="214" t="n">
        <v>246908</v>
      </c>
      <c r="K38" s="212" t="n">
        <v>1</v>
      </c>
      <c r="L38" s="156" t="s">
        <v>165</v>
      </c>
      <c r="M38" s="214" t="n">
        <v>246908</v>
      </c>
      <c r="N38" s="212" t="n">
        <v>15.3</v>
      </c>
      <c r="O38" s="214" t="n">
        <v>3777.6924</v>
      </c>
      <c r="P38" s="214" t="s">
        <v>138</v>
      </c>
      <c r="Q38" s="214" t="n">
        <v>3777.6924</v>
      </c>
      <c r="R38" s="212" t="n">
        <v>0.995</v>
      </c>
      <c r="S38" s="215" t="n">
        <v>13782.281106</v>
      </c>
    </row>
    <row r="39" customFormat="false" ht="12" hidden="false" customHeight="true" outlineLevel="0" collapsed="false">
      <c r="A39" s="241" t="s">
        <v>285</v>
      </c>
      <c r="B39" s="241"/>
      <c r="C39" s="241"/>
      <c r="D39" s="242"/>
      <c r="E39" s="243"/>
      <c r="F39" s="243"/>
      <c r="G39" s="243"/>
      <c r="H39" s="244"/>
      <c r="I39" s="243"/>
      <c r="J39" s="147"/>
      <c r="K39" s="243"/>
      <c r="L39" s="245"/>
      <c r="M39" s="80" t="s">
        <v>107</v>
      </c>
      <c r="N39" s="243"/>
      <c r="O39" s="80" t="s">
        <v>107</v>
      </c>
      <c r="P39" s="80" t="s">
        <v>107</v>
      </c>
      <c r="Q39" s="80" t="s">
        <v>107</v>
      </c>
      <c r="R39" s="243"/>
      <c r="S39" s="215" t="s">
        <v>107</v>
      </c>
    </row>
    <row r="40" customFormat="false" ht="12" hidden="false" customHeight="true" outlineLevel="0" collapsed="false">
      <c r="A40" s="241" t="s">
        <v>286</v>
      </c>
      <c r="B40" s="241"/>
      <c r="C40" s="241"/>
      <c r="D40" s="242"/>
      <c r="E40" s="243"/>
      <c r="F40" s="243"/>
      <c r="G40" s="243"/>
      <c r="H40" s="244"/>
      <c r="I40" s="243"/>
      <c r="J40" s="147"/>
      <c r="K40" s="243"/>
      <c r="L40" s="246"/>
      <c r="M40" s="80" t="n">
        <v>246908</v>
      </c>
      <c r="N40" s="243"/>
      <c r="O40" s="80" t="n">
        <v>3777.6924</v>
      </c>
      <c r="P40" s="80" t="s">
        <v>184</v>
      </c>
      <c r="Q40" s="80" t="n">
        <v>3777.6924</v>
      </c>
      <c r="R40" s="243"/>
      <c r="S40" s="215" t="n">
        <v>13782.281106</v>
      </c>
    </row>
    <row r="41" customFormat="false" ht="13.5" hidden="false" customHeight="true" outlineLevel="0" collapsed="false">
      <c r="A41" s="247" t="s">
        <v>287</v>
      </c>
      <c r="B41" s="248"/>
      <c r="C41" s="248"/>
      <c r="D41" s="249"/>
      <c r="E41" s="249"/>
      <c r="F41" s="249"/>
      <c r="G41" s="249"/>
      <c r="H41" s="249"/>
      <c r="I41" s="249"/>
      <c r="J41" s="249"/>
      <c r="K41" s="250"/>
      <c r="L41" s="250"/>
      <c r="M41" s="111" t="n">
        <v>828927.64836237</v>
      </c>
      <c r="N41" s="251"/>
      <c r="O41" s="111" t="n">
        <v>16279.3237800407</v>
      </c>
      <c r="P41" s="111" t="n">
        <v>915.829282744187</v>
      </c>
      <c r="Q41" s="111" t="n">
        <v>15363.4944972965</v>
      </c>
      <c r="R41" s="251"/>
      <c r="S41" s="252" t="n">
        <v>55718.2299868712</v>
      </c>
    </row>
    <row r="42" customFormat="false" ht="12" hidden="false" customHeight="true" outlineLevel="0" collapsed="false">
      <c r="A42" s="226" t="s">
        <v>288</v>
      </c>
      <c r="B42" s="210"/>
      <c r="C42" s="210"/>
      <c r="D42" s="213"/>
      <c r="E42" s="213"/>
      <c r="F42" s="213"/>
      <c r="G42" s="213"/>
      <c r="H42" s="213"/>
      <c r="I42" s="213"/>
      <c r="J42" s="213"/>
      <c r="K42" s="213"/>
      <c r="L42" s="213"/>
      <c r="M42" s="214" t="n">
        <v>101680.155514824</v>
      </c>
      <c r="N42" s="213"/>
      <c r="O42" s="214" t="n">
        <v>3040.23664989325</v>
      </c>
      <c r="P42" s="214" t="s">
        <v>184</v>
      </c>
      <c r="Q42" s="214" t="n">
        <v>3040.23664989325</v>
      </c>
      <c r="R42" s="213"/>
      <c r="S42" s="215" t="n">
        <v>9818.58040753268</v>
      </c>
    </row>
    <row r="43" customFormat="false" ht="12.75" hidden="false" customHeight="true" outlineLevel="0" collapsed="false">
      <c r="A43" s="253"/>
      <c r="B43" s="254"/>
      <c r="C43" s="240" t="s">
        <v>289</v>
      </c>
      <c r="D43" s="211" t="s">
        <v>284</v>
      </c>
      <c r="E43" s="212" t="n">
        <v>98345.4717208</v>
      </c>
      <c r="F43" s="212" t="n">
        <v>5082.11228482448</v>
      </c>
      <c r="G43" s="212" t="n">
        <v>2294</v>
      </c>
      <c r="H43" s="213"/>
      <c r="I43" s="212" t="n">
        <v>179</v>
      </c>
      <c r="J43" s="214" t="n">
        <v>100954.584005624</v>
      </c>
      <c r="K43" s="212" t="n">
        <v>1</v>
      </c>
      <c r="L43" s="156" t="s">
        <v>165</v>
      </c>
      <c r="M43" s="214" t="n">
        <v>100954.584005624</v>
      </c>
      <c r="N43" s="212" t="n">
        <v>29.9</v>
      </c>
      <c r="O43" s="214" t="n">
        <v>3018.54206176817</v>
      </c>
      <c r="P43" s="212" t="s">
        <v>138</v>
      </c>
      <c r="Q43" s="214" t="n">
        <v>3018.54206176817</v>
      </c>
      <c r="R43" s="212" t="n">
        <v>0.88</v>
      </c>
      <c r="S43" s="215" t="n">
        <v>9739.82905263864</v>
      </c>
    </row>
    <row r="44" customFormat="false" ht="12.75" hidden="false" customHeight="true" outlineLevel="0" collapsed="false">
      <c r="A44" s="255"/>
      <c r="B44" s="256"/>
      <c r="C44" s="257" t="s">
        <v>290</v>
      </c>
      <c r="D44" s="211" t="s">
        <v>284</v>
      </c>
      <c r="E44" s="212" t="s">
        <v>91</v>
      </c>
      <c r="F44" s="212" t="s">
        <v>91</v>
      </c>
      <c r="G44" s="212" t="s">
        <v>91</v>
      </c>
      <c r="H44" s="213"/>
      <c r="I44" s="212" t="s">
        <v>91</v>
      </c>
      <c r="J44" s="214" t="s">
        <v>91</v>
      </c>
      <c r="K44" s="212" t="s">
        <v>107</v>
      </c>
      <c r="L44" s="156" t="s">
        <v>165</v>
      </c>
      <c r="M44" s="214" t="s">
        <v>120</v>
      </c>
      <c r="N44" s="212" t="s">
        <v>107</v>
      </c>
      <c r="O44" s="214" t="s">
        <v>120</v>
      </c>
      <c r="P44" s="212" t="s">
        <v>107</v>
      </c>
      <c r="Q44" s="214" t="s">
        <v>120</v>
      </c>
      <c r="R44" s="212" t="s">
        <v>107</v>
      </c>
      <c r="S44" s="215" t="s">
        <v>120</v>
      </c>
    </row>
    <row r="45" customFormat="false" ht="12.75" hidden="false" customHeight="true" outlineLevel="0" collapsed="false">
      <c r="A45" s="258"/>
      <c r="B45" s="259"/>
      <c r="C45" s="260" t="s">
        <v>291</v>
      </c>
      <c r="D45" s="261" t="s">
        <v>284</v>
      </c>
      <c r="E45" s="262" t="n">
        <v>725.5715092</v>
      </c>
      <c r="F45" s="262" t="s">
        <v>138</v>
      </c>
      <c r="G45" s="262" t="s">
        <v>138</v>
      </c>
      <c r="H45" s="263"/>
      <c r="I45" s="262" t="s">
        <v>138</v>
      </c>
      <c r="J45" s="111" t="n">
        <v>725.5715092</v>
      </c>
      <c r="K45" s="262" t="n">
        <v>1</v>
      </c>
      <c r="L45" s="264" t="s">
        <v>165</v>
      </c>
      <c r="M45" s="111" t="n">
        <v>725.5715092</v>
      </c>
      <c r="N45" s="265" t="n">
        <v>29.9</v>
      </c>
      <c r="O45" s="111" t="n">
        <v>21.69458812508</v>
      </c>
      <c r="P45" s="265" t="s">
        <v>138</v>
      </c>
      <c r="Q45" s="111" t="n">
        <v>21.69458812508</v>
      </c>
      <c r="R45" s="265" t="n">
        <v>0.99</v>
      </c>
      <c r="S45" s="252" t="n">
        <v>78.7513548940404</v>
      </c>
    </row>
    <row r="46" customFormat="false" ht="12" hidden="false" customHeight="true" outlineLevel="0" collapsed="false"/>
    <row r="47" customFormat="false" ht="13.5" hidden="false" customHeight="true" outlineLevel="0" collapsed="false">
      <c r="A47" s="266" t="s">
        <v>292</v>
      </c>
    </row>
    <row r="48" customFormat="false" ht="13.5" hidden="false" customHeight="true" outlineLevel="0" collapsed="false">
      <c r="A48" s="266" t="s">
        <v>293</v>
      </c>
    </row>
    <row r="49" customFormat="false" ht="13.5" hidden="false" customHeight="true" outlineLevel="0" collapsed="false">
      <c r="A49" s="266" t="s">
        <v>294</v>
      </c>
    </row>
    <row r="50" customFormat="false" ht="13.5" hidden="false" customHeight="true" outlineLevel="0" collapsed="false"/>
    <row r="51" customFormat="false" ht="12" hidden="false" customHeight="true" outlineLevel="0" collapsed="false">
      <c r="A51" s="267"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7</v>
      </c>
      <c r="H1" s="116" t="s">
        <v>72</v>
      </c>
    </row>
    <row r="2" customFormat="false" ht="15.75" hidden="false" customHeight="true" outlineLevel="0" collapsed="false">
      <c r="A2" s="4" t="s">
        <v>217</v>
      </c>
      <c r="H2" s="116" t="s">
        <v>74</v>
      </c>
    </row>
    <row r="3" customFormat="false" ht="12" hidden="false" customHeight="true" outlineLevel="0" collapsed="false">
      <c r="G3" s="116"/>
      <c r="H3" s="116" t="s">
        <v>75</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8</v>
      </c>
      <c r="B5" s="269" t="s">
        <v>298</v>
      </c>
      <c r="C5" s="269"/>
      <c r="D5" s="269"/>
      <c r="E5" s="270" t="s">
        <v>299</v>
      </c>
      <c r="F5" s="270"/>
      <c r="G5" s="271" t="s">
        <v>300</v>
      </c>
      <c r="H5" s="271"/>
    </row>
    <row r="6" customFormat="false" ht="12.75" hidden="false" customHeight="true" outlineLevel="0" collapsed="false">
      <c r="A6" s="272"/>
      <c r="B6" s="273"/>
      <c r="C6" s="274" t="s">
        <v>301</v>
      </c>
      <c r="D6" s="275"/>
      <c r="E6" s="275"/>
      <c r="F6" s="275"/>
      <c r="G6" s="275"/>
      <c r="H6" s="276"/>
    </row>
    <row r="7" customFormat="false" ht="29.25" hidden="false" customHeight="true" outlineLevel="0" collapsed="false">
      <c r="A7" s="272"/>
      <c r="B7" s="277" t="s">
        <v>302</v>
      </c>
      <c r="C7" s="274"/>
      <c r="D7" s="278" t="s">
        <v>303</v>
      </c>
      <c r="E7" s="279" t="s">
        <v>304</v>
      </c>
      <c r="F7" s="278" t="s">
        <v>303</v>
      </c>
      <c r="G7" s="279" t="s">
        <v>304</v>
      </c>
      <c r="H7" s="280" t="s">
        <v>303</v>
      </c>
    </row>
    <row r="8" customFormat="false" ht="15" hidden="false" customHeight="true" outlineLevel="0" collapsed="false">
      <c r="A8" s="272"/>
      <c r="B8" s="281" t="s">
        <v>305</v>
      </c>
      <c r="C8" s="281" t="s">
        <v>305</v>
      </c>
      <c r="D8" s="281" t="s">
        <v>84</v>
      </c>
      <c r="E8" s="281" t="s">
        <v>305</v>
      </c>
      <c r="F8" s="281" t="s">
        <v>84</v>
      </c>
      <c r="G8" s="282" t="s">
        <v>306</v>
      </c>
      <c r="H8" s="283" t="s">
        <v>306</v>
      </c>
    </row>
    <row r="9" customFormat="false" ht="12.75" hidden="false" customHeight="true" outlineLevel="0" collapsed="false">
      <c r="A9" s="284" t="s">
        <v>307</v>
      </c>
      <c r="B9" s="86" t="n">
        <v>456.703763555017</v>
      </c>
      <c r="C9" s="285" t="n">
        <v>402.673871848897</v>
      </c>
      <c r="D9" s="86" t="n">
        <v>30125.7011139812</v>
      </c>
      <c r="E9" s="86" t="n">
        <v>405.845256625474</v>
      </c>
      <c r="F9" s="86" t="n">
        <v>30106.52215842</v>
      </c>
      <c r="G9" s="86" t="n">
        <v>-0.781427089464194</v>
      </c>
      <c r="H9" s="86" t="n">
        <v>0.0637036568363799</v>
      </c>
    </row>
    <row r="10" customFormat="false" ht="13.5" hidden="false" customHeight="true" outlineLevel="0" collapsed="false">
      <c r="A10" s="286" t="s">
        <v>308</v>
      </c>
      <c r="B10" s="86" t="n">
        <v>125.315884807353</v>
      </c>
      <c r="C10" s="285" t="n">
        <v>99.9039288073529</v>
      </c>
      <c r="D10" s="86" t="n">
        <v>11810.24776689</v>
      </c>
      <c r="E10" s="86" t="n">
        <v>95.0616801817986</v>
      </c>
      <c r="F10" s="86" t="n">
        <v>9379.14409520589</v>
      </c>
      <c r="G10" s="86" t="n">
        <v>5.09379659216396</v>
      </c>
      <c r="H10" s="86" t="n">
        <v>25.9203147644014</v>
      </c>
    </row>
    <row r="11" customFormat="false" ht="12" hidden="false" customHeight="true" outlineLevel="0" collapsed="false">
      <c r="A11" s="103" t="s">
        <v>168</v>
      </c>
      <c r="B11" s="86" t="n">
        <v>246.908</v>
      </c>
      <c r="C11" s="285" t="n">
        <v>236.666</v>
      </c>
      <c r="D11" s="86" t="n">
        <v>13782.281106</v>
      </c>
      <c r="E11" s="86" t="n">
        <v>236.666</v>
      </c>
      <c r="F11" s="86" t="n">
        <v>13111.2964</v>
      </c>
      <c r="G11" s="86" t="n">
        <v>2.40184136550278E-014</v>
      </c>
      <c r="H11" s="86" t="n">
        <v>5.11760763794496</v>
      </c>
    </row>
    <row r="12" customFormat="false" ht="13.5" hidden="false" customHeight="true" outlineLevel="0" collapsed="false">
      <c r="A12" s="286" t="s">
        <v>309</v>
      </c>
      <c r="B12" s="287" t="s">
        <v>107</v>
      </c>
      <c r="C12" s="287" t="s">
        <v>310</v>
      </c>
      <c r="D12" s="288" t="s">
        <v>107</v>
      </c>
      <c r="E12" s="86" t="n">
        <v>10.527</v>
      </c>
      <c r="F12" s="86" t="n">
        <v>819.953301153665</v>
      </c>
      <c r="G12" s="86" t="n">
        <v>-100</v>
      </c>
      <c r="H12" s="86" t="n">
        <v>-100</v>
      </c>
    </row>
    <row r="13" customFormat="false" ht="14.25" hidden="false" customHeight="true" outlineLevel="0" collapsed="false">
      <c r="A13" s="289" t="s">
        <v>311</v>
      </c>
      <c r="B13" s="290" t="n">
        <v>828.92764836237</v>
      </c>
      <c r="C13" s="290" t="n">
        <v>739.24380065625</v>
      </c>
      <c r="D13" s="290" t="n">
        <v>55718.2299868712</v>
      </c>
      <c r="E13" s="290" t="n">
        <v>748.099936807273</v>
      </c>
      <c r="F13" s="290" t="n">
        <v>53416.9159547796</v>
      </c>
      <c r="G13" s="290" t="n">
        <v>-1.1838172569321</v>
      </c>
      <c r="H13" s="290" t="n">
        <v>4.308212091540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2</v>
      </c>
    </row>
    <row r="16" customFormat="false" ht="12.75" hidden="false" customHeight="true" outlineLevel="0" collapsed="false">
      <c r="A16" s="292" t="s">
        <v>313</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4</v>
      </c>
      <c r="B18" s="294"/>
      <c r="C18" s="294"/>
      <c r="D18" s="294"/>
      <c r="E18" s="294"/>
      <c r="F18" s="294"/>
      <c r="G18" s="294"/>
      <c r="H18" s="294"/>
    </row>
    <row r="19" customFormat="false" ht="29.25" hidden="false" customHeight="true" outlineLevel="0" collapsed="false">
      <c r="A19" s="295" t="s">
        <v>315</v>
      </c>
      <c r="B19" s="295"/>
      <c r="C19" s="295"/>
      <c r="D19" s="295"/>
      <c r="E19" s="295"/>
      <c r="F19" s="295"/>
      <c r="G19" s="295"/>
      <c r="H19" s="295"/>
    </row>
    <row r="20" customFormat="false" ht="13.5" hidden="false" customHeight="true" outlineLevel="0" collapsed="false">
      <c r="A20" s="296" t="s">
        <v>316</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1</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51" hidden="false" customHeight="true" outlineLevel="0" collapsed="false">
      <c r="A29" s="303" t="s">
        <v>143</v>
      </c>
      <c r="B29" s="303"/>
      <c r="C29" s="303"/>
      <c r="D29" s="303"/>
      <c r="E29" s="303"/>
      <c r="F29" s="303"/>
      <c r="G29" s="303"/>
      <c r="H29" s="303"/>
      <c r="I29" s="64"/>
    </row>
    <row r="30" customFormat="false" ht="12.75" hidden="false" customHeight="true" outlineLevel="0" collapsed="false">
      <c r="A30" s="304" t="s">
        <v>320</v>
      </c>
      <c r="B30" s="304"/>
      <c r="C30" s="304"/>
      <c r="D30" s="304"/>
      <c r="E30" s="304"/>
      <c r="F30" s="304"/>
      <c r="G30" s="304"/>
      <c r="H30" s="304"/>
      <c r="I30" s="64"/>
    </row>
    <row r="31" customFormat="false" ht="25.5" hidden="false" customHeight="true" outlineLevel="0" collapsed="false">
      <c r="A31" s="303" t="s">
        <v>321</v>
      </c>
      <c r="B31" s="303"/>
      <c r="C31" s="303"/>
      <c r="D31" s="303"/>
      <c r="E31" s="303"/>
      <c r="F31" s="303"/>
      <c r="G31" s="303"/>
      <c r="H31" s="303"/>
      <c r="I31" s="64"/>
    </row>
    <row r="32" customFormat="false" ht="12.75" hidden="false" customHeight="true" outlineLevel="0" collapsed="false">
      <c r="A32" s="304" t="s">
        <v>322</v>
      </c>
      <c r="B32" s="304"/>
      <c r="C32" s="304"/>
      <c r="D32" s="304"/>
      <c r="E32" s="304"/>
      <c r="F32" s="304"/>
      <c r="G32" s="304"/>
      <c r="H32" s="304"/>
      <c r="I32" s="64"/>
    </row>
    <row r="33" customFormat="false" ht="38.25" hidden="false" customHeight="true" outlineLevel="0" collapsed="false">
      <c r="A33" s="303" t="s">
        <v>323</v>
      </c>
      <c r="B33" s="303"/>
      <c r="C33" s="303"/>
      <c r="D33" s="303"/>
      <c r="E33" s="303"/>
      <c r="F33" s="303"/>
      <c r="G33" s="303"/>
      <c r="H33" s="303"/>
      <c r="I33" s="64"/>
    </row>
    <row r="34" customFormat="false" ht="12.75" hidden="false" customHeight="true" outlineLevel="0" collapsed="false">
      <c r="A34" s="304" t="s">
        <v>324</v>
      </c>
      <c r="B34" s="304"/>
      <c r="C34" s="304"/>
      <c r="D34" s="304"/>
      <c r="E34" s="304"/>
      <c r="F34" s="304"/>
      <c r="G34" s="304"/>
      <c r="H34" s="304"/>
      <c r="I34" s="64"/>
    </row>
    <row r="35" customFormat="false" ht="25.5" hidden="false" customHeight="true" outlineLevel="0" collapsed="false">
      <c r="A35" s="303" t="s">
        <v>325</v>
      </c>
      <c r="B35" s="303"/>
      <c r="C35" s="303"/>
      <c r="D35" s="303"/>
      <c r="E35" s="303"/>
      <c r="F35" s="303"/>
      <c r="G35" s="303"/>
      <c r="H35" s="303"/>
      <c r="I35" s="64"/>
    </row>
    <row r="36" customFormat="false" ht="12.75" hidden="false" customHeight="true" outlineLevel="0" collapsed="false">
      <c r="A36" s="304" t="s">
        <v>326</v>
      </c>
      <c r="B36" s="304"/>
      <c r="C36" s="304"/>
      <c r="D36" s="304"/>
      <c r="E36" s="304"/>
      <c r="F36" s="304"/>
      <c r="G36" s="304"/>
      <c r="H36" s="304"/>
      <c r="I36" s="64"/>
    </row>
    <row r="37" customFormat="false" ht="12.75" hidden="false" customHeight="true" outlineLevel="0" collapsed="false">
      <c r="A37" s="304" t="s">
        <v>32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20:27:29Z</dcterms:created>
  <dc:creator>Stephan Poupa</dc:creator>
  <dc:description/>
  <dc:language>en-US</dc:language>
  <cp:lastModifiedBy>Stephan Poupa</cp:lastModifiedBy>
  <dcterms:modified xsi:type="dcterms:W3CDTF">2010-04-13T20:35:21Z</dcterms:modified>
  <cp:revision>0</cp:revision>
  <dc:subject/>
  <dc:title/>
</cp:coreProperties>
</file>