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2.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5</definedName>
    <definedName function="false" hidden="false" localSheetId="65" name="_xlnm.Print_Area" vbProcedure="false">'Table9(a)'!$A$1:$F$120</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1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8</definedName>
    <definedName function="false" hidden="false" localSheetId="64" name="Sheet56Range2" vbProcedure="false">'Table8(b).3'!$A$23:$H$2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0:$H$21</definedName>
    <definedName function="false" hidden="false" localSheetId="64" name="Sheet56Range6" vbProcedure="false">'Table8(b).3'!$A$23:$H$24</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0</xdr:col>
                <xdr:colOff>99</xdr:colOff>
                <xdr:row>20</xdr:row>
                <xdr:rowOff>3</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0</xdr:col>
                <xdr:colOff>99</xdr:colOff>
                <xdr:row>21</xdr:row>
                <xdr:rowOff>5</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6</xdr:col>
                <xdr:colOff>2</xdr:colOff>
                <xdr:row>23</xdr:row>
                <xdr:rowOff>15</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0</xdr:col>
                <xdr:colOff>95</xdr:colOff>
                <xdr:row>23</xdr:row>
                <xdr:rowOff>1</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0</xdr:col>
                <xdr:colOff>95</xdr:colOff>
                <xdr:row>24</xdr:row>
                <xdr:rowOff>4</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0</xdr:col>
                <xdr:colOff>95</xdr:colOff>
                <xdr:row>25</xdr:row>
                <xdr:rowOff>4</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0</xdr:col>
                <xdr:colOff>95</xdr:colOff>
                <xdr:row>27</xdr:row>
                <xdr:rowOff>2</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0</xdr:col>
                <xdr:colOff>95</xdr:colOff>
                <xdr:row>28</xdr:row>
                <xdr:rowOff>5</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29</xdr:col>
                <xdr:colOff>26</xdr:colOff>
                <xdr:row>17</xdr:row>
                <xdr:rowOff>1</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29</xdr:col>
                <xdr:colOff>26</xdr:colOff>
                <xdr:row>18</xdr:row>
                <xdr:rowOff>1</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29</xdr:colOff>
                <xdr:row>20</xdr:row>
                <xdr:rowOff>7</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8</xdr:col>
                <xdr:colOff>0</xdr:colOff>
                <xdr:row>23</xdr:row>
                <xdr:rowOff>13</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3</xdr:col>
                <xdr:colOff>25</xdr:colOff>
                <xdr:row>23</xdr:row>
                <xdr:rowOff>5</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25</xdr:colOff>
                <xdr:row>24</xdr:row>
                <xdr:rowOff>17</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8</xdr:col>
                <xdr:colOff>9</xdr:colOff>
                <xdr:row>28</xdr:row>
                <xdr:rowOff>1</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25</xdr:colOff>
                <xdr:row>27</xdr:row>
                <xdr:rowOff>5</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25</xdr:colOff>
                <xdr:row>27</xdr:row>
                <xdr:rowOff>15</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25</xdr:colOff>
                <xdr:row>29</xdr:row>
                <xdr:rowOff>4</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23</xdr:colOff>
                <xdr:row>27</xdr:row>
                <xdr:rowOff>2</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23</xdr:colOff>
                <xdr:row>28</xdr:row>
                <xdr:rowOff>4</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21</xdr:colOff>
                <xdr:row>15</xdr:row>
                <xdr:rowOff>4</xdr:rowOff>
              </xdr:to>
            </anchor>
          </commentPr>
        </mc:Choice>
        <mc:Fallback/>
      </mc:AlternateContent>
    </comment>
    <comment ref="G17"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21</xdr:colOff>
                <xdr:row>16</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Wappel: GewA¤sserschutzbericht 1999, BMLFUW</t>
        </r>
      </text>
      <mc:AlternateContent>
        <mc:Choice Requires="v2">
          <commentPr autoFill="true" autoScale="false" colHidden="false" locked="false" rowHidden="false" textHAlign="justify" textVAlign="top">
            <anchor moveWithCells="false" sizeWithCells="false">
              <xdr:from>
                <xdr:col>2</xdr:col>
                <xdr:colOff>14</xdr:colOff>
                <xdr:row>5</xdr:row>
                <xdr:rowOff>7</xdr:rowOff>
              </xdr:from>
              <xdr:to>
                <xdr:col>5</xdr:col>
                <xdr:colOff>6</xdr:colOff>
                <xdr:row>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0</xdr:col>
                <xdr:colOff>30</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2</xdr:col>
                <xdr:colOff>21</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4</xdr:col>
                <xdr:colOff>9</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5</xdr:col>
                <xdr:colOff>56</xdr:colOff>
                <xdr:row>46</xdr:row>
                <xdr:rowOff>9</xdr:rowOff>
              </xdr:to>
            </anchor>
          </commentPr>
        </mc:Choice>
        <mc:Fallback/>
      </mc:AlternateContent>
    </comment>
    <comment ref="H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7</xdr:col>
                <xdr:colOff>44</xdr:colOff>
                <xdr:row>46</xdr:row>
                <xdr:rowOff>9</xdr:rowOff>
              </xdr:to>
            </anchor>
          </commentPr>
        </mc:Choice>
        <mc:Fallback/>
      </mc:AlternateContent>
    </comment>
    <comment ref="I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4</xdr:colOff>
                <xdr:row>45</xdr:row>
                <xdr:rowOff>8</xdr:rowOff>
              </xdr:from>
              <xdr:to>
                <xdr:col>19</xdr:col>
                <xdr:colOff>34</xdr:colOff>
                <xdr:row>46</xdr:row>
                <xdr:rowOff>9</xdr:rowOff>
              </xdr:to>
            </anchor>
          </commentPr>
        </mc:Choice>
        <mc:Fallback/>
      </mc:AlternateContent>
    </comment>
    <comment ref="J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4</xdr:colOff>
                <xdr:row>45</xdr:row>
                <xdr:rowOff>8</xdr:rowOff>
              </xdr:from>
              <xdr:to>
                <xdr:col>21</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534" uniqueCount="22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3</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8: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8:1 B 1 b: Emissions from coke ovens are included in 1 A 2 a Iron and Steel.</t>
  </si>
  <si>
    <t xml:space="preserve">1 B 1 a ii: emissions from Post-Mining are included in Mining.</t>
  </si>
  <si>
    <t xml:space="preserve">1.B.2 Oil and Natural Gas/1998: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8: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8: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8: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8:Activity data is in the unit of [m3].</t>
  </si>
  <si>
    <t xml:space="preserve">2.C Metal Production/1998: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8:Population statistics are on a yearly basis.</t>
  </si>
  <si>
    <t xml:space="preserve">Population size of category 4 A 8 Swine includes young swine.</t>
  </si>
  <si>
    <t xml:space="preserve">4.A Dairy Cattle/1998:Daily milk yield: annual milk production divided by 365 days.</t>
  </si>
  <si>
    <t xml:space="preserve">4.A Mules and Asses/1998:"4.A.7. Mules and Asses" are included in "4.A.6. Horses".</t>
  </si>
  <si>
    <t xml:space="preserve">4.B Mules and Asses/1998:"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8:For calculation of 4.B.8 emissions only fattening pigs and breeding sows are considered as activity data but (for reasons of consistency with category "4.A.8. Swine") </t>
  </si>
  <si>
    <t xml:space="preserve">4.C Rice Cultivation/1998:There is no rice cultivation in Austria.</t>
  </si>
  <si>
    <t xml:space="preserve">4.E Prescribed Burning of Savannas/1998:No occurrance of savannas in Austria.</t>
  </si>
  <si>
    <t xml:space="preserve">4.F.1 Cereals/1998: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1,52</t>
  </si>
  <si>
    <t xml:space="preserve">49,25</t>
  </si>
  <si>
    <t xml:space="preserve">7,21</t>
  </si>
  <si>
    <t xml:space="preserve">12,03</t>
  </si>
  <si>
    <r>
      <rPr>
        <sz val="9"/>
        <color rgb="FF000000"/>
        <rFont val="Times New Roman"/>
        <family val="1"/>
      </rPr>
      <t xml:space="preserve">MCF</t>
    </r>
    <r>
      <rPr>
        <vertAlign val="superscript"/>
        <sz val="9"/>
        <color rgb="FF000000"/>
        <rFont val="Times New Roman"/>
        <family val="1"/>
      </rPr>
      <t xml:space="preserve">(b)</t>
    </r>
  </si>
  <si>
    <t xml:space="preserve">8,71</t>
  </si>
  <si>
    <t xml:space="preserve">2,43</t>
  </si>
  <si>
    <t xml:space="preserve">22,79</t>
  </si>
  <si>
    <t xml:space="preserve">45,43</t>
  </si>
  <si>
    <t xml:space="preserve">6,95</t>
  </si>
  <si>
    <t xml:space="preserve">24,82</t>
  </si>
  <si>
    <t xml:space="preserve">8,52</t>
  </si>
  <si>
    <t xml:space="preserve">11,03</t>
  </si>
  <si>
    <t xml:space="preserve"> Mature Dairy Cattle</t>
  </si>
  <si>
    <t xml:space="preserve">AN</t>
  </si>
  <si>
    <t xml:space="preserve">Mules and Asses </t>
  </si>
  <si>
    <t xml:space="preserve">73,23</t>
  </si>
  <si>
    <t xml:space="preserve">6,55</t>
  </si>
  <si>
    <t xml:space="preserve">20,22</t>
  </si>
  <si>
    <t xml:space="preserve">3,39</t>
  </si>
  <si>
    <t xml:space="preserve">12,81</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Part 3 of 3)</t>
  </si>
  <si>
    <t xml:space="preserve">5.B</t>
  </si>
  <si>
    <t xml:space="preserve">5.E</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Submission 2010 version 1.3
data is consistent with version 1.2 sent on 14.3.2010 to EU.
Changes: background data table 4.B(a)</t>
  </si>
  <si>
    <t xml:space="preserve">Version</t>
  </si>
  <si>
    <t xml:space="preserve">Generation Time</t>
  </si>
  <si>
    <t xml:space="preserve">13.04.2010 22:01:2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6"/>
      <c r="K1" s="306"/>
      <c r="L1" s="116" t="s">
        <v>73</v>
      </c>
    </row>
    <row r="2" customFormat="false" ht="15.75" hidden="false" customHeight="true" outlineLevel="0" collapsed="false">
      <c r="A2" s="4" t="s">
        <v>330</v>
      </c>
      <c r="J2" s="306"/>
      <c r="K2" s="306"/>
      <c r="L2" s="116" t="s">
        <v>75</v>
      </c>
    </row>
    <row r="3" customFormat="false" ht="15.75" hidden="false" customHeight="true" outlineLevel="0" collapsed="false">
      <c r="A3" s="4" t="s">
        <v>218</v>
      </c>
      <c r="H3" s="116"/>
      <c r="J3" s="306"/>
      <c r="K3" s="306"/>
      <c r="L3" s="116" t="s">
        <v>76</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1</v>
      </c>
      <c r="I5" s="313"/>
      <c r="J5" s="306"/>
      <c r="K5" s="306"/>
      <c r="L5" s="306"/>
    </row>
    <row r="6" customFormat="false" ht="24" hidden="false" customHeight="true" outlineLevel="0" collapsed="false">
      <c r="A6" s="314" t="s">
        <v>332</v>
      </c>
      <c r="B6" s="315" t="s">
        <v>333</v>
      </c>
      <c r="C6" s="315"/>
      <c r="D6" s="316" t="s">
        <v>334</v>
      </c>
      <c r="E6" s="317" t="s">
        <v>335</v>
      </c>
      <c r="F6" s="318"/>
      <c r="G6" s="319"/>
      <c r="H6" s="320" t="s">
        <v>336</v>
      </c>
      <c r="I6" s="321" t="s">
        <v>337</v>
      </c>
      <c r="J6" s="322"/>
      <c r="K6" s="323" t="s">
        <v>338</v>
      </c>
      <c r="L6" s="324" t="s">
        <v>339</v>
      </c>
    </row>
    <row r="7" customFormat="false" ht="24" hidden="false" customHeight="true" outlineLevel="0" collapsed="false">
      <c r="A7" s="325"/>
      <c r="B7" s="326" t="s">
        <v>340</v>
      </c>
      <c r="C7" s="326" t="s">
        <v>341</v>
      </c>
      <c r="D7" s="326" t="s">
        <v>342</v>
      </c>
      <c r="E7" s="327" t="s">
        <v>343</v>
      </c>
      <c r="F7" s="310"/>
      <c r="G7" s="319"/>
      <c r="H7" s="320"/>
      <c r="I7" s="328" t="s">
        <v>344</v>
      </c>
      <c r="J7" s="306"/>
      <c r="K7" s="323"/>
      <c r="L7" s="329" t="s">
        <v>345</v>
      </c>
    </row>
    <row r="8" customFormat="false" ht="14.25" hidden="false" customHeight="true" outlineLevel="0" collapsed="false">
      <c r="A8" s="330"/>
      <c r="B8" s="331" t="s">
        <v>161</v>
      </c>
      <c r="C8" s="332"/>
      <c r="D8" s="331" t="s">
        <v>346</v>
      </c>
      <c r="E8" s="333" t="s">
        <v>347</v>
      </c>
      <c r="F8" s="310"/>
      <c r="G8" s="319"/>
      <c r="H8" s="334" t="s">
        <v>348</v>
      </c>
      <c r="I8" s="328"/>
      <c r="J8" s="306"/>
      <c r="K8" s="335" t="s">
        <v>85</v>
      </c>
      <c r="L8" s="329"/>
    </row>
    <row r="9" customFormat="false" ht="14.25" hidden="false" customHeight="true" outlineLevel="0" collapsed="false">
      <c r="A9" s="336" t="s">
        <v>349</v>
      </c>
      <c r="B9" s="337" t="n">
        <v>27996.22</v>
      </c>
      <c r="C9" s="338" t="n">
        <v>0.75</v>
      </c>
      <c r="D9" s="339" t="n">
        <v>20</v>
      </c>
      <c r="E9" s="340" t="n">
        <v>419.9433</v>
      </c>
      <c r="F9" s="341"/>
      <c r="G9" s="342"/>
      <c r="H9" s="343" t="n">
        <v>1539.7921</v>
      </c>
      <c r="I9" s="344" t="s">
        <v>94</v>
      </c>
      <c r="J9" s="306"/>
      <c r="K9" s="345" t="s">
        <v>311</v>
      </c>
      <c r="L9" s="346" t="s">
        <v>311</v>
      </c>
    </row>
    <row r="10" customFormat="false" ht="12" hidden="false" customHeight="true" outlineLevel="0" collapsed="false">
      <c r="A10" s="336" t="s">
        <v>264</v>
      </c>
      <c r="B10" s="337" t="n">
        <v>4260.14</v>
      </c>
      <c r="C10" s="338" t="n">
        <v>0.5</v>
      </c>
      <c r="D10" s="347" t="n">
        <v>20</v>
      </c>
      <c r="E10" s="340" t="n">
        <v>42.6014</v>
      </c>
      <c r="F10" s="341"/>
      <c r="G10" s="342"/>
      <c r="H10" s="343" t="n">
        <v>156.205133333333</v>
      </c>
      <c r="I10" s="348" t="s">
        <v>94</v>
      </c>
      <c r="J10" s="306"/>
      <c r="K10" s="345" t="s">
        <v>311</v>
      </c>
      <c r="L10" s="346" t="s">
        <v>311</v>
      </c>
    </row>
    <row r="11" customFormat="false" ht="12" hidden="false" customHeight="true" outlineLevel="0" collapsed="false">
      <c r="A11" s="336" t="s">
        <v>263</v>
      </c>
      <c r="B11" s="337" t="n">
        <v>22988.68</v>
      </c>
      <c r="C11" s="338" t="n">
        <v>1</v>
      </c>
      <c r="D11" s="347" t="n">
        <v>22</v>
      </c>
      <c r="E11" s="340" t="n">
        <v>505.75096</v>
      </c>
      <c r="F11" s="341"/>
      <c r="G11" s="342"/>
      <c r="H11" s="343" t="n">
        <v>1854.42018666667</v>
      </c>
      <c r="I11" s="348" t="s">
        <v>94</v>
      </c>
      <c r="J11" s="306"/>
      <c r="K11" s="345" t="s">
        <v>311</v>
      </c>
      <c r="L11" s="346" t="s">
        <v>311</v>
      </c>
    </row>
    <row r="12" customFormat="false" ht="12" hidden="false" customHeight="true" outlineLevel="0" collapsed="false">
      <c r="A12" s="349" t="s">
        <v>350</v>
      </c>
      <c r="B12" s="337" t="n">
        <v>1126.1106</v>
      </c>
      <c r="C12" s="338" t="n">
        <v>0.75</v>
      </c>
      <c r="D12" s="347" t="n">
        <v>45.1977401129943</v>
      </c>
      <c r="E12" s="340" t="n">
        <v>38.1732406779661</v>
      </c>
      <c r="F12" s="341"/>
      <c r="G12" s="342"/>
      <c r="H12" s="343" t="n">
        <v>139.968549152542</v>
      </c>
      <c r="I12" s="348" t="s">
        <v>94</v>
      </c>
      <c r="J12" s="306"/>
      <c r="K12" s="345" t="s">
        <v>311</v>
      </c>
      <c r="L12" s="346" t="s">
        <v>311</v>
      </c>
    </row>
    <row r="13" customFormat="false" ht="13.5" hidden="false" customHeight="true" outlineLevel="0" collapsed="false">
      <c r="A13" s="336" t="s">
        <v>351</v>
      </c>
      <c r="B13" s="337" t="n">
        <v>10554</v>
      </c>
      <c r="C13" s="338" t="s">
        <v>139</v>
      </c>
      <c r="D13" s="347" t="s">
        <v>139</v>
      </c>
      <c r="E13" s="340" t="s">
        <v>139</v>
      </c>
      <c r="F13" s="341"/>
      <c r="G13" s="342"/>
      <c r="H13" s="343" t="s">
        <v>139</v>
      </c>
      <c r="I13" s="348" t="s">
        <v>94</v>
      </c>
      <c r="J13" s="306"/>
      <c r="K13" s="345" t="s">
        <v>311</v>
      </c>
      <c r="L13" s="346" t="s">
        <v>311</v>
      </c>
    </row>
    <row r="14" customFormat="false" ht="13.5" hidden="false" customHeight="true" outlineLevel="0" collapsed="false">
      <c r="A14" s="336" t="s">
        <v>352</v>
      </c>
      <c r="B14" s="337" t="s">
        <v>139</v>
      </c>
      <c r="C14" s="338" t="n">
        <v>0.5</v>
      </c>
      <c r="D14" s="347" t="s">
        <v>139</v>
      </c>
      <c r="E14" s="340" t="s">
        <v>139</v>
      </c>
      <c r="F14" s="341"/>
      <c r="G14" s="342"/>
      <c r="H14" s="343" t="s">
        <v>139</v>
      </c>
      <c r="I14" s="348" t="s">
        <v>94</v>
      </c>
      <c r="J14" s="306"/>
      <c r="K14" s="345" t="s">
        <v>311</v>
      </c>
      <c r="L14" s="346" t="s">
        <v>311</v>
      </c>
    </row>
    <row r="15" customFormat="false" ht="13.5" hidden="false" customHeight="true" outlineLevel="0" collapsed="false">
      <c r="A15" s="336" t="s">
        <v>353</v>
      </c>
      <c r="B15" s="337" t="s">
        <v>139</v>
      </c>
      <c r="C15" s="338" t="n">
        <v>1</v>
      </c>
      <c r="D15" s="347" t="s">
        <v>139</v>
      </c>
      <c r="E15" s="340" t="s">
        <v>139</v>
      </c>
      <c r="F15" s="341"/>
      <c r="G15" s="342"/>
      <c r="H15" s="343" t="s">
        <v>139</v>
      </c>
      <c r="I15" s="348" t="s">
        <v>94</v>
      </c>
      <c r="J15" s="306"/>
      <c r="K15" s="345" t="s">
        <v>311</v>
      </c>
      <c r="L15" s="346" t="s">
        <v>311</v>
      </c>
    </row>
    <row r="16" customFormat="false" ht="13.5" hidden="false" customHeight="true" outlineLevel="0" collapsed="false">
      <c r="A16" s="336" t="s">
        <v>354</v>
      </c>
      <c r="B16" s="337" t="s">
        <v>139</v>
      </c>
      <c r="C16" s="338" t="s">
        <v>139</v>
      </c>
      <c r="D16" s="347" t="s">
        <v>139</v>
      </c>
      <c r="E16" s="340" t="s">
        <v>139</v>
      </c>
      <c r="F16" s="341"/>
      <c r="G16" s="342"/>
      <c r="H16" s="343" t="s">
        <v>139</v>
      </c>
      <c r="I16" s="348" t="s">
        <v>94</v>
      </c>
      <c r="J16" s="306"/>
      <c r="K16" s="345" t="s">
        <v>311</v>
      </c>
      <c r="L16" s="346" t="s">
        <v>311</v>
      </c>
    </row>
    <row r="17" customFormat="false" ht="12" hidden="false" customHeight="true" outlineLevel="0" collapsed="false">
      <c r="A17" s="336" t="s">
        <v>355</v>
      </c>
      <c r="B17" s="171"/>
      <c r="C17" s="171"/>
      <c r="D17" s="171"/>
      <c r="E17" s="350" t="n">
        <v>21.7671522281465</v>
      </c>
      <c r="F17" s="341"/>
      <c r="G17" s="351"/>
      <c r="H17" s="343"/>
      <c r="I17" s="174"/>
      <c r="J17" s="306"/>
      <c r="K17" s="352"/>
      <c r="L17" s="353"/>
    </row>
    <row r="18" customFormat="false" ht="12.75" hidden="false" customHeight="true" outlineLevel="0" collapsed="false">
      <c r="A18" s="354" t="s">
        <v>356</v>
      </c>
      <c r="B18" s="24" t="s">
        <v>139</v>
      </c>
      <c r="C18" s="24" t="n">
        <v>0.75</v>
      </c>
      <c r="D18" s="355" t="s">
        <v>139</v>
      </c>
      <c r="E18" s="25" t="s">
        <v>139</v>
      </c>
      <c r="F18" s="341"/>
      <c r="G18" s="342"/>
      <c r="H18" s="356" t="s">
        <v>139</v>
      </c>
      <c r="I18" s="151" t="s">
        <v>94</v>
      </c>
      <c r="J18" s="306"/>
      <c r="K18" s="357" t="s">
        <v>311</v>
      </c>
      <c r="L18" s="358" t="s">
        <v>311</v>
      </c>
    </row>
    <row r="19" customFormat="false" ht="12.75" hidden="false" customHeight="true" outlineLevel="0" collapsed="false">
      <c r="A19" s="354" t="s">
        <v>357</v>
      </c>
      <c r="B19" s="24" t="n">
        <v>28</v>
      </c>
      <c r="C19" s="24" t="n">
        <v>0.5</v>
      </c>
      <c r="D19" s="355" t="n">
        <v>26.8</v>
      </c>
      <c r="E19" s="25" t="n">
        <v>0.3752</v>
      </c>
      <c r="F19" s="341"/>
      <c r="G19" s="342"/>
      <c r="H19" s="356" t="n">
        <v>1.37573333333333</v>
      </c>
      <c r="I19" s="151" t="s">
        <v>94</v>
      </c>
      <c r="J19" s="306"/>
      <c r="K19" s="357" t="s">
        <v>311</v>
      </c>
      <c r="L19" s="358" t="s">
        <v>311</v>
      </c>
    </row>
    <row r="20" customFormat="false" ht="12.75" hidden="false" customHeight="true" outlineLevel="0" collapsed="false">
      <c r="A20" s="354" t="s">
        <v>358</v>
      </c>
      <c r="B20" s="24" t="n">
        <v>26624.6634</v>
      </c>
      <c r="C20" s="24" t="n">
        <v>0.007</v>
      </c>
      <c r="D20" s="355" t="n">
        <v>29.5</v>
      </c>
      <c r="E20" s="25" t="n">
        <v>5.4979929921</v>
      </c>
      <c r="F20" s="341"/>
      <c r="G20" s="342"/>
      <c r="H20" s="356" t="n">
        <v>20.1593076377</v>
      </c>
      <c r="I20" s="151" t="s">
        <v>94</v>
      </c>
      <c r="J20" s="306"/>
      <c r="K20" s="357" t="s">
        <v>311</v>
      </c>
      <c r="L20" s="358" t="s">
        <v>311</v>
      </c>
    </row>
    <row r="21" customFormat="false" ht="12.75" hidden="false" customHeight="true" outlineLevel="0" collapsed="false">
      <c r="A21" s="354" t="s">
        <v>189</v>
      </c>
      <c r="B21" s="24" t="n">
        <v>166.88417365571</v>
      </c>
      <c r="C21" s="24" t="n">
        <v>0.5</v>
      </c>
      <c r="D21" s="355" t="n">
        <v>18.9</v>
      </c>
      <c r="E21" s="25" t="n">
        <v>1.57705544104646</v>
      </c>
      <c r="F21" s="341"/>
      <c r="G21" s="342"/>
      <c r="H21" s="356" t="n">
        <v>5.78253661717035</v>
      </c>
      <c r="I21" s="151" t="s">
        <v>94</v>
      </c>
      <c r="J21" s="306"/>
      <c r="K21" s="357" t="s">
        <v>311</v>
      </c>
      <c r="L21" s="358" t="s">
        <v>311</v>
      </c>
    </row>
    <row r="22" customFormat="false" ht="12.75" hidden="false" customHeight="true" outlineLevel="0" collapsed="false">
      <c r="A22" s="354" t="s">
        <v>359</v>
      </c>
      <c r="B22" s="24" t="n">
        <v>954.460252999999</v>
      </c>
      <c r="C22" s="24" t="n">
        <v>0.75</v>
      </c>
      <c r="D22" s="355" t="n">
        <v>20</v>
      </c>
      <c r="E22" s="25" t="n">
        <v>14.316903795</v>
      </c>
      <c r="F22" s="341"/>
      <c r="G22" s="342"/>
      <c r="H22" s="356" t="n">
        <v>52.495313915</v>
      </c>
      <c r="I22" s="151" t="s">
        <v>94</v>
      </c>
      <c r="J22" s="306"/>
      <c r="K22" s="357" t="s">
        <v>311</v>
      </c>
      <c r="L22" s="358" t="s">
        <v>31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0</v>
      </c>
      <c r="B24" s="359"/>
      <c r="C24" s="359"/>
      <c r="D24" s="359"/>
      <c r="E24" s="360" t="n">
        <v>1028.23605290611</v>
      </c>
      <c r="F24" s="361"/>
      <c r="G24" s="342"/>
      <c r="H24" s="362" t="n">
        <v>3770.19886065575</v>
      </c>
      <c r="J24" s="308"/>
      <c r="K24" s="363" t="s">
        <v>361</v>
      </c>
      <c r="L24" s="363"/>
    </row>
    <row r="25" customFormat="false" ht="12.75" hidden="false" customHeight="true" outlineLevel="0" collapsed="false">
      <c r="A25" s="364" t="s">
        <v>362</v>
      </c>
      <c r="B25" s="364"/>
      <c r="C25" s="364"/>
      <c r="D25" s="364"/>
      <c r="E25" s="365" t="n">
        <v>981.961047573268</v>
      </c>
      <c r="F25" s="361"/>
      <c r="G25" s="366"/>
      <c r="H25" s="367" t="n">
        <v>3600.52384110198</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3</v>
      </c>
      <c r="B27" s="374"/>
      <c r="C27" s="374"/>
      <c r="D27" s="374"/>
      <c r="E27" s="374"/>
      <c r="F27" s="372"/>
      <c r="G27" s="375"/>
      <c r="H27" s="376" t="s">
        <v>364</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5</v>
      </c>
      <c r="B30" s="379"/>
      <c r="C30" s="379"/>
      <c r="D30" s="379"/>
      <c r="E30" s="379"/>
      <c r="F30" s="380"/>
      <c r="G30" s="380"/>
      <c r="H30" s="380"/>
      <c r="K30" s="363"/>
      <c r="L30" s="363"/>
    </row>
    <row r="31" customFormat="false" ht="39.75" hidden="false" customHeight="true" outlineLevel="0" collapsed="false">
      <c r="A31" s="381" t="s">
        <v>366</v>
      </c>
      <c r="B31" s="381"/>
      <c r="C31" s="381"/>
      <c r="D31" s="381"/>
      <c r="E31" s="381"/>
      <c r="F31" s="382"/>
      <c r="G31" s="382"/>
      <c r="H31" s="382"/>
      <c r="K31" s="363"/>
      <c r="L31" s="363"/>
    </row>
    <row r="32" customFormat="false" ht="27.75" hidden="false" customHeight="true" outlineLevel="0" collapsed="false">
      <c r="A32" s="186" t="s">
        <v>367</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8</v>
      </c>
      <c r="G1" s="116" t="s">
        <v>73</v>
      </c>
    </row>
    <row r="2" customFormat="false" ht="15.75" hidden="false" customHeight="true" outlineLevel="0" collapsed="false">
      <c r="A2" s="4" t="s">
        <v>369</v>
      </c>
      <c r="G2" s="116" t="s">
        <v>75</v>
      </c>
    </row>
    <row r="3" customFormat="false" ht="15.75" hidden="false" customHeight="true" outlineLevel="0" collapsed="false">
      <c r="A3" s="4" t="s">
        <v>218</v>
      </c>
      <c r="F3" s="116"/>
      <c r="G3" s="116" t="s">
        <v>76</v>
      </c>
    </row>
    <row r="4" customFormat="false" ht="12.75" hidden="false" customHeight="true" outlineLevel="0" collapsed="false"/>
    <row r="5" customFormat="false" ht="12" hidden="false" customHeight="true" outlineLevel="0" collapsed="false">
      <c r="A5" s="152" t="s">
        <v>370</v>
      </c>
      <c r="B5" s="384" t="s">
        <v>371</v>
      </c>
      <c r="C5" s="385" t="s">
        <v>372</v>
      </c>
      <c r="D5" s="385"/>
      <c r="E5" s="386" t="s">
        <v>157</v>
      </c>
      <c r="F5" s="386"/>
      <c r="G5" s="386"/>
    </row>
    <row r="6" customFormat="false" ht="15" hidden="false" customHeight="true" outlineLevel="0" collapsed="false">
      <c r="A6" s="272" t="s">
        <v>373</v>
      </c>
      <c r="B6" s="387" t="s">
        <v>374</v>
      </c>
      <c r="C6" s="387" t="s">
        <v>375</v>
      </c>
      <c r="D6" s="388" t="s">
        <v>376</v>
      </c>
      <c r="E6" s="387" t="s">
        <v>377</v>
      </c>
      <c r="F6" s="387"/>
      <c r="G6" s="389" t="s">
        <v>376</v>
      </c>
    </row>
    <row r="7" customFormat="false" ht="22.5" hidden="false" customHeight="true" outlineLevel="0" collapsed="false">
      <c r="A7" s="390"/>
      <c r="B7" s="387"/>
      <c r="C7" s="387"/>
      <c r="D7" s="388"/>
      <c r="E7" s="391" t="s">
        <v>378</v>
      </c>
      <c r="F7" s="392" t="s">
        <v>379</v>
      </c>
      <c r="G7" s="389"/>
    </row>
    <row r="8" customFormat="false" ht="12.75" hidden="false" customHeight="true" outlineLevel="0" collapsed="false">
      <c r="A8" s="393"/>
      <c r="B8" s="394" t="s">
        <v>380</v>
      </c>
      <c r="C8" s="394" t="s">
        <v>381</v>
      </c>
      <c r="D8" s="394"/>
      <c r="E8" s="395" t="s">
        <v>85</v>
      </c>
      <c r="F8" s="395"/>
      <c r="G8" s="395"/>
    </row>
    <row r="9" customFormat="false" ht="12.75" hidden="false" customHeight="true" outlineLevel="0" collapsed="false">
      <c r="A9" s="396" t="s">
        <v>382</v>
      </c>
      <c r="B9" s="155" t="n">
        <v>1.140651</v>
      </c>
      <c r="C9" s="397"/>
      <c r="D9" s="397"/>
      <c r="E9" s="158" t="s">
        <v>139</v>
      </c>
      <c r="F9" s="155" t="n">
        <v>0.244099314</v>
      </c>
      <c r="G9" s="169" t="s">
        <v>123</v>
      </c>
    </row>
    <row r="10" customFormat="false" ht="13.5" hidden="false" customHeight="true" outlineLevel="0" collapsed="false">
      <c r="A10" s="398" t="s">
        <v>383</v>
      </c>
      <c r="B10" s="20" t="s">
        <v>139</v>
      </c>
      <c r="C10" s="158" t="s">
        <v>139</v>
      </c>
      <c r="D10" s="158" t="s">
        <v>139</v>
      </c>
      <c r="E10" s="158" t="s">
        <v>139</v>
      </c>
      <c r="F10" s="158" t="s">
        <v>139</v>
      </c>
      <c r="G10" s="169" t="s">
        <v>139</v>
      </c>
    </row>
    <row r="11" customFormat="false" ht="12" hidden="false" customHeight="true" outlineLevel="0" collapsed="false">
      <c r="A11" s="399" t="s">
        <v>384</v>
      </c>
      <c r="B11" s="400"/>
      <c r="C11" s="158" t="s">
        <v>139</v>
      </c>
      <c r="D11" s="158" t="s">
        <v>139</v>
      </c>
      <c r="E11" s="401" t="s">
        <v>139</v>
      </c>
      <c r="F11" s="401" t="s">
        <v>139</v>
      </c>
      <c r="G11" s="21" t="s">
        <v>139</v>
      </c>
    </row>
    <row r="12" customFormat="false" ht="12" hidden="false" customHeight="true" outlineLevel="0" collapsed="false">
      <c r="A12" s="399" t="s">
        <v>385</v>
      </c>
      <c r="B12" s="400"/>
      <c r="C12" s="158" t="s">
        <v>139</v>
      </c>
      <c r="D12" s="158" t="s">
        <v>139</v>
      </c>
      <c r="E12" s="401" t="s">
        <v>139</v>
      </c>
      <c r="F12" s="401" t="s">
        <v>139</v>
      </c>
      <c r="G12" s="21" t="s">
        <v>139</v>
      </c>
    </row>
    <row r="13" customFormat="false" ht="13.5" hidden="false" customHeight="true" outlineLevel="0" collapsed="false">
      <c r="A13" s="398" t="s">
        <v>386</v>
      </c>
      <c r="B13" s="20" t="n">
        <v>1.140651</v>
      </c>
      <c r="C13" s="155" t="n">
        <v>0.214</v>
      </c>
      <c r="D13" s="158" t="s">
        <v>121</v>
      </c>
      <c r="E13" s="158" t="s">
        <v>139</v>
      </c>
      <c r="F13" s="155" t="n">
        <v>0.244099314</v>
      </c>
      <c r="G13" s="169" t="s">
        <v>121</v>
      </c>
    </row>
    <row r="14" customFormat="false" ht="12" hidden="false" customHeight="true" outlineLevel="0" collapsed="false">
      <c r="A14" s="399" t="s">
        <v>387</v>
      </c>
      <c r="B14" s="400"/>
      <c r="C14" s="155" t="n">
        <v>0.214</v>
      </c>
      <c r="D14" s="158" t="s">
        <v>94</v>
      </c>
      <c r="E14" s="401" t="s">
        <v>139</v>
      </c>
      <c r="F14" s="401" t="n">
        <v>0.244099314</v>
      </c>
      <c r="G14" s="21" t="s">
        <v>94</v>
      </c>
    </row>
    <row r="15" customFormat="false" ht="12.75" hidden="false" customHeight="true" outlineLevel="0" collapsed="false">
      <c r="A15" s="159" t="s">
        <v>388</v>
      </c>
      <c r="B15" s="249"/>
      <c r="C15" s="402" t="s">
        <v>92</v>
      </c>
      <c r="D15" s="402" t="s">
        <v>92</v>
      </c>
      <c r="E15" s="403" t="s">
        <v>139</v>
      </c>
      <c r="F15" s="404" t="s">
        <v>92</v>
      </c>
      <c r="G15" s="42" t="s">
        <v>92</v>
      </c>
    </row>
    <row r="16" customFormat="false" ht="12.75" hidden="false" customHeight="true" outlineLevel="0" collapsed="false">
      <c r="A16" s="405" t="s">
        <v>389</v>
      </c>
      <c r="B16" s="406" t="n">
        <v>1.598085</v>
      </c>
      <c r="C16" s="407" t="s">
        <v>92</v>
      </c>
      <c r="D16" s="407" t="s">
        <v>92</v>
      </c>
      <c r="E16" s="406" t="s">
        <v>139</v>
      </c>
      <c r="F16" s="408" t="s">
        <v>92</v>
      </c>
      <c r="G16" s="409" t="s">
        <v>92</v>
      </c>
    </row>
    <row r="17" customFormat="false" ht="14.25" hidden="false" customHeight="true" outlineLevel="0" collapsed="false">
      <c r="A17" s="410" t="s">
        <v>390</v>
      </c>
      <c r="B17" s="400"/>
      <c r="C17" s="411"/>
      <c r="D17" s="412"/>
      <c r="E17" s="413" t="s">
        <v>94</v>
      </c>
      <c r="F17" s="414" t="s">
        <v>94</v>
      </c>
      <c r="G17" s="169" t="s">
        <v>94</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1</v>
      </c>
    </row>
    <row r="20" customFormat="false" ht="13.5" hidden="false" customHeight="true" outlineLevel="0" collapsed="false">
      <c r="A20" s="181" t="s">
        <v>392</v>
      </c>
    </row>
    <row r="21" customFormat="false" ht="13.5" hidden="false" customHeight="true" outlineLevel="0" collapsed="false">
      <c r="A21" s="181" t="s">
        <v>393</v>
      </c>
    </row>
    <row r="22" customFormat="false" ht="13.5" hidden="false" customHeight="true" outlineLevel="0" collapsed="false">
      <c r="A22" s="415" t="s">
        <v>394</v>
      </c>
    </row>
    <row r="23" customFormat="false" ht="13.5" hidden="false" customHeight="true" outlineLevel="0" collapsed="false">
      <c r="A23" s="416" t="s">
        <v>395</v>
      </c>
    </row>
    <row r="24" customFormat="false" ht="5.25" hidden="false" customHeight="true" outlineLevel="0" collapsed="false"/>
    <row r="25" customFormat="false" ht="24.75" hidden="false" customHeight="true" outlineLevel="0" collapsed="false">
      <c r="A25" s="417" t="s">
        <v>396</v>
      </c>
      <c r="B25" s="417"/>
      <c r="C25" s="417"/>
      <c r="D25" s="417"/>
      <c r="E25" s="417"/>
      <c r="F25" s="417"/>
      <c r="G25" s="417"/>
    </row>
    <row r="26" customFormat="false" ht="6" hidden="false" customHeight="true" outlineLevel="0" collapsed="false"/>
    <row r="27" customFormat="false" ht="12" hidden="false" customHeight="true" outlineLevel="0" collapsed="false">
      <c r="A27" s="117" t="s">
        <v>397</v>
      </c>
      <c r="B27" s="183"/>
      <c r="C27" s="183"/>
      <c r="D27" s="183"/>
      <c r="E27" s="183"/>
      <c r="F27" s="183"/>
      <c r="G27" s="184"/>
    </row>
    <row r="28" customFormat="false" ht="12.75" hidden="false" customHeight="true" outlineLevel="0" collapsed="false">
      <c r="A28" s="418" t="s">
        <v>398</v>
      </c>
      <c r="B28" s="418"/>
      <c r="C28" s="418"/>
      <c r="D28" s="418"/>
      <c r="E28" s="418"/>
      <c r="F28" s="418"/>
      <c r="G28" s="418"/>
    </row>
    <row r="29" customFormat="false" ht="12" hidden="false" customHeight="true" outlineLevel="0" collapsed="false">
      <c r="A29" s="418" t="s">
        <v>399</v>
      </c>
      <c r="B29" s="418"/>
      <c r="C29" s="418"/>
      <c r="D29" s="418"/>
      <c r="E29" s="418"/>
      <c r="F29" s="418"/>
      <c r="G29" s="418"/>
    </row>
    <row r="30" customFormat="false" ht="12" hidden="false" customHeight="true" outlineLevel="0" collapsed="false">
      <c r="A30" s="418" t="s">
        <v>400</v>
      </c>
      <c r="B30" s="418"/>
      <c r="C30" s="418"/>
      <c r="D30" s="418"/>
      <c r="E30" s="418"/>
      <c r="F30" s="418"/>
      <c r="G30" s="418"/>
    </row>
    <row r="31" customFormat="false" ht="24.75" hidden="false" customHeight="true" outlineLevel="0" collapsed="false">
      <c r="A31" s="419" t="s">
        <v>401</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2</v>
      </c>
      <c r="K1" s="116" t="s">
        <v>73</v>
      </c>
    </row>
    <row r="2" customFormat="false" ht="15.75" hidden="false" customHeight="true" outlineLevel="0" collapsed="false">
      <c r="A2" s="4" t="s">
        <v>403</v>
      </c>
      <c r="K2" s="116" t="s">
        <v>75</v>
      </c>
    </row>
    <row r="3" customFormat="false" ht="15.75" hidden="false" customHeight="true" outlineLevel="0" collapsed="false">
      <c r="A3" s="4" t="s">
        <v>218</v>
      </c>
      <c r="J3" s="116"/>
      <c r="K3" s="116" t="s">
        <v>76</v>
      </c>
    </row>
    <row r="4" customFormat="false" ht="12.75" hidden="false" customHeight="true" outlineLevel="0" collapsed="false"/>
    <row r="5" customFormat="false" ht="15" hidden="false" customHeight="true" outlineLevel="0" collapsed="false">
      <c r="A5" s="267" t="s">
        <v>370</v>
      </c>
      <c r="B5" s="420"/>
      <c r="C5" s="421" t="s">
        <v>404</v>
      </c>
      <c r="D5" s="421"/>
      <c r="E5" s="421"/>
      <c r="F5" s="384" t="s">
        <v>405</v>
      </c>
      <c r="G5" s="384"/>
      <c r="H5" s="384"/>
      <c r="I5" s="386" t="s">
        <v>157</v>
      </c>
      <c r="J5" s="386"/>
      <c r="K5" s="386"/>
    </row>
    <row r="6" customFormat="false" ht="12" hidden="false" customHeight="true" outlineLevel="0" collapsed="false">
      <c r="A6" s="390" t="s">
        <v>373</v>
      </c>
      <c r="B6" s="422"/>
      <c r="C6" s="423" t="s">
        <v>406</v>
      </c>
      <c r="D6" s="423" t="s">
        <v>407</v>
      </c>
      <c r="E6" s="424" t="s">
        <v>408</v>
      </c>
      <c r="F6" s="425" t="s">
        <v>376</v>
      </c>
      <c r="G6" s="425" t="s">
        <v>409</v>
      </c>
      <c r="H6" s="388" t="s">
        <v>410</v>
      </c>
      <c r="I6" s="425" t="s">
        <v>376</v>
      </c>
      <c r="J6" s="388" t="s">
        <v>409</v>
      </c>
      <c r="K6" s="389" t="s">
        <v>410</v>
      </c>
    </row>
    <row r="7" customFormat="false" ht="15" hidden="false" customHeight="true" outlineLevel="0" collapsed="false">
      <c r="A7" s="426"/>
      <c r="B7" s="427"/>
      <c r="C7" s="428"/>
      <c r="D7" s="428"/>
      <c r="E7" s="428"/>
      <c r="F7" s="429" t="s">
        <v>411</v>
      </c>
      <c r="G7" s="429"/>
      <c r="H7" s="429"/>
      <c r="I7" s="430" t="s">
        <v>85</v>
      </c>
      <c r="J7" s="430"/>
      <c r="K7" s="430"/>
    </row>
    <row r="8" customFormat="false" ht="15" hidden="false" customHeight="true" outlineLevel="0" collapsed="false">
      <c r="A8" s="431" t="s">
        <v>412</v>
      </c>
      <c r="B8" s="432"/>
      <c r="C8" s="433"/>
      <c r="D8" s="433"/>
      <c r="E8" s="220"/>
      <c r="F8" s="433"/>
      <c r="G8" s="433"/>
      <c r="H8" s="433"/>
      <c r="I8" s="434" t="n">
        <v>61</v>
      </c>
      <c r="J8" s="434" t="n">
        <v>4.6769720425</v>
      </c>
      <c r="K8" s="435" t="s">
        <v>121</v>
      </c>
    </row>
    <row r="9" customFormat="false" ht="12.75" hidden="false" customHeight="true" outlineLevel="0" collapsed="false">
      <c r="A9" s="234"/>
      <c r="B9" s="239" t="s">
        <v>413</v>
      </c>
      <c r="C9" s="436" t="s">
        <v>414</v>
      </c>
      <c r="D9" s="437" t="s">
        <v>415</v>
      </c>
      <c r="E9" s="438" t="n">
        <v>923</v>
      </c>
      <c r="F9" s="80" t="s">
        <v>92</v>
      </c>
      <c r="G9" s="80" t="s">
        <v>92</v>
      </c>
      <c r="H9" s="439" t="s">
        <v>92</v>
      </c>
      <c r="I9" s="440" t="s">
        <v>92</v>
      </c>
      <c r="J9" s="438" t="s">
        <v>92</v>
      </c>
      <c r="K9" s="441" t="s">
        <v>92</v>
      </c>
    </row>
    <row r="10" customFormat="false" ht="12.75" hidden="false" customHeight="true" outlineLevel="0" collapsed="false">
      <c r="A10" s="442"/>
      <c r="B10" s="443" t="s">
        <v>416</v>
      </c>
      <c r="C10" s="444" t="s">
        <v>417</v>
      </c>
      <c r="D10" s="437" t="s">
        <v>418</v>
      </c>
      <c r="E10" s="438" t="n">
        <v>0.959</v>
      </c>
      <c r="F10" s="80" t="n">
        <v>63607924.9217935</v>
      </c>
      <c r="G10" s="80" t="n">
        <v>4573514.07716371</v>
      </c>
      <c r="H10" s="445"/>
      <c r="I10" s="446" t="n">
        <v>61</v>
      </c>
      <c r="J10" s="438" t="n">
        <v>4.386</v>
      </c>
      <c r="K10" s="447"/>
    </row>
    <row r="11" customFormat="false" ht="12.75" hidden="false" customHeight="true" outlineLevel="0" collapsed="false">
      <c r="A11" s="234"/>
      <c r="B11" s="239" t="s">
        <v>419</v>
      </c>
      <c r="C11" s="444" t="s">
        <v>420</v>
      </c>
      <c r="D11" s="437" t="s">
        <v>415</v>
      </c>
      <c r="E11" s="438" t="s">
        <v>94</v>
      </c>
      <c r="F11" s="80" t="s">
        <v>92</v>
      </c>
      <c r="G11" s="80" t="s">
        <v>92</v>
      </c>
      <c r="H11" s="445"/>
      <c r="I11" s="446" t="s">
        <v>92</v>
      </c>
      <c r="J11" s="438" t="s">
        <v>92</v>
      </c>
      <c r="K11" s="447"/>
    </row>
    <row r="12" customFormat="false" ht="12.75" hidden="false" customHeight="true" outlineLevel="0" collapsed="false">
      <c r="A12" s="442"/>
      <c r="B12" s="443" t="s">
        <v>421</v>
      </c>
      <c r="C12" s="444" t="s">
        <v>422</v>
      </c>
      <c r="D12" s="437" t="s">
        <v>418</v>
      </c>
      <c r="E12" s="438" t="n">
        <v>9189.7925</v>
      </c>
      <c r="F12" s="80" t="s">
        <v>94</v>
      </c>
      <c r="G12" s="80" t="n">
        <v>31.662525840491</v>
      </c>
      <c r="H12" s="448" t="s">
        <v>94</v>
      </c>
      <c r="I12" s="446" t="s">
        <v>94</v>
      </c>
      <c r="J12" s="438" t="n">
        <v>0.2909720425</v>
      </c>
      <c r="K12" s="441" t="s">
        <v>94</v>
      </c>
    </row>
    <row r="13" customFormat="false" ht="12.75" hidden="false" customHeight="true" outlineLevel="0" collapsed="false">
      <c r="A13" s="442"/>
      <c r="B13" s="443" t="s">
        <v>423</v>
      </c>
      <c r="C13" s="444" t="s">
        <v>424</v>
      </c>
      <c r="D13" s="437" t="s">
        <v>418</v>
      </c>
      <c r="E13" s="438" t="n">
        <v>2.204</v>
      </c>
      <c r="F13" s="80" t="s">
        <v>94</v>
      </c>
      <c r="G13" s="80" t="s">
        <v>94</v>
      </c>
      <c r="H13" s="445"/>
      <c r="I13" s="446" t="s">
        <v>94</v>
      </c>
      <c r="J13" s="438" t="s">
        <v>94</v>
      </c>
      <c r="K13" s="447"/>
    </row>
    <row r="14" customFormat="false" ht="13.5" hidden="false" customHeight="true" outlineLevel="0" collapsed="false">
      <c r="A14" s="449"/>
      <c r="B14" s="450" t="s">
        <v>425</v>
      </c>
      <c r="C14" s="451" t="s">
        <v>426</v>
      </c>
      <c r="D14" s="452"/>
      <c r="E14" s="453" t="s">
        <v>139</v>
      </c>
      <c r="F14" s="80" t="s">
        <v>139</v>
      </c>
      <c r="G14" s="80" t="s">
        <v>139</v>
      </c>
      <c r="H14" s="454"/>
      <c r="I14" s="455" t="s">
        <v>139</v>
      </c>
      <c r="J14" s="453" t="s">
        <v>139</v>
      </c>
      <c r="K14" s="456"/>
    </row>
    <row r="15" customFormat="false" ht="12" hidden="false" customHeight="true" outlineLevel="0" collapsed="false">
      <c r="A15" s="431" t="s">
        <v>427</v>
      </c>
      <c r="B15" s="457"/>
      <c r="C15" s="458"/>
      <c r="D15" s="459"/>
      <c r="E15" s="412"/>
      <c r="F15" s="460"/>
      <c r="G15" s="460"/>
      <c r="H15" s="433"/>
      <c r="I15" s="461" t="n">
        <v>80.94498659882</v>
      </c>
      <c r="J15" s="461" t="n">
        <v>5.64228134577375</v>
      </c>
      <c r="K15" s="462"/>
    </row>
    <row r="16" customFormat="false" ht="12.75" hidden="false" customHeight="true" outlineLevel="0" collapsed="false">
      <c r="A16" s="431"/>
      <c r="B16" s="239" t="s">
        <v>428</v>
      </c>
      <c r="C16" s="463" t="s">
        <v>426</v>
      </c>
      <c r="D16" s="464"/>
      <c r="E16" s="438" t="n">
        <v>1567.78741</v>
      </c>
      <c r="F16" s="80" t="s">
        <v>94</v>
      </c>
      <c r="G16" s="80" t="s">
        <v>92</v>
      </c>
      <c r="H16" s="465"/>
      <c r="I16" s="440" t="s">
        <v>94</v>
      </c>
      <c r="J16" s="232" t="s">
        <v>92</v>
      </c>
      <c r="K16" s="466"/>
    </row>
    <row r="17" customFormat="false" ht="12.75" hidden="false" customHeight="true" outlineLevel="0" collapsed="false">
      <c r="A17" s="442"/>
      <c r="B17" s="467" t="s">
        <v>429</v>
      </c>
      <c r="C17" s="444" t="s">
        <v>430</v>
      </c>
      <c r="D17" s="437" t="s">
        <v>431</v>
      </c>
      <c r="E17" s="438" t="n">
        <v>1568</v>
      </c>
      <c r="F17" s="80" t="n">
        <v>51530.612244898</v>
      </c>
      <c r="G17" s="80" t="s">
        <v>92</v>
      </c>
      <c r="H17" s="445"/>
      <c r="I17" s="446" t="n">
        <v>80.8</v>
      </c>
      <c r="J17" s="438" t="s">
        <v>92</v>
      </c>
      <c r="K17" s="447"/>
    </row>
    <row r="18" customFormat="false" ht="12.75" hidden="false" customHeight="true" outlineLevel="0" collapsed="false">
      <c r="A18" s="442"/>
      <c r="B18" s="443" t="s">
        <v>432</v>
      </c>
      <c r="C18" s="444" t="s">
        <v>433</v>
      </c>
      <c r="D18" s="437" t="s">
        <v>434</v>
      </c>
      <c r="E18" s="438" t="n">
        <v>1237.6</v>
      </c>
      <c r="F18" s="80" t="n">
        <v>117.151421153846</v>
      </c>
      <c r="G18" s="80" t="n">
        <v>2271.79079563407</v>
      </c>
      <c r="H18" s="445"/>
      <c r="I18" s="446" t="n">
        <v>0.14498659882</v>
      </c>
      <c r="J18" s="438" t="n">
        <v>2.81156828867672</v>
      </c>
      <c r="K18" s="447"/>
    </row>
    <row r="19" customFormat="false" ht="12.75" hidden="false" customHeight="true" outlineLevel="0" collapsed="false">
      <c r="A19" s="442"/>
      <c r="B19" s="443" t="s">
        <v>435</v>
      </c>
      <c r="C19" s="444" t="s">
        <v>436</v>
      </c>
      <c r="D19" s="437" t="s">
        <v>434</v>
      </c>
      <c r="E19" s="438" t="n">
        <v>21338.91213</v>
      </c>
      <c r="F19" s="80" t="s">
        <v>94</v>
      </c>
      <c r="G19" s="80" t="n">
        <v>132.654984464619</v>
      </c>
      <c r="H19" s="445"/>
      <c r="I19" s="446" t="s">
        <v>94</v>
      </c>
      <c r="J19" s="438" t="n">
        <v>2.83071305709703</v>
      </c>
      <c r="K19" s="447"/>
    </row>
    <row r="20" customFormat="false" ht="12.75" hidden="false" customHeight="true" outlineLevel="0" collapsed="false">
      <c r="A20" s="234"/>
      <c r="B20" s="239" t="s">
        <v>437</v>
      </c>
      <c r="C20" s="444" t="s">
        <v>438</v>
      </c>
      <c r="D20" s="437" t="s">
        <v>439</v>
      </c>
      <c r="E20" s="468" t="n">
        <v>1820</v>
      </c>
      <c r="F20" s="80" t="s">
        <v>139</v>
      </c>
      <c r="G20" s="80" t="s">
        <v>139</v>
      </c>
      <c r="H20" s="445"/>
      <c r="I20" s="461" t="s">
        <v>139</v>
      </c>
      <c r="J20" s="461" t="s">
        <v>139</v>
      </c>
      <c r="K20" s="447"/>
    </row>
    <row r="21" customFormat="false" ht="12.75" hidden="false" customHeight="true" outlineLevel="0" collapsed="false">
      <c r="A21" s="469" t="s">
        <v>440</v>
      </c>
      <c r="B21" s="470"/>
      <c r="C21" s="444" t="s">
        <v>441</v>
      </c>
      <c r="D21" s="437" t="s">
        <v>439</v>
      </c>
      <c r="E21" s="438" t="s">
        <v>311</v>
      </c>
      <c r="F21" s="80" t="s">
        <v>139</v>
      </c>
      <c r="G21" s="80" t="s">
        <v>139</v>
      </c>
      <c r="H21" s="445"/>
      <c r="I21" s="446" t="s">
        <v>139</v>
      </c>
      <c r="J21" s="438" t="s">
        <v>139</v>
      </c>
      <c r="K21" s="447"/>
    </row>
    <row r="22" customFormat="false" ht="12.75" hidden="false" customHeight="true" outlineLevel="0" collapsed="false">
      <c r="A22" s="471" t="s">
        <v>442</v>
      </c>
      <c r="B22" s="472"/>
      <c r="C22" s="451" t="s">
        <v>441</v>
      </c>
      <c r="D22" s="437" t="s">
        <v>439</v>
      </c>
      <c r="E22" s="438" t="s">
        <v>311</v>
      </c>
      <c r="F22" s="80" t="s">
        <v>139</v>
      </c>
      <c r="G22" s="80" t="s">
        <v>139</v>
      </c>
      <c r="H22" s="454"/>
      <c r="I22" s="455" t="s">
        <v>139</v>
      </c>
      <c r="J22" s="453" t="s">
        <v>139</v>
      </c>
      <c r="K22" s="456"/>
    </row>
    <row r="23" customFormat="false" ht="14.25" hidden="false" customHeight="true" outlineLevel="0" collapsed="false">
      <c r="A23" s="431" t="s">
        <v>443</v>
      </c>
      <c r="B23" s="457"/>
      <c r="C23" s="458"/>
      <c r="D23" s="459"/>
      <c r="E23" s="412"/>
      <c r="F23" s="460"/>
      <c r="G23" s="460"/>
      <c r="H23" s="433"/>
      <c r="I23" s="461" t="s">
        <v>92</v>
      </c>
      <c r="J23" s="461" t="s">
        <v>92</v>
      </c>
      <c r="K23" s="462"/>
    </row>
    <row r="24" customFormat="false" ht="12.75" hidden="false" customHeight="true" outlineLevel="0" collapsed="false">
      <c r="A24" s="442"/>
      <c r="B24" s="443" t="s">
        <v>444</v>
      </c>
      <c r="C24" s="444" t="s">
        <v>445</v>
      </c>
      <c r="D24" s="437" t="s">
        <v>418</v>
      </c>
      <c r="E24" s="438" t="s">
        <v>94</v>
      </c>
      <c r="F24" s="80" t="s">
        <v>92</v>
      </c>
      <c r="G24" s="80" t="s">
        <v>92</v>
      </c>
      <c r="H24" s="445"/>
      <c r="I24" s="446" t="s">
        <v>92</v>
      </c>
      <c r="J24" s="438" t="s">
        <v>92</v>
      </c>
      <c r="K24" s="447"/>
    </row>
    <row r="25" customFormat="false" ht="12.75" hidden="false" customHeight="true" outlineLevel="0" collapsed="false">
      <c r="A25" s="442"/>
      <c r="B25" s="443" t="s">
        <v>446</v>
      </c>
      <c r="C25" s="444" t="s">
        <v>447</v>
      </c>
      <c r="D25" s="437" t="s">
        <v>439</v>
      </c>
      <c r="E25" s="438" t="s">
        <v>94</v>
      </c>
      <c r="F25" s="80" t="s">
        <v>92</v>
      </c>
      <c r="G25" s="80" t="s">
        <v>92</v>
      </c>
      <c r="H25" s="445"/>
      <c r="I25" s="446" t="s">
        <v>92</v>
      </c>
      <c r="J25" s="438" t="s">
        <v>92</v>
      </c>
      <c r="K25" s="447"/>
    </row>
    <row r="26" customFormat="false" ht="12.75" hidden="false" customHeight="true" outlineLevel="0" collapsed="false">
      <c r="A26" s="449"/>
      <c r="B26" s="450" t="s">
        <v>448</v>
      </c>
      <c r="C26" s="451" t="s">
        <v>449</v>
      </c>
      <c r="D26" s="437" t="s">
        <v>418</v>
      </c>
      <c r="E26" s="438" t="s">
        <v>94</v>
      </c>
      <c r="F26" s="80" t="s">
        <v>92</v>
      </c>
      <c r="G26" s="80" t="s">
        <v>92</v>
      </c>
      <c r="H26" s="454"/>
      <c r="I26" s="455" t="s">
        <v>92</v>
      </c>
      <c r="J26" s="453" t="s">
        <v>92</v>
      </c>
      <c r="K26" s="456"/>
    </row>
    <row r="27" customFormat="false" ht="12" hidden="false" customHeight="true" outlineLevel="0" collapsed="false">
      <c r="A27" s="431" t="s">
        <v>450</v>
      </c>
      <c r="B27" s="457"/>
      <c r="C27" s="458"/>
      <c r="D27" s="459"/>
      <c r="E27" s="412"/>
      <c r="F27" s="460"/>
      <c r="G27" s="460"/>
      <c r="H27" s="433"/>
      <c r="I27" s="461" t="s">
        <v>92</v>
      </c>
      <c r="J27" s="461" t="s">
        <v>92</v>
      </c>
      <c r="K27" s="101" t="s">
        <v>92</v>
      </c>
    </row>
    <row r="28" customFormat="false" ht="12.75" hidden="false" customHeight="true" outlineLevel="0" collapsed="false">
      <c r="A28" s="442"/>
      <c r="B28" s="443" t="s">
        <v>444</v>
      </c>
      <c r="C28" s="444" t="s">
        <v>451</v>
      </c>
      <c r="D28" s="437" t="s">
        <v>452</v>
      </c>
      <c r="E28" s="438" t="s">
        <v>94</v>
      </c>
      <c r="F28" s="80" t="s">
        <v>92</v>
      </c>
      <c r="G28" s="80" t="s">
        <v>92</v>
      </c>
      <c r="H28" s="80" t="s">
        <v>92</v>
      </c>
      <c r="I28" s="446" t="s">
        <v>92</v>
      </c>
      <c r="J28" s="438" t="s">
        <v>92</v>
      </c>
      <c r="K28" s="146" t="s">
        <v>92</v>
      </c>
    </row>
    <row r="29" customFormat="false" ht="12.75" hidden="false" customHeight="true" outlineLevel="0" collapsed="false">
      <c r="A29" s="442"/>
      <c r="B29" s="443" t="s">
        <v>446</v>
      </c>
      <c r="C29" s="444" t="s">
        <v>453</v>
      </c>
      <c r="D29" s="437" t="s">
        <v>439</v>
      </c>
      <c r="E29" s="438" t="s">
        <v>94</v>
      </c>
      <c r="F29" s="80" t="s">
        <v>92</v>
      </c>
      <c r="G29" s="80" t="s">
        <v>92</v>
      </c>
      <c r="H29" s="80" t="s">
        <v>92</v>
      </c>
      <c r="I29" s="446" t="s">
        <v>92</v>
      </c>
      <c r="J29" s="438" t="s">
        <v>92</v>
      </c>
      <c r="K29" s="146" t="s">
        <v>92</v>
      </c>
    </row>
    <row r="30" customFormat="false" ht="12.75" hidden="false" customHeight="true" outlineLevel="0" collapsed="false">
      <c r="A30" s="449"/>
      <c r="B30" s="450" t="s">
        <v>448</v>
      </c>
      <c r="C30" s="451" t="s">
        <v>454</v>
      </c>
      <c r="D30" s="437" t="s">
        <v>418</v>
      </c>
      <c r="E30" s="438" t="s">
        <v>94</v>
      </c>
      <c r="F30" s="80" t="s">
        <v>92</v>
      </c>
      <c r="G30" s="80" t="s">
        <v>92</v>
      </c>
      <c r="H30" s="80" t="s">
        <v>92</v>
      </c>
      <c r="I30" s="455" t="s">
        <v>92</v>
      </c>
      <c r="J30" s="453" t="s">
        <v>92</v>
      </c>
      <c r="K30" s="473" t="s">
        <v>92</v>
      </c>
    </row>
    <row r="31" customFormat="false" ht="14.25" hidden="false" customHeight="true" outlineLevel="0" collapsed="false">
      <c r="A31" s="474" t="s">
        <v>455</v>
      </c>
      <c r="B31" s="475"/>
      <c r="C31" s="476"/>
      <c r="D31" s="459"/>
      <c r="E31" s="412"/>
      <c r="F31" s="460"/>
      <c r="G31" s="460"/>
      <c r="H31" s="460"/>
      <c r="I31" s="477" t="s">
        <v>94</v>
      </c>
      <c r="J31" s="477" t="s">
        <v>94</v>
      </c>
      <c r="K31" s="478" t="s">
        <v>9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6</v>
      </c>
      <c r="B33" s="479"/>
      <c r="C33" s="479"/>
      <c r="D33" s="479"/>
      <c r="E33" s="479"/>
      <c r="F33" s="479"/>
      <c r="G33" s="479"/>
      <c r="H33" s="479"/>
      <c r="I33" s="479"/>
      <c r="J33" s="479"/>
      <c r="K33" s="479"/>
    </row>
    <row r="34" customFormat="false" ht="14.25" hidden="false" customHeight="true" outlineLevel="0" collapsed="false">
      <c r="A34" s="266" t="s">
        <v>457</v>
      </c>
    </row>
    <row r="35" customFormat="false" ht="13.5" hidden="false" customHeight="true" outlineLevel="0" collapsed="false">
      <c r="A35" s="266" t="s">
        <v>458</v>
      </c>
    </row>
    <row r="36" customFormat="false" ht="15" hidden="false" customHeight="true" outlineLevel="0" collapsed="false">
      <c r="A36" s="266" t="s">
        <v>459</v>
      </c>
    </row>
    <row r="37" customFormat="false" ht="14.25" hidden="false" customHeight="true" outlineLevel="0" collapsed="false">
      <c r="A37" s="266" t="s">
        <v>460</v>
      </c>
    </row>
    <row r="38" customFormat="false" ht="14.25" hidden="false" customHeight="true" outlineLevel="0" collapsed="false">
      <c r="A38" s="266" t="s">
        <v>461</v>
      </c>
    </row>
    <row r="39" customFormat="false" ht="6" hidden="false" customHeight="true" outlineLevel="0" collapsed="false"/>
    <row r="40" customFormat="false" ht="12" hidden="false" customHeight="true" outlineLevel="0" collapsed="false">
      <c r="A40" s="117" t="s">
        <v>462</v>
      </c>
      <c r="B40" s="183"/>
      <c r="C40" s="183"/>
      <c r="D40" s="183"/>
      <c r="E40" s="183"/>
      <c r="F40" s="183"/>
      <c r="G40" s="183"/>
      <c r="H40" s="183"/>
      <c r="I40" s="183"/>
      <c r="J40" s="183"/>
      <c r="K40" s="184"/>
    </row>
    <row r="41" customFormat="false" ht="26.25" hidden="false" customHeight="true" outlineLevel="0" collapsed="false">
      <c r="A41" s="418" t="s">
        <v>463</v>
      </c>
      <c r="B41" s="418"/>
      <c r="C41" s="418"/>
      <c r="D41" s="418"/>
      <c r="E41" s="418"/>
      <c r="F41" s="418"/>
      <c r="G41" s="418"/>
      <c r="H41" s="418"/>
      <c r="I41" s="418"/>
      <c r="J41" s="418"/>
      <c r="K41" s="418"/>
    </row>
    <row r="42" customFormat="false" ht="12" hidden="false" customHeight="true" outlineLevel="0" collapsed="false">
      <c r="A42" s="418" t="s">
        <v>464</v>
      </c>
      <c r="B42" s="418"/>
      <c r="C42" s="418"/>
      <c r="D42" s="418"/>
      <c r="E42" s="418"/>
      <c r="F42" s="418"/>
      <c r="G42" s="418"/>
      <c r="H42" s="418"/>
      <c r="I42" s="418"/>
      <c r="J42" s="418"/>
      <c r="K42" s="418"/>
    </row>
    <row r="43" customFormat="false" ht="15" hidden="false" customHeight="true" outlineLevel="0" collapsed="false">
      <c r="A43" s="418" t="s">
        <v>465</v>
      </c>
      <c r="B43" s="418"/>
      <c r="C43" s="418"/>
      <c r="D43" s="418"/>
      <c r="E43" s="418"/>
      <c r="F43" s="418"/>
      <c r="G43" s="418"/>
      <c r="H43" s="418"/>
      <c r="I43" s="418"/>
      <c r="J43" s="418"/>
      <c r="K43" s="418"/>
    </row>
    <row r="44" customFormat="false" ht="12.75" hidden="false" customHeight="true" outlineLevel="0" collapsed="false">
      <c r="A44" s="480" t="s">
        <v>466</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7</v>
      </c>
      <c r="L1" s="116" t="s">
        <v>73</v>
      </c>
    </row>
    <row r="2" customFormat="false" ht="15.75" hidden="false" customHeight="true" outlineLevel="0" collapsed="false">
      <c r="A2" s="4" t="s">
        <v>468</v>
      </c>
      <c r="L2" s="116" t="s">
        <v>75</v>
      </c>
    </row>
    <row r="3" customFormat="false" ht="15.75" hidden="false" customHeight="true" outlineLevel="0" collapsed="false">
      <c r="A3" s="4" t="s">
        <v>218</v>
      </c>
      <c r="K3" s="116"/>
      <c r="L3" s="116" t="s">
        <v>76</v>
      </c>
    </row>
    <row r="4" customFormat="false" ht="12.75" hidden="false" customHeight="true" outlineLevel="0" collapsed="false">
      <c r="J4" s="483" t="s">
        <v>469</v>
      </c>
    </row>
    <row r="5" customFormat="false" ht="14.25" hidden="false" customHeight="true" outlineLevel="0" collapsed="false">
      <c r="A5" s="152" t="s">
        <v>470</v>
      </c>
      <c r="B5" s="316" t="s">
        <v>471</v>
      </c>
      <c r="C5" s="316" t="s">
        <v>372</v>
      </c>
      <c r="D5" s="316"/>
      <c r="E5" s="316"/>
      <c r="F5" s="484" t="s">
        <v>157</v>
      </c>
      <c r="G5" s="484"/>
      <c r="H5" s="484"/>
      <c r="I5" s="143"/>
      <c r="J5" s="485" t="s">
        <v>472</v>
      </c>
      <c r="K5" s="486" t="s">
        <v>473</v>
      </c>
      <c r="L5" s="486"/>
    </row>
    <row r="6" customFormat="false" ht="13.5" hidden="false" customHeight="true" outlineLevel="0" collapsed="false">
      <c r="A6" s="272" t="s">
        <v>474</v>
      </c>
      <c r="B6" s="326" t="s">
        <v>158</v>
      </c>
      <c r="C6" s="487" t="s">
        <v>475</v>
      </c>
      <c r="D6" s="487" t="s">
        <v>409</v>
      </c>
      <c r="E6" s="488" t="s">
        <v>410</v>
      </c>
      <c r="F6" s="487" t="s">
        <v>475</v>
      </c>
      <c r="G6" s="487" t="s">
        <v>409</v>
      </c>
      <c r="H6" s="489" t="s">
        <v>410</v>
      </c>
      <c r="I6" s="143"/>
      <c r="J6" s="490" t="s">
        <v>476</v>
      </c>
      <c r="K6" s="491" t="s">
        <v>477</v>
      </c>
      <c r="L6" s="492" t="s">
        <v>224</v>
      </c>
    </row>
    <row r="7" customFormat="false" ht="12.75" hidden="false" customHeight="true" outlineLevel="0" collapsed="false">
      <c r="A7" s="493"/>
      <c r="B7" s="331" t="s">
        <v>161</v>
      </c>
      <c r="C7" s="281" t="s">
        <v>163</v>
      </c>
      <c r="D7" s="281"/>
      <c r="E7" s="281"/>
      <c r="F7" s="283" t="s">
        <v>85</v>
      </c>
      <c r="G7" s="283"/>
      <c r="H7" s="283"/>
      <c r="I7" s="143"/>
      <c r="J7" s="103" t="s">
        <v>136</v>
      </c>
      <c r="K7" s="494" t="n">
        <v>4.66667840050081</v>
      </c>
      <c r="L7" s="495" t="n">
        <v>95.3333215994992</v>
      </c>
    </row>
    <row r="8" customFormat="false" ht="13.5" hidden="false" customHeight="true" outlineLevel="0" collapsed="false">
      <c r="A8" s="474" t="s">
        <v>478</v>
      </c>
      <c r="B8" s="97" t="n">
        <v>21744.277548</v>
      </c>
      <c r="C8" s="411"/>
      <c r="D8" s="412"/>
      <c r="E8" s="412"/>
      <c r="F8" s="97" t="n">
        <v>1578.21374623857</v>
      </c>
      <c r="G8" s="97" t="n">
        <v>0.02989</v>
      </c>
      <c r="H8" s="496" t="n">
        <v>0.0550775345399232</v>
      </c>
      <c r="I8" s="143"/>
      <c r="J8" s="497" t="s">
        <v>137</v>
      </c>
      <c r="K8" s="498" t="n">
        <v>72.0810026922999</v>
      </c>
      <c r="L8" s="499" t="n">
        <v>27.9189973077001</v>
      </c>
    </row>
    <row r="9" customFormat="false" ht="12" hidden="false" customHeight="true" outlineLevel="0" collapsed="false">
      <c r="A9" s="442" t="s">
        <v>188</v>
      </c>
      <c r="B9" s="134" t="n">
        <v>21744.277548</v>
      </c>
      <c r="C9" s="80" t="n">
        <v>72.5806476096849</v>
      </c>
      <c r="D9" s="80" t="n">
        <v>0.00137461453635415</v>
      </c>
      <c r="E9" s="80" t="n">
        <v>0.0025329668653438</v>
      </c>
      <c r="F9" s="500" t="n">
        <v>1578.21374623857</v>
      </c>
      <c r="G9" s="500" t="n">
        <v>0.02989</v>
      </c>
      <c r="H9" s="501" t="n">
        <v>0.0550775345399232</v>
      </c>
      <c r="I9" s="143"/>
      <c r="J9" s="373"/>
      <c r="K9" s="373"/>
      <c r="L9" s="373"/>
    </row>
    <row r="10" customFormat="false" ht="12.75" hidden="false" customHeight="true" outlineLevel="0" collapsed="false">
      <c r="A10" s="449" t="s">
        <v>189</v>
      </c>
      <c r="B10" s="265" t="s">
        <v>139</v>
      </c>
      <c r="C10" s="111" t="s">
        <v>139</v>
      </c>
      <c r="D10" s="111" t="s">
        <v>139</v>
      </c>
      <c r="E10" s="111" t="s">
        <v>139</v>
      </c>
      <c r="F10" s="502" t="s">
        <v>139</v>
      </c>
      <c r="G10" s="502" t="s">
        <v>139</v>
      </c>
      <c r="H10" s="503" t="s">
        <v>139</v>
      </c>
      <c r="I10" s="143"/>
      <c r="J10" s="504" t="s">
        <v>479</v>
      </c>
      <c r="K10" s="504"/>
      <c r="L10" s="504"/>
    </row>
    <row r="11" customFormat="false" ht="12" hidden="false" customHeight="true" outlineLevel="0" collapsed="false">
      <c r="A11" s="505" t="s">
        <v>480</v>
      </c>
      <c r="B11" s="214" t="n">
        <v>252.898808338609</v>
      </c>
      <c r="C11" s="506"/>
      <c r="D11" s="167"/>
      <c r="E11" s="507"/>
      <c r="F11" s="97" t="n">
        <v>18.6775410578925</v>
      </c>
      <c r="G11" s="97" t="n">
        <v>0.000890333853345909</v>
      </c>
      <c r="H11" s="101" t="n">
        <v>0.00667744762025557</v>
      </c>
      <c r="I11" s="143"/>
      <c r="J11" s="504"/>
      <c r="K11" s="504"/>
      <c r="L11" s="504"/>
    </row>
    <row r="12" customFormat="false" ht="12" hidden="false" customHeight="true" outlineLevel="0" collapsed="false">
      <c r="A12" s="336" t="s">
        <v>189</v>
      </c>
      <c r="B12" s="212" t="s">
        <v>139</v>
      </c>
      <c r="C12" s="136" t="s">
        <v>139</v>
      </c>
      <c r="D12" s="80" t="s">
        <v>139</v>
      </c>
      <c r="E12" s="80" t="s">
        <v>139</v>
      </c>
      <c r="F12" s="508" t="s">
        <v>139</v>
      </c>
      <c r="G12" s="508" t="s">
        <v>139</v>
      </c>
      <c r="H12" s="509" t="s">
        <v>139</v>
      </c>
      <c r="I12" s="143"/>
      <c r="J12" s="504"/>
      <c r="K12" s="504"/>
      <c r="L12" s="504"/>
    </row>
    <row r="13" customFormat="false" ht="12" hidden="false" customHeight="true" outlineLevel="0" collapsed="false">
      <c r="A13" s="442" t="s">
        <v>197</v>
      </c>
      <c r="B13" s="134" t="n">
        <v>252.898808338609</v>
      </c>
      <c r="C13" s="80" t="n">
        <v>73.853812046773</v>
      </c>
      <c r="D13" s="80" t="n">
        <v>0.00352051422936652</v>
      </c>
      <c r="E13" s="80" t="n">
        <v>0.0264036341812851</v>
      </c>
      <c r="F13" s="500" t="n">
        <v>18.6775410578925</v>
      </c>
      <c r="G13" s="500" t="n">
        <v>0.000890333853345909</v>
      </c>
      <c r="H13" s="501" t="n">
        <v>0.00667744762025557</v>
      </c>
      <c r="I13" s="143"/>
      <c r="J13" s="504"/>
      <c r="K13" s="504"/>
      <c r="L13" s="504"/>
    </row>
    <row r="14" customFormat="false" ht="12" hidden="false" customHeight="true" outlineLevel="0" collapsed="false">
      <c r="A14" s="442" t="s">
        <v>259</v>
      </c>
      <c r="B14" s="134" t="s">
        <v>139</v>
      </c>
      <c r="C14" s="80" t="s">
        <v>139</v>
      </c>
      <c r="D14" s="80" t="s">
        <v>139</v>
      </c>
      <c r="E14" s="80" t="s">
        <v>139</v>
      </c>
      <c r="F14" s="500" t="s">
        <v>139</v>
      </c>
      <c r="G14" s="500" t="s">
        <v>139</v>
      </c>
      <c r="H14" s="501" t="s">
        <v>139</v>
      </c>
      <c r="I14" s="143"/>
      <c r="J14" s="504"/>
      <c r="K14" s="504"/>
      <c r="L14" s="504"/>
    </row>
    <row r="15" customFormat="false" ht="12" hidden="false" customHeight="true" outlineLevel="0" collapsed="false">
      <c r="A15" s="442" t="s">
        <v>264</v>
      </c>
      <c r="B15" s="134" t="s">
        <v>139</v>
      </c>
      <c r="C15" s="80" t="s">
        <v>139</v>
      </c>
      <c r="D15" s="80" t="s">
        <v>139</v>
      </c>
      <c r="E15" s="80" t="s">
        <v>139</v>
      </c>
      <c r="F15" s="500" t="s">
        <v>139</v>
      </c>
      <c r="G15" s="500" t="s">
        <v>139</v>
      </c>
      <c r="H15" s="501" t="s">
        <v>139</v>
      </c>
      <c r="I15" s="143"/>
      <c r="J15" s="115"/>
      <c r="K15" s="115"/>
      <c r="L15" s="115"/>
    </row>
    <row r="16" customFormat="false" ht="12" hidden="false" customHeight="true" outlineLevel="0" collapsed="false">
      <c r="A16" s="442" t="s">
        <v>357</v>
      </c>
      <c r="B16" s="134" t="s">
        <v>139</v>
      </c>
      <c r="C16" s="80" t="s">
        <v>139</v>
      </c>
      <c r="D16" s="80" t="s">
        <v>139</v>
      </c>
      <c r="E16" s="80" t="s">
        <v>139</v>
      </c>
      <c r="F16" s="500" t="s">
        <v>139</v>
      </c>
      <c r="G16" s="500" t="s">
        <v>139</v>
      </c>
      <c r="H16" s="501" t="s">
        <v>139</v>
      </c>
      <c r="I16" s="143"/>
      <c r="J16" s="115"/>
      <c r="K16" s="115"/>
      <c r="L16" s="115"/>
    </row>
    <row r="17" customFormat="false" ht="13.5" hidden="false" customHeight="true" outlineLevel="0" collapsed="false">
      <c r="A17" s="442" t="s">
        <v>481</v>
      </c>
      <c r="B17" s="80" t="s">
        <v>94</v>
      </c>
      <c r="C17" s="510"/>
      <c r="D17" s="82"/>
      <c r="E17" s="82"/>
      <c r="F17" s="80" t="s">
        <v>94</v>
      </c>
      <c r="G17" s="494" t="s">
        <v>94</v>
      </c>
      <c r="H17" s="133" t="s">
        <v>94</v>
      </c>
      <c r="I17" s="143"/>
      <c r="J17" s="115"/>
      <c r="K17" s="115"/>
      <c r="L17" s="115"/>
    </row>
    <row r="18" customFormat="false" ht="15" hidden="false" customHeight="true" outlineLevel="0" collapsed="false">
      <c r="A18" s="511" t="s">
        <v>482</v>
      </c>
      <c r="B18" s="512" t="s">
        <v>139</v>
      </c>
      <c r="C18" s="513" t="s">
        <v>139</v>
      </c>
      <c r="D18" s="513" t="s">
        <v>139</v>
      </c>
      <c r="E18" s="514" t="s">
        <v>139</v>
      </c>
      <c r="F18" s="515" t="s">
        <v>139</v>
      </c>
      <c r="G18" s="515" t="s">
        <v>139</v>
      </c>
      <c r="H18" s="516" t="s">
        <v>139</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3</v>
      </c>
      <c r="B20" s="519"/>
      <c r="C20" s="519"/>
      <c r="D20" s="519"/>
      <c r="E20" s="519"/>
      <c r="F20" s="519"/>
      <c r="G20" s="519"/>
      <c r="H20" s="519"/>
      <c r="J20" s="3" t="s">
        <v>297</v>
      </c>
    </row>
    <row r="21" customFormat="false" ht="12.75" hidden="false" customHeight="true" outlineLevel="0" collapsed="false">
      <c r="A21" s="520" t="s">
        <v>484</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5</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2</v>
      </c>
      <c r="B25" s="523"/>
      <c r="C25" s="523"/>
      <c r="D25" s="523"/>
      <c r="E25" s="523"/>
      <c r="F25" s="523"/>
      <c r="G25" s="523"/>
      <c r="H25" s="523"/>
    </row>
    <row r="26" customFormat="false" ht="39.75" hidden="false" customHeight="true" outlineLevel="0" collapsed="false">
      <c r="A26" s="524" t="s">
        <v>486</v>
      </c>
      <c r="B26" s="524"/>
      <c r="C26" s="524"/>
      <c r="D26" s="524"/>
      <c r="E26" s="524"/>
      <c r="F26" s="524"/>
      <c r="G26" s="524"/>
      <c r="H26" s="524"/>
    </row>
    <row r="27" customFormat="false" ht="26.25" hidden="false" customHeight="true" outlineLevel="0" collapsed="false">
      <c r="A27" s="525" t="s">
        <v>487</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6" t="s">
        <v>73</v>
      </c>
    </row>
    <row r="2" customFormat="false" ht="15.75" hidden="false" customHeight="true" outlineLevel="0" collapsed="false">
      <c r="A2" s="4" t="s">
        <v>74</v>
      </c>
      <c r="N2" s="116" t="s">
        <v>75</v>
      </c>
    </row>
    <row r="3" customFormat="false" ht="15.75" hidden="false" customHeight="true" outlineLevel="0" collapsed="false">
      <c r="A3" s="378"/>
      <c r="M3" s="116"/>
      <c r="N3" s="116" t="s">
        <v>76</v>
      </c>
    </row>
    <row r="4" customFormat="false" ht="12.75" hidden="false" customHeight="true" outlineLevel="0" collapsed="false">
      <c r="N4" s="526"/>
    </row>
    <row r="5" customFormat="false" ht="14.25" hidden="false" customHeight="true" outlineLevel="0" collapsed="false">
      <c r="A5" s="527" t="s">
        <v>370</v>
      </c>
      <c r="B5" s="528" t="s">
        <v>376</v>
      </c>
      <c r="C5" s="528" t="s">
        <v>409</v>
      </c>
      <c r="D5" s="528" t="s">
        <v>410</v>
      </c>
      <c r="E5" s="529" t="s">
        <v>489</v>
      </c>
      <c r="F5" s="529"/>
      <c r="G5" s="529" t="s">
        <v>490</v>
      </c>
      <c r="H5" s="529"/>
      <c r="I5" s="529" t="s">
        <v>491</v>
      </c>
      <c r="J5" s="529"/>
      <c r="K5" s="528" t="s">
        <v>492</v>
      </c>
      <c r="L5" s="528" t="s">
        <v>82</v>
      </c>
      <c r="M5" s="528" t="s">
        <v>83</v>
      </c>
      <c r="N5" s="530" t="s">
        <v>493</v>
      </c>
    </row>
    <row r="6" customFormat="false" ht="12" hidden="false" customHeight="true" outlineLevel="0" collapsed="false">
      <c r="A6" s="531" t="s">
        <v>373</v>
      </c>
      <c r="B6" s="532"/>
      <c r="C6" s="532"/>
      <c r="D6" s="532"/>
      <c r="E6" s="532" t="s">
        <v>494</v>
      </c>
      <c r="F6" s="532" t="s">
        <v>495</v>
      </c>
      <c r="G6" s="532" t="s">
        <v>494</v>
      </c>
      <c r="H6" s="532" t="s">
        <v>495</v>
      </c>
      <c r="I6" s="532" t="s">
        <v>494</v>
      </c>
      <c r="J6" s="533" t="s">
        <v>495</v>
      </c>
      <c r="K6" s="532"/>
      <c r="L6" s="532"/>
      <c r="M6" s="532"/>
      <c r="N6" s="530"/>
    </row>
    <row r="7" customFormat="false" ht="14.25" hidden="false" customHeight="true" outlineLevel="0" collapsed="false">
      <c r="A7" s="534"/>
      <c r="B7" s="535" t="s">
        <v>85</v>
      </c>
      <c r="C7" s="535"/>
      <c r="D7" s="535"/>
      <c r="E7" s="535" t="s">
        <v>496</v>
      </c>
      <c r="F7" s="535"/>
      <c r="G7" s="535"/>
      <c r="H7" s="535"/>
      <c r="I7" s="536" t="s">
        <v>85</v>
      </c>
      <c r="J7" s="536"/>
      <c r="K7" s="536"/>
      <c r="L7" s="536"/>
      <c r="M7" s="536"/>
      <c r="N7" s="536"/>
    </row>
    <row r="8" customFormat="false" ht="13.5" hidden="false" customHeight="true" outlineLevel="0" collapsed="false">
      <c r="A8" s="537" t="s">
        <v>497</v>
      </c>
      <c r="B8" s="538" t="n">
        <v>7321.26126976223</v>
      </c>
      <c r="C8" s="539" t="n">
        <v>0.736058519075819</v>
      </c>
      <c r="D8" s="539" t="n">
        <v>2.89267811377092</v>
      </c>
      <c r="E8" s="539" t="n">
        <v>1284.08328304392</v>
      </c>
      <c r="F8" s="539" t="n">
        <v>769.328398145559</v>
      </c>
      <c r="G8" s="539" t="n">
        <v>122.26378</v>
      </c>
      <c r="H8" s="539" t="n">
        <v>55.9498740955626</v>
      </c>
      <c r="I8" s="539" t="n">
        <v>0.053816</v>
      </c>
      <c r="J8" s="539" t="n">
        <v>0.0382095412222222</v>
      </c>
      <c r="K8" s="539" t="n">
        <v>1.46088181114286</v>
      </c>
      <c r="L8" s="540" t="n">
        <v>34.8592957218571</v>
      </c>
      <c r="M8" s="541" t="n">
        <v>7.71398931329978</v>
      </c>
      <c r="N8" s="542" t="n">
        <v>1.1779122168132</v>
      </c>
    </row>
    <row r="9" customFormat="false" ht="12" hidden="false" customHeight="true" outlineLevel="0" collapsed="false">
      <c r="A9" s="543" t="s">
        <v>498</v>
      </c>
      <c r="B9" s="544" t="n">
        <v>2821.91669376557</v>
      </c>
      <c r="C9" s="544" t="s">
        <v>94</v>
      </c>
      <c r="D9" s="544" t="s">
        <v>94</v>
      </c>
      <c r="E9" s="545"/>
      <c r="F9" s="545"/>
      <c r="G9" s="545"/>
      <c r="H9" s="545"/>
      <c r="I9" s="545"/>
      <c r="J9" s="546"/>
      <c r="K9" s="544" t="s">
        <v>94</v>
      </c>
      <c r="L9" s="544" t="n">
        <v>9.47125025</v>
      </c>
      <c r="M9" s="547" t="s">
        <v>121</v>
      </c>
      <c r="N9" s="548" t="s">
        <v>94</v>
      </c>
    </row>
    <row r="10" customFormat="false" ht="12" hidden="false" customHeight="true" outlineLevel="0" collapsed="false">
      <c r="A10" s="549" t="s">
        <v>499</v>
      </c>
      <c r="B10" s="550" t="n">
        <v>1598.674</v>
      </c>
      <c r="C10" s="551"/>
      <c r="D10" s="551"/>
      <c r="E10" s="552"/>
      <c r="F10" s="552"/>
      <c r="G10" s="552"/>
      <c r="H10" s="552"/>
      <c r="I10" s="552"/>
      <c r="J10" s="553"/>
      <c r="K10" s="551"/>
      <c r="L10" s="551"/>
      <c r="M10" s="551"/>
      <c r="N10" s="554" t="s">
        <v>94</v>
      </c>
    </row>
    <row r="11" customFormat="false" ht="12" hidden="false" customHeight="true" outlineLevel="0" collapsed="false">
      <c r="A11" s="549" t="s">
        <v>500</v>
      </c>
      <c r="B11" s="555" t="n">
        <v>453.769282819199</v>
      </c>
      <c r="C11" s="552"/>
      <c r="D11" s="552"/>
      <c r="E11" s="552"/>
      <c r="F11" s="552"/>
      <c r="G11" s="552"/>
      <c r="H11" s="552"/>
      <c r="I11" s="552"/>
      <c r="J11" s="553"/>
      <c r="K11" s="552"/>
      <c r="L11" s="552"/>
      <c r="M11" s="552"/>
      <c r="N11" s="556"/>
    </row>
    <row r="12" customFormat="false" ht="12" hidden="false" customHeight="true" outlineLevel="0" collapsed="false">
      <c r="A12" s="549" t="s">
        <v>501</v>
      </c>
      <c r="B12" s="555" t="n">
        <v>244.62152</v>
      </c>
      <c r="C12" s="552"/>
      <c r="D12" s="552"/>
      <c r="E12" s="552"/>
      <c r="F12" s="552"/>
      <c r="G12" s="552"/>
      <c r="H12" s="552"/>
      <c r="I12" s="552"/>
      <c r="J12" s="553"/>
      <c r="K12" s="552"/>
      <c r="L12" s="552"/>
      <c r="M12" s="552"/>
      <c r="N12" s="556"/>
    </row>
    <row r="13" customFormat="false" ht="12" hidden="false" customHeight="true" outlineLevel="0" collapsed="false">
      <c r="A13" s="549" t="s">
        <v>502</v>
      </c>
      <c r="B13" s="555" t="n">
        <v>6.615515</v>
      </c>
      <c r="C13" s="552"/>
      <c r="D13" s="552"/>
      <c r="E13" s="552"/>
      <c r="F13" s="552"/>
      <c r="G13" s="552"/>
      <c r="H13" s="552"/>
      <c r="I13" s="552"/>
      <c r="J13" s="553"/>
      <c r="K13" s="552"/>
      <c r="L13" s="552"/>
      <c r="M13" s="552"/>
      <c r="N13" s="556"/>
    </row>
    <row r="14" customFormat="false" ht="12" hidden="false" customHeight="true" outlineLevel="0" collapsed="false">
      <c r="A14" s="549" t="s">
        <v>503</v>
      </c>
      <c r="B14" s="555" t="s">
        <v>92</v>
      </c>
      <c r="C14" s="552"/>
      <c r="D14" s="552"/>
      <c r="E14" s="552"/>
      <c r="F14" s="552"/>
      <c r="G14" s="552"/>
      <c r="H14" s="552"/>
      <c r="I14" s="552"/>
      <c r="J14" s="553"/>
      <c r="K14" s="552"/>
      <c r="L14" s="134" t="n">
        <v>9.47125025</v>
      </c>
      <c r="M14" s="557" t="s">
        <v>92</v>
      </c>
      <c r="N14" s="556"/>
    </row>
    <row r="15" customFormat="false" ht="12" hidden="false" customHeight="true" outlineLevel="0" collapsed="false">
      <c r="A15" s="549" t="s">
        <v>504</v>
      </c>
      <c r="B15" s="555" t="s">
        <v>92</v>
      </c>
      <c r="C15" s="552"/>
      <c r="D15" s="552"/>
      <c r="E15" s="552"/>
      <c r="F15" s="552"/>
      <c r="G15" s="552"/>
      <c r="H15" s="552"/>
      <c r="I15" s="552"/>
      <c r="J15" s="553"/>
      <c r="K15" s="134" t="s">
        <v>94</v>
      </c>
      <c r="L15" s="134" t="s">
        <v>94</v>
      </c>
      <c r="M15" s="134" t="s">
        <v>92</v>
      </c>
      <c r="N15" s="501" t="s">
        <v>94</v>
      </c>
    </row>
    <row r="16" customFormat="false" ht="12.75" hidden="false" customHeight="true" outlineLevel="0" collapsed="false">
      <c r="A16" s="18" t="s">
        <v>505</v>
      </c>
      <c r="B16" s="555" t="n">
        <v>518.236375946367</v>
      </c>
      <c r="C16" s="555" t="s">
        <v>94</v>
      </c>
      <c r="D16" s="555" t="s">
        <v>94</v>
      </c>
      <c r="E16" s="400"/>
      <c r="F16" s="400"/>
      <c r="G16" s="400"/>
      <c r="H16" s="400"/>
      <c r="I16" s="400"/>
      <c r="J16" s="445"/>
      <c r="K16" s="555" t="s">
        <v>94</v>
      </c>
      <c r="L16" s="555" t="s">
        <v>94</v>
      </c>
      <c r="M16" s="555" t="s">
        <v>94</v>
      </c>
      <c r="N16" s="558" t="s">
        <v>94</v>
      </c>
    </row>
    <row r="17" customFormat="false" ht="12.75" hidden="false" customHeight="true" outlineLevel="0" collapsed="false">
      <c r="A17" s="559" t="s">
        <v>506</v>
      </c>
      <c r="B17" s="550" t="n">
        <v>39.2113759463673</v>
      </c>
      <c r="C17" s="213" t="s">
        <v>94</v>
      </c>
      <c r="D17" s="213" t="s">
        <v>94</v>
      </c>
      <c r="E17" s="213"/>
      <c r="F17" s="213"/>
      <c r="G17" s="213"/>
      <c r="H17" s="213"/>
      <c r="I17" s="213"/>
      <c r="J17" s="465"/>
      <c r="K17" s="134" t="s">
        <v>94</v>
      </c>
      <c r="L17" s="134" t="s">
        <v>94</v>
      </c>
      <c r="M17" s="134" t="s">
        <v>94</v>
      </c>
      <c r="N17" s="501" t="s">
        <v>94</v>
      </c>
    </row>
    <row r="18" customFormat="false" ht="12.75" hidden="false" customHeight="true" outlineLevel="0" collapsed="false">
      <c r="A18" s="560" t="s">
        <v>507</v>
      </c>
      <c r="B18" s="561" t="n">
        <v>133.58</v>
      </c>
      <c r="C18" s="561" t="s">
        <v>94</v>
      </c>
      <c r="D18" s="561" t="s">
        <v>94</v>
      </c>
      <c r="E18" s="249"/>
      <c r="F18" s="249"/>
      <c r="G18" s="249"/>
      <c r="H18" s="249"/>
      <c r="I18" s="249"/>
      <c r="J18" s="249"/>
      <c r="K18" s="561" t="s">
        <v>94</v>
      </c>
      <c r="L18" s="561" t="s">
        <v>94</v>
      </c>
      <c r="M18" s="561" t="s">
        <v>94</v>
      </c>
      <c r="N18" s="562" t="s">
        <v>94</v>
      </c>
    </row>
    <row r="19" customFormat="false" ht="12.75" hidden="false" customHeight="true" outlineLevel="0" collapsed="false">
      <c r="A19" s="560" t="s">
        <v>508</v>
      </c>
      <c r="B19" s="561" t="n">
        <v>345.445</v>
      </c>
      <c r="C19" s="561" t="s">
        <v>94</v>
      </c>
      <c r="D19" s="561" t="s">
        <v>94</v>
      </c>
      <c r="E19" s="249"/>
      <c r="F19" s="249"/>
      <c r="G19" s="249"/>
      <c r="H19" s="249"/>
      <c r="I19" s="249"/>
      <c r="J19" s="249"/>
      <c r="K19" s="561" t="s">
        <v>94</v>
      </c>
      <c r="L19" s="561" t="s">
        <v>94</v>
      </c>
      <c r="M19" s="561" t="s">
        <v>94</v>
      </c>
      <c r="N19" s="562" t="s">
        <v>94</v>
      </c>
    </row>
    <row r="20" customFormat="false" ht="12" hidden="false" customHeight="true" outlineLevel="0" collapsed="false">
      <c r="A20" s="563" t="s">
        <v>509</v>
      </c>
      <c r="B20" s="544" t="n">
        <v>579.720368604597</v>
      </c>
      <c r="C20" s="544" t="n">
        <v>0.733063845375819</v>
      </c>
      <c r="D20" s="564" t="n">
        <v>2.89267811377092</v>
      </c>
      <c r="E20" s="551" t="s">
        <v>139</v>
      </c>
      <c r="F20" s="551" t="s">
        <v>139</v>
      </c>
      <c r="G20" s="551" t="s">
        <v>139</v>
      </c>
      <c r="H20" s="551" t="s">
        <v>139</v>
      </c>
      <c r="I20" s="551" t="s">
        <v>139</v>
      </c>
      <c r="J20" s="551" t="s">
        <v>139</v>
      </c>
      <c r="K20" s="544" t="n">
        <v>0.6609</v>
      </c>
      <c r="L20" s="544" t="n">
        <v>11.1578</v>
      </c>
      <c r="M20" s="544" t="n">
        <v>4.52075999999978</v>
      </c>
      <c r="N20" s="548" t="n">
        <v>0.611886758241767</v>
      </c>
    </row>
    <row r="21" customFormat="false" ht="12" hidden="false" customHeight="true" outlineLevel="0" collapsed="false">
      <c r="A21" s="565" t="s">
        <v>510</v>
      </c>
      <c r="B21" s="550" t="n">
        <v>525.328753504597</v>
      </c>
      <c r="C21" s="566" t="n">
        <v>0.102</v>
      </c>
      <c r="D21" s="566" t="s">
        <v>94</v>
      </c>
      <c r="E21" s="551"/>
      <c r="F21" s="551"/>
      <c r="G21" s="551"/>
      <c r="H21" s="551"/>
      <c r="I21" s="551"/>
      <c r="J21" s="567"/>
      <c r="K21" s="212" t="n">
        <v>0.2506</v>
      </c>
      <c r="L21" s="212" t="n">
        <v>0.0843</v>
      </c>
      <c r="M21" s="212" t="s">
        <v>92</v>
      </c>
      <c r="N21" s="509" t="s">
        <v>94</v>
      </c>
    </row>
    <row r="22" customFormat="false" ht="12" hidden="false" customHeight="true" outlineLevel="0" collapsed="false">
      <c r="A22" s="549" t="s">
        <v>511</v>
      </c>
      <c r="B22" s="552"/>
      <c r="C22" s="552"/>
      <c r="D22" s="555" t="n">
        <v>2.89267811377092</v>
      </c>
      <c r="E22" s="552"/>
      <c r="F22" s="552"/>
      <c r="G22" s="552"/>
      <c r="H22" s="552"/>
      <c r="I22" s="552"/>
      <c r="J22" s="553"/>
      <c r="K22" s="134" t="n">
        <v>0.3631</v>
      </c>
      <c r="L22" s="552"/>
      <c r="M22" s="552"/>
      <c r="N22" s="556"/>
    </row>
    <row r="23" customFormat="false" ht="12" hidden="false" customHeight="true" outlineLevel="0" collapsed="false">
      <c r="A23" s="549" t="s">
        <v>512</v>
      </c>
      <c r="B23" s="568" t="s">
        <v>139</v>
      </c>
      <c r="C23" s="552"/>
      <c r="D23" s="555" t="s">
        <v>139</v>
      </c>
      <c r="E23" s="552"/>
      <c r="F23" s="552"/>
      <c r="G23" s="552"/>
      <c r="H23" s="552"/>
      <c r="I23" s="552"/>
      <c r="J23" s="553"/>
      <c r="K23" s="134" t="s">
        <v>139</v>
      </c>
      <c r="L23" s="134" t="s">
        <v>139</v>
      </c>
      <c r="M23" s="134" t="s">
        <v>139</v>
      </c>
      <c r="N23" s="556"/>
    </row>
    <row r="24" customFormat="false" ht="12" hidden="false" customHeight="true" outlineLevel="0" collapsed="false">
      <c r="A24" s="549" t="s">
        <v>513</v>
      </c>
      <c r="B24" s="555" t="n">
        <v>35.0396151</v>
      </c>
      <c r="C24" s="555" t="s">
        <v>94</v>
      </c>
      <c r="D24" s="552"/>
      <c r="E24" s="552"/>
      <c r="F24" s="552"/>
      <c r="G24" s="552"/>
      <c r="H24" s="552"/>
      <c r="I24" s="552"/>
      <c r="J24" s="553"/>
      <c r="K24" s="134" t="s">
        <v>94</v>
      </c>
      <c r="L24" s="134" t="s">
        <v>94</v>
      </c>
      <c r="M24" s="134" t="s">
        <v>94</v>
      </c>
      <c r="N24" s="501" t="s">
        <v>94</v>
      </c>
    </row>
    <row r="25" customFormat="false" ht="12.75" hidden="false" customHeight="true" outlineLevel="0" collapsed="false">
      <c r="A25" s="569" t="s">
        <v>514</v>
      </c>
      <c r="B25" s="555" t="n">
        <v>19.352</v>
      </c>
      <c r="C25" s="555" t="n">
        <v>0.631063845375819</v>
      </c>
      <c r="D25" s="555" t="s">
        <v>185</v>
      </c>
      <c r="E25" s="552" t="s">
        <v>139</v>
      </c>
      <c r="F25" s="552" t="s">
        <v>185</v>
      </c>
      <c r="G25" s="552" t="s">
        <v>139</v>
      </c>
      <c r="H25" s="552" t="s">
        <v>185</v>
      </c>
      <c r="I25" s="552" t="s">
        <v>139</v>
      </c>
      <c r="J25" s="552" t="s">
        <v>139</v>
      </c>
      <c r="K25" s="555" t="n">
        <v>0.0472</v>
      </c>
      <c r="L25" s="555" t="n">
        <v>11.0735</v>
      </c>
      <c r="M25" s="555" t="n">
        <v>4.52075999999978</v>
      </c>
      <c r="N25" s="558" t="n">
        <v>0.611886758241767</v>
      </c>
    </row>
    <row r="26" customFormat="false" ht="12.75" hidden="false" customHeight="true" outlineLevel="0" collapsed="false">
      <c r="A26" s="559" t="s">
        <v>515</v>
      </c>
      <c r="B26" s="551"/>
      <c r="C26" s="550" t="s">
        <v>139</v>
      </c>
      <c r="D26" s="551"/>
      <c r="E26" s="551"/>
      <c r="F26" s="551"/>
      <c r="G26" s="551"/>
      <c r="H26" s="551"/>
      <c r="I26" s="551"/>
      <c r="J26" s="567"/>
      <c r="K26" s="567"/>
      <c r="L26" s="567"/>
      <c r="M26" s="567"/>
      <c r="N26" s="556"/>
    </row>
    <row r="27" customFormat="false" ht="12.75" hidden="false" customHeight="true" outlineLevel="0" collapsed="false">
      <c r="A27" s="559" t="s">
        <v>516</v>
      </c>
      <c r="B27" s="550" t="s">
        <v>94</v>
      </c>
      <c r="C27" s="550" t="n">
        <v>0.35</v>
      </c>
      <c r="D27" s="550" t="s">
        <v>94</v>
      </c>
      <c r="E27" s="551"/>
      <c r="F27" s="551"/>
      <c r="G27" s="551"/>
      <c r="H27" s="551"/>
      <c r="I27" s="551"/>
      <c r="J27" s="567"/>
      <c r="K27" s="567"/>
      <c r="L27" s="567"/>
      <c r="M27" s="567"/>
      <c r="N27" s="556"/>
    </row>
    <row r="28" customFormat="false" ht="12.75" hidden="false" customHeight="true" outlineLevel="0" collapsed="false">
      <c r="A28" s="559" t="s">
        <v>517</v>
      </c>
      <c r="B28" s="551"/>
      <c r="C28" s="550" t="s">
        <v>139</v>
      </c>
      <c r="D28" s="551"/>
      <c r="E28" s="551"/>
      <c r="F28" s="551"/>
      <c r="G28" s="551"/>
      <c r="H28" s="551"/>
      <c r="I28" s="551"/>
      <c r="J28" s="567"/>
      <c r="K28" s="567"/>
      <c r="L28" s="567"/>
      <c r="M28" s="567"/>
      <c r="N28" s="556"/>
    </row>
    <row r="29" customFormat="false" ht="12.75" hidden="false" customHeight="true" outlineLevel="0" collapsed="false">
      <c r="A29" s="559" t="s">
        <v>518</v>
      </c>
      <c r="B29" s="551"/>
      <c r="C29" s="550" t="s">
        <v>139</v>
      </c>
      <c r="D29" s="551"/>
      <c r="E29" s="551"/>
      <c r="F29" s="551"/>
      <c r="G29" s="551"/>
      <c r="H29" s="551"/>
      <c r="I29" s="551"/>
      <c r="J29" s="567"/>
      <c r="K29" s="567"/>
      <c r="L29" s="567"/>
      <c r="M29" s="567"/>
      <c r="N29" s="556"/>
    </row>
    <row r="30" customFormat="false" ht="12.75" hidden="false" customHeight="true" outlineLevel="0" collapsed="false">
      <c r="A30" s="559" t="s">
        <v>519</v>
      </c>
      <c r="B30" s="551"/>
      <c r="C30" s="550" t="s">
        <v>139</v>
      </c>
      <c r="D30" s="551"/>
      <c r="E30" s="551"/>
      <c r="F30" s="551"/>
      <c r="G30" s="551"/>
      <c r="H30" s="551"/>
      <c r="I30" s="551"/>
      <c r="J30" s="567"/>
      <c r="K30" s="567"/>
      <c r="L30" s="567"/>
      <c r="M30" s="567"/>
      <c r="N30" s="556"/>
    </row>
    <row r="31" customFormat="false" ht="12.75" hidden="false" customHeight="true" outlineLevel="0" collapsed="false">
      <c r="A31" s="560" t="s">
        <v>520</v>
      </c>
      <c r="B31" s="561" t="n">
        <v>0.381</v>
      </c>
      <c r="C31" s="561" t="s">
        <v>139</v>
      </c>
      <c r="D31" s="561" t="s">
        <v>139</v>
      </c>
      <c r="E31" s="249" t="s">
        <v>139</v>
      </c>
      <c r="F31" s="249" t="s">
        <v>139</v>
      </c>
      <c r="G31" s="249" t="s">
        <v>139</v>
      </c>
      <c r="H31" s="213" t="s">
        <v>139</v>
      </c>
      <c r="I31" s="249" t="s">
        <v>139</v>
      </c>
      <c r="J31" s="213" t="s">
        <v>139</v>
      </c>
      <c r="K31" s="561" t="s">
        <v>139</v>
      </c>
      <c r="L31" s="561" t="s">
        <v>139</v>
      </c>
      <c r="M31" s="570" t="s">
        <v>139</v>
      </c>
      <c r="N31" s="562" t="s">
        <v>139</v>
      </c>
    </row>
    <row r="32" customFormat="false" ht="12.75" hidden="false" customHeight="true" outlineLevel="0" collapsed="false">
      <c r="A32" s="560" t="s">
        <v>521</v>
      </c>
      <c r="B32" s="561" t="n">
        <v>18.971</v>
      </c>
      <c r="C32" s="561" t="n">
        <v>0.281063845375819</v>
      </c>
      <c r="D32" s="561" t="s">
        <v>94</v>
      </c>
      <c r="E32" s="249" t="s">
        <v>139</v>
      </c>
      <c r="F32" s="249" t="s">
        <v>139</v>
      </c>
      <c r="G32" s="249" t="s">
        <v>139</v>
      </c>
      <c r="H32" s="213" t="s">
        <v>139</v>
      </c>
      <c r="I32" s="249" t="s">
        <v>139</v>
      </c>
      <c r="J32" s="213" t="s">
        <v>139</v>
      </c>
      <c r="K32" s="561" t="n">
        <v>0.0472</v>
      </c>
      <c r="L32" s="561" t="n">
        <v>11.0735</v>
      </c>
      <c r="M32" s="570" t="n">
        <v>4.52075999999978</v>
      </c>
      <c r="N32" s="562" t="n">
        <v>0.611886758241767</v>
      </c>
    </row>
    <row r="33" customFormat="false" ht="12" hidden="false" customHeight="true" outlineLevel="0" collapsed="false">
      <c r="A33" s="543" t="s">
        <v>522</v>
      </c>
      <c r="B33" s="544" t="n">
        <v>3919.62420739207</v>
      </c>
      <c r="C33" s="544" t="n">
        <v>0.0029946737</v>
      </c>
      <c r="D33" s="564" t="s">
        <v>94</v>
      </c>
      <c r="E33" s="213" t="s">
        <v>139</v>
      </c>
      <c r="F33" s="213" t="s">
        <v>139</v>
      </c>
      <c r="G33" s="213" t="s">
        <v>139</v>
      </c>
      <c r="H33" s="544" t="s">
        <v>139</v>
      </c>
      <c r="I33" s="213" t="s">
        <v>185</v>
      </c>
      <c r="J33" s="544" t="n">
        <v>0.00687</v>
      </c>
      <c r="K33" s="544" t="n">
        <v>0.144630431142857</v>
      </c>
      <c r="L33" s="544" t="n">
        <v>13.7547161168571</v>
      </c>
      <c r="M33" s="547" t="n">
        <v>0.4343877383</v>
      </c>
      <c r="N33" s="548" t="n">
        <v>0.566025458571429</v>
      </c>
    </row>
    <row r="34" customFormat="false" ht="12" hidden="false" customHeight="true" outlineLevel="0" collapsed="false">
      <c r="A34" s="549" t="s">
        <v>523</v>
      </c>
      <c r="B34" s="550" t="n">
        <v>3900.44820739207</v>
      </c>
      <c r="C34" s="550" t="n">
        <v>0.0029946737</v>
      </c>
      <c r="D34" s="551"/>
      <c r="E34" s="551"/>
      <c r="F34" s="551"/>
      <c r="G34" s="551"/>
      <c r="H34" s="551"/>
      <c r="I34" s="551"/>
      <c r="J34" s="567"/>
      <c r="K34" s="212" t="n">
        <v>0.125673291142857</v>
      </c>
      <c r="L34" s="212" t="n">
        <v>13.4560902168571</v>
      </c>
      <c r="M34" s="212" t="n">
        <v>0.2739524583</v>
      </c>
      <c r="N34" s="509" t="n">
        <v>0.165266598571429</v>
      </c>
    </row>
    <row r="35" customFormat="false" ht="12" hidden="false" customHeight="true" outlineLevel="0" collapsed="false">
      <c r="A35" s="549" t="s">
        <v>524</v>
      </c>
      <c r="B35" s="555" t="n">
        <v>19.176</v>
      </c>
      <c r="C35" s="555" t="s">
        <v>94</v>
      </c>
      <c r="D35" s="552"/>
      <c r="E35" s="552"/>
      <c r="F35" s="552"/>
      <c r="G35" s="552"/>
      <c r="H35" s="552"/>
      <c r="I35" s="552"/>
      <c r="J35" s="553"/>
      <c r="K35" s="134" t="s">
        <v>94</v>
      </c>
      <c r="L35" s="134" t="s">
        <v>94</v>
      </c>
      <c r="M35" s="134" t="s">
        <v>94</v>
      </c>
      <c r="N35" s="501" t="s">
        <v>94</v>
      </c>
    </row>
    <row r="36" customFormat="false" ht="12" hidden="false" customHeight="true" outlineLevel="0" collapsed="false">
      <c r="A36" s="549" t="s">
        <v>525</v>
      </c>
      <c r="B36" s="555" t="s">
        <v>139</v>
      </c>
      <c r="C36" s="555" t="s">
        <v>139</v>
      </c>
      <c r="D36" s="552"/>
      <c r="E36" s="552"/>
      <c r="F36" s="552"/>
      <c r="G36" s="571" t="s">
        <v>139</v>
      </c>
      <c r="H36" s="555" t="s">
        <v>139</v>
      </c>
      <c r="I36" s="552"/>
      <c r="J36" s="553"/>
      <c r="K36" s="134" t="s">
        <v>139</v>
      </c>
      <c r="L36" s="134" t="s">
        <v>139</v>
      </c>
      <c r="M36" s="134" t="s">
        <v>139</v>
      </c>
      <c r="N36" s="501" t="s">
        <v>139</v>
      </c>
    </row>
    <row r="37" customFormat="false" ht="12" hidden="false" customHeight="true" outlineLevel="0" collapsed="false">
      <c r="A37" s="18" t="s">
        <v>526</v>
      </c>
      <c r="B37" s="572"/>
      <c r="C37" s="572"/>
      <c r="D37" s="573"/>
      <c r="E37" s="552"/>
      <c r="F37" s="552"/>
      <c r="G37" s="552"/>
      <c r="H37" s="552"/>
      <c r="I37" s="510" t="s">
        <v>94</v>
      </c>
      <c r="J37" s="574" t="n">
        <v>0.00687</v>
      </c>
      <c r="K37" s="572"/>
      <c r="L37" s="572"/>
      <c r="M37" s="572"/>
      <c r="N37" s="575"/>
    </row>
    <row r="38" customFormat="false" ht="12.75" hidden="false" customHeight="true" outlineLevel="0" collapsed="false">
      <c r="A38" s="569" t="s">
        <v>514</v>
      </c>
      <c r="B38" s="555" t="s">
        <v>94</v>
      </c>
      <c r="C38" s="555" t="s">
        <v>94</v>
      </c>
      <c r="D38" s="555" t="s">
        <v>94</v>
      </c>
      <c r="E38" s="551" t="s">
        <v>139</v>
      </c>
      <c r="F38" s="551" t="s">
        <v>185</v>
      </c>
      <c r="G38" s="551" t="s">
        <v>139</v>
      </c>
      <c r="H38" s="551" t="s">
        <v>185</v>
      </c>
      <c r="I38" s="551" t="s">
        <v>139</v>
      </c>
      <c r="J38" s="552" t="s">
        <v>139</v>
      </c>
      <c r="K38" s="555" t="n">
        <v>0.01895714</v>
      </c>
      <c r="L38" s="555" t="n">
        <v>0.2986259</v>
      </c>
      <c r="M38" s="555" t="n">
        <v>0.16043528</v>
      </c>
      <c r="N38" s="558" t="n">
        <v>0.40075886</v>
      </c>
    </row>
    <row r="39" customFormat="false" ht="12.75" hidden="false" customHeight="true" outlineLevel="0" collapsed="false">
      <c r="A39" s="576" t="s">
        <v>527</v>
      </c>
      <c r="B39" s="577" t="s">
        <v>94</v>
      </c>
      <c r="C39" s="577" t="s">
        <v>94</v>
      </c>
      <c r="D39" s="577" t="s">
        <v>94</v>
      </c>
      <c r="E39" s="213" t="s">
        <v>139</v>
      </c>
      <c r="F39" s="213" t="s">
        <v>139</v>
      </c>
      <c r="G39" s="213" t="s">
        <v>139</v>
      </c>
      <c r="H39" s="213" t="s">
        <v>139</v>
      </c>
      <c r="I39" s="213" t="s">
        <v>139</v>
      </c>
      <c r="J39" s="213" t="s">
        <v>139</v>
      </c>
      <c r="K39" s="578" t="n">
        <v>0.01895714</v>
      </c>
      <c r="L39" s="578" t="n">
        <v>0.2986259</v>
      </c>
      <c r="M39" s="578" t="n">
        <v>0.16043528</v>
      </c>
      <c r="N39" s="579" t="n">
        <v>0.4007588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8</v>
      </c>
      <c r="B41" s="580"/>
      <c r="C41" s="580"/>
      <c r="D41" s="580"/>
      <c r="E41" s="580"/>
      <c r="F41" s="580"/>
      <c r="G41" s="580"/>
      <c r="H41" s="580"/>
      <c r="I41" s="580"/>
      <c r="J41" s="580"/>
      <c r="K41" s="580"/>
      <c r="L41" s="580"/>
      <c r="M41" s="580"/>
      <c r="N41" s="580"/>
    </row>
    <row r="43" customFormat="false" ht="13.5" hidden="false" customHeight="true" outlineLevel="0" collapsed="false">
      <c r="A43" s="180" t="s">
        <v>52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6" t="s">
        <v>73</v>
      </c>
    </row>
    <row r="2" customFormat="false" ht="15.75" hidden="false" customHeight="true" outlineLevel="0" collapsed="false">
      <c r="A2" s="4" t="s">
        <v>110</v>
      </c>
      <c r="G2" s="3" t="s">
        <v>297</v>
      </c>
      <c r="N2" s="116" t="s">
        <v>75</v>
      </c>
    </row>
    <row r="3" customFormat="false" ht="15.75" hidden="false" customHeight="true" outlineLevel="0" collapsed="false">
      <c r="A3" s="378"/>
      <c r="M3" s="116"/>
      <c r="N3" s="116" t="s">
        <v>76</v>
      </c>
    </row>
    <row r="4" customFormat="false" ht="12.75" hidden="false" customHeight="true" outlineLevel="0" collapsed="false">
      <c r="N4" s="581"/>
    </row>
    <row r="5" customFormat="false" ht="14.25" hidden="false" customHeight="true" outlineLevel="0" collapsed="false">
      <c r="A5" s="527" t="s">
        <v>370</v>
      </c>
      <c r="B5" s="528" t="s">
        <v>376</v>
      </c>
      <c r="C5" s="528" t="s">
        <v>409</v>
      </c>
      <c r="D5" s="528" t="s">
        <v>410</v>
      </c>
      <c r="E5" s="529" t="s">
        <v>489</v>
      </c>
      <c r="F5" s="529"/>
      <c r="G5" s="529" t="s">
        <v>490</v>
      </c>
      <c r="H5" s="529"/>
      <c r="I5" s="529" t="s">
        <v>491</v>
      </c>
      <c r="J5" s="529"/>
      <c r="K5" s="528" t="s">
        <v>492</v>
      </c>
      <c r="L5" s="528" t="s">
        <v>82</v>
      </c>
      <c r="M5" s="528" t="s">
        <v>83</v>
      </c>
      <c r="N5" s="530" t="s">
        <v>493</v>
      </c>
    </row>
    <row r="6" customFormat="false" ht="12" hidden="false" customHeight="true" outlineLevel="0" collapsed="false">
      <c r="A6" s="531" t="s">
        <v>373</v>
      </c>
      <c r="B6" s="532"/>
      <c r="C6" s="532"/>
      <c r="D6" s="532"/>
      <c r="E6" s="532" t="s">
        <v>494</v>
      </c>
      <c r="F6" s="532" t="s">
        <v>495</v>
      </c>
      <c r="G6" s="532" t="s">
        <v>494</v>
      </c>
      <c r="H6" s="532" t="s">
        <v>495</v>
      </c>
      <c r="I6" s="532" t="s">
        <v>494</v>
      </c>
      <c r="J6" s="533" t="s">
        <v>495</v>
      </c>
      <c r="K6" s="532"/>
      <c r="L6" s="532"/>
      <c r="M6" s="532"/>
      <c r="N6" s="530"/>
    </row>
    <row r="7" customFormat="false" ht="14.25" hidden="false" customHeight="true" outlineLevel="0" collapsed="false">
      <c r="A7" s="582"/>
      <c r="B7" s="535" t="s">
        <v>85</v>
      </c>
      <c r="C7" s="535"/>
      <c r="D7" s="535"/>
      <c r="E7" s="535" t="s">
        <v>496</v>
      </c>
      <c r="F7" s="535"/>
      <c r="G7" s="535"/>
      <c r="H7" s="535"/>
      <c r="I7" s="536" t="s">
        <v>85</v>
      </c>
      <c r="J7" s="536"/>
      <c r="K7" s="536"/>
      <c r="L7" s="536"/>
      <c r="M7" s="536"/>
      <c r="N7" s="536"/>
    </row>
    <row r="8" customFormat="false" ht="12.75" hidden="false" customHeight="true" outlineLevel="0" collapsed="false">
      <c r="A8" s="17" t="s">
        <v>530</v>
      </c>
      <c r="B8" s="583" t="s">
        <v>94</v>
      </c>
      <c r="C8" s="584"/>
      <c r="D8" s="584"/>
      <c r="E8" s="584"/>
      <c r="F8" s="584"/>
      <c r="G8" s="584"/>
      <c r="H8" s="584"/>
      <c r="I8" s="584"/>
      <c r="J8" s="585"/>
      <c r="K8" s="550" t="n">
        <v>0.65535138</v>
      </c>
      <c r="L8" s="550" t="n">
        <v>0.475529355</v>
      </c>
      <c r="M8" s="586" t="n">
        <v>2.758841575</v>
      </c>
      <c r="N8" s="587" t="s">
        <v>94</v>
      </c>
    </row>
    <row r="9" customFormat="false" ht="12" hidden="false" customHeight="true" outlineLevel="0" collapsed="false">
      <c r="A9" s="18" t="s">
        <v>531</v>
      </c>
      <c r="B9" s="551"/>
      <c r="C9" s="552"/>
      <c r="D9" s="552"/>
      <c r="E9" s="552"/>
      <c r="F9" s="552"/>
      <c r="G9" s="552"/>
      <c r="H9" s="552"/>
      <c r="I9" s="552"/>
      <c r="J9" s="553"/>
      <c r="K9" s="212" t="n">
        <v>0.65535138</v>
      </c>
      <c r="L9" s="212" t="n">
        <v>0.475529355</v>
      </c>
      <c r="M9" s="212" t="n">
        <v>0.480857415</v>
      </c>
      <c r="N9" s="509" t="s">
        <v>94</v>
      </c>
    </row>
    <row r="10" customFormat="false" ht="14.25" hidden="false" customHeight="true" outlineLevel="0" collapsed="false">
      <c r="A10" s="588" t="s">
        <v>532</v>
      </c>
      <c r="B10" s="589" t="s">
        <v>94</v>
      </c>
      <c r="C10" s="590"/>
      <c r="D10" s="590"/>
      <c r="E10" s="590"/>
      <c r="F10" s="590"/>
      <c r="G10" s="590"/>
      <c r="H10" s="590"/>
      <c r="I10" s="590"/>
      <c r="J10" s="591"/>
      <c r="K10" s="590"/>
      <c r="L10" s="590"/>
      <c r="M10" s="265" t="n">
        <v>2.27798416</v>
      </c>
      <c r="N10" s="592"/>
    </row>
    <row r="11" customFormat="false" ht="13.5" hidden="false" customHeight="true" outlineLevel="0" collapsed="false">
      <c r="A11" s="17" t="s">
        <v>533</v>
      </c>
      <c r="B11" s="584"/>
      <c r="C11" s="584"/>
      <c r="D11" s="584"/>
      <c r="E11" s="412"/>
      <c r="F11" s="544" t="s">
        <v>94</v>
      </c>
      <c r="G11" s="412"/>
      <c r="H11" s="544" t="s">
        <v>94</v>
      </c>
      <c r="I11" s="412"/>
      <c r="J11" s="544" t="s">
        <v>94</v>
      </c>
      <c r="K11" s="584"/>
      <c r="L11" s="584"/>
      <c r="M11" s="584"/>
      <c r="N11" s="593"/>
    </row>
    <row r="12" customFormat="false" ht="12" hidden="false" customHeight="true" outlineLevel="0" collapsed="false">
      <c r="A12" s="18" t="s">
        <v>534</v>
      </c>
      <c r="B12" s="552"/>
      <c r="C12" s="552"/>
      <c r="D12" s="552"/>
      <c r="E12" s="552"/>
      <c r="F12" s="594" t="s">
        <v>94</v>
      </c>
      <c r="G12" s="552"/>
      <c r="H12" s="555" t="s">
        <v>94</v>
      </c>
      <c r="I12" s="552"/>
      <c r="J12" s="555" t="s">
        <v>94</v>
      </c>
      <c r="K12" s="552"/>
      <c r="L12" s="552"/>
      <c r="M12" s="552"/>
      <c r="N12" s="556"/>
    </row>
    <row r="13" customFormat="false" ht="12" hidden="false" customHeight="true" outlineLevel="0" collapsed="false">
      <c r="A13" s="595" t="s">
        <v>535</v>
      </c>
      <c r="B13" s="552"/>
      <c r="C13" s="552"/>
      <c r="D13" s="552"/>
      <c r="E13" s="552"/>
      <c r="F13" s="594" t="s">
        <v>94</v>
      </c>
      <c r="G13" s="552"/>
      <c r="H13" s="552"/>
      <c r="I13" s="552"/>
      <c r="J13" s="552"/>
      <c r="K13" s="552"/>
      <c r="L13" s="552"/>
      <c r="M13" s="552"/>
      <c r="N13" s="556"/>
    </row>
    <row r="14" customFormat="false" ht="12" hidden="false" customHeight="true" outlineLevel="0" collapsed="false">
      <c r="A14" s="595" t="s">
        <v>536</v>
      </c>
      <c r="B14" s="552"/>
      <c r="C14" s="552"/>
      <c r="D14" s="552"/>
      <c r="E14" s="552"/>
      <c r="F14" s="594" t="s">
        <v>94</v>
      </c>
      <c r="G14" s="552"/>
      <c r="H14" s="555" t="s">
        <v>94</v>
      </c>
      <c r="I14" s="552"/>
      <c r="J14" s="555" t="s">
        <v>94</v>
      </c>
      <c r="K14" s="552"/>
      <c r="L14" s="552"/>
      <c r="M14" s="552"/>
      <c r="N14" s="556"/>
    </row>
    <row r="15" customFormat="false" ht="12" hidden="false" customHeight="true" outlineLevel="0" collapsed="false">
      <c r="A15" s="18" t="s">
        <v>537</v>
      </c>
      <c r="B15" s="552"/>
      <c r="C15" s="552"/>
      <c r="D15" s="552"/>
      <c r="E15" s="552"/>
      <c r="F15" s="594" t="s">
        <v>94</v>
      </c>
      <c r="G15" s="552"/>
      <c r="H15" s="555" t="s">
        <v>94</v>
      </c>
      <c r="I15" s="552"/>
      <c r="J15" s="555" t="s">
        <v>94</v>
      </c>
      <c r="K15" s="552"/>
      <c r="L15" s="552"/>
      <c r="M15" s="552"/>
      <c r="N15" s="556"/>
    </row>
    <row r="16" customFormat="false" ht="12.75" hidden="false" customHeight="true" outlineLevel="0" collapsed="false">
      <c r="A16" s="18" t="s">
        <v>538</v>
      </c>
      <c r="B16" s="552"/>
      <c r="C16" s="552"/>
      <c r="D16" s="552"/>
      <c r="E16" s="82"/>
      <c r="F16" s="555" t="s">
        <v>94</v>
      </c>
      <c r="G16" s="400"/>
      <c r="H16" s="555" t="s">
        <v>94</v>
      </c>
      <c r="I16" s="400"/>
      <c r="J16" s="555" t="s">
        <v>94</v>
      </c>
      <c r="K16" s="552"/>
      <c r="L16" s="552"/>
      <c r="M16" s="552"/>
      <c r="N16" s="556"/>
    </row>
    <row r="17" customFormat="false" ht="13.5" hidden="false" customHeight="true" outlineLevel="0" collapsed="false">
      <c r="A17" s="26" t="s">
        <v>539</v>
      </c>
      <c r="B17" s="545"/>
      <c r="C17" s="545"/>
      <c r="D17" s="545"/>
      <c r="E17" s="544" t="n">
        <v>1284.08328304392</v>
      </c>
      <c r="F17" s="544" t="n">
        <v>769.328398145559</v>
      </c>
      <c r="G17" s="544" t="n">
        <v>122.26378</v>
      </c>
      <c r="H17" s="544" t="n">
        <v>55.9498740955626</v>
      </c>
      <c r="I17" s="544" t="n">
        <v>0.053816</v>
      </c>
      <c r="J17" s="544" t="n">
        <v>0.0313395412222222</v>
      </c>
      <c r="K17" s="545"/>
      <c r="L17" s="545"/>
      <c r="M17" s="545"/>
      <c r="N17" s="596"/>
    </row>
    <row r="18" customFormat="false" ht="12" hidden="false" customHeight="true" outlineLevel="0" collapsed="false">
      <c r="A18" s="18" t="s">
        <v>540</v>
      </c>
      <c r="B18" s="552"/>
      <c r="C18" s="552"/>
      <c r="D18" s="552"/>
      <c r="E18" s="134" t="s">
        <v>94</v>
      </c>
      <c r="F18" s="555" t="n">
        <v>397.080800460399</v>
      </c>
      <c r="G18" s="134" t="s">
        <v>94</v>
      </c>
      <c r="H18" s="555" t="n">
        <v>11.55378</v>
      </c>
      <c r="I18" s="438" t="s">
        <v>94</v>
      </c>
      <c r="J18" s="555" t="s">
        <v>94</v>
      </c>
      <c r="K18" s="552"/>
      <c r="L18" s="552"/>
      <c r="M18" s="552"/>
      <c r="N18" s="556"/>
    </row>
    <row r="19" customFormat="false" ht="12" hidden="false" customHeight="true" outlineLevel="0" collapsed="false">
      <c r="A19" s="18" t="s">
        <v>541</v>
      </c>
      <c r="B19" s="552"/>
      <c r="C19" s="552"/>
      <c r="D19" s="552"/>
      <c r="E19" s="134" t="s">
        <v>94</v>
      </c>
      <c r="F19" s="555" t="n">
        <v>340.668859606251</v>
      </c>
      <c r="G19" s="134" t="s">
        <v>94</v>
      </c>
      <c r="H19" s="555" t="s">
        <v>139</v>
      </c>
      <c r="I19" s="438" t="s">
        <v>94</v>
      </c>
      <c r="J19" s="555" t="s">
        <v>94</v>
      </c>
      <c r="K19" s="552"/>
      <c r="L19" s="552"/>
      <c r="M19" s="552"/>
      <c r="N19" s="556"/>
    </row>
    <row r="20" customFormat="false" ht="12" hidden="false" customHeight="true" outlineLevel="0" collapsed="false">
      <c r="A20" s="18" t="s">
        <v>542</v>
      </c>
      <c r="B20" s="552"/>
      <c r="C20" s="552"/>
      <c r="D20" s="552"/>
      <c r="E20" s="134" t="s">
        <v>94</v>
      </c>
      <c r="F20" s="555" t="n">
        <v>1.81036921510625</v>
      </c>
      <c r="G20" s="134" t="s">
        <v>94</v>
      </c>
      <c r="H20" s="555" t="s">
        <v>139</v>
      </c>
      <c r="I20" s="438" t="s">
        <v>94</v>
      </c>
      <c r="J20" s="555" t="s">
        <v>94</v>
      </c>
      <c r="K20" s="552"/>
      <c r="L20" s="552"/>
      <c r="M20" s="552"/>
      <c r="N20" s="556"/>
    </row>
    <row r="21" customFormat="false" ht="12" hidden="false" customHeight="true" outlineLevel="0" collapsed="false">
      <c r="A21" s="18" t="s">
        <v>543</v>
      </c>
      <c r="B21" s="552"/>
      <c r="C21" s="552"/>
      <c r="D21" s="552"/>
      <c r="E21" s="134" t="s">
        <v>94</v>
      </c>
      <c r="F21" s="555" t="n">
        <v>25.7084954113074</v>
      </c>
      <c r="G21" s="134" t="s">
        <v>94</v>
      </c>
      <c r="H21" s="555" t="s">
        <v>139</v>
      </c>
      <c r="I21" s="438" t="s">
        <v>94</v>
      </c>
      <c r="J21" s="555" t="s">
        <v>94</v>
      </c>
      <c r="K21" s="552"/>
      <c r="L21" s="552"/>
      <c r="M21" s="552"/>
      <c r="N21" s="556"/>
    </row>
    <row r="22" customFormat="false" ht="12" hidden="false" customHeight="true" outlineLevel="0" collapsed="false">
      <c r="A22" s="18" t="s">
        <v>544</v>
      </c>
      <c r="B22" s="552"/>
      <c r="C22" s="552"/>
      <c r="D22" s="552"/>
      <c r="E22" s="134" t="s">
        <v>94</v>
      </c>
      <c r="F22" s="555" t="n">
        <v>1.09866669573857</v>
      </c>
      <c r="G22" s="134" t="s">
        <v>94</v>
      </c>
      <c r="H22" s="555" t="s">
        <v>139</v>
      </c>
      <c r="I22" s="438" t="s">
        <v>94</v>
      </c>
      <c r="J22" s="555" t="s">
        <v>94</v>
      </c>
      <c r="K22" s="552"/>
      <c r="L22" s="552"/>
      <c r="M22" s="552"/>
      <c r="N22" s="556"/>
    </row>
    <row r="23" customFormat="false" ht="13.5" hidden="false" customHeight="true" outlineLevel="0" collapsed="false">
      <c r="A23" s="18" t="s">
        <v>545</v>
      </c>
      <c r="B23" s="552"/>
      <c r="C23" s="552"/>
      <c r="D23" s="552"/>
      <c r="E23" s="438" t="s">
        <v>94</v>
      </c>
      <c r="F23" s="555" t="s">
        <v>139</v>
      </c>
      <c r="G23" s="438" t="s">
        <v>94</v>
      </c>
      <c r="H23" s="555" t="s">
        <v>139</v>
      </c>
      <c r="I23" s="438" t="s">
        <v>94</v>
      </c>
      <c r="J23" s="555" t="s">
        <v>94</v>
      </c>
      <c r="K23" s="552"/>
      <c r="L23" s="552"/>
      <c r="M23" s="552"/>
      <c r="N23" s="556"/>
    </row>
    <row r="24" customFormat="false" ht="12" hidden="false" customHeight="true" outlineLevel="0" collapsed="false">
      <c r="A24" s="18" t="s">
        <v>546</v>
      </c>
      <c r="B24" s="552"/>
      <c r="C24" s="552"/>
      <c r="D24" s="552"/>
      <c r="E24" s="134" t="s">
        <v>94</v>
      </c>
      <c r="F24" s="555" t="n">
        <v>2.96120675675676</v>
      </c>
      <c r="G24" s="134" t="s">
        <v>94</v>
      </c>
      <c r="H24" s="555" t="n">
        <v>44.3960940955626</v>
      </c>
      <c r="I24" s="438" t="s">
        <v>94</v>
      </c>
      <c r="J24" s="555" t="n">
        <v>0.01801</v>
      </c>
      <c r="K24" s="552"/>
      <c r="L24" s="552"/>
      <c r="M24" s="552"/>
      <c r="N24" s="556"/>
    </row>
    <row r="25" customFormat="false" ht="12" hidden="false" customHeight="true" outlineLevel="0" collapsed="false">
      <c r="A25" s="18" t="s">
        <v>547</v>
      </c>
      <c r="B25" s="552"/>
      <c r="C25" s="552"/>
      <c r="D25" s="552"/>
      <c r="E25" s="552" t="s">
        <v>94</v>
      </c>
      <c r="F25" s="552" t="s">
        <v>139</v>
      </c>
      <c r="G25" s="552" t="s">
        <v>94</v>
      </c>
      <c r="H25" s="552" t="s">
        <v>139</v>
      </c>
      <c r="I25" s="438" t="s">
        <v>94</v>
      </c>
      <c r="J25" s="555" t="n">
        <v>0.000765717222222222</v>
      </c>
      <c r="K25" s="552"/>
      <c r="L25" s="552"/>
      <c r="M25" s="552"/>
      <c r="N25" s="556"/>
    </row>
    <row r="26" customFormat="false" ht="12.75" hidden="false" customHeight="true" outlineLevel="0" collapsed="false">
      <c r="A26" s="18" t="s">
        <v>548</v>
      </c>
      <c r="B26" s="552"/>
      <c r="C26" s="552"/>
      <c r="D26" s="552"/>
      <c r="E26" s="555" t="s">
        <v>94</v>
      </c>
      <c r="F26" s="555" t="s">
        <v>139</v>
      </c>
      <c r="G26" s="555" t="s">
        <v>94</v>
      </c>
      <c r="H26" s="555" t="s">
        <v>139</v>
      </c>
      <c r="I26" s="555" t="s">
        <v>94</v>
      </c>
      <c r="J26" s="555" t="n">
        <v>0.012563824</v>
      </c>
      <c r="K26" s="552"/>
      <c r="L26" s="552"/>
      <c r="M26" s="552"/>
      <c r="N26" s="556"/>
    </row>
    <row r="27" customFormat="false" ht="12.75" hidden="false" customHeight="true" outlineLevel="0" collapsed="false">
      <c r="A27" s="576" t="s">
        <v>549</v>
      </c>
      <c r="B27" s="551"/>
      <c r="C27" s="551"/>
      <c r="D27" s="551"/>
      <c r="E27" s="597" t="s">
        <v>94</v>
      </c>
      <c r="F27" s="561" t="s">
        <v>139</v>
      </c>
      <c r="G27" s="561" t="s">
        <v>94</v>
      </c>
      <c r="H27" s="561" t="s">
        <v>139</v>
      </c>
      <c r="I27" s="561" t="s">
        <v>94</v>
      </c>
      <c r="J27" s="561" t="n">
        <v>0.010918824</v>
      </c>
      <c r="K27" s="551"/>
      <c r="L27" s="551"/>
      <c r="M27" s="551"/>
      <c r="N27" s="598"/>
    </row>
    <row r="28" customFormat="false" ht="12.75" hidden="false" customHeight="true" outlineLevel="0" collapsed="false">
      <c r="A28" s="576" t="s">
        <v>550</v>
      </c>
      <c r="B28" s="551"/>
      <c r="C28" s="551"/>
      <c r="D28" s="551"/>
      <c r="E28" s="597" t="s">
        <v>94</v>
      </c>
      <c r="F28" s="561" t="s">
        <v>139</v>
      </c>
      <c r="G28" s="561" t="s">
        <v>94</v>
      </c>
      <c r="H28" s="561" t="s">
        <v>139</v>
      </c>
      <c r="I28" s="561" t="s">
        <v>94</v>
      </c>
      <c r="J28" s="561" t="n">
        <v>0.001645</v>
      </c>
      <c r="K28" s="551"/>
      <c r="L28" s="551"/>
      <c r="M28" s="551"/>
      <c r="N28" s="598"/>
    </row>
    <row r="29" customFormat="false" ht="13.5" hidden="false" customHeight="true" outlineLevel="0" collapsed="false">
      <c r="A29" s="26" t="s">
        <v>551</v>
      </c>
      <c r="B29" s="544" t="s">
        <v>94</v>
      </c>
      <c r="C29" s="544" t="s">
        <v>94</v>
      </c>
      <c r="D29" s="564" t="s">
        <v>94</v>
      </c>
      <c r="E29" s="544" t="s">
        <v>94</v>
      </c>
      <c r="F29" s="544" t="s">
        <v>94</v>
      </c>
      <c r="G29" s="544" t="s">
        <v>94</v>
      </c>
      <c r="H29" s="544" t="s">
        <v>94</v>
      </c>
      <c r="I29" s="544" t="s">
        <v>94</v>
      </c>
      <c r="J29" s="544" t="s">
        <v>94</v>
      </c>
      <c r="K29" s="544" t="s">
        <v>94</v>
      </c>
      <c r="L29" s="544" t="s">
        <v>94</v>
      </c>
      <c r="M29" s="544" t="s">
        <v>94</v>
      </c>
      <c r="N29" s="548" t="s">
        <v>9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8</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9</v>
      </c>
      <c r="B33" s="143"/>
      <c r="C33" s="143"/>
      <c r="D33" s="143"/>
      <c r="E33" s="143"/>
      <c r="F33" s="143"/>
      <c r="G33" s="143"/>
      <c r="H33" s="143"/>
      <c r="I33" s="143"/>
      <c r="J33" s="143"/>
      <c r="K33" s="600"/>
      <c r="L33" s="143"/>
      <c r="M33" s="143"/>
      <c r="N33" s="143"/>
    </row>
    <row r="34" customFormat="false" ht="13.5" hidden="false" customHeight="true" outlineLevel="0" collapsed="false">
      <c r="A34" s="180" t="s">
        <v>552</v>
      </c>
      <c r="B34" s="143"/>
      <c r="C34" s="143"/>
      <c r="D34" s="143"/>
      <c r="E34" s="143"/>
      <c r="F34" s="143"/>
      <c r="G34" s="143"/>
      <c r="H34" s="143"/>
      <c r="I34" s="143"/>
      <c r="J34" s="143"/>
      <c r="K34" s="143"/>
      <c r="L34" s="143"/>
      <c r="M34" s="143"/>
      <c r="N34" s="143"/>
    </row>
    <row r="35" customFormat="false" ht="13.5" hidden="false" customHeight="true" outlineLevel="0" collapsed="false">
      <c r="A35" s="180" t="s">
        <v>553</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2</v>
      </c>
      <c r="B37" s="602"/>
      <c r="C37" s="602"/>
      <c r="D37" s="602"/>
      <c r="E37" s="602"/>
      <c r="F37" s="602"/>
      <c r="G37" s="602"/>
      <c r="H37" s="602"/>
      <c r="I37" s="602"/>
      <c r="J37" s="602"/>
      <c r="K37" s="602"/>
      <c r="L37" s="602"/>
      <c r="M37" s="602"/>
      <c r="N37" s="603"/>
    </row>
    <row r="38" customFormat="false" ht="26.25" hidden="false" customHeight="true" outlineLevel="0" collapsed="false">
      <c r="A38" s="604" t="s">
        <v>554</v>
      </c>
      <c r="B38" s="604"/>
      <c r="C38" s="604"/>
      <c r="D38" s="604"/>
      <c r="E38" s="604"/>
      <c r="F38" s="604"/>
      <c r="G38" s="604"/>
      <c r="H38" s="604"/>
      <c r="I38" s="604"/>
      <c r="J38" s="604"/>
      <c r="K38" s="604"/>
      <c r="L38" s="604"/>
      <c r="M38" s="604"/>
      <c r="N38" s="604"/>
    </row>
    <row r="39" customFormat="false" ht="12.75" hidden="false" customHeight="true" outlineLevel="0" collapsed="false">
      <c r="A39" s="63" t="s">
        <v>555</v>
      </c>
      <c r="B39" s="63"/>
      <c r="C39" s="63"/>
      <c r="D39" s="63"/>
      <c r="E39" s="63"/>
      <c r="F39" s="63"/>
      <c r="G39" s="63"/>
      <c r="H39" s="63"/>
      <c r="I39" s="63"/>
      <c r="J39" s="63"/>
      <c r="K39" s="63"/>
      <c r="L39" s="63"/>
      <c r="M39" s="63"/>
      <c r="N39" s="63"/>
    </row>
    <row r="40" customFormat="false" ht="24" hidden="false" customHeight="true" outlineLevel="0" collapsed="false">
      <c r="A40" s="63" t="s">
        <v>556</v>
      </c>
      <c r="B40" s="63"/>
      <c r="C40" s="63"/>
      <c r="D40" s="63"/>
      <c r="E40" s="63"/>
      <c r="F40" s="63"/>
      <c r="G40" s="63"/>
      <c r="H40" s="63"/>
      <c r="I40" s="63"/>
      <c r="J40" s="63"/>
      <c r="K40" s="63"/>
      <c r="L40" s="63"/>
      <c r="M40" s="63"/>
      <c r="N40" s="63"/>
    </row>
    <row r="41" customFormat="false" ht="12.75" hidden="false" customHeight="true" outlineLevel="0" collapsed="false">
      <c r="A41" s="63" t="s">
        <v>557</v>
      </c>
      <c r="B41" s="63"/>
      <c r="C41" s="63"/>
      <c r="D41" s="63"/>
      <c r="E41" s="63"/>
      <c r="F41" s="63"/>
      <c r="G41" s="63"/>
      <c r="H41" s="63"/>
      <c r="I41" s="63"/>
      <c r="J41" s="63"/>
      <c r="K41" s="63"/>
      <c r="L41" s="63"/>
      <c r="M41" s="63"/>
      <c r="N41" s="63"/>
    </row>
    <row r="42" customFormat="false" ht="12.75" hidden="false" customHeight="true" outlineLevel="0" collapsed="false">
      <c r="A42" s="63" t="s">
        <v>558</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9</v>
      </c>
      <c r="L1" s="116" t="s">
        <v>73</v>
      </c>
    </row>
    <row r="2" customFormat="false" ht="17.25" hidden="false" customHeight="true" outlineLevel="0" collapsed="false">
      <c r="A2" s="4" t="s">
        <v>560</v>
      </c>
      <c r="L2" s="116" t="s">
        <v>75</v>
      </c>
    </row>
    <row r="3" customFormat="false" ht="15.75" hidden="false" customHeight="true" outlineLevel="0" collapsed="false">
      <c r="A3" s="4" t="s">
        <v>74</v>
      </c>
      <c r="K3" s="116"/>
      <c r="L3" s="116" t="s">
        <v>76</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0</v>
      </c>
      <c r="B5" s="607" t="s">
        <v>471</v>
      </c>
      <c r="C5" s="607"/>
      <c r="D5" s="384" t="s">
        <v>561</v>
      </c>
      <c r="E5" s="384"/>
      <c r="F5" s="384"/>
      <c r="G5" s="386" t="s">
        <v>157</v>
      </c>
      <c r="H5" s="386"/>
      <c r="I5" s="386"/>
      <c r="J5" s="386"/>
      <c r="K5" s="386"/>
      <c r="L5" s="386"/>
    </row>
    <row r="6" customFormat="false" ht="13.5" hidden="false" customHeight="true" outlineLevel="0" collapsed="false">
      <c r="A6" s="272" t="s">
        <v>373</v>
      </c>
      <c r="B6" s="608" t="s">
        <v>562</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3</v>
      </c>
      <c r="H7" s="611" t="s">
        <v>564</v>
      </c>
      <c r="I7" s="387" t="s">
        <v>563</v>
      </c>
      <c r="J7" s="611" t="s">
        <v>564</v>
      </c>
      <c r="K7" s="387" t="s">
        <v>563</v>
      </c>
      <c r="L7" s="612" t="s">
        <v>564</v>
      </c>
    </row>
    <row r="8" customFormat="false" ht="15" hidden="false" customHeight="true" outlineLevel="0" collapsed="false">
      <c r="A8" s="493"/>
      <c r="B8" s="613" t="s">
        <v>565</v>
      </c>
      <c r="C8" s="281" t="s">
        <v>566</v>
      </c>
      <c r="D8" s="282" t="s">
        <v>567</v>
      </c>
      <c r="E8" s="282"/>
      <c r="F8" s="282"/>
      <c r="G8" s="395" t="s">
        <v>85</v>
      </c>
      <c r="H8" s="395"/>
      <c r="I8" s="395"/>
      <c r="J8" s="395"/>
      <c r="K8" s="395"/>
      <c r="L8" s="395"/>
    </row>
    <row r="9" customFormat="false" ht="12.75" hidden="false" customHeight="true" outlineLevel="0" collapsed="false">
      <c r="A9" s="162" t="s">
        <v>498</v>
      </c>
      <c r="B9" s="614"/>
      <c r="C9" s="615"/>
      <c r="D9" s="616"/>
      <c r="E9" s="616"/>
      <c r="F9" s="617"/>
      <c r="G9" s="618" t="n">
        <v>2821.91669376557</v>
      </c>
      <c r="H9" s="618" t="s">
        <v>91</v>
      </c>
      <c r="I9" s="618" t="s">
        <v>94</v>
      </c>
      <c r="J9" s="618" t="s">
        <v>139</v>
      </c>
      <c r="K9" s="619" t="s">
        <v>94</v>
      </c>
      <c r="L9" s="620" t="s">
        <v>139</v>
      </c>
    </row>
    <row r="10" customFormat="false" ht="12.75" hidden="false" customHeight="true" outlineLevel="0" collapsed="false">
      <c r="A10" s="621" t="s">
        <v>568</v>
      </c>
      <c r="B10" s="622" t="s">
        <v>569</v>
      </c>
      <c r="C10" s="134" t="n">
        <v>2869.035</v>
      </c>
      <c r="D10" s="80" t="n">
        <v>0.557216625102169</v>
      </c>
      <c r="E10" s="552"/>
      <c r="F10" s="552"/>
      <c r="G10" s="623" t="n">
        <v>1598.674</v>
      </c>
      <c r="H10" s="134" t="s">
        <v>139</v>
      </c>
      <c r="I10" s="552"/>
      <c r="J10" s="552"/>
      <c r="K10" s="552"/>
      <c r="L10" s="556"/>
    </row>
    <row r="11" customFormat="false" ht="12.75" hidden="false" customHeight="true" outlineLevel="0" collapsed="false">
      <c r="A11" s="621" t="s">
        <v>500</v>
      </c>
      <c r="B11" s="622" t="s">
        <v>570</v>
      </c>
      <c r="C11" s="134" t="n">
        <v>594.695</v>
      </c>
      <c r="D11" s="80" t="n">
        <v>0.76302858241485</v>
      </c>
      <c r="E11" s="552"/>
      <c r="F11" s="552"/>
      <c r="G11" s="623" t="n">
        <v>453.769282819199</v>
      </c>
      <c r="H11" s="134" t="s">
        <v>139</v>
      </c>
      <c r="I11" s="552"/>
      <c r="J11" s="552"/>
      <c r="K11" s="552"/>
      <c r="L11" s="556"/>
    </row>
    <row r="12" customFormat="false" ht="12.75" hidden="false" customHeight="true" outlineLevel="0" collapsed="false">
      <c r="A12" s="621" t="s">
        <v>571</v>
      </c>
      <c r="B12" s="622" t="s">
        <v>572</v>
      </c>
      <c r="C12" s="134" t="n">
        <v>555.958</v>
      </c>
      <c r="D12" s="80" t="n">
        <v>0.44</v>
      </c>
      <c r="E12" s="552"/>
      <c r="F12" s="552"/>
      <c r="G12" s="623" t="n">
        <v>244.62152</v>
      </c>
      <c r="H12" s="134" t="s">
        <v>139</v>
      </c>
      <c r="I12" s="552"/>
      <c r="J12" s="552"/>
      <c r="K12" s="552"/>
      <c r="L12" s="556"/>
    </row>
    <row r="13" customFormat="false" ht="12" hidden="false" customHeight="true" outlineLevel="0" collapsed="false">
      <c r="A13" s="621" t="s">
        <v>573</v>
      </c>
      <c r="B13" s="552"/>
      <c r="C13" s="552"/>
      <c r="D13" s="552"/>
      <c r="E13" s="552"/>
      <c r="F13" s="552"/>
      <c r="G13" s="494" t="n">
        <v>6.615515</v>
      </c>
      <c r="H13" s="494" t="s">
        <v>91</v>
      </c>
      <c r="I13" s="552"/>
      <c r="J13" s="552"/>
      <c r="K13" s="552"/>
      <c r="L13" s="556"/>
    </row>
    <row r="14" customFormat="false" ht="12.75" hidden="false" customHeight="true" outlineLevel="0" collapsed="false">
      <c r="A14" s="85" t="s">
        <v>574</v>
      </c>
      <c r="B14" s="622" t="s">
        <v>574</v>
      </c>
      <c r="C14" s="134" t="s">
        <v>94</v>
      </c>
      <c r="D14" s="80" t="s">
        <v>92</v>
      </c>
      <c r="E14" s="552"/>
      <c r="F14" s="552"/>
      <c r="G14" s="623" t="s">
        <v>92</v>
      </c>
      <c r="H14" s="134" t="s">
        <v>92</v>
      </c>
      <c r="I14" s="552"/>
      <c r="J14" s="552"/>
      <c r="K14" s="552"/>
      <c r="L14" s="556"/>
    </row>
    <row r="15" customFormat="false" ht="12.75" hidden="false" customHeight="true" outlineLevel="0" collapsed="false">
      <c r="A15" s="85" t="s">
        <v>575</v>
      </c>
      <c r="B15" s="622" t="s">
        <v>576</v>
      </c>
      <c r="C15" s="134" t="n">
        <v>15.941</v>
      </c>
      <c r="D15" s="80" t="n">
        <v>0.415</v>
      </c>
      <c r="E15" s="552"/>
      <c r="F15" s="552"/>
      <c r="G15" s="623" t="n">
        <v>6.615515</v>
      </c>
      <c r="H15" s="134" t="s">
        <v>139</v>
      </c>
      <c r="I15" s="552"/>
      <c r="J15" s="552"/>
      <c r="K15" s="552"/>
      <c r="L15" s="556"/>
    </row>
    <row r="16" customFormat="false" ht="24" hidden="false" customHeight="true" outlineLevel="0" collapsed="false">
      <c r="A16" s="621" t="s">
        <v>503</v>
      </c>
      <c r="B16" s="622" t="s">
        <v>577</v>
      </c>
      <c r="C16" s="134" t="n">
        <v>27.061</v>
      </c>
      <c r="D16" s="80" t="s">
        <v>92</v>
      </c>
      <c r="E16" s="552"/>
      <c r="F16" s="552"/>
      <c r="G16" s="623" t="s">
        <v>92</v>
      </c>
      <c r="H16" s="134" t="s">
        <v>139</v>
      </c>
      <c r="I16" s="552"/>
      <c r="J16" s="552"/>
      <c r="K16" s="552"/>
      <c r="L16" s="556"/>
    </row>
    <row r="17" customFormat="false" ht="12.75" hidden="false" customHeight="true" outlineLevel="0" collapsed="false">
      <c r="A17" s="621" t="s">
        <v>504</v>
      </c>
      <c r="B17" s="622" t="s">
        <v>578</v>
      </c>
      <c r="C17" s="134" t="n">
        <v>405.2</v>
      </c>
      <c r="D17" s="80" t="s">
        <v>92</v>
      </c>
      <c r="E17" s="552"/>
      <c r="F17" s="552"/>
      <c r="G17" s="623" t="s">
        <v>92</v>
      </c>
      <c r="H17" s="134" t="s">
        <v>139</v>
      </c>
      <c r="I17" s="552"/>
      <c r="J17" s="552"/>
      <c r="K17" s="552"/>
      <c r="L17" s="556"/>
    </row>
    <row r="18" customFormat="false" ht="12" hidden="false" customHeight="true" outlineLevel="0" collapsed="false">
      <c r="A18" s="621" t="s">
        <v>579</v>
      </c>
      <c r="B18" s="552"/>
      <c r="C18" s="552"/>
      <c r="D18" s="552"/>
      <c r="E18" s="624"/>
      <c r="F18" s="624"/>
      <c r="G18" s="494" t="n">
        <v>518.236375946367</v>
      </c>
      <c r="H18" s="494" t="s">
        <v>139</v>
      </c>
      <c r="I18" s="494" t="s">
        <v>94</v>
      </c>
      <c r="J18" s="494" t="s">
        <v>139</v>
      </c>
      <c r="K18" s="494" t="s">
        <v>94</v>
      </c>
      <c r="L18" s="495" t="s">
        <v>139</v>
      </c>
    </row>
    <row r="19" customFormat="false" ht="12.75" hidden="false" customHeight="true" outlineLevel="0" collapsed="false">
      <c r="A19" s="85" t="s">
        <v>506</v>
      </c>
      <c r="B19" s="625" t="s">
        <v>426</v>
      </c>
      <c r="C19" s="578" t="n">
        <v>405.76</v>
      </c>
      <c r="D19" s="80" t="n">
        <v>0.0966368689529951</v>
      </c>
      <c r="E19" s="624" t="s">
        <v>94</v>
      </c>
      <c r="F19" s="624" t="s">
        <v>94</v>
      </c>
      <c r="G19" s="494" t="n">
        <v>39.2113759463673</v>
      </c>
      <c r="H19" s="494" t="s">
        <v>139</v>
      </c>
      <c r="I19" s="552" t="s">
        <v>94</v>
      </c>
      <c r="J19" s="552" t="s">
        <v>139</v>
      </c>
      <c r="K19" s="552" t="s">
        <v>94</v>
      </c>
      <c r="L19" s="552" t="s">
        <v>139</v>
      </c>
    </row>
    <row r="20" customFormat="false" ht="12.75" hidden="false" customHeight="true" outlineLevel="0" collapsed="false">
      <c r="A20" s="626" t="s">
        <v>507</v>
      </c>
      <c r="B20" s="625" t="s">
        <v>580</v>
      </c>
      <c r="C20" s="578" t="n">
        <v>2557.448</v>
      </c>
      <c r="D20" s="80" t="n">
        <v>0.0522317560317942</v>
      </c>
      <c r="E20" s="80" t="s">
        <v>94</v>
      </c>
      <c r="F20" s="80" t="s">
        <v>94</v>
      </c>
      <c r="G20" s="578" t="n">
        <v>133.58</v>
      </c>
      <c r="H20" s="577" t="s">
        <v>139</v>
      </c>
      <c r="I20" s="577" t="s">
        <v>94</v>
      </c>
      <c r="J20" s="577" t="s">
        <v>139</v>
      </c>
      <c r="K20" s="577" t="s">
        <v>94</v>
      </c>
      <c r="L20" s="627" t="s">
        <v>139</v>
      </c>
    </row>
    <row r="21" customFormat="false" ht="13.5" hidden="false" customHeight="true" outlineLevel="0" collapsed="false">
      <c r="A21" s="626" t="s">
        <v>508</v>
      </c>
      <c r="B21" s="625" t="s">
        <v>581</v>
      </c>
      <c r="C21" s="578" t="n">
        <v>716.869</v>
      </c>
      <c r="D21" s="80" t="n">
        <v>0.481880231953118</v>
      </c>
      <c r="E21" s="80" t="s">
        <v>94</v>
      </c>
      <c r="F21" s="80" t="s">
        <v>94</v>
      </c>
      <c r="G21" s="578" t="n">
        <v>345.445</v>
      </c>
      <c r="H21" s="577" t="s">
        <v>139</v>
      </c>
      <c r="I21" s="577" t="s">
        <v>94</v>
      </c>
      <c r="J21" s="577" t="s">
        <v>139</v>
      </c>
      <c r="K21" s="577" t="s">
        <v>94</v>
      </c>
      <c r="L21" s="627" t="s">
        <v>139</v>
      </c>
    </row>
    <row r="22" customFormat="false" ht="12.75" hidden="false" customHeight="true" outlineLevel="0" collapsed="false">
      <c r="A22" s="628" t="s">
        <v>509</v>
      </c>
      <c r="B22" s="629"/>
      <c r="C22" s="99"/>
      <c r="D22" s="630"/>
      <c r="E22" s="631"/>
      <c r="F22" s="632"/>
      <c r="G22" s="97" t="n">
        <v>579.720368604597</v>
      </c>
      <c r="H22" s="97" t="s">
        <v>139</v>
      </c>
      <c r="I22" s="97" t="n">
        <v>0.733063845375819</v>
      </c>
      <c r="J22" s="97" t="s">
        <v>139</v>
      </c>
      <c r="K22" s="97" t="n">
        <v>2.89267811377092</v>
      </c>
      <c r="L22" s="633" t="s">
        <v>139</v>
      </c>
    </row>
    <row r="23" customFormat="false" ht="13.5" hidden="false" customHeight="true" outlineLevel="0" collapsed="false">
      <c r="A23" s="621" t="s">
        <v>582</v>
      </c>
      <c r="B23" s="622" t="s">
        <v>583</v>
      </c>
      <c r="C23" s="438" t="n">
        <v>484.449</v>
      </c>
      <c r="D23" s="80" t="n">
        <v>1.08438401876069</v>
      </c>
      <c r="E23" s="80" t="n">
        <v>0.000210548478787241</v>
      </c>
      <c r="F23" s="80" t="s">
        <v>94</v>
      </c>
      <c r="G23" s="438" t="n">
        <v>525.328753504597</v>
      </c>
      <c r="H23" s="438" t="s">
        <v>139</v>
      </c>
      <c r="I23" s="438" t="n">
        <v>0.102</v>
      </c>
      <c r="J23" s="446" t="s">
        <v>139</v>
      </c>
      <c r="K23" s="446" t="s">
        <v>94</v>
      </c>
      <c r="L23" s="146" t="s">
        <v>139</v>
      </c>
    </row>
    <row r="24" customFormat="false" ht="12.75" hidden="false" customHeight="true" outlineLevel="0" collapsed="false">
      <c r="A24" s="621" t="s">
        <v>511</v>
      </c>
      <c r="B24" s="622" t="s">
        <v>584</v>
      </c>
      <c r="C24" s="438" t="n">
        <v>504.977</v>
      </c>
      <c r="D24" s="400"/>
      <c r="E24" s="400"/>
      <c r="F24" s="80" t="n">
        <v>0.00572833636734132</v>
      </c>
      <c r="G24" s="400"/>
      <c r="H24" s="400"/>
      <c r="I24" s="400"/>
      <c r="J24" s="445"/>
      <c r="K24" s="446" t="n">
        <v>2.89267811377092</v>
      </c>
      <c r="L24" s="146" t="s">
        <v>139</v>
      </c>
    </row>
    <row r="25" customFormat="false" ht="12.75" hidden="false" customHeight="true" outlineLevel="0" collapsed="false">
      <c r="A25" s="621" t="s">
        <v>512</v>
      </c>
      <c r="B25" s="622" t="s">
        <v>585</v>
      </c>
      <c r="C25" s="438" t="s">
        <v>139</v>
      </c>
      <c r="D25" s="634" t="s">
        <v>139</v>
      </c>
      <c r="E25" s="400"/>
      <c r="F25" s="80" t="s">
        <v>139</v>
      </c>
      <c r="G25" s="635" t="s">
        <v>139</v>
      </c>
      <c r="H25" s="635" t="s">
        <v>139</v>
      </c>
      <c r="I25" s="400"/>
      <c r="J25" s="445"/>
      <c r="K25" s="446" t="s">
        <v>139</v>
      </c>
      <c r="L25" s="146" t="s">
        <v>139</v>
      </c>
    </row>
    <row r="26" customFormat="false" ht="12.75" hidden="false" customHeight="true" outlineLevel="0" collapsed="false">
      <c r="A26" s="621" t="s">
        <v>513</v>
      </c>
      <c r="B26" s="622" t="s">
        <v>586</v>
      </c>
      <c r="C26" s="438" t="n">
        <v>27.043</v>
      </c>
      <c r="D26" s="80" t="n">
        <v>1.2957</v>
      </c>
      <c r="E26" s="80" t="s">
        <v>94</v>
      </c>
      <c r="F26" s="445"/>
      <c r="G26" s="80" t="n">
        <v>35.0396151</v>
      </c>
      <c r="H26" s="80" t="s">
        <v>139</v>
      </c>
      <c r="I26" s="80" t="s">
        <v>94</v>
      </c>
      <c r="J26" s="80" t="s">
        <v>139</v>
      </c>
      <c r="K26" s="445" t="s">
        <v>297</v>
      </c>
      <c r="L26" s="447"/>
    </row>
    <row r="27" customFormat="false" ht="12.75" hidden="false" customHeight="true" outlineLevel="0" collapsed="false">
      <c r="A27" s="85" t="s">
        <v>587</v>
      </c>
      <c r="B27" s="622" t="s">
        <v>588</v>
      </c>
      <c r="C27" s="438" t="s">
        <v>139</v>
      </c>
      <c r="D27" s="80" t="s">
        <v>139</v>
      </c>
      <c r="E27" s="80" t="s">
        <v>139</v>
      </c>
      <c r="F27" s="445"/>
      <c r="G27" s="134" t="s">
        <v>139</v>
      </c>
      <c r="H27" s="134" t="s">
        <v>139</v>
      </c>
      <c r="I27" s="134" t="s">
        <v>139</v>
      </c>
      <c r="J27" s="500" t="s">
        <v>139</v>
      </c>
      <c r="K27" s="445"/>
      <c r="L27" s="447"/>
    </row>
    <row r="28" customFormat="false" ht="12.75" hidden="false" customHeight="true" outlineLevel="0" collapsed="false">
      <c r="A28" s="85" t="s">
        <v>589</v>
      </c>
      <c r="B28" s="622" t="s">
        <v>590</v>
      </c>
      <c r="C28" s="438" t="n">
        <v>27.043</v>
      </c>
      <c r="D28" s="80" t="n">
        <v>1.2957</v>
      </c>
      <c r="E28" s="80" t="s">
        <v>94</v>
      </c>
      <c r="F28" s="400"/>
      <c r="G28" s="134" t="n">
        <v>35.0396151</v>
      </c>
      <c r="H28" s="134" t="s">
        <v>139</v>
      </c>
      <c r="I28" s="134" t="s">
        <v>94</v>
      </c>
      <c r="J28" s="500" t="s">
        <v>139</v>
      </c>
      <c r="K28" s="445"/>
      <c r="L28" s="447"/>
    </row>
    <row r="29" customFormat="false" ht="12" hidden="false" customHeight="true" outlineLevel="0" collapsed="false">
      <c r="A29" s="621" t="s">
        <v>591</v>
      </c>
      <c r="B29" s="552"/>
      <c r="C29" s="552"/>
      <c r="D29" s="552"/>
      <c r="E29" s="552"/>
      <c r="F29" s="552"/>
      <c r="G29" s="80" t="n">
        <v>19.352</v>
      </c>
      <c r="H29" s="80" t="s">
        <v>139</v>
      </c>
      <c r="I29" s="80" t="n">
        <v>0.631063845375819</v>
      </c>
      <c r="J29" s="80" t="s">
        <v>139</v>
      </c>
      <c r="K29" s="80" t="s">
        <v>185</v>
      </c>
      <c r="L29" s="133" t="s">
        <v>139</v>
      </c>
    </row>
    <row r="30" customFormat="false" ht="12.75" hidden="false" customHeight="true" outlineLevel="0" collapsed="false">
      <c r="A30" s="85" t="s">
        <v>515</v>
      </c>
      <c r="B30" s="622" t="s">
        <v>592</v>
      </c>
      <c r="C30" s="636" t="s">
        <v>139</v>
      </c>
      <c r="D30" s="552"/>
      <c r="E30" s="637" t="s">
        <v>139</v>
      </c>
      <c r="F30" s="552"/>
      <c r="G30" s="638"/>
      <c r="H30" s="638"/>
      <c r="I30" s="636" t="s">
        <v>139</v>
      </c>
      <c r="J30" s="636" t="s">
        <v>139</v>
      </c>
      <c r="K30" s="638"/>
      <c r="L30" s="639"/>
    </row>
    <row r="31" customFormat="false" ht="12.75" hidden="false" customHeight="true" outlineLevel="0" collapsed="false">
      <c r="A31" s="640" t="s">
        <v>516</v>
      </c>
      <c r="B31" s="622" t="s">
        <v>593</v>
      </c>
      <c r="C31" s="636" t="n">
        <v>350</v>
      </c>
      <c r="D31" s="637" t="s">
        <v>94</v>
      </c>
      <c r="E31" s="637" t="n">
        <v>0.001</v>
      </c>
      <c r="F31" s="637" t="s">
        <v>94</v>
      </c>
      <c r="G31" s="636" t="s">
        <v>94</v>
      </c>
      <c r="H31" s="636" t="s">
        <v>139</v>
      </c>
      <c r="I31" s="636" t="n">
        <v>0.35</v>
      </c>
      <c r="J31" s="636" t="s">
        <v>139</v>
      </c>
      <c r="K31" s="636" t="s">
        <v>94</v>
      </c>
      <c r="L31" s="641" t="s">
        <v>139</v>
      </c>
    </row>
    <row r="32" customFormat="false" ht="12.75" hidden="false" customHeight="true" outlineLevel="0" collapsed="false">
      <c r="A32" s="640" t="s">
        <v>517</v>
      </c>
      <c r="B32" s="622" t="s">
        <v>594</v>
      </c>
      <c r="C32" s="636" t="s">
        <v>139</v>
      </c>
      <c r="D32" s="552"/>
      <c r="E32" s="637" t="s">
        <v>139</v>
      </c>
      <c r="F32" s="552"/>
      <c r="G32" s="638"/>
      <c r="H32" s="638"/>
      <c r="I32" s="636" t="s">
        <v>139</v>
      </c>
      <c r="J32" s="636" t="s">
        <v>139</v>
      </c>
      <c r="K32" s="638"/>
      <c r="L32" s="639"/>
    </row>
    <row r="33" customFormat="false" ht="12.75" hidden="false" customHeight="true" outlineLevel="0" collapsed="false">
      <c r="A33" s="640" t="s">
        <v>518</v>
      </c>
      <c r="B33" s="622" t="s">
        <v>595</v>
      </c>
      <c r="C33" s="636" t="s">
        <v>139</v>
      </c>
      <c r="D33" s="552"/>
      <c r="E33" s="637" t="s">
        <v>139</v>
      </c>
      <c r="F33" s="552"/>
      <c r="G33" s="638"/>
      <c r="H33" s="638"/>
      <c r="I33" s="636" t="s">
        <v>139</v>
      </c>
      <c r="J33" s="636" t="s">
        <v>139</v>
      </c>
      <c r="K33" s="638"/>
      <c r="L33" s="639"/>
    </row>
    <row r="34" customFormat="false" ht="12.75" hidden="false" customHeight="true" outlineLevel="0" collapsed="false">
      <c r="A34" s="640" t="s">
        <v>519</v>
      </c>
      <c r="B34" s="622" t="s">
        <v>596</v>
      </c>
      <c r="C34" s="636" t="s">
        <v>139</v>
      </c>
      <c r="D34" s="552"/>
      <c r="E34" s="637" t="s">
        <v>139</v>
      </c>
      <c r="F34" s="552"/>
      <c r="G34" s="638"/>
      <c r="H34" s="638"/>
      <c r="I34" s="636" t="s">
        <v>139</v>
      </c>
      <c r="J34" s="636" t="s">
        <v>139</v>
      </c>
      <c r="K34" s="638"/>
      <c r="L34" s="639"/>
    </row>
    <row r="35" customFormat="false" ht="12.75" hidden="false" customHeight="true" outlineLevel="0" collapsed="false">
      <c r="A35" s="642" t="s">
        <v>520</v>
      </c>
      <c r="B35" s="643" t="s">
        <v>597</v>
      </c>
      <c r="C35" s="577" t="s">
        <v>139</v>
      </c>
      <c r="D35" s="88" t="s">
        <v>139</v>
      </c>
      <c r="E35" s="88" t="s">
        <v>139</v>
      </c>
      <c r="F35" s="88" t="s">
        <v>139</v>
      </c>
      <c r="G35" s="578" t="n">
        <v>0.381</v>
      </c>
      <c r="H35" s="577" t="s">
        <v>139</v>
      </c>
      <c r="I35" s="577" t="s">
        <v>139</v>
      </c>
      <c r="J35" s="577" t="s">
        <v>139</v>
      </c>
      <c r="K35" s="577" t="s">
        <v>139</v>
      </c>
      <c r="L35" s="627" t="s">
        <v>139</v>
      </c>
    </row>
    <row r="36" customFormat="false" ht="13.5" hidden="false" customHeight="true" outlineLevel="0" collapsed="false">
      <c r="A36" s="642" t="s">
        <v>521</v>
      </c>
      <c r="B36" s="643" t="s">
        <v>598</v>
      </c>
      <c r="C36" s="577" t="s">
        <v>94</v>
      </c>
      <c r="D36" s="88" t="s">
        <v>94</v>
      </c>
      <c r="E36" s="88" t="s">
        <v>94</v>
      </c>
      <c r="F36" s="88" t="s">
        <v>94</v>
      </c>
      <c r="G36" s="578" t="n">
        <v>18.971</v>
      </c>
      <c r="H36" s="577" t="s">
        <v>139</v>
      </c>
      <c r="I36" s="578" t="n">
        <v>0.281063845375819</v>
      </c>
      <c r="J36" s="577" t="s">
        <v>139</v>
      </c>
      <c r="K36" s="577" t="s">
        <v>94</v>
      </c>
      <c r="L36" s="627" t="s">
        <v>13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9</v>
      </c>
      <c r="B38" s="479"/>
      <c r="C38" s="479"/>
      <c r="D38" s="479"/>
      <c r="E38" s="479"/>
      <c r="F38" s="479"/>
      <c r="G38" s="479"/>
      <c r="H38" s="479"/>
      <c r="I38" s="479"/>
      <c r="J38" s="479"/>
      <c r="K38" s="479"/>
      <c r="L38" s="479"/>
    </row>
    <row r="39" customFormat="false" ht="12" hidden="false" customHeight="true" outlineLevel="0" collapsed="false">
      <c r="A39" s="266" t="s">
        <v>600</v>
      </c>
    </row>
    <row r="40" customFormat="false" ht="12" hidden="false" customHeight="true" outlineLevel="0" collapsed="false">
      <c r="A40" s="180" t="s">
        <v>601</v>
      </c>
    </row>
    <row r="41" customFormat="false" ht="12" hidden="false" customHeight="true" outlineLevel="0" collapsed="false">
      <c r="A41" s="180" t="s">
        <v>602</v>
      </c>
    </row>
    <row r="42" customFormat="false" ht="12.75" hidden="false" customHeight="true" outlineLevel="0" collapsed="false">
      <c r="A42" s="266"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4</v>
      </c>
      <c r="L1" s="116" t="s">
        <v>73</v>
      </c>
    </row>
    <row r="2" customFormat="false" ht="17.25" hidden="false" customHeight="true" outlineLevel="0" collapsed="false">
      <c r="A2" s="644" t="s">
        <v>560</v>
      </c>
      <c r="L2" s="116" t="s">
        <v>75</v>
      </c>
    </row>
    <row r="3" customFormat="false" ht="15.75" hidden="false" customHeight="true" outlineLevel="0" collapsed="false">
      <c r="A3" s="644" t="s">
        <v>110</v>
      </c>
      <c r="K3" s="116"/>
      <c r="L3" s="116" t="s">
        <v>76</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0</v>
      </c>
      <c r="B5" s="607" t="s">
        <v>471</v>
      </c>
      <c r="C5" s="607"/>
      <c r="D5" s="384" t="s">
        <v>561</v>
      </c>
      <c r="E5" s="384"/>
      <c r="F5" s="384"/>
      <c r="G5" s="386" t="s">
        <v>157</v>
      </c>
      <c r="H5" s="386"/>
      <c r="I5" s="386"/>
      <c r="J5" s="386"/>
      <c r="K5" s="386"/>
      <c r="L5" s="386"/>
    </row>
    <row r="6" customFormat="false" ht="13.5" hidden="false" customHeight="true" outlineLevel="0" collapsed="false">
      <c r="A6" s="272" t="s">
        <v>373</v>
      </c>
      <c r="B6" s="608" t="s">
        <v>562</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3</v>
      </c>
      <c r="H7" s="611" t="s">
        <v>564</v>
      </c>
      <c r="I7" s="387" t="s">
        <v>563</v>
      </c>
      <c r="J7" s="611" t="s">
        <v>564</v>
      </c>
      <c r="K7" s="387" t="s">
        <v>563</v>
      </c>
      <c r="L7" s="612" t="s">
        <v>564</v>
      </c>
    </row>
    <row r="8" customFormat="false" ht="15" hidden="false" customHeight="true" outlineLevel="0" collapsed="false">
      <c r="A8" s="493"/>
      <c r="B8" s="613" t="s">
        <v>565</v>
      </c>
      <c r="C8" s="281" t="s">
        <v>566</v>
      </c>
      <c r="D8" s="282" t="s">
        <v>567</v>
      </c>
      <c r="E8" s="282"/>
      <c r="F8" s="282"/>
      <c r="G8" s="395" t="s">
        <v>85</v>
      </c>
      <c r="H8" s="395"/>
      <c r="I8" s="395"/>
      <c r="J8" s="395"/>
      <c r="K8" s="395"/>
      <c r="L8" s="395"/>
    </row>
    <row r="9" customFormat="false" ht="12.75" hidden="false" customHeight="true" outlineLevel="0" collapsed="false">
      <c r="A9" s="162" t="s">
        <v>605</v>
      </c>
      <c r="B9" s="648"/>
      <c r="C9" s="171"/>
      <c r="D9" s="616"/>
      <c r="E9" s="616"/>
      <c r="F9" s="649"/>
      <c r="G9" s="214" t="n">
        <v>3919.62420739207</v>
      </c>
      <c r="H9" s="214" t="s">
        <v>139</v>
      </c>
      <c r="I9" s="214" t="n">
        <v>0.0029946737</v>
      </c>
      <c r="J9" s="214" t="s">
        <v>139</v>
      </c>
      <c r="K9" s="214" t="s">
        <v>94</v>
      </c>
      <c r="L9" s="215" t="s">
        <v>139</v>
      </c>
    </row>
    <row r="10" customFormat="false" ht="12" hidden="false" customHeight="true" outlineLevel="0" collapsed="false">
      <c r="A10" s="621" t="s">
        <v>523</v>
      </c>
      <c r="B10" s="650"/>
      <c r="C10" s="651"/>
      <c r="D10" s="652" t="n">
        <v>0.282964882172966</v>
      </c>
      <c r="E10" s="653" t="n">
        <v>2.17253875865093E-007</v>
      </c>
      <c r="F10" s="553"/>
      <c r="G10" s="80" t="n">
        <v>3900.44820739207</v>
      </c>
      <c r="H10" s="80" t="s">
        <v>139</v>
      </c>
      <c r="I10" s="80" t="n">
        <v>0.0029946737</v>
      </c>
      <c r="J10" s="80" t="s">
        <v>139</v>
      </c>
      <c r="K10" s="445"/>
      <c r="L10" s="556"/>
    </row>
    <row r="11" customFormat="false" ht="12.75" hidden="false" customHeight="true" outlineLevel="0" collapsed="false">
      <c r="A11" s="85" t="s">
        <v>606</v>
      </c>
      <c r="B11" s="654" t="s">
        <v>607</v>
      </c>
      <c r="C11" s="438" t="n">
        <v>4801.087</v>
      </c>
      <c r="D11" s="80" t="n">
        <v>0.117672106650015</v>
      </c>
      <c r="E11" s="653" t="s">
        <v>92</v>
      </c>
      <c r="F11" s="553"/>
      <c r="G11" s="134" t="n">
        <v>564.9540215</v>
      </c>
      <c r="H11" s="438" t="s">
        <v>139</v>
      </c>
      <c r="I11" s="655" t="s">
        <v>92</v>
      </c>
      <c r="J11" s="656" t="s">
        <v>139</v>
      </c>
      <c r="K11" s="553"/>
      <c r="L11" s="556"/>
    </row>
    <row r="12" customFormat="false" ht="12.75" hidden="false" customHeight="true" outlineLevel="0" collapsed="false">
      <c r="A12" s="85" t="s">
        <v>608</v>
      </c>
      <c r="B12" s="654" t="s">
        <v>609</v>
      </c>
      <c r="C12" s="438" t="n">
        <v>4032</v>
      </c>
      <c r="D12" s="80" t="n">
        <v>0.820662928942349</v>
      </c>
      <c r="E12" s="80" t="s">
        <v>92</v>
      </c>
      <c r="F12" s="553"/>
      <c r="G12" s="134" t="n">
        <v>3308.91292949555</v>
      </c>
      <c r="H12" s="438" t="s">
        <v>139</v>
      </c>
      <c r="I12" s="134" t="s">
        <v>92</v>
      </c>
      <c r="J12" s="446" t="s">
        <v>139</v>
      </c>
      <c r="K12" s="553"/>
      <c r="L12" s="556"/>
    </row>
    <row r="13" customFormat="false" ht="12.75" hidden="false" customHeight="true" outlineLevel="0" collapsed="false">
      <c r="A13" s="85" t="s">
        <v>610</v>
      </c>
      <c r="B13" s="654" t="s">
        <v>611</v>
      </c>
      <c r="C13" s="438" t="n">
        <v>3353.053</v>
      </c>
      <c r="D13" s="80" t="s">
        <v>92</v>
      </c>
      <c r="E13" s="80" t="s">
        <v>92</v>
      </c>
      <c r="F13" s="553"/>
      <c r="G13" s="134" t="s">
        <v>92</v>
      </c>
      <c r="H13" s="438" t="s">
        <v>139</v>
      </c>
      <c r="I13" s="134" t="s">
        <v>92</v>
      </c>
      <c r="J13" s="446" t="s">
        <v>139</v>
      </c>
      <c r="K13" s="553"/>
      <c r="L13" s="556"/>
    </row>
    <row r="14" customFormat="false" ht="12.75" hidden="false" customHeight="true" outlineLevel="0" collapsed="false">
      <c r="A14" s="85" t="s">
        <v>358</v>
      </c>
      <c r="B14" s="654" t="s">
        <v>612</v>
      </c>
      <c r="C14" s="438" t="n">
        <v>1598.073</v>
      </c>
      <c r="D14" s="80" t="s">
        <v>92</v>
      </c>
      <c r="E14" s="80" t="s">
        <v>92</v>
      </c>
      <c r="F14" s="82"/>
      <c r="G14" s="134" t="s">
        <v>92</v>
      </c>
      <c r="H14" s="438" t="s">
        <v>139</v>
      </c>
      <c r="I14" s="134" t="s">
        <v>92</v>
      </c>
      <c r="J14" s="446" t="s">
        <v>139</v>
      </c>
      <c r="K14" s="553"/>
      <c r="L14" s="556"/>
    </row>
    <row r="15" customFormat="false" ht="12" hidden="false" customHeight="true" outlineLevel="0" collapsed="false">
      <c r="A15" s="657" t="s">
        <v>355</v>
      </c>
      <c r="B15" s="658"/>
      <c r="C15" s="445"/>
      <c r="D15" s="445"/>
      <c r="E15" s="445"/>
      <c r="F15" s="445"/>
      <c r="G15" s="80" t="n">
        <v>26.581256396517</v>
      </c>
      <c r="H15" s="80" t="s">
        <v>139</v>
      </c>
      <c r="I15" s="80" t="n">
        <v>0.0029946737</v>
      </c>
      <c r="J15" s="80" t="s">
        <v>139</v>
      </c>
      <c r="K15" s="400"/>
      <c r="L15" s="139"/>
    </row>
    <row r="16" customFormat="false" ht="24" hidden="false" customHeight="true" outlineLevel="0" collapsed="false">
      <c r="A16" s="642" t="s">
        <v>613</v>
      </c>
      <c r="B16" s="654" t="s">
        <v>614</v>
      </c>
      <c r="C16" s="438" t="n">
        <v>502.913</v>
      </c>
      <c r="D16" s="80" t="n">
        <v>0.0528545819983118</v>
      </c>
      <c r="E16" s="80" t="n">
        <v>5E-006</v>
      </c>
      <c r="F16" s="659"/>
      <c r="G16" s="134" t="n">
        <v>26.581256396517</v>
      </c>
      <c r="H16" s="438" t="s">
        <v>139</v>
      </c>
      <c r="I16" s="134" t="n">
        <v>0.002514565</v>
      </c>
      <c r="J16" s="438" t="s">
        <v>139</v>
      </c>
      <c r="K16" s="82"/>
      <c r="L16" s="139"/>
    </row>
    <row r="17" customFormat="false" ht="12.75" hidden="false" customHeight="true" outlineLevel="0" collapsed="false">
      <c r="A17" s="642" t="s">
        <v>615</v>
      </c>
      <c r="B17" s="654" t="s">
        <v>616</v>
      </c>
      <c r="C17" s="438" t="n">
        <v>190.045</v>
      </c>
      <c r="D17" s="80" t="s">
        <v>94</v>
      </c>
      <c r="E17" s="80" t="s">
        <v>94</v>
      </c>
      <c r="F17" s="659"/>
      <c r="G17" s="134" t="s">
        <v>94</v>
      </c>
      <c r="H17" s="438" t="s">
        <v>139</v>
      </c>
      <c r="I17" s="134" t="s">
        <v>94</v>
      </c>
      <c r="J17" s="438" t="s">
        <v>139</v>
      </c>
      <c r="K17" s="82"/>
      <c r="L17" s="139"/>
    </row>
    <row r="18" customFormat="false" ht="12.75" hidden="false" customHeight="true" outlineLevel="0" collapsed="false">
      <c r="A18" s="642" t="s">
        <v>617</v>
      </c>
      <c r="B18" s="654" t="s">
        <v>616</v>
      </c>
      <c r="C18" s="438" t="n">
        <v>4801.087</v>
      </c>
      <c r="D18" s="80" t="s">
        <v>94</v>
      </c>
      <c r="E18" s="80" t="n">
        <v>1E-007</v>
      </c>
      <c r="F18" s="659"/>
      <c r="G18" s="134" t="s">
        <v>94</v>
      </c>
      <c r="H18" s="438" t="s">
        <v>139</v>
      </c>
      <c r="I18" s="134" t="n">
        <v>0.0004801087</v>
      </c>
      <c r="J18" s="438" t="s">
        <v>139</v>
      </c>
      <c r="K18" s="82"/>
      <c r="L18" s="139"/>
    </row>
    <row r="19" customFormat="false" ht="12.75" hidden="false" customHeight="true" outlineLevel="0" collapsed="false">
      <c r="A19" s="621" t="s">
        <v>524</v>
      </c>
      <c r="B19" s="654" t="s">
        <v>618</v>
      </c>
      <c r="C19" s="438" t="n">
        <v>14.1</v>
      </c>
      <c r="D19" s="80" t="n">
        <v>1.36</v>
      </c>
      <c r="E19" s="80" t="s">
        <v>94</v>
      </c>
      <c r="F19" s="553"/>
      <c r="G19" s="134" t="n">
        <v>19.176</v>
      </c>
      <c r="H19" s="438" t="s">
        <v>139</v>
      </c>
      <c r="I19" s="438" t="s">
        <v>94</v>
      </c>
      <c r="J19" s="446" t="s">
        <v>139</v>
      </c>
      <c r="K19" s="553"/>
      <c r="L19" s="556"/>
    </row>
    <row r="20" customFormat="false" ht="12.75" hidden="false" customHeight="true" outlineLevel="0" collapsed="false">
      <c r="A20" s="621" t="s">
        <v>525</v>
      </c>
      <c r="B20" s="654" t="s">
        <v>619</v>
      </c>
      <c r="C20" s="438" t="s">
        <v>139</v>
      </c>
      <c r="D20" s="80" t="s">
        <v>139</v>
      </c>
      <c r="E20" s="80" t="s">
        <v>139</v>
      </c>
      <c r="F20" s="553"/>
      <c r="G20" s="134" t="s">
        <v>139</v>
      </c>
      <c r="H20" s="438" t="s">
        <v>139</v>
      </c>
      <c r="I20" s="438" t="s">
        <v>139</v>
      </c>
      <c r="J20" s="446" t="s">
        <v>139</v>
      </c>
      <c r="K20" s="553"/>
      <c r="L20" s="556"/>
    </row>
    <row r="21" customFormat="false" ht="29.25" hidden="false" customHeight="true" outlineLevel="0" collapsed="false">
      <c r="A21" s="660" t="s">
        <v>620</v>
      </c>
      <c r="B21" s="658"/>
      <c r="C21" s="82"/>
      <c r="D21" s="82"/>
      <c r="E21" s="552"/>
      <c r="F21" s="553"/>
      <c r="G21" s="82"/>
      <c r="H21" s="82"/>
      <c r="I21" s="552"/>
      <c r="J21" s="553"/>
      <c r="K21" s="553"/>
      <c r="L21" s="556"/>
    </row>
    <row r="22" customFormat="false" ht="12" hidden="false" customHeight="true" outlineLevel="0" collapsed="false">
      <c r="A22" s="621" t="s">
        <v>621</v>
      </c>
      <c r="B22" s="138"/>
      <c r="C22" s="82"/>
      <c r="D22" s="82"/>
      <c r="E22" s="82"/>
      <c r="F22" s="82"/>
      <c r="G22" s="80" t="s">
        <v>94</v>
      </c>
      <c r="H22" s="80" t="s">
        <v>139</v>
      </c>
      <c r="I22" s="80" t="s">
        <v>94</v>
      </c>
      <c r="J22" s="80" t="s">
        <v>139</v>
      </c>
      <c r="K22" s="80" t="s">
        <v>94</v>
      </c>
      <c r="L22" s="133" t="s">
        <v>139</v>
      </c>
      <c r="M22" s="16"/>
    </row>
    <row r="23" customFormat="false" ht="24.75" hidden="false" customHeight="true" outlineLevel="0" collapsed="false">
      <c r="A23" s="661" t="s">
        <v>527</v>
      </c>
      <c r="B23" s="654" t="s">
        <v>622</v>
      </c>
      <c r="C23" s="662" t="n">
        <v>90.388</v>
      </c>
      <c r="D23" s="88" t="s">
        <v>94</v>
      </c>
      <c r="E23" s="88" t="s">
        <v>94</v>
      </c>
      <c r="F23" s="88" t="s">
        <v>94</v>
      </c>
      <c r="G23" s="577" t="s">
        <v>94</v>
      </c>
      <c r="H23" s="577" t="s">
        <v>139</v>
      </c>
      <c r="I23" s="577" t="s">
        <v>94</v>
      </c>
      <c r="J23" s="577" t="s">
        <v>139</v>
      </c>
      <c r="K23" s="577" t="s">
        <v>94</v>
      </c>
      <c r="L23" s="627" t="s">
        <v>139</v>
      </c>
      <c r="M23" s="16"/>
    </row>
    <row r="24" customFormat="false" ht="12" hidden="false" customHeight="true" outlineLevel="0" collapsed="false">
      <c r="A24" s="628" t="s">
        <v>530</v>
      </c>
      <c r="B24" s="663"/>
      <c r="C24" s="663"/>
      <c r="D24" s="663"/>
      <c r="E24" s="663"/>
      <c r="F24" s="663"/>
      <c r="G24" s="97" t="s">
        <v>94</v>
      </c>
      <c r="H24" s="97" t="s">
        <v>139</v>
      </c>
      <c r="I24" s="663"/>
      <c r="J24" s="663"/>
      <c r="K24" s="663"/>
      <c r="L24" s="663"/>
      <c r="M24" s="16"/>
    </row>
    <row r="25" customFormat="false" ht="12" hidden="false" customHeight="true" outlineLevel="0" collapsed="false">
      <c r="A25" s="621" t="s">
        <v>531</v>
      </c>
      <c r="B25" s="664"/>
      <c r="C25" s="664"/>
      <c r="D25" s="664"/>
      <c r="E25" s="664"/>
      <c r="F25" s="664"/>
      <c r="G25" s="664"/>
      <c r="H25" s="664"/>
      <c r="I25" s="664"/>
      <c r="J25" s="664"/>
      <c r="K25" s="664"/>
      <c r="L25" s="664"/>
    </row>
    <row r="26" customFormat="false" ht="24.75" hidden="false" customHeight="true" outlineLevel="0" collapsed="false">
      <c r="A26" s="665" t="s">
        <v>623</v>
      </c>
      <c r="B26" s="654" t="s">
        <v>624</v>
      </c>
      <c r="C26" s="453" t="n">
        <v>1484.6505825</v>
      </c>
      <c r="D26" s="111" t="s">
        <v>94</v>
      </c>
      <c r="E26" s="664"/>
      <c r="F26" s="664"/>
      <c r="G26" s="453" t="s">
        <v>94</v>
      </c>
      <c r="H26" s="453" t="s">
        <v>139</v>
      </c>
      <c r="I26" s="666"/>
      <c r="J26" s="666"/>
      <c r="K26" s="666"/>
      <c r="L26" s="666"/>
      <c r="M26" s="16"/>
    </row>
    <row r="27" customFormat="false" ht="12" hidden="false" customHeight="true" outlineLevel="0" collapsed="false">
      <c r="A27" s="410" t="s">
        <v>625</v>
      </c>
      <c r="B27" s="663"/>
      <c r="C27" s="663"/>
      <c r="D27" s="663"/>
      <c r="E27" s="663"/>
      <c r="F27" s="663"/>
      <c r="G27" s="222" t="s">
        <v>94</v>
      </c>
      <c r="H27" s="222" t="s">
        <v>94</v>
      </c>
      <c r="I27" s="222" t="s">
        <v>94</v>
      </c>
      <c r="J27" s="222" t="s">
        <v>94</v>
      </c>
      <c r="K27" s="222" t="s">
        <v>94</v>
      </c>
      <c r="L27" s="667" t="s">
        <v>9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6</v>
      </c>
      <c r="B29" s="479"/>
      <c r="C29" s="479"/>
      <c r="D29" s="479"/>
      <c r="E29" s="479"/>
      <c r="F29" s="479"/>
      <c r="G29" s="479"/>
      <c r="H29" s="479"/>
      <c r="I29" s="479"/>
      <c r="J29" s="479"/>
      <c r="K29" s="479"/>
      <c r="L29" s="479"/>
    </row>
    <row r="30" customFormat="false" ht="13.5" hidden="false" customHeight="true" outlineLevel="0" collapsed="false">
      <c r="A30" s="266" t="s">
        <v>627</v>
      </c>
      <c r="B30" s="143"/>
      <c r="C30" s="143"/>
      <c r="D30" s="143"/>
      <c r="E30" s="143"/>
      <c r="F30" s="143"/>
      <c r="G30" s="143"/>
      <c r="H30" s="143"/>
      <c r="I30" s="143"/>
      <c r="J30" s="143"/>
      <c r="K30" s="143"/>
      <c r="L30" s="143"/>
    </row>
    <row r="31" customFormat="false" ht="13.5" hidden="false" customHeight="true" outlineLevel="0" collapsed="false">
      <c r="A31" s="180" t="s">
        <v>601</v>
      </c>
      <c r="B31" s="143"/>
      <c r="C31" s="143"/>
      <c r="D31" s="143"/>
      <c r="E31" s="143"/>
      <c r="F31" s="143"/>
      <c r="G31" s="143"/>
      <c r="H31" s="143"/>
      <c r="I31" s="143"/>
      <c r="J31" s="143"/>
      <c r="K31" s="143"/>
      <c r="L31" s="143"/>
    </row>
    <row r="32" customFormat="false" ht="13.5" hidden="false" customHeight="true" outlineLevel="0" collapsed="false">
      <c r="A32" s="180" t="s">
        <v>602</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2</v>
      </c>
      <c r="B34" s="183"/>
      <c r="C34" s="183"/>
      <c r="D34" s="183"/>
      <c r="E34" s="183"/>
      <c r="F34" s="183"/>
      <c r="G34" s="183"/>
      <c r="H34" s="183"/>
      <c r="I34" s="183"/>
      <c r="J34" s="183"/>
      <c r="K34" s="183"/>
      <c r="L34" s="184"/>
    </row>
    <row r="35" customFormat="false" ht="27" hidden="false" customHeight="true" outlineLevel="0" collapsed="false">
      <c r="A35" s="418" t="s">
        <v>628</v>
      </c>
      <c r="B35" s="418"/>
      <c r="C35" s="418"/>
      <c r="D35" s="418"/>
      <c r="E35" s="418"/>
      <c r="F35" s="418"/>
      <c r="G35" s="418"/>
      <c r="H35" s="418"/>
      <c r="I35" s="418"/>
      <c r="J35" s="418"/>
      <c r="K35" s="418"/>
      <c r="L35" s="418"/>
    </row>
    <row r="36" customFormat="false" ht="15.75" hidden="false" customHeight="true" outlineLevel="0" collapsed="false">
      <c r="A36" s="418" t="s">
        <v>629</v>
      </c>
      <c r="B36" s="418"/>
      <c r="C36" s="418"/>
      <c r="D36" s="418"/>
      <c r="E36" s="418"/>
      <c r="F36" s="418"/>
      <c r="G36" s="418"/>
      <c r="H36" s="418"/>
      <c r="I36" s="418"/>
      <c r="J36" s="418"/>
      <c r="K36" s="418"/>
      <c r="L36" s="418"/>
    </row>
    <row r="37" customFormat="false" ht="12" hidden="false" customHeight="true" outlineLevel="0" collapsed="false">
      <c r="A37" s="668" t="s">
        <v>630</v>
      </c>
      <c r="B37" s="669"/>
      <c r="C37" s="669"/>
      <c r="D37" s="669"/>
      <c r="E37" s="669"/>
      <c r="F37" s="669"/>
      <c r="G37" s="669"/>
      <c r="H37" s="669"/>
      <c r="I37" s="669"/>
      <c r="J37" s="669"/>
      <c r="K37" s="669"/>
      <c r="L37" s="670"/>
      <c r="M37" s="187"/>
    </row>
    <row r="38" customFormat="false" ht="12.75" hidden="false" customHeight="true" outlineLevel="0" collapsed="false">
      <c r="A38" s="63" t="s">
        <v>555</v>
      </c>
      <c r="B38" s="63"/>
      <c r="C38" s="63"/>
      <c r="D38" s="63"/>
      <c r="E38" s="63"/>
      <c r="F38" s="63"/>
      <c r="G38" s="63"/>
      <c r="H38" s="63"/>
      <c r="I38" s="63"/>
      <c r="J38" s="63"/>
      <c r="K38" s="63"/>
      <c r="L38" s="63"/>
    </row>
    <row r="39" customFormat="false" ht="24" hidden="false" customHeight="true" outlineLevel="0" collapsed="false">
      <c r="A39" s="63" t="s">
        <v>556</v>
      </c>
      <c r="B39" s="63"/>
      <c r="C39" s="63"/>
      <c r="D39" s="63"/>
      <c r="E39" s="63"/>
      <c r="F39" s="63"/>
      <c r="G39" s="63"/>
      <c r="H39" s="63"/>
      <c r="I39" s="63"/>
      <c r="J39" s="63"/>
      <c r="K39" s="63"/>
      <c r="L39" s="63"/>
    </row>
    <row r="40" customFormat="false" ht="12.75" hidden="false" customHeight="true" outlineLevel="0" collapsed="false">
      <c r="A40" s="63" t="s">
        <v>557</v>
      </c>
      <c r="B40" s="63"/>
      <c r="C40" s="63"/>
      <c r="D40" s="63"/>
      <c r="E40" s="63"/>
      <c r="F40" s="63"/>
      <c r="G40" s="63"/>
      <c r="H40" s="63"/>
      <c r="I40" s="63"/>
      <c r="J40" s="63"/>
      <c r="K40" s="63"/>
      <c r="L40" s="63"/>
    </row>
    <row r="41" customFormat="false" ht="12.75" hidden="false" customHeight="true" outlineLevel="0" collapsed="false">
      <c r="A41" s="63" t="s">
        <v>558</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1</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3</v>
      </c>
    </row>
    <row r="2" customFormat="false" ht="15.75" hidden="false" customHeight="true" outlineLevel="0" collapsed="false">
      <c r="A2" s="644" t="s">
        <v>74</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5</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6</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7</v>
      </c>
      <c r="B5" s="675" t="s">
        <v>632</v>
      </c>
      <c r="C5" s="675" t="s">
        <v>633</v>
      </c>
      <c r="D5" s="675" t="s">
        <v>634</v>
      </c>
      <c r="E5" s="675" t="s">
        <v>635</v>
      </c>
      <c r="F5" s="675" t="s">
        <v>636</v>
      </c>
      <c r="G5" s="675" t="s">
        <v>637</v>
      </c>
      <c r="H5" s="675" t="s">
        <v>638</v>
      </c>
      <c r="I5" s="675" t="s">
        <v>639</v>
      </c>
      <c r="J5" s="675" t="s">
        <v>640</v>
      </c>
      <c r="K5" s="675" t="s">
        <v>641</v>
      </c>
      <c r="L5" s="675" t="s">
        <v>642</v>
      </c>
      <c r="M5" s="675" t="s">
        <v>643</v>
      </c>
      <c r="N5" s="675" t="s">
        <v>644</v>
      </c>
      <c r="O5" s="676" t="s">
        <v>645</v>
      </c>
      <c r="P5" s="675" t="s">
        <v>646</v>
      </c>
      <c r="Q5" s="675" t="s">
        <v>647</v>
      </c>
      <c r="R5" s="675" t="s">
        <v>648</v>
      </c>
      <c r="S5" s="675" t="s">
        <v>649</v>
      </c>
      <c r="T5" s="675" t="s">
        <v>650</v>
      </c>
      <c r="U5" s="675" t="s">
        <v>651</v>
      </c>
      <c r="V5" s="675" t="s">
        <v>652</v>
      </c>
      <c r="W5" s="675" t="s">
        <v>653</v>
      </c>
      <c r="X5" s="676" t="s">
        <v>654</v>
      </c>
      <c r="Y5" s="675" t="s">
        <v>655</v>
      </c>
      <c r="Z5" s="677" t="s">
        <v>491</v>
      </c>
    </row>
    <row r="6" customFormat="false" ht="62.25" hidden="false" customHeight="true" outlineLevel="0" collapsed="false">
      <c r="A6" s="674"/>
      <c r="B6" s="535" t="s">
        <v>656</v>
      </c>
      <c r="C6" s="535"/>
      <c r="D6" s="535"/>
      <c r="E6" s="535"/>
      <c r="F6" s="535"/>
      <c r="G6" s="535"/>
      <c r="H6" s="535"/>
      <c r="I6" s="535"/>
      <c r="J6" s="535"/>
      <c r="K6" s="535"/>
      <c r="L6" s="535"/>
      <c r="M6" s="535"/>
      <c r="N6" s="535"/>
      <c r="O6" s="678" t="s">
        <v>657</v>
      </c>
      <c r="P6" s="678" t="s">
        <v>657</v>
      </c>
      <c r="Q6" s="535" t="s">
        <v>656</v>
      </c>
      <c r="R6" s="535"/>
      <c r="S6" s="535"/>
      <c r="T6" s="535"/>
      <c r="U6" s="535"/>
      <c r="V6" s="535"/>
      <c r="W6" s="535"/>
      <c r="X6" s="678" t="s">
        <v>657</v>
      </c>
      <c r="Y6" s="678" t="s">
        <v>657</v>
      </c>
      <c r="Z6" s="536" t="s">
        <v>656</v>
      </c>
    </row>
    <row r="7" customFormat="false" ht="26.25" hidden="false" customHeight="true" outlineLevel="0" collapsed="false">
      <c r="A7" s="679" t="s">
        <v>658</v>
      </c>
      <c r="B7" s="680" t="n">
        <v>0.1334151188125</v>
      </c>
      <c r="C7" s="680" t="n">
        <v>3.15041176505582</v>
      </c>
      <c r="D7" s="681" t="s">
        <v>185</v>
      </c>
      <c r="E7" s="680" t="n">
        <v>0.84512822749121</v>
      </c>
      <c r="F7" s="680" t="n">
        <v>27.9678134848459</v>
      </c>
      <c r="G7" s="681" t="s">
        <v>185</v>
      </c>
      <c r="H7" s="680" t="n">
        <v>438.356300816679</v>
      </c>
      <c r="I7" s="680" t="n">
        <v>104.374977178571</v>
      </c>
      <c r="J7" s="681" t="s">
        <v>185</v>
      </c>
      <c r="K7" s="680" t="n">
        <v>25.9539005806369</v>
      </c>
      <c r="L7" s="680" t="n">
        <v>0.08600425</v>
      </c>
      <c r="M7" s="681" t="s">
        <v>185</v>
      </c>
      <c r="N7" s="681" t="s">
        <v>185</v>
      </c>
      <c r="O7" s="680" t="n">
        <v>2.96120675675676</v>
      </c>
      <c r="P7" s="167"/>
      <c r="Q7" s="681" t="s">
        <v>123</v>
      </c>
      <c r="R7" s="681" t="s">
        <v>123</v>
      </c>
      <c r="S7" s="680" t="n">
        <v>1.65054</v>
      </c>
      <c r="T7" s="681" t="s">
        <v>185</v>
      </c>
      <c r="U7" s="681" t="s">
        <v>123</v>
      </c>
      <c r="V7" s="681" t="s">
        <v>185</v>
      </c>
      <c r="W7" s="681" t="s">
        <v>185</v>
      </c>
      <c r="X7" s="680" t="n">
        <v>44.3960940955626</v>
      </c>
      <c r="Y7" s="167"/>
      <c r="Z7" s="682" t="n">
        <v>38.2095412222222</v>
      </c>
    </row>
    <row r="8" customFormat="false" ht="12.75" hidden="false" customHeight="true" outlineLevel="0" collapsed="false">
      <c r="A8" s="679" t="s">
        <v>659</v>
      </c>
      <c r="B8" s="683" t="s">
        <v>139</v>
      </c>
      <c r="C8" s="683" t="s">
        <v>139</v>
      </c>
      <c r="D8" s="683" t="s">
        <v>139</v>
      </c>
      <c r="E8" s="683" t="s">
        <v>139</v>
      </c>
      <c r="F8" s="683" t="s">
        <v>139</v>
      </c>
      <c r="G8" s="683" t="s">
        <v>139</v>
      </c>
      <c r="H8" s="683" t="s">
        <v>139</v>
      </c>
      <c r="I8" s="683" t="s">
        <v>139</v>
      </c>
      <c r="J8" s="683" t="s">
        <v>139</v>
      </c>
      <c r="K8" s="683" t="s">
        <v>139</v>
      </c>
      <c r="L8" s="683" t="s">
        <v>139</v>
      </c>
      <c r="M8" s="683" t="s">
        <v>139</v>
      </c>
      <c r="N8" s="683" t="s">
        <v>139</v>
      </c>
      <c r="O8" s="683" t="s">
        <v>139</v>
      </c>
      <c r="P8" s="683"/>
      <c r="Q8" s="684" t="s">
        <v>139</v>
      </c>
      <c r="R8" s="685" t="s">
        <v>139</v>
      </c>
      <c r="S8" s="212" t="s">
        <v>139</v>
      </c>
      <c r="T8" s="577" t="s">
        <v>139</v>
      </c>
      <c r="U8" s="577" t="s">
        <v>139</v>
      </c>
      <c r="V8" s="577" t="s">
        <v>139</v>
      </c>
      <c r="W8" s="577" t="s">
        <v>139</v>
      </c>
      <c r="X8" s="577" t="s">
        <v>139</v>
      </c>
      <c r="Y8" s="686"/>
      <c r="Z8" s="587" t="n">
        <v>6.87</v>
      </c>
    </row>
    <row r="9" customFormat="false" ht="12.75" hidden="false" customHeight="true" outlineLevel="0" collapsed="false">
      <c r="A9" s="595" t="s">
        <v>660</v>
      </c>
      <c r="B9" s="687"/>
      <c r="C9" s="687"/>
      <c r="D9" s="687"/>
      <c r="E9" s="687"/>
      <c r="F9" s="687"/>
      <c r="G9" s="687"/>
      <c r="H9" s="687"/>
      <c r="I9" s="687"/>
      <c r="J9" s="687"/>
      <c r="K9" s="687"/>
      <c r="L9" s="687"/>
      <c r="M9" s="687"/>
      <c r="N9" s="687"/>
      <c r="O9" s="687"/>
      <c r="P9" s="687"/>
      <c r="Q9" s="555" t="s">
        <v>139</v>
      </c>
      <c r="R9" s="555" t="s">
        <v>139</v>
      </c>
      <c r="S9" s="212" t="s">
        <v>139</v>
      </c>
      <c r="T9" s="577" t="s">
        <v>139</v>
      </c>
      <c r="U9" s="577" t="s">
        <v>139</v>
      </c>
      <c r="V9" s="577" t="s">
        <v>139</v>
      </c>
      <c r="W9" s="577" t="s">
        <v>139</v>
      </c>
      <c r="X9" s="577" t="s">
        <v>139</v>
      </c>
      <c r="Y9" s="687"/>
      <c r="Z9" s="174"/>
    </row>
    <row r="10" customFormat="false" ht="13.5" hidden="false" customHeight="true" outlineLevel="0" collapsed="false">
      <c r="A10" s="595" t="s">
        <v>661</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77</v>
      </c>
    </row>
    <row r="11" customFormat="false" ht="14.25" hidden="false" customHeight="true" outlineLevel="0" collapsed="false">
      <c r="A11" s="688" t="s">
        <v>662</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6.1</v>
      </c>
    </row>
    <row r="12" customFormat="false" ht="13.5" hidden="false" customHeight="true" outlineLevel="0" collapsed="false">
      <c r="A12" s="692" t="s">
        <v>663</v>
      </c>
      <c r="B12" s="681" t="s">
        <v>94</v>
      </c>
      <c r="C12" s="681" t="s">
        <v>94</v>
      </c>
      <c r="D12" s="681" t="s">
        <v>94</v>
      </c>
      <c r="E12" s="681" t="s">
        <v>94</v>
      </c>
      <c r="F12" s="681" t="s">
        <v>94</v>
      </c>
      <c r="G12" s="681" t="s">
        <v>94</v>
      </c>
      <c r="H12" s="681" t="s">
        <v>94</v>
      </c>
      <c r="I12" s="681" t="s">
        <v>94</v>
      </c>
      <c r="J12" s="681" t="s">
        <v>94</v>
      </c>
      <c r="K12" s="681" t="s">
        <v>94</v>
      </c>
      <c r="L12" s="681" t="s">
        <v>94</v>
      </c>
      <c r="M12" s="681" t="s">
        <v>94</v>
      </c>
      <c r="N12" s="681" t="s">
        <v>94</v>
      </c>
      <c r="O12" s="681" t="s">
        <v>94</v>
      </c>
      <c r="P12" s="683"/>
      <c r="Q12" s="681" t="s">
        <v>94</v>
      </c>
      <c r="R12" s="681" t="s">
        <v>94</v>
      </c>
      <c r="S12" s="681" t="s">
        <v>94</v>
      </c>
      <c r="T12" s="681" t="s">
        <v>94</v>
      </c>
      <c r="U12" s="681" t="s">
        <v>94</v>
      </c>
      <c r="V12" s="681" t="s">
        <v>94</v>
      </c>
      <c r="W12" s="681" t="s">
        <v>94</v>
      </c>
      <c r="X12" s="681" t="s">
        <v>94</v>
      </c>
      <c r="Y12" s="683"/>
      <c r="Z12" s="693" t="s">
        <v>94</v>
      </c>
    </row>
    <row r="13" customFormat="false" ht="12.75" hidden="false" customHeight="true" outlineLevel="0" collapsed="false">
      <c r="A13" s="18" t="s">
        <v>664</v>
      </c>
      <c r="B13" s="681" t="s">
        <v>94</v>
      </c>
      <c r="C13" s="681" t="s">
        <v>94</v>
      </c>
      <c r="D13" s="681" t="s">
        <v>94</v>
      </c>
      <c r="E13" s="681" t="s">
        <v>94</v>
      </c>
      <c r="F13" s="681" t="s">
        <v>94</v>
      </c>
      <c r="G13" s="681" t="s">
        <v>94</v>
      </c>
      <c r="H13" s="681" t="s">
        <v>94</v>
      </c>
      <c r="I13" s="681" t="s">
        <v>94</v>
      </c>
      <c r="J13" s="681" t="s">
        <v>94</v>
      </c>
      <c r="K13" s="681" t="s">
        <v>94</v>
      </c>
      <c r="L13" s="681" t="s">
        <v>94</v>
      </c>
      <c r="M13" s="681" t="s">
        <v>94</v>
      </c>
      <c r="N13" s="681" t="s">
        <v>94</v>
      </c>
      <c r="O13" s="681" t="s">
        <v>94</v>
      </c>
      <c r="P13" s="687"/>
      <c r="Q13" s="681" t="s">
        <v>94</v>
      </c>
      <c r="R13" s="681" t="s">
        <v>94</v>
      </c>
      <c r="S13" s="681" t="s">
        <v>94</v>
      </c>
      <c r="T13" s="681" t="s">
        <v>94</v>
      </c>
      <c r="U13" s="681" t="s">
        <v>94</v>
      </c>
      <c r="V13" s="681" t="s">
        <v>94</v>
      </c>
      <c r="W13" s="681" t="s">
        <v>94</v>
      </c>
      <c r="X13" s="681" t="s">
        <v>94</v>
      </c>
      <c r="Y13" s="687"/>
      <c r="Z13" s="693" t="s">
        <v>94</v>
      </c>
    </row>
    <row r="14" customFormat="false" ht="12.75" hidden="false" customHeight="true" outlineLevel="0" collapsed="false">
      <c r="A14" s="595" t="s">
        <v>665</v>
      </c>
      <c r="B14" s="681" t="s">
        <v>94</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6</v>
      </c>
      <c r="B15" s="577" t="s">
        <v>94</v>
      </c>
      <c r="C15" s="577" t="s">
        <v>94</v>
      </c>
      <c r="D15" s="577" t="s">
        <v>94</v>
      </c>
      <c r="E15" s="577" t="s">
        <v>94</v>
      </c>
      <c r="F15" s="577" t="s">
        <v>94</v>
      </c>
      <c r="G15" s="577" t="s">
        <v>94</v>
      </c>
      <c r="H15" s="577" t="s">
        <v>94</v>
      </c>
      <c r="I15" s="577" t="s">
        <v>94</v>
      </c>
      <c r="J15" s="577" t="s">
        <v>94</v>
      </c>
      <c r="K15" s="577" t="s">
        <v>94</v>
      </c>
      <c r="L15" s="577" t="s">
        <v>94</v>
      </c>
      <c r="M15" s="577" t="s">
        <v>94</v>
      </c>
      <c r="N15" s="577" t="s">
        <v>94</v>
      </c>
      <c r="O15" s="577" t="s">
        <v>94</v>
      </c>
      <c r="P15" s="687"/>
      <c r="Q15" s="577" t="s">
        <v>94</v>
      </c>
      <c r="R15" s="577" t="s">
        <v>94</v>
      </c>
      <c r="S15" s="577" t="s">
        <v>94</v>
      </c>
      <c r="T15" s="577" t="s">
        <v>94</v>
      </c>
      <c r="U15" s="577" t="s">
        <v>94</v>
      </c>
      <c r="V15" s="577" t="s">
        <v>94</v>
      </c>
      <c r="W15" s="577" t="s">
        <v>94</v>
      </c>
      <c r="X15" s="577" t="s">
        <v>94</v>
      </c>
      <c r="Y15" s="687"/>
      <c r="Z15" s="695" t="s">
        <v>94</v>
      </c>
    </row>
    <row r="16" customFormat="false" ht="12.75" hidden="false" customHeight="true" outlineLevel="0" collapsed="false">
      <c r="A16" s="18" t="s">
        <v>666</v>
      </c>
      <c r="B16" s="577" t="s">
        <v>94</v>
      </c>
      <c r="C16" s="577" t="s">
        <v>94</v>
      </c>
      <c r="D16" s="577" t="s">
        <v>94</v>
      </c>
      <c r="E16" s="577" t="s">
        <v>94</v>
      </c>
      <c r="F16" s="577" t="s">
        <v>94</v>
      </c>
      <c r="G16" s="577" t="s">
        <v>94</v>
      </c>
      <c r="H16" s="577" t="s">
        <v>94</v>
      </c>
      <c r="I16" s="577" t="s">
        <v>94</v>
      </c>
      <c r="J16" s="577" t="s">
        <v>94</v>
      </c>
      <c r="K16" s="577" t="s">
        <v>94</v>
      </c>
      <c r="L16" s="577" t="s">
        <v>94</v>
      </c>
      <c r="M16" s="577" t="s">
        <v>94</v>
      </c>
      <c r="N16" s="577" t="s">
        <v>94</v>
      </c>
      <c r="O16" s="577" t="s">
        <v>94</v>
      </c>
      <c r="P16" s="687"/>
      <c r="Q16" s="577" t="s">
        <v>94</v>
      </c>
      <c r="R16" s="577" t="s">
        <v>94</v>
      </c>
      <c r="S16" s="577" t="s">
        <v>94</v>
      </c>
      <c r="T16" s="577" t="s">
        <v>94</v>
      </c>
      <c r="U16" s="577" t="s">
        <v>94</v>
      </c>
      <c r="V16" s="577" t="s">
        <v>94</v>
      </c>
      <c r="W16" s="577" t="s">
        <v>94</v>
      </c>
      <c r="X16" s="577" t="s">
        <v>94</v>
      </c>
      <c r="Y16" s="687"/>
      <c r="Z16" s="695" t="s">
        <v>94</v>
      </c>
    </row>
    <row r="17" customFormat="false" ht="13.5" hidden="false" customHeight="true" outlineLevel="0" collapsed="false">
      <c r="A17" s="18" t="s">
        <v>667</v>
      </c>
      <c r="B17" s="681" t="s">
        <v>94</v>
      </c>
      <c r="C17" s="681" t="s">
        <v>94</v>
      </c>
      <c r="D17" s="681" t="s">
        <v>94</v>
      </c>
      <c r="E17" s="681" t="s">
        <v>94</v>
      </c>
      <c r="F17" s="681" t="s">
        <v>94</v>
      </c>
      <c r="G17" s="681" t="s">
        <v>94</v>
      </c>
      <c r="H17" s="681" t="s">
        <v>94</v>
      </c>
      <c r="I17" s="681" t="s">
        <v>94</v>
      </c>
      <c r="J17" s="681" t="s">
        <v>94</v>
      </c>
      <c r="K17" s="681" t="s">
        <v>94</v>
      </c>
      <c r="L17" s="681" t="s">
        <v>94</v>
      </c>
      <c r="M17" s="681" t="s">
        <v>94</v>
      </c>
      <c r="N17" s="681" t="s">
        <v>94</v>
      </c>
      <c r="O17" s="681" t="s">
        <v>94</v>
      </c>
      <c r="P17" s="687"/>
      <c r="Q17" s="681" t="s">
        <v>94</v>
      </c>
      <c r="R17" s="681" t="s">
        <v>94</v>
      </c>
      <c r="S17" s="681" t="s">
        <v>94</v>
      </c>
      <c r="T17" s="681" t="s">
        <v>94</v>
      </c>
      <c r="U17" s="681" t="s">
        <v>94</v>
      </c>
      <c r="V17" s="681" t="s">
        <v>94</v>
      </c>
      <c r="W17" s="681" t="s">
        <v>94</v>
      </c>
      <c r="X17" s="681" t="s">
        <v>94</v>
      </c>
      <c r="Y17" s="687"/>
      <c r="Z17" s="693" t="s">
        <v>94</v>
      </c>
    </row>
    <row r="18" customFormat="false" ht="12.75" hidden="false" customHeight="true" outlineLevel="0" collapsed="false">
      <c r="A18" s="696" t="s">
        <v>668</v>
      </c>
      <c r="B18" s="697" t="n">
        <v>0.1334151188125</v>
      </c>
      <c r="C18" s="697" t="n">
        <v>3.15041176505582</v>
      </c>
      <c r="D18" s="697" t="s">
        <v>139</v>
      </c>
      <c r="E18" s="697" t="n">
        <v>0.84512822749121</v>
      </c>
      <c r="F18" s="697" t="n">
        <v>27.9678134848459</v>
      </c>
      <c r="G18" s="697" t="s">
        <v>139</v>
      </c>
      <c r="H18" s="697" t="n">
        <v>438.356300816679</v>
      </c>
      <c r="I18" s="697" t="n">
        <v>104.374977178571</v>
      </c>
      <c r="J18" s="697" t="s">
        <v>139</v>
      </c>
      <c r="K18" s="697" t="n">
        <v>25.9539005806369</v>
      </c>
      <c r="L18" s="697" t="n">
        <v>0.08600425</v>
      </c>
      <c r="M18" s="697" t="s">
        <v>139</v>
      </c>
      <c r="N18" s="697" t="s">
        <v>139</v>
      </c>
      <c r="O18" s="697" t="n">
        <v>2.96120675675676</v>
      </c>
      <c r="P18" s="698"/>
      <c r="Q18" s="697" t="s">
        <v>91</v>
      </c>
      <c r="R18" s="697" t="s">
        <v>91</v>
      </c>
      <c r="S18" s="697" t="n">
        <v>1.65054</v>
      </c>
      <c r="T18" s="697" t="s">
        <v>139</v>
      </c>
      <c r="U18" s="697" t="s">
        <v>91</v>
      </c>
      <c r="V18" s="697" t="s">
        <v>139</v>
      </c>
      <c r="W18" s="697" t="s">
        <v>139</v>
      </c>
      <c r="X18" s="697" t="n">
        <v>44.3960940955626</v>
      </c>
      <c r="Y18" s="698"/>
      <c r="Z18" s="699" t="n">
        <v>31.3395412222222</v>
      </c>
    </row>
    <row r="19" customFormat="false" ht="12.75" hidden="false" customHeight="true" outlineLevel="0" collapsed="false">
      <c r="A19" s="18" t="s">
        <v>669</v>
      </c>
      <c r="B19" s="577" t="s">
        <v>139</v>
      </c>
      <c r="C19" s="578" t="n">
        <v>3.15041176505582</v>
      </c>
      <c r="D19" s="577" t="s">
        <v>139</v>
      </c>
      <c r="E19" s="577" t="s">
        <v>139</v>
      </c>
      <c r="F19" s="578" t="n">
        <v>27.9678134848459</v>
      </c>
      <c r="G19" s="577" t="s">
        <v>139</v>
      </c>
      <c r="H19" s="578" t="n">
        <v>167.504686187788</v>
      </c>
      <c r="I19" s="578" t="n">
        <v>2.44457717857143</v>
      </c>
      <c r="J19" s="577" t="s">
        <v>139</v>
      </c>
      <c r="K19" s="578" t="n">
        <v>25.9539005806369</v>
      </c>
      <c r="L19" s="577" t="s">
        <v>139</v>
      </c>
      <c r="M19" s="577" t="s">
        <v>139</v>
      </c>
      <c r="N19" s="577" t="s">
        <v>139</v>
      </c>
      <c r="O19" s="577" t="s">
        <v>139</v>
      </c>
      <c r="P19" s="687"/>
      <c r="Q19" s="577" t="s">
        <v>139</v>
      </c>
      <c r="R19" s="577" t="s">
        <v>139</v>
      </c>
      <c r="S19" s="578" t="n">
        <v>1.65054</v>
      </c>
      <c r="T19" s="577" t="s">
        <v>139</v>
      </c>
      <c r="U19" s="577" t="s">
        <v>139</v>
      </c>
      <c r="V19" s="577" t="s">
        <v>139</v>
      </c>
      <c r="W19" s="577" t="s">
        <v>139</v>
      </c>
      <c r="X19" s="577" t="s">
        <v>139</v>
      </c>
      <c r="Y19" s="687"/>
      <c r="Z19" s="695" t="s">
        <v>94</v>
      </c>
    </row>
    <row r="20" customFormat="false" ht="12.75" hidden="false" customHeight="true" outlineLevel="0" collapsed="false">
      <c r="A20" s="18" t="s">
        <v>541</v>
      </c>
      <c r="B20" s="577" t="s">
        <v>139</v>
      </c>
      <c r="C20" s="577" t="s">
        <v>139</v>
      </c>
      <c r="D20" s="577" t="s">
        <v>139</v>
      </c>
      <c r="E20" s="577" t="s">
        <v>139</v>
      </c>
      <c r="F20" s="577" t="s">
        <v>139</v>
      </c>
      <c r="G20" s="577" t="s">
        <v>139</v>
      </c>
      <c r="H20" s="578" t="n">
        <v>251.075848927885</v>
      </c>
      <c r="I20" s="578" t="n">
        <v>101.9304</v>
      </c>
      <c r="J20" s="577" t="s">
        <v>139</v>
      </c>
      <c r="K20" s="577" t="s">
        <v>139</v>
      </c>
      <c r="L20" s="577" t="s">
        <v>139</v>
      </c>
      <c r="M20" s="577" t="s">
        <v>139</v>
      </c>
      <c r="N20" s="577" t="s">
        <v>139</v>
      </c>
      <c r="O20" s="577" t="s">
        <v>139</v>
      </c>
      <c r="P20" s="687"/>
      <c r="Q20" s="577" t="s">
        <v>139</v>
      </c>
      <c r="R20" s="577" t="s">
        <v>139</v>
      </c>
      <c r="S20" s="577" t="s">
        <v>139</v>
      </c>
      <c r="T20" s="577" t="s">
        <v>139</v>
      </c>
      <c r="U20" s="577" t="s">
        <v>139</v>
      </c>
      <c r="V20" s="577" t="s">
        <v>139</v>
      </c>
      <c r="W20" s="577" t="s">
        <v>139</v>
      </c>
      <c r="X20" s="577" t="s">
        <v>139</v>
      </c>
      <c r="Y20" s="687"/>
      <c r="Z20" s="695" t="s">
        <v>94</v>
      </c>
    </row>
    <row r="21" customFormat="false" ht="12.75" hidden="false" customHeight="true" outlineLevel="0" collapsed="false">
      <c r="A21" s="18" t="s">
        <v>542</v>
      </c>
      <c r="B21" s="578" t="n">
        <v>0.1334151188125</v>
      </c>
      <c r="C21" s="577" t="s">
        <v>139</v>
      </c>
      <c r="D21" s="577" t="s">
        <v>139</v>
      </c>
      <c r="E21" s="577" t="s">
        <v>139</v>
      </c>
      <c r="F21" s="577" t="s">
        <v>139</v>
      </c>
      <c r="G21" s="577" t="s">
        <v>139</v>
      </c>
      <c r="H21" s="577" t="s">
        <v>139</v>
      </c>
      <c r="I21" s="577" t="s">
        <v>139</v>
      </c>
      <c r="J21" s="577" t="s">
        <v>139</v>
      </c>
      <c r="K21" s="577" t="s">
        <v>139</v>
      </c>
      <c r="L21" s="578" t="n">
        <v>0.08600425</v>
      </c>
      <c r="M21" s="577" t="s">
        <v>139</v>
      </c>
      <c r="N21" s="577" t="s">
        <v>139</v>
      </c>
      <c r="O21" s="577" t="s">
        <v>139</v>
      </c>
      <c r="P21" s="687"/>
      <c r="Q21" s="577" t="s">
        <v>139</v>
      </c>
      <c r="R21" s="577" t="s">
        <v>139</v>
      </c>
      <c r="S21" s="577" t="s">
        <v>139</v>
      </c>
      <c r="T21" s="577" t="s">
        <v>139</v>
      </c>
      <c r="U21" s="577" t="s">
        <v>139</v>
      </c>
      <c r="V21" s="577" t="s">
        <v>139</v>
      </c>
      <c r="W21" s="577" t="s">
        <v>139</v>
      </c>
      <c r="X21" s="577" t="s">
        <v>139</v>
      </c>
      <c r="Y21" s="687"/>
      <c r="Z21" s="695" t="s">
        <v>94</v>
      </c>
    </row>
    <row r="22" customFormat="false" ht="12.75" hidden="false" customHeight="true" outlineLevel="0" collapsed="false">
      <c r="A22" s="18" t="s">
        <v>670</v>
      </c>
      <c r="B22" s="577" t="s">
        <v>139</v>
      </c>
      <c r="C22" s="577" t="s">
        <v>139</v>
      </c>
      <c r="D22" s="577" t="s">
        <v>139</v>
      </c>
      <c r="E22" s="577" t="s">
        <v>139</v>
      </c>
      <c r="F22" s="577" t="s">
        <v>139</v>
      </c>
      <c r="G22" s="577" t="s">
        <v>139</v>
      </c>
      <c r="H22" s="578" t="n">
        <v>19.7757657010057</v>
      </c>
      <c r="I22" s="577" t="s">
        <v>139</v>
      </c>
      <c r="J22" s="577" t="s">
        <v>139</v>
      </c>
      <c r="K22" s="577" t="s">
        <v>139</v>
      </c>
      <c r="L22" s="577" t="s">
        <v>139</v>
      </c>
      <c r="M22" s="577" t="s">
        <v>139</v>
      </c>
      <c r="N22" s="577" t="s">
        <v>139</v>
      </c>
      <c r="O22" s="577"/>
      <c r="P22" s="687"/>
      <c r="Q22" s="577" t="s">
        <v>139</v>
      </c>
      <c r="R22" s="577" t="s">
        <v>139</v>
      </c>
      <c r="S22" s="577" t="s">
        <v>139</v>
      </c>
      <c r="T22" s="577" t="s">
        <v>139</v>
      </c>
      <c r="U22" s="577" t="s">
        <v>139</v>
      </c>
      <c r="V22" s="577" t="s">
        <v>139</v>
      </c>
      <c r="W22" s="577" t="s">
        <v>139</v>
      </c>
      <c r="X22" s="577" t="s">
        <v>139</v>
      </c>
      <c r="Y22" s="687"/>
      <c r="Z22" s="695" t="s">
        <v>94</v>
      </c>
    </row>
    <row r="23" customFormat="false" ht="13.5" hidden="false" customHeight="true" outlineLevel="0" collapsed="false">
      <c r="A23" s="18" t="s">
        <v>544</v>
      </c>
      <c r="B23" s="577" t="s">
        <v>139</v>
      </c>
      <c r="C23" s="577" t="s">
        <v>139</v>
      </c>
      <c r="D23" s="577" t="s">
        <v>139</v>
      </c>
      <c r="E23" s="578" t="n">
        <v>0.84512822749121</v>
      </c>
      <c r="F23" s="577" t="s">
        <v>139</v>
      </c>
      <c r="G23" s="577" t="s">
        <v>139</v>
      </c>
      <c r="H23" s="577" t="s">
        <v>139</v>
      </c>
      <c r="I23" s="577" t="s">
        <v>139</v>
      </c>
      <c r="J23" s="577" t="s">
        <v>139</v>
      </c>
      <c r="K23" s="577" t="s">
        <v>139</v>
      </c>
      <c r="L23" s="577" t="s">
        <v>139</v>
      </c>
      <c r="M23" s="577" t="s">
        <v>139</v>
      </c>
      <c r="N23" s="577" t="s">
        <v>139</v>
      </c>
      <c r="O23" s="577" t="s">
        <v>139</v>
      </c>
      <c r="P23" s="687"/>
      <c r="Q23" s="577" t="s">
        <v>139</v>
      </c>
      <c r="R23" s="577" t="s">
        <v>139</v>
      </c>
      <c r="S23" s="577" t="s">
        <v>139</v>
      </c>
      <c r="T23" s="577" t="s">
        <v>139</v>
      </c>
      <c r="U23" s="577" t="s">
        <v>139</v>
      </c>
      <c r="V23" s="577" t="s">
        <v>139</v>
      </c>
      <c r="W23" s="577" t="s">
        <v>139</v>
      </c>
      <c r="X23" s="577" t="s">
        <v>139</v>
      </c>
      <c r="Y23" s="687"/>
      <c r="Z23" s="695" t="s">
        <v>94</v>
      </c>
    </row>
    <row r="24" customFormat="false" ht="12.75" hidden="false" customHeight="true" outlineLevel="0" collapsed="false">
      <c r="A24" s="18" t="s">
        <v>671</v>
      </c>
      <c r="B24" s="577" t="s">
        <v>139</v>
      </c>
      <c r="C24" s="577" t="s">
        <v>139</v>
      </c>
      <c r="D24" s="577" t="s">
        <v>139</v>
      </c>
      <c r="E24" s="577" t="s">
        <v>139</v>
      </c>
      <c r="F24" s="577" t="s">
        <v>139</v>
      </c>
      <c r="G24" s="577" t="s">
        <v>139</v>
      </c>
      <c r="H24" s="577" t="s">
        <v>139</v>
      </c>
      <c r="I24" s="577" t="s">
        <v>139</v>
      </c>
      <c r="J24" s="577" t="s">
        <v>139</v>
      </c>
      <c r="K24" s="577" t="s">
        <v>139</v>
      </c>
      <c r="L24" s="577" t="s">
        <v>139</v>
      </c>
      <c r="M24" s="577" t="s">
        <v>139</v>
      </c>
      <c r="N24" s="577" t="s">
        <v>139</v>
      </c>
      <c r="O24" s="577" t="s">
        <v>139</v>
      </c>
      <c r="P24" s="687"/>
      <c r="Q24" s="577" t="s">
        <v>139</v>
      </c>
      <c r="R24" s="577" t="s">
        <v>139</v>
      </c>
      <c r="S24" s="577" t="s">
        <v>139</v>
      </c>
      <c r="T24" s="577" t="s">
        <v>139</v>
      </c>
      <c r="U24" s="577" t="s">
        <v>139</v>
      </c>
      <c r="V24" s="577" t="s">
        <v>139</v>
      </c>
      <c r="W24" s="577" t="s">
        <v>139</v>
      </c>
      <c r="X24" s="577" t="s">
        <v>139</v>
      </c>
      <c r="Y24" s="687"/>
      <c r="Z24" s="695" t="s">
        <v>94</v>
      </c>
    </row>
    <row r="25" customFormat="false" ht="12.75" hidden="false" customHeight="true" outlineLevel="0" collapsed="false">
      <c r="A25" s="18" t="s">
        <v>546</v>
      </c>
      <c r="B25" s="577" t="s">
        <v>139</v>
      </c>
      <c r="C25" s="577" t="s">
        <v>139</v>
      </c>
      <c r="D25" s="577" t="s">
        <v>139</v>
      </c>
      <c r="E25" s="577" t="s">
        <v>139</v>
      </c>
      <c r="F25" s="577" t="s">
        <v>139</v>
      </c>
      <c r="G25" s="577" t="s">
        <v>139</v>
      </c>
      <c r="H25" s="577" t="s">
        <v>139</v>
      </c>
      <c r="I25" s="577" t="s">
        <v>139</v>
      </c>
      <c r="J25" s="577" t="s">
        <v>139</v>
      </c>
      <c r="K25" s="577" t="s">
        <v>139</v>
      </c>
      <c r="L25" s="577" t="s">
        <v>139</v>
      </c>
      <c r="M25" s="577" t="s">
        <v>139</v>
      </c>
      <c r="N25" s="577" t="s">
        <v>139</v>
      </c>
      <c r="O25" s="578" t="n">
        <v>2.96120675675676</v>
      </c>
      <c r="P25" s="687"/>
      <c r="Q25" s="577" t="s">
        <v>92</v>
      </c>
      <c r="R25" s="577" t="s">
        <v>92</v>
      </c>
      <c r="S25" s="577" t="s">
        <v>92</v>
      </c>
      <c r="T25" s="577" t="s">
        <v>139</v>
      </c>
      <c r="U25" s="577" t="s">
        <v>92</v>
      </c>
      <c r="V25" s="577" t="s">
        <v>139</v>
      </c>
      <c r="W25" s="577" t="s">
        <v>139</v>
      </c>
      <c r="X25" s="578" t="n">
        <v>44.3960940955626</v>
      </c>
      <c r="Y25" s="687"/>
      <c r="Z25" s="695" t="n">
        <v>18.01</v>
      </c>
    </row>
    <row r="26" customFormat="false" ht="12.75" hidden="false" customHeight="true" outlineLevel="0" collapsed="false">
      <c r="A26" s="18" t="s">
        <v>547</v>
      </c>
      <c r="B26" s="687" t="s">
        <v>139</v>
      </c>
      <c r="C26" s="687" t="s">
        <v>139</v>
      </c>
      <c r="D26" s="687" t="s">
        <v>139</v>
      </c>
      <c r="E26" s="687" t="s">
        <v>139</v>
      </c>
      <c r="F26" s="687" t="s">
        <v>139</v>
      </c>
      <c r="G26" s="687" t="s">
        <v>139</v>
      </c>
      <c r="H26" s="687" t="s">
        <v>139</v>
      </c>
      <c r="I26" s="687" t="s">
        <v>139</v>
      </c>
      <c r="J26" s="687" t="s">
        <v>139</v>
      </c>
      <c r="K26" s="687" t="s">
        <v>139</v>
      </c>
      <c r="L26" s="687" t="s">
        <v>139</v>
      </c>
      <c r="M26" s="687" t="s">
        <v>139</v>
      </c>
      <c r="N26" s="687" t="s">
        <v>139</v>
      </c>
      <c r="O26" s="687" t="s">
        <v>139</v>
      </c>
      <c r="P26" s="687"/>
      <c r="Q26" s="687" t="s">
        <v>139</v>
      </c>
      <c r="R26" s="687" t="s">
        <v>139</v>
      </c>
      <c r="S26" s="687" t="s">
        <v>139</v>
      </c>
      <c r="T26" s="687" t="s">
        <v>139</v>
      </c>
      <c r="U26" s="687" t="s">
        <v>139</v>
      </c>
      <c r="V26" s="687" t="s">
        <v>139</v>
      </c>
      <c r="W26" s="687" t="s">
        <v>139</v>
      </c>
      <c r="X26" s="687" t="s">
        <v>139</v>
      </c>
      <c r="Y26" s="687"/>
      <c r="Z26" s="695" t="n">
        <v>0.765717222222222</v>
      </c>
    </row>
    <row r="27" customFormat="false" ht="13.5" hidden="false" customHeight="true" outlineLevel="0" collapsed="false">
      <c r="A27" s="18" t="s">
        <v>672</v>
      </c>
      <c r="B27" s="681" t="s">
        <v>139</v>
      </c>
      <c r="C27" s="681" t="s">
        <v>139</v>
      </c>
      <c r="D27" s="681" t="s">
        <v>139</v>
      </c>
      <c r="E27" s="681" t="s">
        <v>139</v>
      </c>
      <c r="F27" s="681" t="s">
        <v>139</v>
      </c>
      <c r="G27" s="681" t="s">
        <v>139</v>
      </c>
      <c r="H27" s="681" t="s">
        <v>139</v>
      </c>
      <c r="I27" s="681" t="s">
        <v>139</v>
      </c>
      <c r="J27" s="681" t="s">
        <v>139</v>
      </c>
      <c r="K27" s="681" t="s">
        <v>139</v>
      </c>
      <c r="L27" s="681" t="s">
        <v>139</v>
      </c>
      <c r="M27" s="681" t="s">
        <v>139</v>
      </c>
      <c r="N27" s="681" t="s">
        <v>139</v>
      </c>
      <c r="O27" s="681" t="s">
        <v>139</v>
      </c>
      <c r="P27" s="687"/>
      <c r="Q27" s="681" t="s">
        <v>139</v>
      </c>
      <c r="R27" s="681" t="s">
        <v>139</v>
      </c>
      <c r="S27" s="681" t="s">
        <v>139</v>
      </c>
      <c r="T27" s="681" t="s">
        <v>139</v>
      </c>
      <c r="U27" s="681" t="s">
        <v>139</v>
      </c>
      <c r="V27" s="681" t="s">
        <v>139</v>
      </c>
      <c r="W27" s="681" t="s">
        <v>139</v>
      </c>
      <c r="X27" s="681" t="s">
        <v>139</v>
      </c>
      <c r="Y27" s="687"/>
      <c r="Z27" s="693" t="n">
        <v>12.563824</v>
      </c>
    </row>
    <row r="28" customFormat="false" ht="12.75" hidden="false" customHeight="true" outlineLevel="0" collapsed="false">
      <c r="A28" s="137" t="s">
        <v>549</v>
      </c>
      <c r="B28" s="577" t="s">
        <v>139</v>
      </c>
      <c r="C28" s="577" t="s">
        <v>139</v>
      </c>
      <c r="D28" s="577" t="s">
        <v>139</v>
      </c>
      <c r="E28" s="577" t="s">
        <v>139</v>
      </c>
      <c r="F28" s="577" t="s">
        <v>139</v>
      </c>
      <c r="G28" s="577" t="s">
        <v>139</v>
      </c>
      <c r="H28" s="577" t="s">
        <v>139</v>
      </c>
      <c r="I28" s="577" t="s">
        <v>139</v>
      </c>
      <c r="J28" s="577" t="s">
        <v>139</v>
      </c>
      <c r="K28" s="577" t="s">
        <v>139</v>
      </c>
      <c r="L28" s="577" t="s">
        <v>139</v>
      </c>
      <c r="M28" s="577" t="s">
        <v>139</v>
      </c>
      <c r="N28" s="577" t="s">
        <v>139</v>
      </c>
      <c r="O28" s="577" t="s">
        <v>139</v>
      </c>
      <c r="P28" s="700"/>
      <c r="Q28" s="577" t="s">
        <v>139</v>
      </c>
      <c r="R28" s="577" t="s">
        <v>139</v>
      </c>
      <c r="S28" s="577" t="s">
        <v>139</v>
      </c>
      <c r="T28" s="577" t="s">
        <v>139</v>
      </c>
      <c r="U28" s="577" t="s">
        <v>139</v>
      </c>
      <c r="V28" s="577" t="s">
        <v>139</v>
      </c>
      <c r="W28" s="577" t="s">
        <v>139</v>
      </c>
      <c r="X28" s="577" t="s">
        <v>139</v>
      </c>
      <c r="Y28" s="700"/>
      <c r="Z28" s="579" t="n">
        <v>10.918824</v>
      </c>
    </row>
    <row r="29" customFormat="false" ht="12.75" hidden="false" customHeight="true" outlineLevel="0" collapsed="false">
      <c r="A29" s="137" t="s">
        <v>550</v>
      </c>
      <c r="B29" s="577" t="s">
        <v>139</v>
      </c>
      <c r="C29" s="577" t="s">
        <v>139</v>
      </c>
      <c r="D29" s="577" t="s">
        <v>139</v>
      </c>
      <c r="E29" s="577" t="s">
        <v>139</v>
      </c>
      <c r="F29" s="577" t="s">
        <v>139</v>
      </c>
      <c r="G29" s="577" t="s">
        <v>139</v>
      </c>
      <c r="H29" s="577" t="s">
        <v>139</v>
      </c>
      <c r="I29" s="577" t="s">
        <v>139</v>
      </c>
      <c r="J29" s="577" t="s">
        <v>139</v>
      </c>
      <c r="K29" s="577" t="s">
        <v>139</v>
      </c>
      <c r="L29" s="577" t="s">
        <v>139</v>
      </c>
      <c r="M29" s="577" t="s">
        <v>139</v>
      </c>
      <c r="N29" s="577" t="s">
        <v>139</v>
      </c>
      <c r="O29" s="577" t="s">
        <v>139</v>
      </c>
      <c r="P29" s="700"/>
      <c r="Q29" s="577" t="s">
        <v>139</v>
      </c>
      <c r="R29" s="577" t="s">
        <v>139</v>
      </c>
      <c r="S29" s="577" t="s">
        <v>139</v>
      </c>
      <c r="T29" s="577" t="s">
        <v>139</v>
      </c>
      <c r="U29" s="577" t="s">
        <v>139</v>
      </c>
      <c r="V29" s="577" t="s">
        <v>139</v>
      </c>
      <c r="W29" s="577" t="s">
        <v>139</v>
      </c>
      <c r="X29" s="577" t="s">
        <v>139</v>
      </c>
      <c r="Y29" s="700"/>
      <c r="Z29" s="579" t="n">
        <v>1.645</v>
      </c>
    </row>
    <row r="30" customFormat="false" ht="13.5" hidden="false" customHeight="true" outlineLevel="0" collapsed="false">
      <c r="A30" s="701" t="s">
        <v>673</v>
      </c>
      <c r="B30" s="697" t="s">
        <v>94</v>
      </c>
      <c r="C30" s="697" t="s">
        <v>94</v>
      </c>
      <c r="D30" s="697" t="s">
        <v>94</v>
      </c>
      <c r="E30" s="697" t="s">
        <v>94</v>
      </c>
      <c r="F30" s="697" t="s">
        <v>94</v>
      </c>
      <c r="G30" s="697" t="s">
        <v>94</v>
      </c>
      <c r="H30" s="697" t="s">
        <v>94</v>
      </c>
      <c r="I30" s="697" t="s">
        <v>94</v>
      </c>
      <c r="J30" s="697" t="s">
        <v>94</v>
      </c>
      <c r="K30" s="697" t="s">
        <v>94</v>
      </c>
      <c r="L30" s="697" t="s">
        <v>94</v>
      </c>
      <c r="M30" s="697" t="s">
        <v>94</v>
      </c>
      <c r="N30" s="697" t="s">
        <v>94</v>
      </c>
      <c r="O30" s="697" t="s">
        <v>94</v>
      </c>
      <c r="P30" s="698"/>
      <c r="Q30" s="697" t="s">
        <v>94</v>
      </c>
      <c r="R30" s="697" t="s">
        <v>94</v>
      </c>
      <c r="S30" s="697" t="s">
        <v>94</v>
      </c>
      <c r="T30" s="697" t="s">
        <v>94</v>
      </c>
      <c r="U30" s="697" t="s">
        <v>94</v>
      </c>
      <c r="V30" s="697" t="s">
        <v>94</v>
      </c>
      <c r="W30" s="697" t="s">
        <v>94</v>
      </c>
      <c r="X30" s="697" t="s">
        <v>94</v>
      </c>
      <c r="Y30" s="698"/>
      <c r="Z30" s="699" t="s">
        <v>94</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4</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5</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1</v>
      </c>
      <c r="AB1" s="116" t="s">
        <v>73</v>
      </c>
    </row>
    <row r="2" customFormat="false" ht="15.75" hidden="false" customHeight="true" outlineLevel="0" collapsed="false">
      <c r="A2" s="644" t="s">
        <v>110</v>
      </c>
      <c r="AB2" s="116" t="s">
        <v>75</v>
      </c>
    </row>
    <row r="3" customFormat="false" ht="15.75" hidden="false" customHeight="true" outlineLevel="0" collapsed="false">
      <c r="A3" s="671"/>
      <c r="AA3" s="116"/>
      <c r="AB3" s="116" t="s">
        <v>76</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6</v>
      </c>
      <c r="B5" s="675" t="s">
        <v>632</v>
      </c>
      <c r="C5" s="675" t="s">
        <v>633</v>
      </c>
      <c r="D5" s="675" t="s">
        <v>634</v>
      </c>
      <c r="E5" s="675" t="s">
        <v>635</v>
      </c>
      <c r="F5" s="675" t="s">
        <v>636</v>
      </c>
      <c r="G5" s="675" t="s">
        <v>637</v>
      </c>
      <c r="H5" s="675" t="s">
        <v>638</v>
      </c>
      <c r="I5" s="675" t="s">
        <v>639</v>
      </c>
      <c r="J5" s="675" t="s">
        <v>640</v>
      </c>
      <c r="K5" s="675" t="s">
        <v>641</v>
      </c>
      <c r="L5" s="675" t="s">
        <v>642</v>
      </c>
      <c r="M5" s="675" t="s">
        <v>643</v>
      </c>
      <c r="N5" s="675" t="s">
        <v>644</v>
      </c>
      <c r="O5" s="676" t="s">
        <v>677</v>
      </c>
      <c r="P5" s="675" t="s">
        <v>646</v>
      </c>
      <c r="Q5" s="675" t="s">
        <v>647</v>
      </c>
      <c r="R5" s="675" t="s">
        <v>648</v>
      </c>
      <c r="S5" s="675" t="s">
        <v>678</v>
      </c>
      <c r="T5" s="675" t="s">
        <v>650</v>
      </c>
      <c r="U5" s="675" t="s">
        <v>651</v>
      </c>
      <c r="V5" s="675" t="s">
        <v>652</v>
      </c>
      <c r="W5" s="675" t="s">
        <v>653</v>
      </c>
      <c r="X5" s="676" t="s">
        <v>679</v>
      </c>
      <c r="Y5" s="675" t="s">
        <v>655</v>
      </c>
      <c r="Z5" s="677" t="s">
        <v>491</v>
      </c>
    </row>
    <row r="6" customFormat="false" ht="47.25" hidden="false" customHeight="true" outlineLevel="0" collapsed="false">
      <c r="A6" s="674"/>
      <c r="B6" s="535" t="s">
        <v>656</v>
      </c>
      <c r="C6" s="535"/>
      <c r="D6" s="535"/>
      <c r="E6" s="535"/>
      <c r="F6" s="535"/>
      <c r="G6" s="535"/>
      <c r="H6" s="535"/>
      <c r="I6" s="535"/>
      <c r="J6" s="535"/>
      <c r="K6" s="535"/>
      <c r="L6" s="535"/>
      <c r="M6" s="535"/>
      <c r="N6" s="535"/>
      <c r="O6" s="678" t="s">
        <v>657</v>
      </c>
      <c r="P6" s="703" t="s">
        <v>657</v>
      </c>
      <c r="Q6" s="704" t="s">
        <v>656</v>
      </c>
      <c r="R6" s="704"/>
      <c r="S6" s="704"/>
      <c r="T6" s="704"/>
      <c r="U6" s="704"/>
      <c r="V6" s="704"/>
      <c r="W6" s="704"/>
      <c r="X6" s="678" t="s">
        <v>657</v>
      </c>
      <c r="Y6" s="678" t="s">
        <v>657</v>
      </c>
      <c r="Z6" s="536" t="s">
        <v>656</v>
      </c>
    </row>
    <row r="7" customFormat="false" ht="27.75" hidden="false" customHeight="true" outlineLevel="0" collapsed="false">
      <c r="A7" s="705" t="s">
        <v>680</v>
      </c>
      <c r="B7" s="680" t="n">
        <v>3</v>
      </c>
      <c r="C7" s="680" t="n">
        <v>6.67954316</v>
      </c>
      <c r="D7" s="681" t="s">
        <v>681</v>
      </c>
      <c r="E7" s="680" t="n">
        <v>0.859912228860018</v>
      </c>
      <c r="F7" s="680" t="n">
        <v>47.5849666</v>
      </c>
      <c r="G7" s="681" t="s">
        <v>681</v>
      </c>
      <c r="H7" s="680" t="n">
        <v>760.053643271079</v>
      </c>
      <c r="I7" s="680" t="n">
        <v>7.163728</v>
      </c>
      <c r="J7" s="681" t="s">
        <v>681</v>
      </c>
      <c r="K7" s="680" t="n">
        <v>28.8654288</v>
      </c>
      <c r="L7" s="681" t="s">
        <v>682</v>
      </c>
      <c r="M7" s="681" t="s">
        <v>681</v>
      </c>
      <c r="N7" s="681" t="s">
        <v>681</v>
      </c>
      <c r="O7" s="680" t="n">
        <v>11.5245</v>
      </c>
      <c r="P7" s="584"/>
      <c r="Q7" s="681" t="s">
        <v>682</v>
      </c>
      <c r="R7" s="681" t="s">
        <v>682</v>
      </c>
      <c r="S7" s="680" t="n">
        <v>1.65054</v>
      </c>
      <c r="T7" s="681" t="s">
        <v>682</v>
      </c>
      <c r="U7" s="681" t="s">
        <v>91</v>
      </c>
      <c r="V7" s="681" t="s">
        <v>139</v>
      </c>
      <c r="W7" s="681" t="s">
        <v>139</v>
      </c>
      <c r="X7" s="680" t="n">
        <v>110.71</v>
      </c>
      <c r="Y7" s="584"/>
      <c r="Z7" s="682" t="n">
        <v>53.816</v>
      </c>
    </row>
    <row r="8" customFormat="false" ht="13.5" hidden="false" customHeight="true" outlineLevel="0" collapsed="false">
      <c r="A8" s="706" t="s">
        <v>683</v>
      </c>
      <c r="B8" s="577" t="s">
        <v>139</v>
      </c>
      <c r="C8" s="577" t="s">
        <v>139</v>
      </c>
      <c r="D8" s="577" t="s">
        <v>139</v>
      </c>
      <c r="E8" s="577" t="s">
        <v>139</v>
      </c>
      <c r="F8" s="577" t="s">
        <v>139</v>
      </c>
      <c r="G8" s="577" t="s">
        <v>139</v>
      </c>
      <c r="H8" s="577" t="s">
        <v>139</v>
      </c>
      <c r="I8" s="577" t="s">
        <v>139</v>
      </c>
      <c r="J8" s="577" t="s">
        <v>139</v>
      </c>
      <c r="K8" s="577" t="s">
        <v>139</v>
      </c>
      <c r="L8" s="577" t="s">
        <v>139</v>
      </c>
      <c r="M8" s="577" t="s">
        <v>139</v>
      </c>
      <c r="N8" s="577" t="s">
        <v>139</v>
      </c>
      <c r="O8" s="577" t="s">
        <v>139</v>
      </c>
      <c r="P8" s="687"/>
      <c r="Q8" s="577" t="s">
        <v>139</v>
      </c>
      <c r="R8" s="577" t="s">
        <v>139</v>
      </c>
      <c r="S8" s="577" t="s">
        <v>139</v>
      </c>
      <c r="T8" s="577" t="s">
        <v>139</v>
      </c>
      <c r="U8" s="577" t="s">
        <v>139</v>
      </c>
      <c r="V8" s="577" t="s">
        <v>139</v>
      </c>
      <c r="W8" s="577" t="s">
        <v>139</v>
      </c>
      <c r="X8" s="577" t="s">
        <v>139</v>
      </c>
      <c r="Y8" s="687"/>
      <c r="Z8" s="695" t="s">
        <v>139</v>
      </c>
    </row>
    <row r="9" customFormat="false" ht="12.75" hidden="false" customHeight="true" outlineLevel="0" collapsed="false">
      <c r="A9" s="706" t="s">
        <v>684</v>
      </c>
      <c r="B9" s="680" t="n">
        <v>3</v>
      </c>
      <c r="C9" s="680" t="n">
        <v>6.67954316</v>
      </c>
      <c r="D9" s="681" t="s">
        <v>681</v>
      </c>
      <c r="E9" s="680" t="n">
        <v>0.859912228860018</v>
      </c>
      <c r="F9" s="680" t="n">
        <v>47.5849666</v>
      </c>
      <c r="G9" s="681" t="s">
        <v>681</v>
      </c>
      <c r="H9" s="680" t="n">
        <v>760.053643271079</v>
      </c>
      <c r="I9" s="680" t="n">
        <v>7.163728</v>
      </c>
      <c r="J9" s="681" t="s">
        <v>681</v>
      </c>
      <c r="K9" s="680" t="n">
        <v>28.8654288</v>
      </c>
      <c r="L9" s="681" t="s">
        <v>91</v>
      </c>
      <c r="M9" s="681" t="s">
        <v>681</v>
      </c>
      <c r="N9" s="681" t="s">
        <v>681</v>
      </c>
      <c r="O9" s="680" t="n">
        <v>11.5245</v>
      </c>
      <c r="P9" s="552"/>
      <c r="Q9" s="681" t="s">
        <v>91</v>
      </c>
      <c r="R9" s="681" t="s">
        <v>91</v>
      </c>
      <c r="S9" s="680" t="n">
        <v>1.65054</v>
      </c>
      <c r="T9" s="681" t="s">
        <v>139</v>
      </c>
      <c r="U9" s="681" t="s">
        <v>91</v>
      </c>
      <c r="V9" s="681" t="s">
        <v>139</v>
      </c>
      <c r="W9" s="681" t="s">
        <v>139</v>
      </c>
      <c r="X9" s="680" t="n">
        <v>110.71</v>
      </c>
      <c r="Y9" s="552"/>
      <c r="Z9" s="693" t="n">
        <v>53.816</v>
      </c>
    </row>
    <row r="10" customFormat="false" ht="12.75" hidden="false" customHeight="true" outlineLevel="0" collapsed="false">
      <c r="A10" s="707" t="s">
        <v>685</v>
      </c>
      <c r="B10" s="578" t="n">
        <v>3</v>
      </c>
      <c r="C10" s="578" t="n">
        <v>6.67954316</v>
      </c>
      <c r="D10" s="577" t="s">
        <v>139</v>
      </c>
      <c r="E10" s="578" t="n">
        <v>0.859912228860018</v>
      </c>
      <c r="F10" s="578" t="n">
        <v>47.5849666</v>
      </c>
      <c r="G10" s="577" t="s">
        <v>139</v>
      </c>
      <c r="H10" s="578" t="n">
        <v>760.053643271079</v>
      </c>
      <c r="I10" s="578" t="n">
        <v>7.163728</v>
      </c>
      <c r="J10" s="577" t="s">
        <v>139</v>
      </c>
      <c r="K10" s="578" t="n">
        <v>28.8654288</v>
      </c>
      <c r="L10" s="577" t="s">
        <v>139</v>
      </c>
      <c r="M10" s="577" t="s">
        <v>139</v>
      </c>
      <c r="N10" s="577" t="s">
        <v>139</v>
      </c>
      <c r="O10" s="578" t="n">
        <v>11.5245</v>
      </c>
      <c r="P10" s="552"/>
      <c r="Q10" s="577" t="s">
        <v>92</v>
      </c>
      <c r="R10" s="577" t="s">
        <v>92</v>
      </c>
      <c r="S10" s="578" t="n">
        <v>1.65054</v>
      </c>
      <c r="T10" s="577" t="s">
        <v>139</v>
      </c>
      <c r="U10" s="577" t="s">
        <v>92</v>
      </c>
      <c r="V10" s="577" t="s">
        <v>139</v>
      </c>
      <c r="W10" s="577" t="s">
        <v>139</v>
      </c>
      <c r="X10" s="578" t="n">
        <v>110.71</v>
      </c>
      <c r="Y10" s="552"/>
      <c r="Z10" s="695" t="n">
        <v>53.816</v>
      </c>
    </row>
    <row r="11" customFormat="false" ht="13.5" hidden="false" customHeight="true" outlineLevel="0" collapsed="false">
      <c r="A11" s="707" t="s">
        <v>686</v>
      </c>
      <c r="B11" s="577" t="s">
        <v>92</v>
      </c>
      <c r="C11" s="577" t="s">
        <v>92</v>
      </c>
      <c r="D11" s="577" t="s">
        <v>311</v>
      </c>
      <c r="E11" s="577" t="s">
        <v>311</v>
      </c>
      <c r="F11" s="577" t="s">
        <v>92</v>
      </c>
      <c r="G11" s="577" t="s">
        <v>311</v>
      </c>
      <c r="H11" s="577" t="s">
        <v>92</v>
      </c>
      <c r="I11" s="577" t="s">
        <v>92</v>
      </c>
      <c r="J11" s="577" t="s">
        <v>311</v>
      </c>
      <c r="K11" s="577" t="s">
        <v>92</v>
      </c>
      <c r="L11" s="577" t="s">
        <v>92</v>
      </c>
      <c r="M11" s="577" t="s">
        <v>311</v>
      </c>
      <c r="N11" s="577" t="s">
        <v>311</v>
      </c>
      <c r="O11" s="577" t="s">
        <v>139</v>
      </c>
      <c r="P11" s="687"/>
      <c r="Q11" s="577" t="s">
        <v>139</v>
      </c>
      <c r="R11" s="577" t="s">
        <v>139</v>
      </c>
      <c r="S11" s="577" t="s">
        <v>139</v>
      </c>
      <c r="T11" s="577" t="s">
        <v>139</v>
      </c>
      <c r="U11" s="577" t="s">
        <v>139</v>
      </c>
      <c r="V11" s="577" t="s">
        <v>139</v>
      </c>
      <c r="W11" s="577" t="s">
        <v>139</v>
      </c>
      <c r="X11" s="577" t="s">
        <v>139</v>
      </c>
      <c r="Y11" s="687"/>
      <c r="Z11" s="695" t="s">
        <v>92</v>
      </c>
    </row>
    <row r="12" customFormat="false" ht="12.75" hidden="false" customHeight="true" outlineLevel="0" collapsed="false">
      <c r="A12" s="706" t="s">
        <v>687</v>
      </c>
      <c r="B12" s="681" t="s">
        <v>92</v>
      </c>
      <c r="C12" s="681" t="s">
        <v>92</v>
      </c>
      <c r="D12" s="681" t="s">
        <v>681</v>
      </c>
      <c r="E12" s="681" t="s">
        <v>681</v>
      </c>
      <c r="F12" s="681" t="s">
        <v>92</v>
      </c>
      <c r="G12" s="681" t="s">
        <v>681</v>
      </c>
      <c r="H12" s="681" t="s">
        <v>92</v>
      </c>
      <c r="I12" s="681" t="s">
        <v>92</v>
      </c>
      <c r="J12" s="681" t="s">
        <v>681</v>
      </c>
      <c r="K12" s="681" t="s">
        <v>92</v>
      </c>
      <c r="L12" s="681" t="s">
        <v>92</v>
      </c>
      <c r="M12" s="681" t="s">
        <v>681</v>
      </c>
      <c r="N12" s="681" t="s">
        <v>681</v>
      </c>
      <c r="O12" s="681" t="s">
        <v>139</v>
      </c>
      <c r="P12" s="687"/>
      <c r="Q12" s="681" t="s">
        <v>91</v>
      </c>
      <c r="R12" s="681" t="s">
        <v>91</v>
      </c>
      <c r="S12" s="681" t="s">
        <v>91</v>
      </c>
      <c r="T12" s="681" t="s">
        <v>91</v>
      </c>
      <c r="U12" s="681" t="s">
        <v>139</v>
      </c>
      <c r="V12" s="681" t="s">
        <v>139</v>
      </c>
      <c r="W12" s="681" t="s">
        <v>139</v>
      </c>
      <c r="X12" s="681" t="s">
        <v>139</v>
      </c>
      <c r="Y12" s="687"/>
      <c r="Z12" s="693" t="s">
        <v>92</v>
      </c>
    </row>
    <row r="13" customFormat="false" ht="12.75" hidden="false" customHeight="true" outlineLevel="0" collapsed="false">
      <c r="A13" s="707" t="s">
        <v>685</v>
      </c>
      <c r="B13" s="577" t="s">
        <v>92</v>
      </c>
      <c r="C13" s="577" t="s">
        <v>92</v>
      </c>
      <c r="D13" s="577" t="s">
        <v>139</v>
      </c>
      <c r="E13" s="577" t="s">
        <v>139</v>
      </c>
      <c r="F13" s="577" t="s">
        <v>92</v>
      </c>
      <c r="G13" s="577" t="s">
        <v>139</v>
      </c>
      <c r="H13" s="577" t="s">
        <v>92</v>
      </c>
      <c r="I13" s="577" t="s">
        <v>92</v>
      </c>
      <c r="J13" s="577" t="s">
        <v>139</v>
      </c>
      <c r="K13" s="577" t="s">
        <v>92</v>
      </c>
      <c r="L13" s="577" t="s">
        <v>92</v>
      </c>
      <c r="M13" s="577" t="s">
        <v>139</v>
      </c>
      <c r="N13" s="577" t="s">
        <v>139</v>
      </c>
      <c r="O13" s="577" t="s">
        <v>139</v>
      </c>
      <c r="P13" s="687"/>
      <c r="Q13" s="577" t="s">
        <v>92</v>
      </c>
      <c r="R13" s="577" t="s">
        <v>92</v>
      </c>
      <c r="S13" s="577" t="s">
        <v>92</v>
      </c>
      <c r="T13" s="577" t="s">
        <v>92</v>
      </c>
      <c r="U13" s="577" t="s">
        <v>139</v>
      </c>
      <c r="V13" s="577" t="s">
        <v>139</v>
      </c>
      <c r="W13" s="577" t="s">
        <v>139</v>
      </c>
      <c r="X13" s="577" t="s">
        <v>139</v>
      </c>
      <c r="Y13" s="687"/>
      <c r="Z13" s="695" t="s">
        <v>92</v>
      </c>
    </row>
    <row r="14" customFormat="false" ht="13.5" hidden="false" customHeight="true" outlineLevel="0" collapsed="false">
      <c r="A14" s="707" t="s">
        <v>686</v>
      </c>
      <c r="B14" s="577" t="s">
        <v>92</v>
      </c>
      <c r="C14" s="577" t="s">
        <v>92</v>
      </c>
      <c r="D14" s="577" t="s">
        <v>311</v>
      </c>
      <c r="E14" s="577" t="s">
        <v>311</v>
      </c>
      <c r="F14" s="577" t="s">
        <v>92</v>
      </c>
      <c r="G14" s="577" t="s">
        <v>311</v>
      </c>
      <c r="H14" s="577" t="s">
        <v>92</v>
      </c>
      <c r="I14" s="577" t="s">
        <v>92</v>
      </c>
      <c r="J14" s="577" t="s">
        <v>311</v>
      </c>
      <c r="K14" s="577" t="s">
        <v>92</v>
      </c>
      <c r="L14" s="577" t="s">
        <v>92</v>
      </c>
      <c r="M14" s="577" t="s">
        <v>311</v>
      </c>
      <c r="N14" s="577" t="s">
        <v>311</v>
      </c>
      <c r="O14" s="577" t="s">
        <v>139</v>
      </c>
      <c r="P14" s="687"/>
      <c r="Q14" s="577" t="s">
        <v>139</v>
      </c>
      <c r="R14" s="577" t="s">
        <v>139</v>
      </c>
      <c r="S14" s="577" t="s">
        <v>139</v>
      </c>
      <c r="T14" s="577" t="s">
        <v>139</v>
      </c>
      <c r="U14" s="577" t="s">
        <v>139</v>
      </c>
      <c r="V14" s="577" t="s">
        <v>139</v>
      </c>
      <c r="W14" s="577" t="s">
        <v>139</v>
      </c>
      <c r="X14" s="577" t="s">
        <v>139</v>
      </c>
      <c r="Y14" s="687"/>
      <c r="Z14" s="695" t="s">
        <v>92</v>
      </c>
    </row>
    <row r="15" customFormat="false" ht="13.5" hidden="false" customHeight="true" outlineLevel="0" collapsed="false">
      <c r="A15" s="708" t="s">
        <v>688</v>
      </c>
      <c r="B15" s="709" t="s">
        <v>311</v>
      </c>
      <c r="C15" s="709" t="s">
        <v>311</v>
      </c>
      <c r="D15" s="709" t="s">
        <v>139</v>
      </c>
      <c r="E15" s="709" t="s">
        <v>139</v>
      </c>
      <c r="F15" s="709" t="s">
        <v>311</v>
      </c>
      <c r="G15" s="709" t="s">
        <v>139</v>
      </c>
      <c r="H15" s="709" t="s">
        <v>311</v>
      </c>
      <c r="I15" s="709" t="s">
        <v>311</v>
      </c>
      <c r="J15" s="709" t="s">
        <v>139</v>
      </c>
      <c r="K15" s="709" t="s">
        <v>311</v>
      </c>
      <c r="L15" s="709" t="s">
        <v>311</v>
      </c>
      <c r="M15" s="709" t="s">
        <v>139</v>
      </c>
      <c r="N15" s="709" t="s">
        <v>139</v>
      </c>
      <c r="O15" s="709" t="s">
        <v>139</v>
      </c>
      <c r="P15" s="690"/>
      <c r="Q15" s="709" t="s">
        <v>311</v>
      </c>
      <c r="R15" s="709" t="s">
        <v>311</v>
      </c>
      <c r="S15" s="709" t="s">
        <v>311</v>
      </c>
      <c r="T15" s="709" t="s">
        <v>311</v>
      </c>
      <c r="U15" s="709" t="s">
        <v>139</v>
      </c>
      <c r="V15" s="709" t="s">
        <v>139</v>
      </c>
      <c r="W15" s="709" t="s">
        <v>139</v>
      </c>
      <c r="X15" s="709" t="s">
        <v>139</v>
      </c>
      <c r="Y15" s="690"/>
      <c r="Z15" s="710" t="s">
        <v>311</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9</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90</v>
      </c>
      <c r="B18" s="680" t="n">
        <v>1.56095689010625</v>
      </c>
      <c r="C18" s="680" t="n">
        <v>2.04776764728628</v>
      </c>
      <c r="D18" s="681" t="s">
        <v>185</v>
      </c>
      <c r="E18" s="680" t="n">
        <v>1.09866669573857</v>
      </c>
      <c r="F18" s="680" t="n">
        <v>78.3098777575685</v>
      </c>
      <c r="G18" s="681" t="s">
        <v>185</v>
      </c>
      <c r="H18" s="680" t="n">
        <v>569.863191061682</v>
      </c>
      <c r="I18" s="680" t="n">
        <v>14.612496805</v>
      </c>
      <c r="J18" s="681" t="s">
        <v>185</v>
      </c>
      <c r="K18" s="680" t="n">
        <v>98.6248222064202</v>
      </c>
      <c r="L18" s="680" t="n">
        <v>0.249412325</v>
      </c>
      <c r="M18" s="681" t="s">
        <v>185</v>
      </c>
      <c r="N18" s="681" t="s">
        <v>185</v>
      </c>
      <c r="O18" s="680" t="n">
        <v>2.96120675675676</v>
      </c>
      <c r="P18" s="680" t="n">
        <v>769.328398145559</v>
      </c>
      <c r="Q18" s="681" t="s">
        <v>123</v>
      </c>
      <c r="R18" s="681" t="s">
        <v>123</v>
      </c>
      <c r="S18" s="680" t="n">
        <v>11.55378</v>
      </c>
      <c r="T18" s="681" t="s">
        <v>185</v>
      </c>
      <c r="U18" s="681" t="s">
        <v>123</v>
      </c>
      <c r="V18" s="681" t="s">
        <v>185</v>
      </c>
      <c r="W18" s="681" t="s">
        <v>185</v>
      </c>
      <c r="X18" s="680" t="n">
        <v>44.3960940955626</v>
      </c>
      <c r="Y18" s="680" t="n">
        <v>55.9498740955626</v>
      </c>
      <c r="Z18" s="693" t="n">
        <v>913.208035211111</v>
      </c>
    </row>
    <row r="19" customFormat="false" ht="12.75" hidden="false" customHeight="true" outlineLevel="0" collapsed="false">
      <c r="A19" s="717" t="s">
        <v>691</v>
      </c>
      <c r="B19" s="687" t="s">
        <v>139</v>
      </c>
      <c r="C19" s="687" t="s">
        <v>139</v>
      </c>
      <c r="D19" s="687" t="s">
        <v>139</v>
      </c>
      <c r="E19" s="687" t="s">
        <v>139</v>
      </c>
      <c r="F19" s="687" t="s">
        <v>139</v>
      </c>
      <c r="G19" s="687" t="s">
        <v>139</v>
      </c>
      <c r="H19" s="687" t="s">
        <v>139</v>
      </c>
      <c r="I19" s="687" t="s">
        <v>139</v>
      </c>
      <c r="J19" s="687" t="s">
        <v>139</v>
      </c>
      <c r="K19" s="687" t="s">
        <v>139</v>
      </c>
      <c r="L19" s="687" t="s">
        <v>139</v>
      </c>
      <c r="M19" s="687" t="s">
        <v>139</v>
      </c>
      <c r="N19" s="687" t="s">
        <v>139</v>
      </c>
      <c r="O19" s="687" t="s">
        <v>139</v>
      </c>
      <c r="P19" s="687"/>
      <c r="Q19" s="681" t="s">
        <v>139</v>
      </c>
      <c r="R19" s="681" t="s">
        <v>139</v>
      </c>
      <c r="S19" s="577" t="s">
        <v>139</v>
      </c>
      <c r="T19" s="577" t="s">
        <v>139</v>
      </c>
      <c r="U19" s="577" t="s">
        <v>139</v>
      </c>
      <c r="V19" s="577" t="s">
        <v>139</v>
      </c>
      <c r="W19" s="577" t="s">
        <v>139</v>
      </c>
      <c r="X19" s="577" t="s">
        <v>139</v>
      </c>
      <c r="Y19" s="681" t="s">
        <v>139</v>
      </c>
      <c r="Z19" s="693" t="n">
        <v>164.193</v>
      </c>
    </row>
    <row r="20" customFormat="false" ht="13.5" hidden="false" customHeight="true" outlineLevel="0" collapsed="false">
      <c r="A20" s="718" t="s">
        <v>692</v>
      </c>
      <c r="B20" s="681" t="s">
        <v>94</v>
      </c>
      <c r="C20" s="681" t="s">
        <v>94</v>
      </c>
      <c r="D20" s="681" t="s">
        <v>94</v>
      </c>
      <c r="E20" s="681" t="s">
        <v>94</v>
      </c>
      <c r="F20" s="681" t="s">
        <v>94</v>
      </c>
      <c r="G20" s="681" t="s">
        <v>94</v>
      </c>
      <c r="H20" s="681" t="s">
        <v>94</v>
      </c>
      <c r="I20" s="681" t="s">
        <v>94</v>
      </c>
      <c r="J20" s="681" t="s">
        <v>94</v>
      </c>
      <c r="K20" s="681" t="s">
        <v>94</v>
      </c>
      <c r="L20" s="681" t="s">
        <v>94</v>
      </c>
      <c r="M20" s="681" t="s">
        <v>94</v>
      </c>
      <c r="N20" s="681" t="s">
        <v>94</v>
      </c>
      <c r="O20" s="681" t="s">
        <v>94</v>
      </c>
      <c r="P20" s="681" t="s">
        <v>94</v>
      </c>
      <c r="Q20" s="681" t="s">
        <v>94</v>
      </c>
      <c r="R20" s="681" t="s">
        <v>94</v>
      </c>
      <c r="S20" s="681" t="s">
        <v>94</v>
      </c>
      <c r="T20" s="681" t="s">
        <v>94</v>
      </c>
      <c r="U20" s="681" t="s">
        <v>94</v>
      </c>
      <c r="V20" s="681" t="s">
        <v>94</v>
      </c>
      <c r="W20" s="681" t="s">
        <v>94</v>
      </c>
      <c r="X20" s="681" t="s">
        <v>94</v>
      </c>
      <c r="Y20" s="681" t="s">
        <v>94</v>
      </c>
      <c r="Z20" s="693" t="s">
        <v>94</v>
      </c>
    </row>
    <row r="21" customFormat="false" ht="13.5" hidden="false" customHeight="true" outlineLevel="0" collapsed="false">
      <c r="A21" s="718" t="s">
        <v>693</v>
      </c>
      <c r="B21" s="680" t="n">
        <v>1.56095689010625</v>
      </c>
      <c r="C21" s="680" t="n">
        <v>2.04776764728628</v>
      </c>
      <c r="D21" s="681" t="s">
        <v>139</v>
      </c>
      <c r="E21" s="680" t="n">
        <v>1.09866669573857</v>
      </c>
      <c r="F21" s="680" t="n">
        <v>78.3098777575685</v>
      </c>
      <c r="G21" s="681" t="s">
        <v>139</v>
      </c>
      <c r="H21" s="680" t="n">
        <v>569.863191061682</v>
      </c>
      <c r="I21" s="680" t="n">
        <v>14.612496805</v>
      </c>
      <c r="J21" s="681" t="s">
        <v>139</v>
      </c>
      <c r="K21" s="680" t="n">
        <v>98.6248222064202</v>
      </c>
      <c r="L21" s="680" t="n">
        <v>0.249412325</v>
      </c>
      <c r="M21" s="681" t="s">
        <v>139</v>
      </c>
      <c r="N21" s="681" t="s">
        <v>139</v>
      </c>
      <c r="O21" s="680" t="n">
        <v>2.96120675675676</v>
      </c>
      <c r="P21" s="680" t="n">
        <v>769.328398145559</v>
      </c>
      <c r="Q21" s="681" t="s">
        <v>91</v>
      </c>
      <c r="R21" s="681" t="s">
        <v>91</v>
      </c>
      <c r="S21" s="680" t="n">
        <v>11.55378</v>
      </c>
      <c r="T21" s="681" t="s">
        <v>139</v>
      </c>
      <c r="U21" s="681" t="s">
        <v>91</v>
      </c>
      <c r="V21" s="681" t="s">
        <v>139</v>
      </c>
      <c r="W21" s="681" t="s">
        <v>139</v>
      </c>
      <c r="X21" s="680" t="n">
        <v>44.3960940955626</v>
      </c>
      <c r="Y21" s="680" t="n">
        <v>55.9498740955626</v>
      </c>
      <c r="Z21" s="693" t="n">
        <v>749.015035211111</v>
      </c>
    </row>
    <row r="22" customFormat="false" ht="13.5" hidden="false" customHeight="true" outlineLevel="0" collapsed="false">
      <c r="A22" s="719" t="s">
        <v>694</v>
      </c>
      <c r="B22" s="681" t="s">
        <v>94</v>
      </c>
      <c r="C22" s="681" t="s">
        <v>94</v>
      </c>
      <c r="D22" s="681" t="s">
        <v>94</v>
      </c>
      <c r="E22" s="681" t="s">
        <v>94</v>
      </c>
      <c r="F22" s="681" t="s">
        <v>94</v>
      </c>
      <c r="G22" s="681" t="s">
        <v>94</v>
      </c>
      <c r="H22" s="681" t="s">
        <v>94</v>
      </c>
      <c r="I22" s="681" t="s">
        <v>94</v>
      </c>
      <c r="J22" s="681" t="s">
        <v>94</v>
      </c>
      <c r="K22" s="681" t="s">
        <v>94</v>
      </c>
      <c r="L22" s="681" t="s">
        <v>94</v>
      </c>
      <c r="M22" s="681" t="s">
        <v>94</v>
      </c>
      <c r="N22" s="681" t="s">
        <v>94</v>
      </c>
      <c r="O22" s="681" t="s">
        <v>94</v>
      </c>
      <c r="P22" s="681" t="s">
        <v>94</v>
      </c>
      <c r="Q22" s="681" t="s">
        <v>94</v>
      </c>
      <c r="R22" s="681" t="s">
        <v>94</v>
      </c>
      <c r="S22" s="681" t="s">
        <v>94</v>
      </c>
      <c r="T22" s="681" t="s">
        <v>94</v>
      </c>
      <c r="U22" s="681" t="s">
        <v>94</v>
      </c>
      <c r="V22" s="681" t="s">
        <v>94</v>
      </c>
      <c r="W22" s="681" t="s">
        <v>94</v>
      </c>
      <c r="X22" s="681" t="s">
        <v>94</v>
      </c>
      <c r="Y22" s="681" t="s">
        <v>94</v>
      </c>
      <c r="Z22" s="693" t="s">
        <v>94</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5</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6</v>
      </c>
      <c r="B25" s="680" t="n">
        <v>1.56095689010625</v>
      </c>
      <c r="C25" s="680" t="n">
        <v>2.04776764728628</v>
      </c>
      <c r="D25" s="681" t="s">
        <v>139</v>
      </c>
      <c r="E25" s="680" t="n">
        <v>1.09866669573857</v>
      </c>
      <c r="F25" s="680" t="n">
        <v>78.3098777575685</v>
      </c>
      <c r="G25" s="681" t="s">
        <v>139</v>
      </c>
      <c r="H25" s="680" t="n">
        <v>569.863191061682</v>
      </c>
      <c r="I25" s="680" t="n">
        <v>14.612496805</v>
      </c>
      <c r="J25" s="681" t="s">
        <v>139</v>
      </c>
      <c r="K25" s="680" t="n">
        <v>98.6248222064202</v>
      </c>
      <c r="L25" s="680" t="n">
        <v>0.249412325</v>
      </c>
      <c r="M25" s="681" t="s">
        <v>139</v>
      </c>
      <c r="N25" s="681" t="s">
        <v>139</v>
      </c>
      <c r="O25" s="680" t="n">
        <v>2.96120675675676</v>
      </c>
      <c r="P25" s="680" t="n">
        <v>769.328398145559</v>
      </c>
      <c r="Q25" s="681" t="s">
        <v>91</v>
      </c>
      <c r="R25" s="681" t="s">
        <v>91</v>
      </c>
      <c r="S25" s="680" t="n">
        <v>11.55378</v>
      </c>
      <c r="T25" s="681" t="s">
        <v>139</v>
      </c>
      <c r="U25" s="681" t="s">
        <v>91</v>
      </c>
      <c r="V25" s="681" t="s">
        <v>139</v>
      </c>
      <c r="W25" s="681" t="s">
        <v>139</v>
      </c>
      <c r="X25" s="680" t="n">
        <v>44.3960940955626</v>
      </c>
      <c r="Y25" s="680" t="n">
        <v>55.9498740955626</v>
      </c>
      <c r="Z25" s="693" t="n">
        <v>749.015035211111</v>
      </c>
    </row>
    <row r="26" customFormat="false" ht="13.5" hidden="false" customHeight="true" outlineLevel="0" collapsed="false">
      <c r="A26" s="724" t="s">
        <v>697</v>
      </c>
      <c r="B26" s="680" t="n">
        <v>35.1</v>
      </c>
      <c r="C26" s="680" t="n">
        <v>4.341703054</v>
      </c>
      <c r="D26" s="681" t="s">
        <v>681</v>
      </c>
      <c r="E26" s="680" t="n">
        <v>1.11788589751802</v>
      </c>
      <c r="F26" s="680" t="n">
        <v>133.23790648</v>
      </c>
      <c r="G26" s="681" t="s">
        <v>681</v>
      </c>
      <c r="H26" s="680" t="n">
        <v>988.069736252403</v>
      </c>
      <c r="I26" s="680" t="n">
        <v>1.00292192</v>
      </c>
      <c r="J26" s="681" t="s">
        <v>681</v>
      </c>
      <c r="K26" s="680" t="n">
        <v>109.68862944</v>
      </c>
      <c r="L26" s="681" t="s">
        <v>682</v>
      </c>
      <c r="M26" s="681" t="s">
        <v>681</v>
      </c>
      <c r="N26" s="681" t="s">
        <v>681</v>
      </c>
      <c r="O26" s="680" t="n">
        <v>11.5245</v>
      </c>
      <c r="P26" s="680" t="n">
        <v>1284.08328304392</v>
      </c>
      <c r="Q26" s="681" t="s">
        <v>682</v>
      </c>
      <c r="R26" s="681" t="s">
        <v>682</v>
      </c>
      <c r="S26" s="680" t="n">
        <v>11.55378</v>
      </c>
      <c r="T26" s="681" t="s">
        <v>682</v>
      </c>
      <c r="U26" s="681" t="s">
        <v>91</v>
      </c>
      <c r="V26" s="681" t="s">
        <v>139</v>
      </c>
      <c r="W26" s="681" t="s">
        <v>139</v>
      </c>
      <c r="X26" s="680" t="n">
        <v>110.71</v>
      </c>
      <c r="Y26" s="680" t="n">
        <v>122.26378</v>
      </c>
      <c r="Z26" s="693" t="n">
        <v>1286.2024</v>
      </c>
    </row>
    <row r="27" customFormat="false" ht="13.5" hidden="false" customHeight="true" outlineLevel="0" collapsed="false">
      <c r="A27" s="725" t="s">
        <v>698</v>
      </c>
      <c r="B27" s="726" t="n">
        <v>22.4862071607954</v>
      </c>
      <c r="C27" s="726" t="n">
        <v>2.12021273983582</v>
      </c>
      <c r="D27" s="726" t="s">
        <v>681</v>
      </c>
      <c r="E27" s="726" t="n">
        <v>1.01749320504025</v>
      </c>
      <c r="F27" s="726" t="n">
        <v>1.70141890519198</v>
      </c>
      <c r="G27" s="726" t="s">
        <v>681</v>
      </c>
      <c r="H27" s="726" t="n">
        <v>1.73387183406526</v>
      </c>
      <c r="I27" s="726" t="n">
        <v>0.0686345347673115</v>
      </c>
      <c r="J27" s="726" t="s">
        <v>681</v>
      </c>
      <c r="K27" s="726" t="n">
        <v>1.11218075719745</v>
      </c>
      <c r="L27" s="726" t="s">
        <v>682</v>
      </c>
      <c r="M27" s="726" t="s">
        <v>681</v>
      </c>
      <c r="N27" s="726" t="s">
        <v>681</v>
      </c>
      <c r="O27" s="726" t="n">
        <v>3.89182551123925</v>
      </c>
      <c r="P27" s="726" t="n">
        <v>1.66909643026198</v>
      </c>
      <c r="Q27" s="726" t="s">
        <v>682</v>
      </c>
      <c r="R27" s="726" t="s">
        <v>682</v>
      </c>
      <c r="S27" s="726" t="n">
        <v>1</v>
      </c>
      <c r="T27" s="726" t="s">
        <v>682</v>
      </c>
      <c r="U27" s="726" t="s">
        <v>91</v>
      </c>
      <c r="V27" s="726" t="s">
        <v>139</v>
      </c>
      <c r="W27" s="726" t="s">
        <v>139</v>
      </c>
      <c r="X27" s="726" t="n">
        <v>2.49368784023425</v>
      </c>
      <c r="Y27" s="726" t="n">
        <v>2.18523780395239</v>
      </c>
      <c r="Z27" s="727" t="n">
        <v>1.7171916978108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9</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700</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1</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2</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3</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4</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5</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6</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7</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2</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8</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8</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9255.9348229285</v>
      </c>
      <c r="C7" s="12" t="n">
        <v>26.542471783951</v>
      </c>
      <c r="D7" s="12" t="n">
        <v>2.30786201191129</v>
      </c>
      <c r="E7" s="12" t="n">
        <v>197.632409516859</v>
      </c>
      <c r="F7" s="12" t="n">
        <v>1069.99989711877</v>
      </c>
      <c r="G7" s="12" t="n">
        <v>100.154235079545</v>
      </c>
      <c r="H7" s="13" t="n">
        <v>34.317160986787</v>
      </c>
    </row>
    <row r="8" customFormat="false" ht="12.75" hidden="false" customHeight="true" outlineLevel="0" collapsed="false">
      <c r="A8" s="14" t="s">
        <v>87</v>
      </c>
      <c r="B8" s="15" t="n">
        <v>59113.9898363296</v>
      </c>
      <c r="C8" s="15" t="n">
        <v>15.9791190816772</v>
      </c>
      <c r="D8" s="15" t="n">
        <v>2.30786201191129</v>
      </c>
      <c r="E8" s="15" t="n">
        <v>197.632409516859</v>
      </c>
      <c r="F8" s="15" t="n">
        <v>1069.99989711877</v>
      </c>
      <c r="G8" s="15" t="n">
        <v>94.4730920092601</v>
      </c>
      <c r="H8" s="15" t="n">
        <v>34.275160986787</v>
      </c>
      <c r="I8" s="16"/>
    </row>
    <row r="9" customFormat="false" ht="12" hidden="false" customHeight="true" outlineLevel="0" collapsed="false">
      <c r="A9" s="17" t="s">
        <v>88</v>
      </c>
      <c r="B9" s="15" t="n">
        <v>12993.7213279499</v>
      </c>
      <c r="C9" s="15" t="n">
        <v>0.183766305694979</v>
      </c>
      <c r="D9" s="15" t="n">
        <v>0.167982986011588</v>
      </c>
      <c r="E9" s="15" t="n">
        <v>10.8376166781951</v>
      </c>
      <c r="F9" s="15" t="n">
        <v>1.91230778560369</v>
      </c>
      <c r="G9" s="15" t="n">
        <v>0.428459051518913</v>
      </c>
      <c r="H9" s="15" t="n">
        <v>7.32997790241073</v>
      </c>
      <c r="I9" s="16"/>
    </row>
    <row r="10" customFormat="false" ht="12" hidden="false" customHeight="true" outlineLevel="0" collapsed="false">
      <c r="A10" s="18" t="s">
        <v>89</v>
      </c>
      <c r="B10" s="19" t="n">
        <v>10017.5062997168</v>
      </c>
      <c r="C10" s="19" t="n">
        <v>0.174476453254979</v>
      </c>
      <c r="D10" s="19" t="n">
        <v>0.149917441078668</v>
      </c>
      <c r="E10" s="20" t="n">
        <v>6.5466314341951</v>
      </c>
      <c r="F10" s="20" t="n">
        <v>1.49637543600369</v>
      </c>
      <c r="G10" s="20" t="n">
        <v>0.425362434038913</v>
      </c>
      <c r="H10" s="21" t="n">
        <v>3.53497790241073</v>
      </c>
    </row>
    <row r="11" customFormat="false" ht="12" hidden="false" customHeight="true" outlineLevel="0" collapsed="false">
      <c r="A11" s="18" t="s">
        <v>90</v>
      </c>
      <c r="B11" s="19" t="n">
        <v>2633.10981144911</v>
      </c>
      <c r="C11" s="19" t="s">
        <v>91</v>
      </c>
      <c r="D11" s="19" t="n">
        <v>0.01744622143692</v>
      </c>
      <c r="E11" s="20" t="n">
        <v>3.362</v>
      </c>
      <c r="F11" s="20" t="n">
        <v>0.354</v>
      </c>
      <c r="G11" s="20" t="s">
        <v>92</v>
      </c>
      <c r="H11" s="21" t="n">
        <v>3.795</v>
      </c>
    </row>
    <row r="12" customFormat="false" ht="12.75" hidden="false" customHeight="true" outlineLevel="0" collapsed="false">
      <c r="A12" s="22" t="s">
        <v>93</v>
      </c>
      <c r="B12" s="23" t="n">
        <v>343.105216784</v>
      </c>
      <c r="C12" s="23" t="n">
        <v>0.00928985244</v>
      </c>
      <c r="D12" s="23" t="n">
        <v>0.000619323496</v>
      </c>
      <c r="E12" s="24" t="n">
        <v>0.928985244</v>
      </c>
      <c r="F12" s="24" t="n">
        <v>0.0619323496</v>
      </c>
      <c r="G12" s="24" t="n">
        <v>0.00309661748</v>
      </c>
      <c r="H12" s="25" t="s">
        <v>94</v>
      </c>
    </row>
    <row r="13" customFormat="false" ht="12" hidden="false" customHeight="true" outlineLevel="0" collapsed="false">
      <c r="A13" s="26" t="s">
        <v>95</v>
      </c>
      <c r="B13" s="15" t="n">
        <v>13990.3728054758</v>
      </c>
      <c r="C13" s="15" t="n">
        <v>0.420880898186469</v>
      </c>
      <c r="D13" s="15" t="n">
        <v>0.375430522205082</v>
      </c>
      <c r="E13" s="15" t="n">
        <v>31.3275371771274</v>
      </c>
      <c r="F13" s="15" t="n">
        <v>216.10089873412</v>
      </c>
      <c r="G13" s="15" t="n">
        <v>1.73546100564613</v>
      </c>
      <c r="H13" s="15" t="n">
        <v>11.7543387798205</v>
      </c>
      <c r="I13" s="16"/>
    </row>
    <row r="14" customFormat="false" ht="12" hidden="false" customHeight="true" outlineLevel="0" collapsed="false">
      <c r="A14" s="18" t="s">
        <v>96</v>
      </c>
      <c r="B14" s="19" t="n">
        <v>4715.05327840445</v>
      </c>
      <c r="C14" s="19" t="n">
        <v>0.0328086257293406</v>
      </c>
      <c r="D14" s="19" t="n">
        <v>0.0482568831252497</v>
      </c>
      <c r="E14" s="20" t="n">
        <v>4.9536957983</v>
      </c>
      <c r="F14" s="20" t="n">
        <v>197.8355519795</v>
      </c>
      <c r="G14" s="20" t="n">
        <v>0.07678577726</v>
      </c>
      <c r="H14" s="21" t="n">
        <v>4.7020935042</v>
      </c>
    </row>
    <row r="15" customFormat="false" ht="12" hidden="false" customHeight="true" outlineLevel="0" collapsed="false">
      <c r="A15" s="18" t="s">
        <v>97</v>
      </c>
      <c r="B15" s="19" t="n">
        <v>205.417660438016</v>
      </c>
      <c r="C15" s="19" t="n">
        <v>0.00437542993522101</v>
      </c>
      <c r="D15" s="19" t="n">
        <v>0.00107576785265606</v>
      </c>
      <c r="E15" s="20" t="n">
        <v>0.218392549602079</v>
      </c>
      <c r="F15" s="20" t="n">
        <v>0.0432866399799321</v>
      </c>
      <c r="G15" s="20" t="n">
        <v>0.00363123004088406</v>
      </c>
      <c r="H15" s="21" t="n">
        <v>0.160343871051738</v>
      </c>
    </row>
    <row r="16" customFormat="false" ht="12" hidden="false" customHeight="true" outlineLevel="0" collapsed="false">
      <c r="A16" s="18" t="s">
        <v>98</v>
      </c>
      <c r="B16" s="19" t="n">
        <v>1117.05605337675</v>
      </c>
      <c r="C16" s="19" t="n">
        <v>0.0534751939520642</v>
      </c>
      <c r="D16" s="19" t="n">
        <v>0.0168247773201602</v>
      </c>
      <c r="E16" s="20" t="n">
        <v>1.16951913009377</v>
      </c>
      <c r="F16" s="20" t="n">
        <v>0.961722598735085</v>
      </c>
      <c r="G16" s="20" t="n">
        <v>0.120990376374475</v>
      </c>
      <c r="H16" s="21" t="n">
        <v>0.66028494269212</v>
      </c>
    </row>
    <row r="17" customFormat="false" ht="12" hidden="false" customHeight="true" outlineLevel="0" collapsed="false">
      <c r="A17" s="18" t="s">
        <v>99</v>
      </c>
      <c r="B17" s="19" t="n">
        <v>2634.59427981174</v>
      </c>
      <c r="C17" s="19" t="n">
        <v>0.13875727784551</v>
      </c>
      <c r="D17" s="19" t="n">
        <v>0.0666867009293055</v>
      </c>
      <c r="E17" s="20" t="n">
        <v>5.82329843031682</v>
      </c>
      <c r="F17" s="20" t="n">
        <v>2.38634246461559</v>
      </c>
      <c r="G17" s="20" t="n">
        <v>0.367728384597392</v>
      </c>
      <c r="H17" s="21" t="n">
        <v>1.70649656157236</v>
      </c>
    </row>
    <row r="18" customFormat="false" ht="12" hidden="false" customHeight="true" outlineLevel="0" collapsed="false">
      <c r="A18" s="18" t="s">
        <v>100</v>
      </c>
      <c r="B18" s="19" t="n">
        <v>942.78066308661</v>
      </c>
      <c r="C18" s="19" t="n">
        <v>0.0205011534494462</v>
      </c>
      <c r="D18" s="19" t="n">
        <v>0.00362815745016359</v>
      </c>
      <c r="E18" s="20" t="n">
        <v>0.951810627585687</v>
      </c>
      <c r="F18" s="20" t="n">
        <v>0.117674142192758</v>
      </c>
      <c r="G18" s="20" t="n">
        <v>0.0136735178977843</v>
      </c>
      <c r="H18" s="21" t="n">
        <v>0.481222053931406</v>
      </c>
    </row>
    <row r="19" customFormat="false" ht="12.75" hidden="false" customHeight="true" outlineLevel="0" collapsed="false">
      <c r="A19" s="18" t="s">
        <v>101</v>
      </c>
      <c r="B19" s="19" t="n">
        <v>4375.47087035827</v>
      </c>
      <c r="C19" s="19" t="n">
        <v>0.170963217274886</v>
      </c>
      <c r="D19" s="19" t="n">
        <v>0.238958235527547</v>
      </c>
      <c r="E19" s="19" t="n">
        <v>18.210820641229</v>
      </c>
      <c r="F19" s="19" t="n">
        <v>14.7563209090963</v>
      </c>
      <c r="G19" s="19" t="n">
        <v>1.15265171947559</v>
      </c>
      <c r="H19" s="27" t="n">
        <v>4.04389784637288</v>
      </c>
    </row>
    <row r="20" customFormat="false" ht="12.75" hidden="false" customHeight="true" outlineLevel="0" collapsed="false">
      <c r="A20" s="18" t="s">
        <v>102</v>
      </c>
      <c r="B20" s="19" t="n">
        <v>4375.47087035827</v>
      </c>
      <c r="C20" s="19" t="n">
        <v>0.170963217274886</v>
      </c>
      <c r="D20" s="19" t="n">
        <v>0.238958235527547</v>
      </c>
      <c r="E20" s="19" t="n">
        <v>18.210820641229</v>
      </c>
      <c r="F20" s="19" t="n">
        <v>14.7563209090963</v>
      </c>
      <c r="G20" s="19" t="n">
        <v>1.15265171947559</v>
      </c>
      <c r="H20" s="27" t="n">
        <v>4.04389784637288</v>
      </c>
    </row>
    <row r="21" customFormat="false" ht="12" hidden="false" customHeight="true" outlineLevel="0" collapsed="false">
      <c r="A21" s="26" t="s">
        <v>103</v>
      </c>
      <c r="B21" s="15" t="n">
        <v>18325.2807993566</v>
      </c>
      <c r="C21" s="15" t="n">
        <v>2.4444848889681</v>
      </c>
      <c r="D21" s="15" t="n">
        <v>0.967272523911853</v>
      </c>
      <c r="E21" s="15" t="n">
        <v>127.335959539582</v>
      </c>
      <c r="F21" s="15" t="n">
        <v>462.162753591903</v>
      </c>
      <c r="G21" s="15" t="n">
        <v>47.224307801044</v>
      </c>
      <c r="H21" s="15" t="n">
        <v>2.74247440054167</v>
      </c>
      <c r="I21" s="16"/>
    </row>
    <row r="22" customFormat="false" ht="12" hidden="false" customHeight="true" outlineLevel="0" collapsed="false">
      <c r="A22" s="18" t="s">
        <v>104</v>
      </c>
      <c r="B22" s="28" t="n">
        <v>77.2550269259135</v>
      </c>
      <c r="C22" s="28" t="n">
        <v>0.00497</v>
      </c>
      <c r="D22" s="28" t="n">
        <v>0.00274207585765211</v>
      </c>
      <c r="E22" s="20" t="n">
        <v>0.250271211513577</v>
      </c>
      <c r="F22" s="20" t="n">
        <v>2.24241691753268</v>
      </c>
      <c r="G22" s="20" t="n">
        <v>0.11572793241703</v>
      </c>
      <c r="H22" s="21" t="n">
        <v>0.0230231007341602</v>
      </c>
    </row>
    <row r="23" customFormat="false" ht="12" hidden="false" customHeight="true" outlineLevel="0" collapsed="false">
      <c r="A23" s="18" t="s">
        <v>105</v>
      </c>
      <c r="B23" s="28" t="n">
        <v>17717.0559602218</v>
      </c>
      <c r="C23" s="28" t="n">
        <v>2.4154179615824</v>
      </c>
      <c r="D23" s="28" t="n">
        <v>0.903643042047354</v>
      </c>
      <c r="E23" s="20" t="n">
        <v>124.268355266383</v>
      </c>
      <c r="F23" s="20" t="n">
        <v>455.652409463064</v>
      </c>
      <c r="G23" s="20" t="n">
        <v>46.3035998114439</v>
      </c>
      <c r="H23" s="21" t="n">
        <v>2.6108547966053</v>
      </c>
    </row>
    <row r="24" customFormat="false" ht="12" hidden="false" customHeight="true" outlineLevel="0" collapsed="false">
      <c r="A24" s="18" t="s">
        <v>106</v>
      </c>
      <c r="B24" s="28" t="n">
        <v>131.246783141068</v>
      </c>
      <c r="C24" s="28" t="n">
        <v>0.00633448221728865</v>
      </c>
      <c r="D24" s="28" t="n">
        <v>0.0460897833292305</v>
      </c>
      <c r="E24" s="20" t="n">
        <v>1.42344951625487</v>
      </c>
      <c r="F24" s="20" t="n">
        <v>1.45858493784746</v>
      </c>
      <c r="G24" s="20" t="n">
        <v>0.257602276836405</v>
      </c>
      <c r="H24" s="21" t="n">
        <v>0.095697996556</v>
      </c>
    </row>
    <row r="25" customFormat="false" ht="12" hidden="false" customHeight="true" outlineLevel="0" collapsed="false">
      <c r="A25" s="18" t="s">
        <v>107</v>
      </c>
      <c r="B25" s="28" t="n">
        <v>48.2654290677991</v>
      </c>
      <c r="C25" s="28" t="n">
        <v>0.0082464451684136</v>
      </c>
      <c r="D25" s="28" t="n">
        <v>0.0141632226776161</v>
      </c>
      <c r="E25" s="20" t="n">
        <v>0.442283545430202</v>
      </c>
      <c r="F25" s="20" t="n">
        <v>2.74590227345923</v>
      </c>
      <c r="G25" s="20" t="n">
        <v>0.544205780346698</v>
      </c>
      <c r="H25" s="21" t="n">
        <v>0.0128985066462075</v>
      </c>
    </row>
    <row r="26" customFormat="false" ht="12" hidden="false" customHeight="true" outlineLevel="0" collapsed="false">
      <c r="A26" s="22" t="s">
        <v>108</v>
      </c>
      <c r="B26" s="23" t="n">
        <v>351.4576</v>
      </c>
      <c r="C26" s="23" t="n">
        <v>0.009516</v>
      </c>
      <c r="D26" s="23" t="n">
        <v>0.0006344</v>
      </c>
      <c r="E26" s="23" t="n">
        <v>0.9516</v>
      </c>
      <c r="F26" s="23" t="n">
        <v>0.06344</v>
      </c>
      <c r="G26" s="23" t="n">
        <v>0.003172</v>
      </c>
      <c r="H26" s="29" t="s">
        <v>94</v>
      </c>
    </row>
    <row r="27" customFormat="false" ht="12" hidden="false" customHeight="true" outlineLevel="0" collapsed="false">
      <c r="A27" s="22" t="s">
        <v>109</v>
      </c>
      <c r="B27" s="23" t="n">
        <v>351.4576</v>
      </c>
      <c r="C27" s="23" t="n">
        <v>0.009516</v>
      </c>
      <c r="D27" s="23" t="n">
        <v>0.0006344</v>
      </c>
      <c r="E27" s="23" t="n">
        <v>0.9516</v>
      </c>
      <c r="F27" s="23" t="n">
        <v>0.06344</v>
      </c>
      <c r="G27" s="23" t="n">
        <v>0.003172</v>
      </c>
      <c r="H27" s="30" t="s">
        <v>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9</v>
      </c>
      <c r="L1" s="116" t="s">
        <v>73</v>
      </c>
    </row>
    <row r="2" customFormat="false" ht="15.75" hidden="false" customHeight="true" outlineLevel="0" collapsed="false">
      <c r="A2" s="644" t="s">
        <v>710</v>
      </c>
      <c r="L2" s="116" t="s">
        <v>75</v>
      </c>
    </row>
    <row r="3" customFormat="false" ht="15.75" hidden="false" customHeight="true" outlineLevel="0" collapsed="false">
      <c r="A3" s="644" t="s">
        <v>218</v>
      </c>
      <c r="K3" s="116"/>
      <c r="L3" s="116" t="s">
        <v>76</v>
      </c>
    </row>
    <row r="4" customFormat="false" ht="12.75" hidden="false" customHeight="true" outlineLevel="0" collapsed="false">
      <c r="A4" s="605"/>
      <c r="B4" s="605"/>
      <c r="C4" s="605"/>
      <c r="L4" s="143"/>
    </row>
    <row r="5" customFormat="false" ht="32.25" hidden="false" customHeight="true" outlineLevel="0" collapsed="false">
      <c r="A5" s="740" t="s">
        <v>77</v>
      </c>
      <c r="B5" s="607" t="s">
        <v>371</v>
      </c>
      <c r="C5" s="607"/>
      <c r="D5" s="385" t="s">
        <v>711</v>
      </c>
      <c r="E5" s="385"/>
      <c r="F5" s="385"/>
      <c r="G5" s="741" t="s">
        <v>157</v>
      </c>
      <c r="H5" s="741"/>
      <c r="I5" s="741"/>
      <c r="J5" s="741"/>
      <c r="K5" s="741"/>
      <c r="L5" s="741"/>
    </row>
    <row r="6" customFormat="false" ht="13.5" hidden="false" customHeight="true" outlineLevel="0" collapsed="false">
      <c r="A6" s="742"/>
      <c r="B6" s="607"/>
      <c r="C6" s="607"/>
      <c r="D6" s="610" t="s">
        <v>647</v>
      </c>
      <c r="E6" s="610" t="s">
        <v>648</v>
      </c>
      <c r="F6" s="743" t="s">
        <v>491</v>
      </c>
      <c r="G6" s="387" t="s">
        <v>647</v>
      </c>
      <c r="H6" s="387"/>
      <c r="I6" s="387" t="s">
        <v>648</v>
      </c>
      <c r="J6" s="387"/>
      <c r="K6" s="744" t="s">
        <v>491</v>
      </c>
      <c r="L6" s="744"/>
    </row>
    <row r="7" customFormat="false" ht="14.25" hidden="false" customHeight="true" outlineLevel="0" collapsed="false">
      <c r="A7" s="742"/>
      <c r="B7" s="607"/>
      <c r="C7" s="607"/>
      <c r="D7" s="610"/>
      <c r="E7" s="610"/>
      <c r="F7" s="743"/>
      <c r="G7" s="387" t="s">
        <v>563</v>
      </c>
      <c r="H7" s="611" t="s">
        <v>564</v>
      </c>
      <c r="I7" s="387" t="s">
        <v>563</v>
      </c>
      <c r="J7" s="611" t="s">
        <v>564</v>
      </c>
      <c r="K7" s="387" t="s">
        <v>563</v>
      </c>
      <c r="L7" s="612" t="s">
        <v>564</v>
      </c>
    </row>
    <row r="8" customFormat="false" ht="15" hidden="false" customHeight="true" outlineLevel="0" collapsed="false">
      <c r="A8" s="745"/>
      <c r="B8" s="746" t="s">
        <v>565</v>
      </c>
      <c r="C8" s="394" t="s">
        <v>712</v>
      </c>
      <c r="D8" s="274" t="s">
        <v>713</v>
      </c>
      <c r="E8" s="274"/>
      <c r="F8" s="274"/>
      <c r="G8" s="747" t="s">
        <v>714</v>
      </c>
      <c r="H8" s="747"/>
      <c r="I8" s="747"/>
      <c r="J8" s="747"/>
      <c r="K8" s="747"/>
      <c r="L8" s="747"/>
    </row>
    <row r="9" customFormat="false" ht="14.25" hidden="false" customHeight="true" outlineLevel="0" collapsed="false">
      <c r="A9" s="748" t="s">
        <v>715</v>
      </c>
      <c r="B9" s="749"/>
      <c r="C9" s="750"/>
      <c r="D9" s="750"/>
      <c r="E9" s="750"/>
      <c r="F9" s="750"/>
      <c r="G9" s="751" t="s">
        <v>139</v>
      </c>
      <c r="H9" s="751" t="s">
        <v>139</v>
      </c>
      <c r="I9" s="751" t="s">
        <v>139</v>
      </c>
      <c r="J9" s="751" t="s">
        <v>139</v>
      </c>
      <c r="K9" s="752" t="n">
        <v>6.87</v>
      </c>
      <c r="L9" s="753" t="s">
        <v>139</v>
      </c>
    </row>
    <row r="10" customFormat="false" ht="12.75" hidden="false" customHeight="true" outlineLevel="0" collapsed="false">
      <c r="A10" s="754" t="s">
        <v>716</v>
      </c>
      <c r="B10" s="643" t="s">
        <v>619</v>
      </c>
      <c r="C10" s="577" t="s">
        <v>139</v>
      </c>
      <c r="D10" s="158" t="s">
        <v>139</v>
      </c>
      <c r="E10" s="158" t="s">
        <v>139</v>
      </c>
      <c r="F10" s="213"/>
      <c r="G10" s="577" t="s">
        <v>139</v>
      </c>
      <c r="H10" s="577" t="s">
        <v>139</v>
      </c>
      <c r="I10" s="577" t="s">
        <v>139</v>
      </c>
      <c r="J10" s="577" t="s">
        <v>139</v>
      </c>
      <c r="K10" s="400"/>
      <c r="L10" s="466"/>
    </row>
    <row r="11" customFormat="false" ht="13.5" hidden="false" customHeight="true" outlineLevel="0" collapsed="false">
      <c r="A11" s="755" t="s">
        <v>717</v>
      </c>
      <c r="B11" s="664"/>
      <c r="C11" s="664"/>
      <c r="D11" s="664"/>
      <c r="E11" s="664"/>
      <c r="F11" s="664"/>
      <c r="G11" s="664"/>
      <c r="H11" s="664"/>
      <c r="I11" s="664"/>
      <c r="J11" s="664"/>
      <c r="K11" s="155" t="n">
        <v>6.87</v>
      </c>
      <c r="L11" s="756" t="s">
        <v>139</v>
      </c>
    </row>
    <row r="12" customFormat="false" ht="12.75" hidden="false" customHeight="true" outlineLevel="0" collapsed="false">
      <c r="A12" s="757" t="s">
        <v>718</v>
      </c>
      <c r="B12" s="643" t="s">
        <v>719</v>
      </c>
      <c r="C12" s="577" t="s">
        <v>720</v>
      </c>
      <c r="D12" s="664"/>
      <c r="E12" s="664"/>
      <c r="F12" s="158" t="s">
        <v>720</v>
      </c>
      <c r="G12" s="664"/>
      <c r="H12" s="664"/>
      <c r="I12" s="664"/>
      <c r="J12" s="664"/>
      <c r="K12" s="578" t="n">
        <v>0.77</v>
      </c>
      <c r="L12" s="627" t="s">
        <v>139</v>
      </c>
    </row>
    <row r="13" customFormat="false" ht="13.5" hidden="false" customHeight="true" outlineLevel="0" collapsed="false">
      <c r="A13" s="758" t="s">
        <v>721</v>
      </c>
      <c r="B13" s="643" t="s">
        <v>722</v>
      </c>
      <c r="C13" s="578" t="n">
        <v>3377</v>
      </c>
      <c r="D13" s="664"/>
      <c r="E13" s="664"/>
      <c r="F13" s="759" t="n">
        <v>1.80633698549008</v>
      </c>
      <c r="G13" s="664"/>
      <c r="H13" s="664"/>
      <c r="I13" s="664"/>
      <c r="J13" s="664"/>
      <c r="K13" s="760" t="n">
        <v>6.1</v>
      </c>
      <c r="L13" s="761"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3</v>
      </c>
      <c r="B15" s="763"/>
      <c r="C15" s="763"/>
      <c r="D15" s="763"/>
      <c r="E15" s="763"/>
      <c r="F15" s="763"/>
      <c r="G15" s="763"/>
      <c r="H15" s="763"/>
      <c r="I15" s="763"/>
      <c r="J15" s="763"/>
      <c r="K15" s="763"/>
      <c r="L15" s="763"/>
    </row>
    <row r="16" customFormat="false" ht="18" hidden="false" customHeight="true" outlineLevel="0" collapsed="false">
      <c r="A16" s="764" t="s">
        <v>724</v>
      </c>
    </row>
    <row r="17" customFormat="false" ht="18" hidden="false" customHeight="true" outlineLevel="0" collapsed="false">
      <c r="A17" s="765" t="s">
        <v>725</v>
      </c>
    </row>
    <row r="18" customFormat="false" ht="18" hidden="false" customHeight="true" outlineLevel="0" collapsed="false">
      <c r="A18" s="765" t="s">
        <v>726</v>
      </c>
    </row>
    <row r="19" customFormat="false" ht="12.75" hidden="false" customHeight="true" outlineLevel="0" collapsed="false"/>
    <row r="20" customFormat="false" ht="12" hidden="false" customHeight="true" outlineLevel="0" collapsed="false">
      <c r="A20" s="117" t="s">
        <v>462</v>
      </c>
      <c r="B20" s="183"/>
      <c r="C20" s="183"/>
      <c r="D20" s="183"/>
      <c r="E20" s="183"/>
      <c r="F20" s="183"/>
      <c r="G20" s="183"/>
      <c r="H20" s="183"/>
      <c r="I20" s="183"/>
      <c r="J20" s="183"/>
      <c r="K20" s="183"/>
      <c r="L20" s="184"/>
    </row>
    <row r="21" customFormat="false" ht="12" hidden="false" customHeight="true" outlineLevel="0" collapsed="false">
      <c r="A21" s="418" t="s">
        <v>628</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7</v>
      </c>
      <c r="B23" s="766"/>
      <c r="C23" s="766"/>
      <c r="D23" s="766"/>
      <c r="E23" s="766"/>
      <c r="F23" s="766"/>
      <c r="G23" s="766"/>
      <c r="H23" s="766"/>
      <c r="I23" s="766"/>
      <c r="J23" s="766"/>
      <c r="K23" s="766"/>
      <c r="L23" s="767"/>
    </row>
    <row r="24" customFormat="false" ht="12.75" hidden="false" customHeight="true" outlineLevel="0" collapsed="false">
      <c r="A24" s="480" t="s">
        <v>728</v>
      </c>
      <c r="B24" s="766"/>
      <c r="C24" s="766"/>
      <c r="D24" s="766"/>
      <c r="E24" s="766"/>
      <c r="F24" s="766"/>
      <c r="G24" s="766"/>
      <c r="H24" s="766"/>
      <c r="I24" s="766"/>
      <c r="J24" s="766"/>
      <c r="K24" s="766"/>
      <c r="L24" s="767"/>
    </row>
    <row r="25" customFormat="false" ht="12.75" hidden="false" customHeight="true" outlineLevel="0" collapsed="false">
      <c r="A25" s="186" t="s">
        <v>729</v>
      </c>
      <c r="B25" s="186"/>
      <c r="C25" s="186"/>
      <c r="D25" s="186"/>
      <c r="E25" s="186"/>
      <c r="F25" s="186"/>
      <c r="G25" s="186"/>
      <c r="H25" s="186"/>
      <c r="I25" s="186"/>
      <c r="J25" s="186"/>
      <c r="K25" s="186"/>
      <c r="L25" s="186"/>
    </row>
    <row r="26" customFormat="false" ht="12.75" hidden="false" customHeight="true" outlineLevel="0" collapsed="false">
      <c r="A26" s="63" t="s">
        <v>558</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30</v>
      </c>
      <c r="B1" s="644"/>
      <c r="C1" s="644"/>
      <c r="H1" s="116" t="s">
        <v>73</v>
      </c>
    </row>
    <row r="2" customFormat="false" ht="17.25" hidden="false" customHeight="true" outlineLevel="0" collapsed="false">
      <c r="A2" s="644" t="s">
        <v>731</v>
      </c>
      <c r="B2" s="644"/>
      <c r="C2" s="644"/>
      <c r="H2" s="116" t="s">
        <v>75</v>
      </c>
    </row>
    <row r="3" customFormat="false" ht="15.75" hidden="false" customHeight="true" outlineLevel="0" collapsed="false">
      <c r="A3" s="644" t="s">
        <v>218</v>
      </c>
      <c r="B3" s="644"/>
      <c r="C3" s="644"/>
      <c r="H3" s="116" t="s">
        <v>76</v>
      </c>
    </row>
    <row r="4" customFormat="false" ht="13.5" hidden="false" customHeight="true" outlineLevel="0" collapsed="false"/>
    <row r="5" customFormat="false" ht="24" hidden="false" customHeight="true" outlineLevel="0" collapsed="false">
      <c r="A5" s="768" t="s">
        <v>77</v>
      </c>
      <c r="B5" s="768"/>
      <c r="C5" s="768"/>
      <c r="D5" s="384" t="s">
        <v>371</v>
      </c>
      <c r="E5" s="384"/>
      <c r="F5" s="385" t="s">
        <v>711</v>
      </c>
      <c r="G5" s="486" t="s">
        <v>157</v>
      </c>
      <c r="H5" s="486"/>
    </row>
    <row r="6" customFormat="false" ht="14.25" hidden="false" customHeight="true" outlineLevel="0" collapsed="false">
      <c r="A6" s="768"/>
      <c r="B6" s="768"/>
      <c r="C6" s="768"/>
      <c r="D6" s="384"/>
      <c r="E6" s="384"/>
      <c r="F6" s="385"/>
      <c r="G6" s="387" t="s">
        <v>563</v>
      </c>
      <c r="H6" s="612" t="s">
        <v>564</v>
      </c>
    </row>
    <row r="7" customFormat="false" ht="15" hidden="false" customHeight="true" outlineLevel="0" collapsed="false">
      <c r="A7" s="768"/>
      <c r="B7" s="768"/>
      <c r="C7" s="768"/>
      <c r="D7" s="746" t="s">
        <v>565</v>
      </c>
      <c r="E7" s="394" t="s">
        <v>712</v>
      </c>
      <c r="F7" s="769" t="s">
        <v>713</v>
      </c>
      <c r="G7" s="770" t="s">
        <v>714</v>
      </c>
      <c r="H7" s="770"/>
    </row>
    <row r="8" customFormat="false" ht="14.25" hidden="false" customHeight="true" outlineLevel="0" collapsed="false">
      <c r="A8" s="771" t="s">
        <v>732</v>
      </c>
      <c r="B8" s="772"/>
      <c r="C8" s="772"/>
      <c r="D8" s="773"/>
      <c r="E8" s="750"/>
      <c r="F8" s="750"/>
      <c r="G8" s="750"/>
      <c r="H8" s="774"/>
    </row>
    <row r="9" customFormat="false" ht="12" hidden="false" customHeight="true" outlineLevel="0" collapsed="false">
      <c r="A9" s="775"/>
      <c r="B9" s="776" t="s">
        <v>664</v>
      </c>
      <c r="C9" s="777"/>
      <c r="D9" s="778"/>
      <c r="E9" s="213"/>
      <c r="F9" s="213"/>
      <c r="G9" s="213"/>
      <c r="H9" s="466"/>
    </row>
    <row r="10" customFormat="false" ht="12" hidden="false" customHeight="true" outlineLevel="0" collapsed="false">
      <c r="A10" s="779"/>
      <c r="B10" s="780" t="s">
        <v>665</v>
      </c>
      <c r="C10" s="781"/>
      <c r="D10" s="782"/>
      <c r="E10" s="783"/>
      <c r="F10" s="147"/>
      <c r="G10" s="228"/>
      <c r="H10" s="784"/>
    </row>
    <row r="11" customFormat="false" ht="12.75" hidden="false" customHeight="false" outlineLevel="0" collapsed="false">
      <c r="A11" s="785"/>
      <c r="B11" s="786" t="s">
        <v>632</v>
      </c>
      <c r="C11" s="787"/>
      <c r="D11" s="788" t="s">
        <v>733</v>
      </c>
      <c r="E11" s="337" t="s">
        <v>734</v>
      </c>
      <c r="F11" s="80" t="s">
        <v>94</v>
      </c>
      <c r="G11" s="789" t="s">
        <v>94</v>
      </c>
      <c r="H11" s="790" t="s">
        <v>139</v>
      </c>
    </row>
    <row r="12" customFormat="false" ht="12" hidden="false" customHeight="true" outlineLevel="0" collapsed="false">
      <c r="A12" s="779"/>
      <c r="B12" s="780" t="s">
        <v>735</v>
      </c>
      <c r="C12" s="791"/>
      <c r="D12" s="792"/>
      <c r="E12" s="400"/>
      <c r="F12" s="400"/>
      <c r="G12" s="400"/>
      <c r="H12" s="447"/>
    </row>
    <row r="13" customFormat="false" ht="12.75" hidden="false" customHeight="true" outlineLevel="0" collapsed="false">
      <c r="A13" s="793"/>
      <c r="B13" s="794" t="s">
        <v>736</v>
      </c>
      <c r="C13" s="794"/>
      <c r="D13" s="795"/>
      <c r="E13" s="99"/>
      <c r="F13" s="99"/>
      <c r="G13" s="99"/>
      <c r="H13" s="796"/>
    </row>
    <row r="14" customFormat="false" ht="12" hidden="false" customHeight="true" outlineLevel="0" collapsed="false">
      <c r="A14" s="797"/>
      <c r="B14" s="798" t="s">
        <v>737</v>
      </c>
      <c r="C14" s="799"/>
      <c r="D14" s="638"/>
      <c r="E14" s="638"/>
      <c r="F14" s="638"/>
      <c r="G14" s="637" t="s">
        <v>94</v>
      </c>
      <c r="H14" s="639"/>
    </row>
    <row r="15" customFormat="false" ht="12" hidden="false" customHeight="true" outlineLevel="0" collapsed="false">
      <c r="A15" s="797"/>
      <c r="B15" s="800" t="s">
        <v>632</v>
      </c>
      <c r="C15" s="799"/>
      <c r="D15" s="638"/>
      <c r="E15" s="638"/>
      <c r="F15" s="638"/>
      <c r="G15" s="637" t="s">
        <v>94</v>
      </c>
      <c r="H15" s="639"/>
    </row>
    <row r="16" customFormat="false" ht="12" hidden="false" customHeight="true" outlineLevel="0" collapsed="false">
      <c r="A16" s="797"/>
      <c r="B16" s="800" t="s">
        <v>633</v>
      </c>
      <c r="C16" s="799"/>
      <c r="D16" s="638"/>
      <c r="E16" s="638"/>
      <c r="F16" s="638"/>
      <c r="G16" s="637" t="s">
        <v>94</v>
      </c>
      <c r="H16" s="639"/>
    </row>
    <row r="17" customFormat="false" ht="12" hidden="false" customHeight="true" outlineLevel="0" collapsed="false">
      <c r="A17" s="797"/>
      <c r="B17" s="800" t="s">
        <v>634</v>
      </c>
      <c r="C17" s="799"/>
      <c r="D17" s="638"/>
      <c r="E17" s="638"/>
      <c r="F17" s="638"/>
      <c r="G17" s="637" t="s">
        <v>94</v>
      </c>
      <c r="H17" s="639"/>
    </row>
    <row r="18" customFormat="false" ht="12" hidden="false" customHeight="true" outlineLevel="0" collapsed="false">
      <c r="A18" s="797"/>
      <c r="B18" s="800" t="s">
        <v>738</v>
      </c>
      <c r="C18" s="799"/>
      <c r="D18" s="638"/>
      <c r="E18" s="638"/>
      <c r="F18" s="638"/>
      <c r="G18" s="637" t="s">
        <v>94</v>
      </c>
      <c r="H18" s="639"/>
    </row>
    <row r="19" customFormat="false" ht="12" hidden="false" customHeight="true" outlineLevel="0" collapsed="false">
      <c r="A19" s="797"/>
      <c r="B19" s="800" t="s">
        <v>636</v>
      </c>
      <c r="C19" s="799"/>
      <c r="D19" s="638"/>
      <c r="E19" s="638"/>
      <c r="F19" s="638"/>
      <c r="G19" s="637" t="s">
        <v>94</v>
      </c>
      <c r="H19" s="639"/>
    </row>
    <row r="20" customFormat="false" ht="12" hidden="false" customHeight="true" outlineLevel="0" collapsed="false">
      <c r="A20" s="797"/>
      <c r="B20" s="800" t="s">
        <v>637</v>
      </c>
      <c r="C20" s="799"/>
      <c r="D20" s="638"/>
      <c r="E20" s="638"/>
      <c r="F20" s="638"/>
      <c r="G20" s="637" t="s">
        <v>94</v>
      </c>
      <c r="H20" s="639"/>
    </row>
    <row r="21" customFormat="false" ht="12" hidden="false" customHeight="true" outlineLevel="0" collapsed="false">
      <c r="A21" s="797"/>
      <c r="B21" s="800" t="s">
        <v>638</v>
      </c>
      <c r="C21" s="799"/>
      <c r="D21" s="638"/>
      <c r="E21" s="638"/>
      <c r="F21" s="638"/>
      <c r="G21" s="637" t="s">
        <v>94</v>
      </c>
      <c r="H21" s="639"/>
    </row>
    <row r="22" customFormat="false" ht="12" hidden="false" customHeight="true" outlineLevel="0" collapsed="false">
      <c r="A22" s="797"/>
      <c r="B22" s="800" t="s">
        <v>639</v>
      </c>
      <c r="C22" s="799"/>
      <c r="D22" s="638"/>
      <c r="E22" s="638"/>
      <c r="F22" s="638"/>
      <c r="G22" s="637" t="s">
        <v>94</v>
      </c>
      <c r="H22" s="639"/>
    </row>
    <row r="23" customFormat="false" ht="12" hidden="false" customHeight="true" outlineLevel="0" collapsed="false">
      <c r="A23" s="797"/>
      <c r="B23" s="800" t="s">
        <v>640</v>
      </c>
      <c r="C23" s="799"/>
      <c r="D23" s="638"/>
      <c r="E23" s="638"/>
      <c r="F23" s="638"/>
      <c r="G23" s="637" t="s">
        <v>94</v>
      </c>
      <c r="H23" s="639"/>
    </row>
    <row r="24" customFormat="false" ht="12" hidden="false" customHeight="true" outlineLevel="0" collapsed="false">
      <c r="A24" s="797"/>
      <c r="B24" s="800" t="s">
        <v>641</v>
      </c>
      <c r="C24" s="799"/>
      <c r="D24" s="638"/>
      <c r="E24" s="638"/>
      <c r="F24" s="638"/>
      <c r="G24" s="637" t="s">
        <v>94</v>
      </c>
      <c r="H24" s="639"/>
    </row>
    <row r="25" customFormat="false" ht="12" hidden="false" customHeight="true" outlineLevel="0" collapsed="false">
      <c r="A25" s="797"/>
      <c r="B25" s="800" t="s">
        <v>642</v>
      </c>
      <c r="C25" s="799"/>
      <c r="D25" s="638"/>
      <c r="E25" s="638"/>
      <c r="F25" s="638"/>
      <c r="G25" s="637" t="s">
        <v>94</v>
      </c>
      <c r="H25" s="639"/>
    </row>
    <row r="26" customFormat="false" ht="12" hidden="false" customHeight="true" outlineLevel="0" collapsed="false">
      <c r="A26" s="797"/>
      <c r="B26" s="800" t="s">
        <v>643</v>
      </c>
      <c r="C26" s="799"/>
      <c r="D26" s="638"/>
      <c r="E26" s="638"/>
      <c r="F26" s="638"/>
      <c r="G26" s="637" t="s">
        <v>94</v>
      </c>
      <c r="H26" s="639"/>
    </row>
    <row r="27" customFormat="false" ht="12.75" hidden="false" customHeight="true" outlineLevel="0" collapsed="false">
      <c r="A27" s="797"/>
      <c r="B27" s="800" t="s">
        <v>644</v>
      </c>
      <c r="C27" s="799"/>
      <c r="D27" s="638"/>
      <c r="E27" s="638"/>
      <c r="F27" s="638"/>
      <c r="G27" s="637" t="s">
        <v>94</v>
      </c>
      <c r="H27" s="639"/>
    </row>
    <row r="28" customFormat="false" ht="12" hidden="false" customHeight="true" outlineLevel="0" collapsed="false">
      <c r="A28" s="797"/>
      <c r="B28" s="800" t="s">
        <v>739</v>
      </c>
      <c r="C28" s="799"/>
      <c r="D28" s="638"/>
      <c r="E28" s="638"/>
      <c r="F28" s="638"/>
      <c r="G28" s="637" t="s">
        <v>94</v>
      </c>
      <c r="H28" s="639"/>
    </row>
    <row r="29" customFormat="false" ht="12" hidden="false" customHeight="true" outlineLevel="0" collapsed="false">
      <c r="A29" s="797"/>
      <c r="B29" s="798" t="s">
        <v>740</v>
      </c>
      <c r="C29" s="799"/>
      <c r="D29" s="638"/>
      <c r="E29" s="638"/>
      <c r="F29" s="638"/>
      <c r="G29" s="637" t="s">
        <v>94</v>
      </c>
      <c r="H29" s="639"/>
    </row>
    <row r="30" customFormat="false" ht="12" hidden="false" customHeight="true" outlineLevel="0" collapsed="false">
      <c r="A30" s="797"/>
      <c r="B30" s="800" t="s">
        <v>741</v>
      </c>
      <c r="C30" s="799"/>
      <c r="D30" s="638"/>
      <c r="E30" s="638"/>
      <c r="F30" s="638"/>
      <c r="G30" s="637" t="s">
        <v>94</v>
      </c>
      <c r="H30" s="639"/>
    </row>
    <row r="31" customFormat="false" ht="12" hidden="false" customHeight="true" outlineLevel="0" collapsed="false">
      <c r="A31" s="797"/>
      <c r="B31" s="800" t="s">
        <v>742</v>
      </c>
      <c r="C31" s="799"/>
      <c r="D31" s="638"/>
      <c r="E31" s="638"/>
      <c r="F31" s="638"/>
      <c r="G31" s="637" t="s">
        <v>94</v>
      </c>
      <c r="H31" s="639"/>
    </row>
    <row r="32" customFormat="false" ht="12" hidden="false" customHeight="true" outlineLevel="0" collapsed="false">
      <c r="A32" s="797"/>
      <c r="B32" s="800" t="s">
        <v>743</v>
      </c>
      <c r="C32" s="799"/>
      <c r="D32" s="638"/>
      <c r="E32" s="638"/>
      <c r="F32" s="638"/>
      <c r="G32" s="637" t="s">
        <v>94</v>
      </c>
      <c r="H32" s="639"/>
    </row>
    <row r="33" customFormat="false" ht="12" hidden="false" customHeight="true" outlineLevel="0" collapsed="false">
      <c r="A33" s="797"/>
      <c r="B33" s="800" t="s">
        <v>744</v>
      </c>
      <c r="C33" s="799"/>
      <c r="D33" s="638"/>
      <c r="E33" s="638"/>
      <c r="F33" s="638"/>
      <c r="G33" s="637" t="s">
        <v>94</v>
      </c>
      <c r="H33" s="639"/>
    </row>
    <row r="34" customFormat="false" ht="12" hidden="false" customHeight="true" outlineLevel="0" collapsed="false">
      <c r="A34" s="797"/>
      <c r="B34" s="800" t="s">
        <v>745</v>
      </c>
      <c r="C34" s="799"/>
      <c r="D34" s="638"/>
      <c r="E34" s="638"/>
      <c r="F34" s="638"/>
      <c r="G34" s="637" t="s">
        <v>94</v>
      </c>
      <c r="H34" s="639"/>
    </row>
    <row r="35" customFormat="false" ht="12" hidden="false" customHeight="true" outlineLevel="0" collapsed="false">
      <c r="A35" s="797"/>
      <c r="B35" s="800" t="s">
        <v>746</v>
      </c>
      <c r="C35" s="799"/>
      <c r="D35" s="638"/>
      <c r="E35" s="638"/>
      <c r="F35" s="638"/>
      <c r="G35" s="637" t="s">
        <v>94</v>
      </c>
      <c r="H35" s="639"/>
    </row>
    <row r="36" customFormat="false" ht="12" hidden="false" customHeight="true" outlineLevel="0" collapsed="false">
      <c r="A36" s="797"/>
      <c r="B36" s="800" t="s">
        <v>747</v>
      </c>
      <c r="C36" s="799"/>
      <c r="D36" s="638"/>
      <c r="E36" s="638"/>
      <c r="F36" s="638"/>
      <c r="G36" s="637" t="s">
        <v>94</v>
      </c>
      <c r="H36" s="639"/>
    </row>
    <row r="37" customFormat="false" ht="12" hidden="false" customHeight="true" outlineLevel="0" collapsed="false">
      <c r="A37" s="797"/>
      <c r="B37" s="800" t="s">
        <v>748</v>
      </c>
      <c r="C37" s="799"/>
      <c r="D37" s="638"/>
      <c r="E37" s="638"/>
      <c r="F37" s="638"/>
      <c r="G37" s="637" t="s">
        <v>94</v>
      </c>
      <c r="H37" s="639"/>
    </row>
    <row r="38" customFormat="false" ht="12" hidden="false" customHeight="true" outlineLevel="0" collapsed="false">
      <c r="A38" s="797"/>
      <c r="B38" s="798" t="s">
        <v>749</v>
      </c>
      <c r="C38" s="799"/>
      <c r="D38" s="638"/>
      <c r="E38" s="638"/>
      <c r="F38" s="638"/>
      <c r="G38" s="637" t="s">
        <v>94</v>
      </c>
      <c r="H38" s="639"/>
    </row>
    <row r="39" customFormat="false" ht="12.75" hidden="false" customHeight="true" outlineLevel="0" collapsed="false">
      <c r="A39" s="793"/>
      <c r="B39" s="794" t="s">
        <v>750</v>
      </c>
      <c r="C39" s="794"/>
      <c r="D39" s="801"/>
      <c r="E39" s="802"/>
      <c r="F39" s="802"/>
      <c r="G39" s="802"/>
      <c r="H39" s="803"/>
    </row>
    <row r="40" customFormat="false" ht="12.75" hidden="false" customHeight="true" outlineLevel="0" collapsed="false">
      <c r="A40" s="804"/>
      <c r="B40" s="805" t="s">
        <v>737</v>
      </c>
      <c r="C40" s="806"/>
      <c r="D40" s="638"/>
      <c r="E40" s="638"/>
      <c r="F40" s="638"/>
      <c r="G40" s="637" t="s">
        <v>94</v>
      </c>
      <c r="H40" s="639"/>
    </row>
    <row r="41" customFormat="false" ht="12.75" hidden="false" customHeight="true" outlineLevel="0" collapsed="false">
      <c r="A41" s="804"/>
      <c r="B41" s="807" t="s">
        <v>632</v>
      </c>
      <c r="C41" s="806"/>
      <c r="D41" s="638"/>
      <c r="E41" s="638"/>
      <c r="F41" s="638"/>
      <c r="G41" s="637" t="s">
        <v>94</v>
      </c>
      <c r="H41" s="639"/>
    </row>
    <row r="42" customFormat="false" ht="12.75" hidden="false" customHeight="true" outlineLevel="0" collapsed="false">
      <c r="A42" s="804"/>
      <c r="B42" s="807" t="s">
        <v>633</v>
      </c>
      <c r="C42" s="806"/>
      <c r="D42" s="638"/>
      <c r="E42" s="638"/>
      <c r="F42" s="638"/>
      <c r="G42" s="637" t="s">
        <v>94</v>
      </c>
      <c r="H42" s="639"/>
    </row>
    <row r="43" customFormat="false" ht="12.75" hidden="false" customHeight="true" outlineLevel="0" collapsed="false">
      <c r="A43" s="804"/>
      <c r="B43" s="807" t="s">
        <v>634</v>
      </c>
      <c r="C43" s="806"/>
      <c r="D43" s="638"/>
      <c r="E43" s="638"/>
      <c r="F43" s="638"/>
      <c r="G43" s="637" t="s">
        <v>94</v>
      </c>
      <c r="H43" s="639"/>
    </row>
    <row r="44" customFormat="false" ht="12.75" hidden="false" customHeight="true" outlineLevel="0" collapsed="false">
      <c r="A44" s="804"/>
      <c r="B44" s="807" t="s">
        <v>738</v>
      </c>
      <c r="C44" s="806"/>
      <c r="D44" s="638"/>
      <c r="E44" s="638"/>
      <c r="F44" s="638"/>
      <c r="G44" s="637" t="s">
        <v>94</v>
      </c>
      <c r="H44" s="639"/>
    </row>
    <row r="45" customFormat="false" ht="12.75" hidden="false" customHeight="true" outlineLevel="0" collapsed="false">
      <c r="A45" s="804"/>
      <c r="B45" s="807" t="s">
        <v>636</v>
      </c>
      <c r="C45" s="806"/>
      <c r="D45" s="638"/>
      <c r="E45" s="638"/>
      <c r="F45" s="638"/>
      <c r="G45" s="637" t="s">
        <v>94</v>
      </c>
      <c r="H45" s="639"/>
    </row>
    <row r="46" customFormat="false" ht="12.75" hidden="false" customHeight="true" outlineLevel="0" collapsed="false">
      <c r="A46" s="804"/>
      <c r="B46" s="807" t="s">
        <v>637</v>
      </c>
      <c r="C46" s="806"/>
      <c r="D46" s="638"/>
      <c r="E46" s="638"/>
      <c r="F46" s="638"/>
      <c r="G46" s="637" t="s">
        <v>94</v>
      </c>
      <c r="H46" s="639"/>
    </row>
    <row r="47" customFormat="false" ht="12.75" hidden="false" customHeight="true" outlineLevel="0" collapsed="false">
      <c r="A47" s="804"/>
      <c r="B47" s="807" t="s">
        <v>638</v>
      </c>
      <c r="C47" s="806"/>
      <c r="D47" s="638"/>
      <c r="E47" s="638"/>
      <c r="F47" s="638"/>
      <c r="G47" s="637" t="s">
        <v>94</v>
      </c>
      <c r="H47" s="639"/>
    </row>
    <row r="48" customFormat="false" ht="12.75" hidden="false" customHeight="true" outlineLevel="0" collapsed="false">
      <c r="A48" s="804"/>
      <c r="B48" s="807" t="s">
        <v>639</v>
      </c>
      <c r="C48" s="806"/>
      <c r="D48" s="638"/>
      <c r="E48" s="638"/>
      <c r="F48" s="638"/>
      <c r="G48" s="637" t="s">
        <v>94</v>
      </c>
      <c r="H48" s="639"/>
    </row>
    <row r="49" customFormat="false" ht="12.75" hidden="false" customHeight="true" outlineLevel="0" collapsed="false">
      <c r="A49" s="804"/>
      <c r="B49" s="807" t="s">
        <v>640</v>
      </c>
      <c r="C49" s="806"/>
      <c r="D49" s="638"/>
      <c r="E49" s="638"/>
      <c r="F49" s="638"/>
      <c r="G49" s="637" t="s">
        <v>94</v>
      </c>
      <c r="H49" s="639"/>
    </row>
    <row r="50" customFormat="false" ht="12.75" hidden="false" customHeight="true" outlineLevel="0" collapsed="false">
      <c r="A50" s="804"/>
      <c r="B50" s="807" t="s">
        <v>641</v>
      </c>
      <c r="C50" s="806"/>
      <c r="D50" s="638"/>
      <c r="E50" s="638"/>
      <c r="F50" s="638"/>
      <c r="G50" s="637" t="s">
        <v>94</v>
      </c>
      <c r="H50" s="639"/>
    </row>
    <row r="51" customFormat="false" ht="12.75" hidden="false" customHeight="true" outlineLevel="0" collapsed="false">
      <c r="A51" s="804"/>
      <c r="B51" s="807" t="s">
        <v>642</v>
      </c>
      <c r="C51" s="806"/>
      <c r="D51" s="638"/>
      <c r="E51" s="638"/>
      <c r="F51" s="638"/>
      <c r="G51" s="637" t="s">
        <v>94</v>
      </c>
      <c r="H51" s="639"/>
    </row>
    <row r="52" customFormat="false" ht="12.75" hidden="false" customHeight="true" outlineLevel="0" collapsed="false">
      <c r="A52" s="804"/>
      <c r="B52" s="807" t="s">
        <v>643</v>
      </c>
      <c r="C52" s="806"/>
      <c r="D52" s="638"/>
      <c r="E52" s="638"/>
      <c r="F52" s="638"/>
      <c r="G52" s="637" t="s">
        <v>94</v>
      </c>
      <c r="H52" s="639"/>
    </row>
    <row r="53" customFormat="false" ht="12.75" hidden="false" customHeight="true" outlineLevel="0" collapsed="false">
      <c r="A53" s="804"/>
      <c r="B53" s="807" t="s">
        <v>644</v>
      </c>
      <c r="C53" s="806"/>
      <c r="D53" s="638"/>
      <c r="E53" s="638"/>
      <c r="F53" s="638"/>
      <c r="G53" s="637" t="s">
        <v>94</v>
      </c>
      <c r="H53" s="639"/>
    </row>
    <row r="54" customFormat="false" ht="12.75" hidden="false" customHeight="true" outlineLevel="0" collapsed="false">
      <c r="A54" s="804"/>
      <c r="B54" s="807" t="s">
        <v>739</v>
      </c>
      <c r="C54" s="806"/>
      <c r="D54" s="638"/>
      <c r="E54" s="638"/>
      <c r="F54" s="638"/>
      <c r="G54" s="637" t="s">
        <v>94</v>
      </c>
      <c r="H54" s="639"/>
    </row>
    <row r="55" customFormat="false" ht="12.75" hidden="false" customHeight="true" outlineLevel="0" collapsed="false">
      <c r="A55" s="804"/>
      <c r="B55" s="805" t="s">
        <v>740</v>
      </c>
      <c r="C55" s="806"/>
      <c r="D55" s="638"/>
      <c r="E55" s="638"/>
      <c r="F55" s="638"/>
      <c r="G55" s="637" t="s">
        <v>94</v>
      </c>
      <c r="H55" s="639"/>
    </row>
    <row r="56" customFormat="false" ht="12.75" hidden="false" customHeight="true" outlineLevel="0" collapsed="false">
      <c r="A56" s="804"/>
      <c r="B56" s="807" t="s">
        <v>741</v>
      </c>
      <c r="C56" s="806"/>
      <c r="D56" s="638"/>
      <c r="E56" s="638"/>
      <c r="F56" s="638"/>
      <c r="G56" s="637" t="s">
        <v>94</v>
      </c>
      <c r="H56" s="639"/>
    </row>
    <row r="57" customFormat="false" ht="12.75" hidden="false" customHeight="true" outlineLevel="0" collapsed="false">
      <c r="A57" s="804"/>
      <c r="B57" s="807" t="s">
        <v>742</v>
      </c>
      <c r="C57" s="806"/>
      <c r="D57" s="638"/>
      <c r="E57" s="638"/>
      <c r="F57" s="638"/>
      <c r="G57" s="637" t="s">
        <v>94</v>
      </c>
      <c r="H57" s="639"/>
    </row>
    <row r="58" customFormat="false" ht="12.75" hidden="false" customHeight="true" outlineLevel="0" collapsed="false">
      <c r="A58" s="804"/>
      <c r="B58" s="807" t="s">
        <v>743</v>
      </c>
      <c r="C58" s="806"/>
      <c r="D58" s="638"/>
      <c r="E58" s="638"/>
      <c r="F58" s="638"/>
      <c r="G58" s="637" t="s">
        <v>94</v>
      </c>
      <c r="H58" s="639"/>
    </row>
    <row r="59" customFormat="false" ht="12.75" hidden="false" customHeight="true" outlineLevel="0" collapsed="false">
      <c r="A59" s="804"/>
      <c r="B59" s="807" t="s">
        <v>744</v>
      </c>
      <c r="C59" s="806"/>
      <c r="D59" s="638"/>
      <c r="E59" s="638"/>
      <c r="F59" s="638"/>
      <c r="G59" s="637" t="s">
        <v>94</v>
      </c>
      <c r="H59" s="639"/>
    </row>
    <row r="60" customFormat="false" ht="12.75" hidden="false" customHeight="true" outlineLevel="0" collapsed="false">
      <c r="A60" s="804"/>
      <c r="B60" s="807" t="s">
        <v>745</v>
      </c>
      <c r="C60" s="806"/>
      <c r="D60" s="638"/>
      <c r="E60" s="638"/>
      <c r="F60" s="638"/>
      <c r="G60" s="637" t="s">
        <v>94</v>
      </c>
      <c r="H60" s="639"/>
    </row>
    <row r="61" customFormat="false" ht="12.75" hidden="false" customHeight="true" outlineLevel="0" collapsed="false">
      <c r="A61" s="804"/>
      <c r="B61" s="807" t="s">
        <v>746</v>
      </c>
      <c r="C61" s="806"/>
      <c r="D61" s="638"/>
      <c r="E61" s="638"/>
      <c r="F61" s="638"/>
      <c r="G61" s="637" t="s">
        <v>94</v>
      </c>
      <c r="H61" s="639"/>
    </row>
    <row r="62" customFormat="false" ht="12.75" hidden="false" customHeight="true" outlineLevel="0" collapsed="false">
      <c r="A62" s="804"/>
      <c r="B62" s="807" t="s">
        <v>747</v>
      </c>
      <c r="C62" s="806"/>
      <c r="D62" s="638"/>
      <c r="E62" s="638"/>
      <c r="F62" s="638"/>
      <c r="G62" s="637" t="s">
        <v>94</v>
      </c>
      <c r="H62" s="639"/>
    </row>
    <row r="63" customFormat="false" ht="12.75" hidden="false" customHeight="true" outlineLevel="0" collapsed="false">
      <c r="A63" s="804"/>
      <c r="B63" s="807" t="s">
        <v>748</v>
      </c>
      <c r="C63" s="806"/>
      <c r="D63" s="638"/>
      <c r="E63" s="638"/>
      <c r="F63" s="638"/>
      <c r="G63" s="637" t="s">
        <v>94</v>
      </c>
      <c r="H63" s="639"/>
    </row>
    <row r="64" customFormat="false" ht="12.75" hidden="false" customHeight="true" outlineLevel="0" collapsed="false">
      <c r="A64" s="804"/>
      <c r="B64" s="805" t="s">
        <v>749</v>
      </c>
      <c r="C64" s="806"/>
      <c r="D64" s="638"/>
      <c r="E64" s="638"/>
      <c r="F64" s="638"/>
      <c r="G64" s="637" t="s">
        <v>94</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1</v>
      </c>
    </row>
    <row r="67" customFormat="false" ht="12.75" hidden="false" customHeight="true" outlineLevel="0" collapsed="false">
      <c r="A67" s="266" t="s">
        <v>752</v>
      </c>
    </row>
    <row r="68" customFormat="false" ht="12.75" hidden="false" customHeight="true" outlineLevel="0" collapsed="false">
      <c r="A68" s="808" t="s">
        <v>753</v>
      </c>
    </row>
    <row r="69" customFormat="false" ht="12.75" hidden="false" customHeight="true" outlineLevel="0" collapsed="false">
      <c r="A69" s="180" t="s">
        <v>602</v>
      </c>
    </row>
    <row r="70" customFormat="false" ht="12.75" hidden="false" customHeight="true" outlineLevel="0" collapsed="false"/>
    <row r="71" customFormat="false" ht="12.75" hidden="false" customHeight="true" outlineLevel="0" collapsed="false">
      <c r="A71" s="117" t="s">
        <v>462</v>
      </c>
      <c r="B71" s="809"/>
      <c r="C71" s="809"/>
      <c r="D71" s="810"/>
      <c r="E71" s="810"/>
      <c r="F71" s="810"/>
      <c r="G71" s="810"/>
      <c r="H71" s="811"/>
    </row>
    <row r="72" customFormat="false" ht="12.75" hidden="false" customHeight="true" outlineLevel="0" collapsed="false">
      <c r="A72" s="185" t="s">
        <v>628</v>
      </c>
      <c r="B72" s="185"/>
      <c r="C72" s="185"/>
      <c r="D72" s="185"/>
      <c r="E72" s="185"/>
      <c r="F72" s="185"/>
      <c r="G72" s="185"/>
      <c r="H72" s="185"/>
    </row>
    <row r="73" customFormat="false" ht="12.75" hidden="false" customHeight="true" outlineLevel="0" collapsed="false">
      <c r="A73" s="381" t="s">
        <v>727</v>
      </c>
      <c r="B73" s="381"/>
      <c r="C73" s="381"/>
      <c r="D73" s="381"/>
      <c r="E73" s="381"/>
      <c r="F73" s="381"/>
      <c r="G73" s="381"/>
      <c r="H73" s="381"/>
    </row>
    <row r="74" customFormat="false" ht="12.75" hidden="false" customHeight="true" outlineLevel="0" collapsed="false">
      <c r="A74" s="381" t="s">
        <v>754</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9</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5</v>
      </c>
      <c r="J1" s="116" t="s">
        <v>73</v>
      </c>
    </row>
    <row r="2" customFormat="false" ht="15.75" hidden="false" customHeight="true" outlineLevel="0" collapsed="false">
      <c r="A2" s="644" t="s">
        <v>756</v>
      </c>
      <c r="J2" s="116" t="s">
        <v>75</v>
      </c>
    </row>
    <row r="3" customFormat="false" ht="15.75" hidden="false" customHeight="true" outlineLevel="0" collapsed="false">
      <c r="A3" s="644" t="s">
        <v>74</v>
      </c>
      <c r="J3" s="116" t="s">
        <v>76</v>
      </c>
    </row>
    <row r="4" customFormat="false" ht="12.75" hidden="false" customHeight="true" outlineLevel="0" collapsed="false">
      <c r="A4" s="605"/>
      <c r="J4" s="143"/>
    </row>
    <row r="5" customFormat="false" ht="12" hidden="false" customHeight="true" outlineLevel="0" collapsed="false">
      <c r="A5" s="152" t="s">
        <v>757</v>
      </c>
      <c r="B5" s="421" t="s">
        <v>471</v>
      </c>
      <c r="C5" s="421"/>
      <c r="D5" s="421"/>
      <c r="E5" s="607" t="s">
        <v>758</v>
      </c>
      <c r="F5" s="607"/>
      <c r="G5" s="607"/>
      <c r="H5" s="386" t="s">
        <v>157</v>
      </c>
      <c r="I5" s="386"/>
      <c r="J5" s="386"/>
    </row>
    <row r="6" customFormat="false" ht="12" hidden="false" customHeight="true" outlineLevel="0" collapsed="false">
      <c r="A6" s="272" t="s">
        <v>474</v>
      </c>
      <c r="B6" s="812" t="s">
        <v>759</v>
      </c>
      <c r="C6" s="812"/>
      <c r="D6" s="812"/>
      <c r="E6" s="387" t="s">
        <v>760</v>
      </c>
      <c r="F6" s="387" t="s">
        <v>761</v>
      </c>
      <c r="G6" s="813" t="s">
        <v>762</v>
      </c>
      <c r="H6" s="387" t="s">
        <v>763</v>
      </c>
      <c r="I6" s="387" t="s">
        <v>764</v>
      </c>
      <c r="J6" s="814" t="s">
        <v>765</v>
      </c>
    </row>
    <row r="7" customFormat="false" ht="39.75" hidden="false" customHeight="true" outlineLevel="0" collapsed="false">
      <c r="A7" s="272"/>
      <c r="B7" s="387" t="s">
        <v>766</v>
      </c>
      <c r="C7" s="387" t="s">
        <v>767</v>
      </c>
      <c r="D7" s="815" t="s">
        <v>768</v>
      </c>
      <c r="E7" s="387"/>
      <c r="F7" s="387"/>
      <c r="G7" s="813"/>
      <c r="H7" s="387"/>
      <c r="I7" s="387"/>
      <c r="J7" s="814"/>
    </row>
    <row r="8" customFormat="false" ht="12.75" hidden="false" customHeight="true" outlineLevel="0" collapsed="false">
      <c r="A8" s="816"/>
      <c r="B8" s="394" t="s">
        <v>712</v>
      </c>
      <c r="C8" s="394"/>
      <c r="D8" s="394"/>
      <c r="E8" s="76" t="s">
        <v>769</v>
      </c>
      <c r="F8" s="76"/>
      <c r="G8" s="76"/>
      <c r="H8" s="78" t="s">
        <v>714</v>
      </c>
      <c r="I8" s="78"/>
      <c r="J8" s="78"/>
    </row>
    <row r="9" customFormat="false" ht="15" hidden="false" customHeight="true" outlineLevel="0" collapsed="false">
      <c r="A9" s="817" t="s">
        <v>770</v>
      </c>
      <c r="B9" s="397"/>
      <c r="C9" s="397"/>
      <c r="D9" s="397"/>
      <c r="E9" s="397"/>
      <c r="F9" s="397"/>
      <c r="G9" s="397"/>
      <c r="H9" s="397"/>
      <c r="I9" s="82"/>
      <c r="J9" s="139"/>
    </row>
    <row r="10" customFormat="false" ht="12" hidden="false" customHeight="true" outlineLevel="0" collapsed="false">
      <c r="A10" s="818" t="s">
        <v>771</v>
      </c>
      <c r="B10" s="82"/>
      <c r="C10" s="82"/>
      <c r="D10" s="82"/>
      <c r="E10" s="82"/>
      <c r="F10" s="82"/>
      <c r="G10" s="82"/>
      <c r="H10" s="82"/>
      <c r="I10" s="82"/>
      <c r="J10" s="139"/>
    </row>
    <row r="11" customFormat="false" ht="25.5" hidden="false" customHeight="true" outlineLevel="0" collapsed="false">
      <c r="A11" s="819" t="s">
        <v>772</v>
      </c>
      <c r="B11" s="82"/>
      <c r="C11" s="82"/>
      <c r="D11" s="82"/>
      <c r="E11" s="82"/>
      <c r="F11" s="82"/>
      <c r="G11" s="82"/>
      <c r="H11" s="82"/>
      <c r="I11" s="82"/>
      <c r="J11" s="139"/>
    </row>
    <row r="12" customFormat="false" ht="12" hidden="false" customHeight="true" outlineLevel="0" collapsed="false">
      <c r="A12" s="820" t="s">
        <v>638</v>
      </c>
      <c r="B12" s="577" t="s">
        <v>139</v>
      </c>
      <c r="C12" s="578" t="n">
        <v>50.6</v>
      </c>
      <c r="D12" s="577" t="s">
        <v>139</v>
      </c>
      <c r="E12" s="577" t="s">
        <v>94</v>
      </c>
      <c r="F12" s="578" t="n">
        <v>0.3</v>
      </c>
      <c r="G12" s="578" t="n">
        <v>30</v>
      </c>
      <c r="H12" s="577" t="s">
        <v>139</v>
      </c>
      <c r="I12" s="578" t="n">
        <v>0.1518</v>
      </c>
      <c r="J12" s="627" t="s">
        <v>139</v>
      </c>
    </row>
    <row r="13" customFormat="false" ht="12" hidden="false" customHeight="true" outlineLevel="0" collapsed="false">
      <c r="A13" s="779" t="s">
        <v>773</v>
      </c>
      <c r="B13" s="82"/>
      <c r="C13" s="82"/>
      <c r="D13" s="82"/>
      <c r="E13" s="82"/>
      <c r="F13" s="82"/>
      <c r="G13" s="82"/>
      <c r="H13" s="82"/>
      <c r="I13" s="82"/>
      <c r="J13" s="139"/>
    </row>
    <row r="14" customFormat="false" ht="12" hidden="false" customHeight="true" outlineLevel="0" collapsed="false">
      <c r="A14" s="137" t="s">
        <v>743</v>
      </c>
      <c r="B14" s="577" t="s">
        <v>139</v>
      </c>
      <c r="C14" s="577" t="s">
        <v>311</v>
      </c>
      <c r="D14" s="577" t="s">
        <v>139</v>
      </c>
      <c r="E14" s="577" t="s">
        <v>94</v>
      </c>
      <c r="F14" s="577" t="s">
        <v>94</v>
      </c>
      <c r="G14" s="577" t="s">
        <v>94</v>
      </c>
      <c r="H14" s="577" t="s">
        <v>139</v>
      </c>
      <c r="I14" s="577" t="s">
        <v>311</v>
      </c>
      <c r="J14" s="627" t="s">
        <v>139</v>
      </c>
    </row>
    <row r="15" customFormat="false" ht="12" hidden="false" customHeight="true" outlineLevel="0" collapsed="false">
      <c r="A15" s="137" t="s">
        <v>636</v>
      </c>
      <c r="B15" s="577" t="s">
        <v>311</v>
      </c>
      <c r="C15" s="577" t="s">
        <v>311</v>
      </c>
      <c r="D15" s="577" t="s">
        <v>139</v>
      </c>
      <c r="E15" s="577" t="s">
        <v>94</v>
      </c>
      <c r="F15" s="577" t="s">
        <v>94</v>
      </c>
      <c r="G15" s="577" t="s">
        <v>94</v>
      </c>
      <c r="H15" s="577" t="s">
        <v>311</v>
      </c>
      <c r="I15" s="577" t="s">
        <v>311</v>
      </c>
      <c r="J15" s="627" t="s">
        <v>139</v>
      </c>
    </row>
    <row r="16" customFormat="false" ht="12" hidden="false" customHeight="true" outlineLevel="0" collapsed="false">
      <c r="A16" s="137" t="s">
        <v>638</v>
      </c>
      <c r="B16" s="577" t="s">
        <v>311</v>
      </c>
      <c r="C16" s="577" t="s">
        <v>311</v>
      </c>
      <c r="D16" s="577" t="s">
        <v>139</v>
      </c>
      <c r="E16" s="577" t="s">
        <v>94</v>
      </c>
      <c r="F16" s="577" t="s">
        <v>94</v>
      </c>
      <c r="G16" s="577" t="s">
        <v>94</v>
      </c>
      <c r="H16" s="577" t="s">
        <v>311</v>
      </c>
      <c r="I16" s="577" t="s">
        <v>311</v>
      </c>
      <c r="J16" s="627" t="s">
        <v>139</v>
      </c>
    </row>
    <row r="17" customFormat="false" ht="12" hidden="false" customHeight="true" outlineLevel="0" collapsed="false">
      <c r="A17" s="137" t="s">
        <v>641</v>
      </c>
      <c r="B17" s="577" t="s">
        <v>311</v>
      </c>
      <c r="C17" s="577" t="s">
        <v>311</v>
      </c>
      <c r="D17" s="577" t="s">
        <v>139</v>
      </c>
      <c r="E17" s="577" t="s">
        <v>94</v>
      </c>
      <c r="F17" s="577" t="s">
        <v>94</v>
      </c>
      <c r="G17" s="577" t="s">
        <v>94</v>
      </c>
      <c r="H17" s="577" t="s">
        <v>311</v>
      </c>
      <c r="I17" s="577" t="s">
        <v>311</v>
      </c>
      <c r="J17" s="627" t="s">
        <v>139</v>
      </c>
    </row>
    <row r="18" customFormat="false" ht="12" hidden="false" customHeight="true" outlineLevel="0" collapsed="false">
      <c r="A18" s="137" t="s">
        <v>639</v>
      </c>
      <c r="B18" s="577" t="s">
        <v>139</v>
      </c>
      <c r="C18" s="577" t="s">
        <v>311</v>
      </c>
      <c r="D18" s="577" t="s">
        <v>139</v>
      </c>
      <c r="E18" s="577" t="s">
        <v>94</v>
      </c>
      <c r="F18" s="577" t="s">
        <v>94</v>
      </c>
      <c r="G18" s="577" t="s">
        <v>94</v>
      </c>
      <c r="H18" s="577" t="s">
        <v>139</v>
      </c>
      <c r="I18" s="577" t="s">
        <v>311</v>
      </c>
      <c r="J18" s="627" t="s">
        <v>139</v>
      </c>
    </row>
    <row r="19" customFormat="false" ht="12" hidden="false" customHeight="true" outlineLevel="0" collapsed="false">
      <c r="A19" s="137" t="s">
        <v>632</v>
      </c>
      <c r="B19" s="577" t="s">
        <v>311</v>
      </c>
      <c r="C19" s="577" t="s">
        <v>311</v>
      </c>
      <c r="D19" s="577" t="s">
        <v>139</v>
      </c>
      <c r="E19" s="577" t="s">
        <v>94</v>
      </c>
      <c r="F19" s="577" t="s">
        <v>94</v>
      </c>
      <c r="G19" s="577" t="s">
        <v>94</v>
      </c>
      <c r="H19" s="577" t="s">
        <v>311</v>
      </c>
      <c r="I19" s="577" t="s">
        <v>311</v>
      </c>
      <c r="J19" s="627" t="s">
        <v>139</v>
      </c>
    </row>
    <row r="20" customFormat="false" ht="12" hidden="false" customHeight="true" outlineLevel="0" collapsed="false">
      <c r="A20" s="137" t="s">
        <v>633</v>
      </c>
      <c r="B20" s="577" t="s">
        <v>311</v>
      </c>
      <c r="C20" s="577" t="s">
        <v>311</v>
      </c>
      <c r="D20" s="577" t="s">
        <v>139</v>
      </c>
      <c r="E20" s="577" t="s">
        <v>94</v>
      </c>
      <c r="F20" s="577" t="s">
        <v>94</v>
      </c>
      <c r="G20" s="577" t="s">
        <v>94</v>
      </c>
      <c r="H20" s="577" t="s">
        <v>311</v>
      </c>
      <c r="I20" s="577" t="s">
        <v>311</v>
      </c>
      <c r="J20" s="627" t="s">
        <v>139</v>
      </c>
    </row>
    <row r="21" customFormat="false" ht="12" hidden="false" customHeight="true" outlineLevel="0" collapsed="false">
      <c r="A21" s="779" t="s">
        <v>774</v>
      </c>
      <c r="B21" s="82"/>
      <c r="C21" s="82"/>
      <c r="D21" s="82"/>
      <c r="E21" s="82"/>
      <c r="F21" s="82"/>
      <c r="G21" s="82"/>
      <c r="H21" s="82"/>
      <c r="I21" s="82"/>
      <c r="J21" s="139"/>
    </row>
    <row r="22" customFormat="false" ht="12" hidden="false" customHeight="true" outlineLevel="0" collapsed="false">
      <c r="A22" s="137" t="s">
        <v>636</v>
      </c>
      <c r="B22" s="577" t="s">
        <v>139</v>
      </c>
      <c r="C22" s="577" t="s">
        <v>311</v>
      </c>
      <c r="D22" s="577" t="s">
        <v>139</v>
      </c>
      <c r="E22" s="577" t="s">
        <v>94</v>
      </c>
      <c r="F22" s="577" t="s">
        <v>94</v>
      </c>
      <c r="G22" s="577" t="s">
        <v>94</v>
      </c>
      <c r="H22" s="577" t="s">
        <v>139</v>
      </c>
      <c r="I22" s="577" t="s">
        <v>311</v>
      </c>
      <c r="J22" s="627" t="s">
        <v>139</v>
      </c>
    </row>
    <row r="23" customFormat="false" ht="12" hidden="false" customHeight="true" outlineLevel="0" collapsed="false">
      <c r="A23" s="137" t="s">
        <v>638</v>
      </c>
      <c r="B23" s="577" t="s">
        <v>139</v>
      </c>
      <c r="C23" s="577" t="s">
        <v>311</v>
      </c>
      <c r="D23" s="577" t="s">
        <v>139</v>
      </c>
      <c r="E23" s="577" t="s">
        <v>94</v>
      </c>
      <c r="F23" s="577" t="s">
        <v>94</v>
      </c>
      <c r="G23" s="577" t="s">
        <v>94</v>
      </c>
      <c r="H23" s="577" t="s">
        <v>139</v>
      </c>
      <c r="I23" s="577" t="s">
        <v>311</v>
      </c>
      <c r="J23" s="627" t="s">
        <v>139</v>
      </c>
    </row>
    <row r="24" customFormat="false" ht="12" hidden="false" customHeight="true" outlineLevel="0" collapsed="false">
      <c r="A24" s="137" t="s">
        <v>641</v>
      </c>
      <c r="B24" s="577" t="s">
        <v>139</v>
      </c>
      <c r="C24" s="577" t="s">
        <v>311</v>
      </c>
      <c r="D24" s="577" t="s">
        <v>139</v>
      </c>
      <c r="E24" s="577" t="s">
        <v>94</v>
      </c>
      <c r="F24" s="577" t="s">
        <v>94</v>
      </c>
      <c r="G24" s="577" t="s">
        <v>94</v>
      </c>
      <c r="H24" s="577" t="s">
        <v>139</v>
      </c>
      <c r="I24" s="577" t="s">
        <v>311</v>
      </c>
      <c r="J24" s="627" t="s">
        <v>139</v>
      </c>
    </row>
    <row r="25" customFormat="false" ht="12" hidden="false" customHeight="true" outlineLevel="0" collapsed="false">
      <c r="A25" s="137" t="s">
        <v>639</v>
      </c>
      <c r="B25" s="577" t="s">
        <v>139</v>
      </c>
      <c r="C25" s="577" t="s">
        <v>311</v>
      </c>
      <c r="D25" s="577" t="s">
        <v>139</v>
      </c>
      <c r="E25" s="577" t="s">
        <v>94</v>
      </c>
      <c r="F25" s="577" t="s">
        <v>94</v>
      </c>
      <c r="G25" s="577" t="s">
        <v>94</v>
      </c>
      <c r="H25" s="577" t="s">
        <v>139</v>
      </c>
      <c r="I25" s="577" t="s">
        <v>311</v>
      </c>
      <c r="J25" s="627" t="s">
        <v>139</v>
      </c>
    </row>
    <row r="26" customFormat="false" ht="12" hidden="false" customHeight="true" outlineLevel="0" collapsed="false">
      <c r="A26" s="137" t="s">
        <v>633</v>
      </c>
      <c r="B26" s="577" t="s">
        <v>139</v>
      </c>
      <c r="C26" s="577" t="s">
        <v>311</v>
      </c>
      <c r="D26" s="577" t="s">
        <v>139</v>
      </c>
      <c r="E26" s="577" t="s">
        <v>94</v>
      </c>
      <c r="F26" s="577" t="s">
        <v>94</v>
      </c>
      <c r="G26" s="577" t="s">
        <v>94</v>
      </c>
      <c r="H26" s="577" t="s">
        <v>139</v>
      </c>
      <c r="I26" s="577" t="s">
        <v>311</v>
      </c>
      <c r="J26" s="627" t="s">
        <v>139</v>
      </c>
    </row>
    <row r="27" customFormat="false" ht="12" hidden="false" customHeight="true" outlineLevel="0" collapsed="false">
      <c r="A27" s="779" t="s">
        <v>775</v>
      </c>
      <c r="B27" s="82"/>
      <c r="C27" s="82"/>
      <c r="D27" s="82"/>
      <c r="E27" s="82"/>
      <c r="F27" s="82"/>
      <c r="G27" s="82"/>
      <c r="H27" s="82"/>
      <c r="I27" s="82"/>
      <c r="J27" s="139"/>
    </row>
    <row r="28" customFormat="false" ht="12" hidden="false" customHeight="true" outlineLevel="0" collapsed="false">
      <c r="A28" s="137" t="s">
        <v>636</v>
      </c>
      <c r="B28" s="577" t="s">
        <v>311</v>
      </c>
      <c r="C28" s="577" t="s">
        <v>311</v>
      </c>
      <c r="D28" s="577" t="s">
        <v>139</v>
      </c>
      <c r="E28" s="577" t="s">
        <v>94</v>
      </c>
      <c r="F28" s="577" t="s">
        <v>94</v>
      </c>
      <c r="G28" s="577" t="s">
        <v>94</v>
      </c>
      <c r="H28" s="577" t="s">
        <v>311</v>
      </c>
      <c r="I28" s="577" t="s">
        <v>311</v>
      </c>
      <c r="J28" s="627" t="s">
        <v>139</v>
      </c>
    </row>
    <row r="29" customFormat="false" ht="12" hidden="false" customHeight="true" outlineLevel="0" collapsed="false">
      <c r="A29" s="137" t="s">
        <v>638</v>
      </c>
      <c r="B29" s="577" t="s">
        <v>311</v>
      </c>
      <c r="C29" s="577" t="s">
        <v>311</v>
      </c>
      <c r="D29" s="577" t="s">
        <v>139</v>
      </c>
      <c r="E29" s="577" t="s">
        <v>94</v>
      </c>
      <c r="F29" s="577" t="s">
        <v>94</v>
      </c>
      <c r="G29" s="577" t="s">
        <v>94</v>
      </c>
      <c r="H29" s="577" t="s">
        <v>311</v>
      </c>
      <c r="I29" s="577" t="s">
        <v>311</v>
      </c>
      <c r="J29" s="627" t="s">
        <v>139</v>
      </c>
    </row>
    <row r="30" customFormat="false" ht="12" hidden="false" customHeight="true" outlineLevel="0" collapsed="false">
      <c r="A30" s="137" t="s">
        <v>641</v>
      </c>
      <c r="B30" s="577" t="s">
        <v>311</v>
      </c>
      <c r="C30" s="577" t="s">
        <v>311</v>
      </c>
      <c r="D30" s="577" t="s">
        <v>139</v>
      </c>
      <c r="E30" s="577" t="s">
        <v>94</v>
      </c>
      <c r="F30" s="577" t="s">
        <v>94</v>
      </c>
      <c r="G30" s="577" t="s">
        <v>94</v>
      </c>
      <c r="H30" s="577" t="s">
        <v>311</v>
      </c>
      <c r="I30" s="577" t="s">
        <v>311</v>
      </c>
      <c r="J30" s="627" t="s">
        <v>139</v>
      </c>
    </row>
    <row r="31" customFormat="false" ht="12" hidden="false" customHeight="true" outlineLevel="0" collapsed="false">
      <c r="A31" s="137" t="s">
        <v>639</v>
      </c>
      <c r="B31" s="577" t="s">
        <v>139</v>
      </c>
      <c r="C31" s="577" t="s">
        <v>139</v>
      </c>
      <c r="D31" s="577" t="s">
        <v>139</v>
      </c>
      <c r="E31" s="577" t="s">
        <v>139</v>
      </c>
      <c r="F31" s="577" t="s">
        <v>139</v>
      </c>
      <c r="G31" s="577" t="s">
        <v>139</v>
      </c>
      <c r="H31" s="577" t="s">
        <v>139</v>
      </c>
      <c r="I31" s="577" t="s">
        <v>139</v>
      </c>
      <c r="J31" s="627" t="s">
        <v>139</v>
      </c>
    </row>
    <row r="32" customFormat="false" ht="12" hidden="false" customHeight="true" outlineLevel="0" collapsed="false">
      <c r="A32" s="137" t="s">
        <v>633</v>
      </c>
      <c r="B32" s="577" t="s">
        <v>311</v>
      </c>
      <c r="C32" s="577" t="s">
        <v>311</v>
      </c>
      <c r="D32" s="577" t="s">
        <v>139</v>
      </c>
      <c r="E32" s="577" t="s">
        <v>94</v>
      </c>
      <c r="F32" s="577" t="s">
        <v>94</v>
      </c>
      <c r="G32" s="577" t="s">
        <v>94</v>
      </c>
      <c r="H32" s="577" t="s">
        <v>311</v>
      </c>
      <c r="I32" s="577" t="s">
        <v>311</v>
      </c>
      <c r="J32" s="627" t="s">
        <v>139</v>
      </c>
    </row>
    <row r="33" customFormat="false" ht="12" hidden="false" customHeight="true" outlineLevel="0" collapsed="false">
      <c r="A33" s="779" t="s">
        <v>776</v>
      </c>
      <c r="B33" s="82"/>
      <c r="C33" s="82"/>
      <c r="D33" s="82"/>
      <c r="E33" s="82"/>
      <c r="F33" s="82"/>
      <c r="G33" s="82"/>
      <c r="H33" s="82"/>
      <c r="I33" s="82"/>
      <c r="J33" s="139"/>
    </row>
    <row r="34" customFormat="false" ht="12" hidden="false" customHeight="true" outlineLevel="0" collapsed="false">
      <c r="A34" s="137" t="s">
        <v>636</v>
      </c>
      <c r="B34" s="577" t="s">
        <v>311</v>
      </c>
      <c r="C34" s="577" t="s">
        <v>311</v>
      </c>
      <c r="D34" s="577" t="s">
        <v>139</v>
      </c>
      <c r="E34" s="577" t="s">
        <v>94</v>
      </c>
      <c r="F34" s="577" t="s">
        <v>94</v>
      </c>
      <c r="G34" s="577" t="s">
        <v>94</v>
      </c>
      <c r="H34" s="577" t="s">
        <v>311</v>
      </c>
      <c r="I34" s="577" t="s">
        <v>311</v>
      </c>
      <c r="J34" s="627" t="s">
        <v>139</v>
      </c>
    </row>
    <row r="35" customFormat="false" ht="12" hidden="false" customHeight="true" outlineLevel="0" collapsed="false">
      <c r="A35" s="137" t="s">
        <v>638</v>
      </c>
      <c r="B35" s="577" t="s">
        <v>311</v>
      </c>
      <c r="C35" s="577" t="s">
        <v>311</v>
      </c>
      <c r="D35" s="577" t="s">
        <v>139</v>
      </c>
      <c r="E35" s="577" t="s">
        <v>94</v>
      </c>
      <c r="F35" s="577" t="s">
        <v>94</v>
      </c>
      <c r="G35" s="577" t="s">
        <v>94</v>
      </c>
      <c r="H35" s="577" t="s">
        <v>311</v>
      </c>
      <c r="I35" s="577" t="s">
        <v>311</v>
      </c>
      <c r="J35" s="627" t="s">
        <v>139</v>
      </c>
    </row>
    <row r="36" customFormat="false" ht="12" hidden="false" customHeight="true" outlineLevel="0" collapsed="false">
      <c r="A36" s="137" t="s">
        <v>641</v>
      </c>
      <c r="B36" s="577" t="s">
        <v>311</v>
      </c>
      <c r="C36" s="577" t="s">
        <v>311</v>
      </c>
      <c r="D36" s="577" t="s">
        <v>139</v>
      </c>
      <c r="E36" s="577" t="s">
        <v>94</v>
      </c>
      <c r="F36" s="577" t="s">
        <v>94</v>
      </c>
      <c r="G36" s="577" t="s">
        <v>94</v>
      </c>
      <c r="H36" s="577" t="s">
        <v>311</v>
      </c>
      <c r="I36" s="577" t="s">
        <v>311</v>
      </c>
      <c r="J36" s="627" t="s">
        <v>139</v>
      </c>
    </row>
    <row r="37" customFormat="false" ht="12" hidden="false" customHeight="true" outlineLevel="0" collapsed="false">
      <c r="A37" s="137" t="s">
        <v>639</v>
      </c>
      <c r="B37" s="577" t="s">
        <v>139</v>
      </c>
      <c r="C37" s="577" t="s">
        <v>311</v>
      </c>
      <c r="D37" s="577" t="s">
        <v>139</v>
      </c>
      <c r="E37" s="577" t="s">
        <v>94</v>
      </c>
      <c r="F37" s="577" t="s">
        <v>94</v>
      </c>
      <c r="G37" s="577" t="s">
        <v>94</v>
      </c>
      <c r="H37" s="577" t="s">
        <v>139</v>
      </c>
      <c r="I37" s="577" t="s">
        <v>311</v>
      </c>
      <c r="J37" s="627" t="s">
        <v>139</v>
      </c>
    </row>
    <row r="38" customFormat="false" ht="12" hidden="false" customHeight="true" outlineLevel="0" collapsed="false">
      <c r="A38" s="137" t="s">
        <v>633</v>
      </c>
      <c r="B38" s="577" t="s">
        <v>311</v>
      </c>
      <c r="C38" s="577" t="s">
        <v>311</v>
      </c>
      <c r="D38" s="577" t="s">
        <v>139</v>
      </c>
      <c r="E38" s="577" t="s">
        <v>94</v>
      </c>
      <c r="F38" s="577" t="s">
        <v>94</v>
      </c>
      <c r="G38" s="577" t="s">
        <v>94</v>
      </c>
      <c r="H38" s="577" t="s">
        <v>311</v>
      </c>
      <c r="I38" s="577" t="s">
        <v>311</v>
      </c>
      <c r="J38" s="627" t="s">
        <v>139</v>
      </c>
    </row>
    <row r="39" customFormat="false" ht="12" hidden="false" customHeight="true" outlineLevel="0" collapsed="false">
      <c r="A39" s="779" t="s">
        <v>777</v>
      </c>
      <c r="B39" s="82"/>
      <c r="C39" s="82"/>
      <c r="D39" s="82"/>
      <c r="E39" s="82"/>
      <c r="F39" s="82"/>
      <c r="G39" s="82"/>
      <c r="H39" s="82"/>
      <c r="I39" s="82"/>
      <c r="J39" s="139"/>
    </row>
    <row r="40" customFormat="false" ht="12.75" hidden="false" customHeight="true" outlineLevel="0" collapsed="false">
      <c r="A40" s="137" t="s">
        <v>638</v>
      </c>
      <c r="B40" s="578" t="n">
        <v>5</v>
      </c>
      <c r="C40" s="578" t="n">
        <v>287.702761781765</v>
      </c>
      <c r="D40" s="577" t="s">
        <v>139</v>
      </c>
      <c r="E40" s="577" t="s">
        <v>94</v>
      </c>
      <c r="F40" s="578" t="n">
        <v>10.1993475061984</v>
      </c>
      <c r="G40" s="577" t="s">
        <v>94</v>
      </c>
      <c r="H40" s="578" t="n">
        <v>0.002</v>
      </c>
      <c r="I40" s="578" t="n">
        <v>29.3438044590523</v>
      </c>
      <c r="J40" s="627" t="s">
        <v>139</v>
      </c>
    </row>
    <row r="41" customFormat="false" ht="14.25" hidden="false" customHeight="true" outlineLevel="0" collapsed="false">
      <c r="A41" s="821" t="s">
        <v>778</v>
      </c>
      <c r="B41" s="99"/>
      <c r="C41" s="99"/>
      <c r="D41" s="99"/>
      <c r="E41" s="99"/>
      <c r="F41" s="99"/>
      <c r="G41" s="99"/>
      <c r="H41" s="99"/>
      <c r="I41" s="99"/>
      <c r="J41" s="723"/>
    </row>
    <row r="42" customFormat="false" ht="12" hidden="false" customHeight="true" outlineLevel="0" collapsed="false">
      <c r="A42" s="779" t="s">
        <v>779</v>
      </c>
      <c r="B42" s="82"/>
      <c r="C42" s="82"/>
      <c r="D42" s="82"/>
      <c r="E42" s="82"/>
      <c r="F42" s="82"/>
      <c r="G42" s="82"/>
      <c r="H42" s="82"/>
      <c r="I42" s="82"/>
      <c r="J42" s="139"/>
    </row>
    <row r="43" customFormat="false" ht="12" hidden="false" customHeight="true" outlineLevel="0" collapsed="false">
      <c r="A43" s="822" t="s">
        <v>638</v>
      </c>
      <c r="B43" s="438" t="n">
        <v>169.595</v>
      </c>
      <c r="C43" s="438" t="n">
        <v>535.358202424805</v>
      </c>
      <c r="D43" s="438" t="s">
        <v>139</v>
      </c>
      <c r="E43" s="438" t="n">
        <v>23.7917096612518</v>
      </c>
      <c r="F43" s="438" t="n">
        <v>39.3617391072818</v>
      </c>
      <c r="G43" s="438" t="s">
        <v>94</v>
      </c>
      <c r="H43" s="438" t="n">
        <v>40.34955</v>
      </c>
      <c r="I43" s="438" t="n">
        <v>210.726298927885</v>
      </c>
      <c r="J43" s="146" t="s">
        <v>139</v>
      </c>
    </row>
    <row r="44" customFormat="false" ht="12" hidden="false" customHeight="true" outlineLevel="0" collapsed="false">
      <c r="A44" s="822" t="s">
        <v>639</v>
      </c>
      <c r="B44" s="438" t="s">
        <v>139</v>
      </c>
      <c r="C44" s="438" t="n">
        <v>101.9304</v>
      </c>
      <c r="D44" s="438" t="s">
        <v>139</v>
      </c>
      <c r="E44" s="438" t="s">
        <v>94</v>
      </c>
      <c r="F44" s="438" t="n">
        <v>100</v>
      </c>
      <c r="G44" s="438" t="s">
        <v>94</v>
      </c>
      <c r="H44" s="438" t="s">
        <v>139</v>
      </c>
      <c r="I44" s="438" t="n">
        <v>101.9304</v>
      </c>
      <c r="J44" s="146" t="s">
        <v>139</v>
      </c>
    </row>
    <row r="45" customFormat="false" ht="12" hidden="false" customHeight="true" outlineLevel="0" collapsed="false">
      <c r="A45" s="779" t="s">
        <v>780</v>
      </c>
      <c r="B45" s="82"/>
      <c r="C45" s="82"/>
      <c r="D45" s="82"/>
      <c r="E45" s="82"/>
      <c r="F45" s="82"/>
      <c r="G45" s="82"/>
      <c r="H45" s="82"/>
      <c r="I45" s="82"/>
      <c r="J45" s="139"/>
    </row>
    <row r="46" customFormat="false" ht="12.75" hidden="false" customHeight="true" outlineLevel="0" collapsed="false">
      <c r="A46" s="137" t="s">
        <v>638</v>
      </c>
      <c r="B46" s="577" t="s">
        <v>139</v>
      </c>
      <c r="C46" s="577" t="s">
        <v>139</v>
      </c>
      <c r="D46" s="577" t="s">
        <v>139</v>
      </c>
      <c r="E46" s="577" t="s">
        <v>139</v>
      </c>
      <c r="F46" s="577" t="s">
        <v>139</v>
      </c>
      <c r="G46" s="577" t="s">
        <v>139</v>
      </c>
      <c r="H46" s="577" t="s">
        <v>139</v>
      </c>
      <c r="I46" s="577" t="s">
        <v>139</v>
      </c>
      <c r="J46" s="627" t="s">
        <v>139</v>
      </c>
    </row>
    <row r="47" customFormat="false" ht="12.75" hidden="false" customHeight="true" outlineLevel="0" collapsed="false">
      <c r="A47" s="137" t="s">
        <v>639</v>
      </c>
      <c r="B47" s="577" t="s">
        <v>139</v>
      </c>
      <c r="C47" s="577" t="s">
        <v>139</v>
      </c>
      <c r="D47" s="577" t="s">
        <v>139</v>
      </c>
      <c r="E47" s="577" t="s">
        <v>139</v>
      </c>
      <c r="F47" s="577" t="s">
        <v>139</v>
      </c>
      <c r="G47" s="577" t="s">
        <v>139</v>
      </c>
      <c r="H47" s="577" t="s">
        <v>139</v>
      </c>
      <c r="I47" s="577" t="s">
        <v>139</v>
      </c>
      <c r="J47" s="627" t="s">
        <v>139</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1</v>
      </c>
      <c r="B49" s="711"/>
      <c r="C49" s="711"/>
      <c r="D49" s="711"/>
      <c r="E49" s="711"/>
      <c r="F49" s="711"/>
      <c r="G49" s="711"/>
      <c r="H49" s="711"/>
      <c r="I49" s="711"/>
      <c r="J49" s="711"/>
    </row>
    <row r="50" customFormat="false" ht="42.75" hidden="false" customHeight="true" outlineLevel="0" collapsed="false">
      <c r="A50" s="580" t="s">
        <v>782</v>
      </c>
      <c r="B50" s="580"/>
      <c r="C50" s="580"/>
      <c r="D50" s="580"/>
      <c r="E50" s="580"/>
      <c r="F50" s="580"/>
      <c r="G50" s="580"/>
      <c r="H50" s="580"/>
      <c r="I50" s="580"/>
      <c r="J50" s="580"/>
    </row>
    <row r="51" customFormat="false" ht="12.75" hidden="false" customHeight="true" outlineLevel="0" collapsed="false">
      <c r="A51" s="823" t="s">
        <v>783</v>
      </c>
      <c r="B51" s="711"/>
      <c r="C51" s="711"/>
      <c r="D51" s="711"/>
      <c r="E51" s="711"/>
      <c r="F51" s="711"/>
      <c r="G51" s="711"/>
      <c r="H51" s="711"/>
      <c r="I51" s="711"/>
      <c r="J51" s="711"/>
    </row>
    <row r="52" customFormat="false" ht="12.75" hidden="false" customHeight="true" outlineLevel="0" collapsed="false">
      <c r="A52" s="823" t="s">
        <v>784</v>
      </c>
      <c r="B52" s="711"/>
      <c r="C52" s="711"/>
      <c r="D52" s="711"/>
      <c r="E52" s="711"/>
      <c r="F52" s="711"/>
      <c r="G52" s="711"/>
      <c r="H52" s="711"/>
      <c r="I52" s="711"/>
      <c r="J52" s="711"/>
    </row>
    <row r="53" customFormat="false" ht="12.75" hidden="false" customHeight="true" outlineLevel="0" collapsed="false">
      <c r="A53" s="823" t="s">
        <v>785</v>
      </c>
      <c r="B53" s="711"/>
      <c r="C53" s="711"/>
      <c r="D53" s="711"/>
      <c r="E53" s="711"/>
      <c r="F53" s="711"/>
      <c r="G53" s="711"/>
      <c r="H53" s="711"/>
      <c r="I53" s="711"/>
      <c r="J53" s="711"/>
    </row>
    <row r="54" customFormat="false" ht="12.75" hidden="false" customHeight="true" outlineLevel="0" collapsed="false">
      <c r="A54" s="823" t="s">
        <v>786</v>
      </c>
      <c r="B54" s="711"/>
      <c r="C54" s="711"/>
      <c r="D54" s="711"/>
      <c r="E54" s="711"/>
      <c r="F54" s="711"/>
      <c r="G54" s="711"/>
      <c r="H54" s="711"/>
      <c r="I54" s="711"/>
      <c r="J54" s="711"/>
    </row>
    <row r="55" customFormat="false" ht="12.75" hidden="false" customHeight="true" outlineLevel="0" collapsed="false">
      <c r="A55" s="823" t="s">
        <v>787</v>
      </c>
      <c r="B55" s="711"/>
      <c r="C55" s="711"/>
      <c r="D55" s="711"/>
      <c r="E55" s="711"/>
      <c r="F55" s="711"/>
      <c r="G55" s="711"/>
      <c r="H55" s="711"/>
      <c r="I55" s="711"/>
      <c r="J55" s="711"/>
    </row>
    <row r="56" customFormat="false" ht="12.75" hidden="false" customHeight="true" outlineLevel="0" collapsed="false">
      <c r="A56" s="143" t="s">
        <v>788</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5</v>
      </c>
      <c r="J1" s="116" t="s">
        <v>73</v>
      </c>
    </row>
    <row r="2" customFormat="false" ht="16.5" hidden="false" customHeight="true" outlineLevel="0" collapsed="false">
      <c r="A2" s="644" t="s">
        <v>756</v>
      </c>
      <c r="J2" s="116" t="s">
        <v>75</v>
      </c>
    </row>
    <row r="3" customFormat="false" ht="16.5" hidden="false" customHeight="true" outlineLevel="0" collapsed="false">
      <c r="A3" s="644" t="s">
        <v>110</v>
      </c>
      <c r="J3" s="116" t="s">
        <v>76</v>
      </c>
    </row>
    <row r="4" customFormat="false" ht="12.75" hidden="false" customHeight="true" outlineLevel="0" collapsed="false">
      <c r="A4" s="605"/>
      <c r="J4" s="143"/>
    </row>
    <row r="5" customFormat="false" ht="12" hidden="false" customHeight="true" outlineLevel="0" collapsed="false">
      <c r="A5" s="152" t="s">
        <v>470</v>
      </c>
      <c r="B5" s="421" t="s">
        <v>471</v>
      </c>
      <c r="C5" s="421"/>
      <c r="D5" s="421"/>
      <c r="E5" s="607" t="s">
        <v>758</v>
      </c>
      <c r="F5" s="607"/>
      <c r="G5" s="607"/>
      <c r="H5" s="386" t="s">
        <v>157</v>
      </c>
      <c r="I5" s="386"/>
      <c r="J5" s="386"/>
    </row>
    <row r="6" customFormat="false" ht="12" hidden="false" customHeight="true" outlineLevel="0" collapsed="false">
      <c r="A6" s="272" t="s">
        <v>474</v>
      </c>
      <c r="B6" s="812" t="s">
        <v>759</v>
      </c>
      <c r="C6" s="812"/>
      <c r="D6" s="812"/>
      <c r="E6" s="387" t="s">
        <v>760</v>
      </c>
      <c r="F6" s="387" t="s">
        <v>761</v>
      </c>
      <c r="G6" s="813" t="s">
        <v>762</v>
      </c>
      <c r="H6" s="387" t="s">
        <v>763</v>
      </c>
      <c r="I6" s="387" t="s">
        <v>764</v>
      </c>
      <c r="J6" s="814" t="s">
        <v>765</v>
      </c>
    </row>
    <row r="7" customFormat="false" ht="39" hidden="false" customHeight="true" outlineLevel="0" collapsed="false">
      <c r="A7" s="272"/>
      <c r="B7" s="387" t="s">
        <v>766</v>
      </c>
      <c r="C7" s="387" t="s">
        <v>767</v>
      </c>
      <c r="D7" s="815" t="s">
        <v>768</v>
      </c>
      <c r="E7" s="387"/>
      <c r="F7" s="387"/>
      <c r="G7" s="813"/>
      <c r="H7" s="387"/>
      <c r="I7" s="387"/>
      <c r="J7" s="814"/>
    </row>
    <row r="8" customFormat="false" ht="12.75" hidden="false" customHeight="true" outlineLevel="0" collapsed="false">
      <c r="A8" s="816"/>
      <c r="B8" s="394" t="s">
        <v>712</v>
      </c>
      <c r="C8" s="394"/>
      <c r="D8" s="394"/>
      <c r="E8" s="76" t="s">
        <v>769</v>
      </c>
      <c r="F8" s="76"/>
      <c r="G8" s="76"/>
      <c r="H8" s="78" t="s">
        <v>714</v>
      </c>
      <c r="I8" s="78"/>
      <c r="J8" s="78"/>
    </row>
    <row r="9" customFormat="false" ht="26.25" hidden="false" customHeight="true" outlineLevel="0" collapsed="false">
      <c r="A9" s="824" t="s">
        <v>789</v>
      </c>
      <c r="B9" s="82"/>
      <c r="C9" s="82"/>
      <c r="D9" s="82"/>
      <c r="E9" s="82"/>
      <c r="F9" s="82"/>
      <c r="G9" s="82"/>
      <c r="H9" s="82"/>
      <c r="I9" s="82"/>
      <c r="J9" s="82"/>
    </row>
    <row r="10" customFormat="false" ht="12.75" hidden="false" customHeight="true" outlineLevel="0" collapsed="false">
      <c r="A10" s="137" t="s">
        <v>744</v>
      </c>
      <c r="B10" s="577" t="s">
        <v>139</v>
      </c>
      <c r="C10" s="577" t="s">
        <v>139</v>
      </c>
      <c r="D10" s="577" t="s">
        <v>139</v>
      </c>
      <c r="E10" s="577" t="s">
        <v>139</v>
      </c>
      <c r="F10" s="577" t="s">
        <v>139</v>
      </c>
      <c r="G10" s="577" t="s">
        <v>139</v>
      </c>
      <c r="H10" s="577" t="s">
        <v>139</v>
      </c>
      <c r="I10" s="577" t="s">
        <v>139</v>
      </c>
      <c r="J10" s="627" t="s">
        <v>139</v>
      </c>
    </row>
    <row r="11" customFormat="false" ht="12.75" hidden="false" customHeight="true" outlineLevel="0" collapsed="false">
      <c r="A11" s="137" t="s">
        <v>642</v>
      </c>
      <c r="B11" s="578" t="n">
        <v>2</v>
      </c>
      <c r="C11" s="578" t="n">
        <v>4.8025</v>
      </c>
      <c r="D11" s="577" t="s">
        <v>139</v>
      </c>
      <c r="E11" s="578" t="n">
        <v>0.05</v>
      </c>
      <c r="F11" s="578" t="n">
        <v>1.77</v>
      </c>
      <c r="G11" s="578" t="n">
        <v>1</v>
      </c>
      <c r="H11" s="578" t="n">
        <v>0.001</v>
      </c>
      <c r="I11" s="578" t="n">
        <v>0.08500425</v>
      </c>
      <c r="J11" s="627" t="s">
        <v>139</v>
      </c>
    </row>
    <row r="12" customFormat="false" ht="12.75" hidden="false" customHeight="true" outlineLevel="0" collapsed="false">
      <c r="A12" s="137" t="s">
        <v>632</v>
      </c>
      <c r="B12" s="578" t="n">
        <v>5</v>
      </c>
      <c r="C12" s="578" t="n">
        <v>18.973205625</v>
      </c>
      <c r="D12" s="577" t="s">
        <v>139</v>
      </c>
      <c r="E12" s="578" t="n">
        <v>0.05</v>
      </c>
      <c r="F12" s="578" t="n">
        <v>0.69</v>
      </c>
      <c r="G12" s="578" t="n">
        <v>1</v>
      </c>
      <c r="H12" s="578" t="n">
        <v>0.0025</v>
      </c>
      <c r="I12" s="578" t="n">
        <v>0.1309151188125</v>
      </c>
      <c r="J12" s="627" t="s">
        <v>139</v>
      </c>
    </row>
    <row r="13" customFormat="false" ht="14.25" hidden="false" customHeight="true" outlineLevel="0" collapsed="false">
      <c r="A13" s="825" t="s">
        <v>790</v>
      </c>
      <c r="B13" s="99"/>
      <c r="C13" s="99"/>
      <c r="D13" s="99"/>
      <c r="E13" s="99"/>
      <c r="F13" s="99"/>
      <c r="G13" s="99"/>
      <c r="H13" s="99"/>
      <c r="I13" s="99"/>
      <c r="J13" s="723"/>
    </row>
    <row r="14" customFormat="false" ht="12" hidden="false" customHeight="true" outlineLevel="0" collapsed="false">
      <c r="A14" s="779" t="s">
        <v>791</v>
      </c>
      <c r="B14" s="82"/>
      <c r="C14" s="82"/>
      <c r="D14" s="82"/>
      <c r="E14" s="82"/>
      <c r="F14" s="82"/>
      <c r="G14" s="82"/>
      <c r="H14" s="82"/>
      <c r="I14" s="82"/>
      <c r="J14" s="139"/>
    </row>
    <row r="15" customFormat="false" ht="12" hidden="false" customHeight="true" outlineLevel="0" collapsed="false">
      <c r="A15" s="137" t="s">
        <v>638</v>
      </c>
      <c r="B15" s="578" t="n">
        <v>10.4805744675542</v>
      </c>
      <c r="C15" s="578" t="n">
        <v>19.7757657010057</v>
      </c>
      <c r="D15" s="577" t="s">
        <v>139</v>
      </c>
      <c r="E15" s="578" t="n">
        <v>1.5</v>
      </c>
      <c r="F15" s="578" t="n">
        <v>100</v>
      </c>
      <c r="G15" s="577" t="s">
        <v>94</v>
      </c>
      <c r="H15" s="577" t="s">
        <v>92</v>
      </c>
      <c r="I15" s="578" t="n">
        <v>19.7757657010057</v>
      </c>
      <c r="J15" s="627" t="s">
        <v>139</v>
      </c>
    </row>
    <row r="16" customFormat="false" ht="12" hidden="false" customHeight="true" outlineLevel="0" collapsed="false">
      <c r="A16" s="779" t="s">
        <v>792</v>
      </c>
      <c r="B16" s="82"/>
      <c r="C16" s="82"/>
      <c r="D16" s="82"/>
      <c r="E16" s="82"/>
      <c r="F16" s="82"/>
      <c r="G16" s="82"/>
      <c r="H16" s="82"/>
      <c r="I16" s="82"/>
      <c r="J16" s="139"/>
    </row>
    <row r="17" customFormat="false" ht="14.25" hidden="false" customHeight="true" outlineLevel="0" collapsed="false">
      <c r="A17" s="825" t="s">
        <v>793</v>
      </c>
      <c r="B17" s="99"/>
      <c r="C17" s="99"/>
      <c r="D17" s="99"/>
      <c r="E17" s="99"/>
      <c r="F17" s="99"/>
      <c r="G17" s="99"/>
      <c r="H17" s="99"/>
      <c r="I17" s="99"/>
      <c r="J17" s="826"/>
    </row>
    <row r="18" customFormat="false" ht="12.75" hidden="false" customHeight="true" outlineLevel="0" collapsed="false">
      <c r="A18" s="137" t="s">
        <v>794</v>
      </c>
      <c r="B18" s="578" t="n">
        <v>0.859912228860018</v>
      </c>
      <c r="C18" s="577" t="s">
        <v>139</v>
      </c>
      <c r="D18" s="577" t="s">
        <v>139</v>
      </c>
      <c r="E18" s="577" t="s">
        <v>94</v>
      </c>
      <c r="F18" s="577" t="s">
        <v>94</v>
      </c>
      <c r="G18" s="577" t="s">
        <v>94</v>
      </c>
      <c r="H18" s="577" t="s">
        <v>139</v>
      </c>
      <c r="I18" s="578" t="n">
        <v>0.84512822749121</v>
      </c>
      <c r="J18" s="627" t="s">
        <v>139</v>
      </c>
    </row>
    <row r="19" customFormat="false" ht="13.5" hidden="false" customHeight="true" outlineLevel="0" collapsed="false">
      <c r="A19" s="827" t="s">
        <v>795</v>
      </c>
      <c r="B19" s="99"/>
      <c r="C19" s="99"/>
      <c r="D19" s="99"/>
      <c r="E19" s="99"/>
      <c r="F19" s="99"/>
      <c r="G19" s="99"/>
      <c r="H19" s="99"/>
      <c r="I19" s="99"/>
      <c r="J19" s="826"/>
    </row>
    <row r="20" customFormat="false" ht="13.5" hidden="false" customHeight="true" outlineLevel="0" collapsed="false">
      <c r="A20" s="825" t="s">
        <v>796</v>
      </c>
      <c r="B20" s="99"/>
      <c r="C20" s="99"/>
      <c r="D20" s="99"/>
      <c r="E20" s="99"/>
      <c r="F20" s="99"/>
      <c r="G20" s="99"/>
      <c r="H20" s="99"/>
      <c r="I20" s="99"/>
      <c r="J20" s="826"/>
    </row>
    <row r="21" customFormat="false" ht="12.75" hidden="false" customHeight="true" outlineLevel="0" collapsed="false">
      <c r="A21" s="137" t="s">
        <v>749</v>
      </c>
      <c r="B21" s="577" t="s">
        <v>139</v>
      </c>
      <c r="C21" s="578" t="n">
        <v>18.01</v>
      </c>
      <c r="D21" s="577" t="s">
        <v>139</v>
      </c>
      <c r="E21" s="577" t="s">
        <v>94</v>
      </c>
      <c r="F21" s="578" t="n">
        <v>100</v>
      </c>
      <c r="G21" s="577" t="s">
        <v>94</v>
      </c>
      <c r="H21" s="577" t="s">
        <v>139</v>
      </c>
      <c r="I21" s="578" t="n">
        <v>18.01</v>
      </c>
      <c r="J21" s="627" t="s">
        <v>139</v>
      </c>
    </row>
    <row r="22" customFormat="false" ht="12.75" hidden="false" customHeight="true" outlineLevel="0" collapsed="false">
      <c r="A22" s="137" t="s">
        <v>739</v>
      </c>
      <c r="B22" s="577" t="s">
        <v>139</v>
      </c>
      <c r="C22" s="578" t="n">
        <v>11524.5</v>
      </c>
      <c r="D22" s="577" t="s">
        <v>139</v>
      </c>
      <c r="E22" s="577" t="s">
        <v>94</v>
      </c>
      <c r="F22" s="578" t="n">
        <v>25.6948826999588</v>
      </c>
      <c r="G22" s="577" t="s">
        <v>94</v>
      </c>
      <c r="H22" s="577" t="s">
        <v>139</v>
      </c>
      <c r="I22" s="578" t="n">
        <v>2961.20675675676</v>
      </c>
      <c r="J22" s="627" t="s">
        <v>139</v>
      </c>
    </row>
    <row r="23" customFormat="false" ht="12.75" hidden="false" customHeight="true" outlineLevel="0" collapsed="false">
      <c r="A23" s="137" t="s">
        <v>748</v>
      </c>
      <c r="B23" s="577" t="s">
        <v>139</v>
      </c>
      <c r="C23" s="578" t="n">
        <v>110710</v>
      </c>
      <c r="D23" s="577" t="s">
        <v>139</v>
      </c>
      <c r="E23" s="577" t="s">
        <v>94</v>
      </c>
      <c r="F23" s="578" t="n">
        <v>40.1012501992255</v>
      </c>
      <c r="G23" s="577" t="s">
        <v>94</v>
      </c>
      <c r="H23" s="577" t="s">
        <v>139</v>
      </c>
      <c r="I23" s="578" t="n">
        <v>44396.0940955626</v>
      </c>
      <c r="J23" s="627" t="s">
        <v>139</v>
      </c>
    </row>
    <row r="24" customFormat="false" ht="14.25" hidden="false" customHeight="true" outlineLevel="0" collapsed="false">
      <c r="A24" s="825" t="s">
        <v>797</v>
      </c>
      <c r="B24" s="99"/>
      <c r="C24" s="99"/>
      <c r="D24" s="99"/>
      <c r="E24" s="99"/>
      <c r="F24" s="99"/>
      <c r="G24" s="99"/>
      <c r="H24" s="99"/>
      <c r="I24" s="99"/>
      <c r="J24" s="826"/>
    </row>
    <row r="25" customFormat="false" ht="12.75" hidden="false" customHeight="true" outlineLevel="0" collapsed="false">
      <c r="A25" s="137" t="s">
        <v>749</v>
      </c>
      <c r="B25" s="578" t="n">
        <v>7.447</v>
      </c>
      <c r="C25" s="578" t="n">
        <v>101.339</v>
      </c>
      <c r="D25" s="578" t="n">
        <v>0.0637111111111111</v>
      </c>
      <c r="E25" s="578" t="n">
        <v>0.981200483416141</v>
      </c>
      <c r="F25" s="578" t="n">
        <v>0.682237835384205</v>
      </c>
      <c r="G25" s="578" t="n">
        <v>2</v>
      </c>
      <c r="H25" s="578" t="n">
        <v>0.07307</v>
      </c>
      <c r="I25" s="578" t="n">
        <v>0.691373</v>
      </c>
      <c r="J25" s="579" t="n">
        <v>0.00127422222222222</v>
      </c>
    </row>
    <row r="26" customFormat="false" ht="13.5" hidden="false" customHeight="true" outlineLevel="0" collapsed="false">
      <c r="A26" s="825" t="s">
        <v>798</v>
      </c>
      <c r="B26" s="99"/>
      <c r="C26" s="99"/>
      <c r="D26" s="99"/>
      <c r="E26" s="99"/>
      <c r="F26" s="99"/>
      <c r="G26" s="99"/>
      <c r="H26" s="99"/>
      <c r="I26" s="99"/>
      <c r="J26" s="826"/>
    </row>
    <row r="27" customFormat="false" ht="12.75" hidden="false" customHeight="true" outlineLevel="0" collapsed="false">
      <c r="A27" s="137" t="s">
        <v>549</v>
      </c>
      <c r="B27" s="828"/>
      <c r="C27" s="828"/>
      <c r="D27" s="828"/>
      <c r="E27" s="828"/>
      <c r="F27" s="828"/>
      <c r="G27" s="828"/>
      <c r="H27" s="828"/>
      <c r="I27" s="828"/>
      <c r="J27" s="829"/>
    </row>
    <row r="28" customFormat="false" ht="13.5" hidden="false" customHeight="true" outlineLevel="0" collapsed="false">
      <c r="A28" s="137" t="s">
        <v>749</v>
      </c>
      <c r="B28" s="578" t="n">
        <v>25.029</v>
      </c>
      <c r="C28" s="578" t="n">
        <v>234.637914</v>
      </c>
      <c r="D28" s="577" t="s">
        <v>139</v>
      </c>
      <c r="E28" s="578" t="n">
        <v>33.3333333333333</v>
      </c>
      <c r="F28" s="578" t="n">
        <v>1.09778677967619</v>
      </c>
      <c r="G28" s="577" t="s">
        <v>94</v>
      </c>
      <c r="H28" s="578" t="n">
        <v>8.343</v>
      </c>
      <c r="I28" s="578" t="n">
        <v>2.575824</v>
      </c>
      <c r="J28" s="627" t="s">
        <v>139</v>
      </c>
    </row>
    <row r="29" customFormat="false" ht="12.75" hidden="false" customHeight="true" outlineLevel="0" collapsed="false">
      <c r="A29" s="137" t="s">
        <v>550</v>
      </c>
      <c r="B29" s="828"/>
      <c r="C29" s="828"/>
      <c r="D29" s="828"/>
      <c r="E29" s="828"/>
      <c r="F29" s="828"/>
      <c r="G29" s="828"/>
      <c r="H29" s="828"/>
      <c r="I29" s="828"/>
      <c r="J29" s="829"/>
    </row>
    <row r="30" customFormat="false" ht="13.5" hidden="false" customHeight="true" outlineLevel="0" collapsed="false">
      <c r="A30" s="137" t="s">
        <v>743</v>
      </c>
      <c r="B30" s="577" t="s">
        <v>139</v>
      </c>
      <c r="C30" s="577" t="s">
        <v>139</v>
      </c>
      <c r="D30" s="577" t="s">
        <v>139</v>
      </c>
      <c r="E30" s="577" t="s">
        <v>139</v>
      </c>
      <c r="F30" s="577" t="s">
        <v>139</v>
      </c>
      <c r="G30" s="577" t="s">
        <v>139</v>
      </c>
      <c r="H30" s="577" t="s">
        <v>139</v>
      </c>
      <c r="I30" s="577" t="s">
        <v>139</v>
      </c>
      <c r="J30" s="627" t="s">
        <v>139</v>
      </c>
    </row>
    <row r="31" customFormat="false" ht="13.5" hidden="false" customHeight="true" outlineLevel="0" collapsed="false">
      <c r="A31" s="137" t="s">
        <v>749</v>
      </c>
      <c r="B31" s="578" t="n">
        <v>2.4</v>
      </c>
      <c r="C31" s="578" t="n">
        <v>7.7</v>
      </c>
      <c r="D31" s="578" t="n">
        <v>1.625</v>
      </c>
      <c r="E31" s="577" t="s">
        <v>94</v>
      </c>
      <c r="F31" s="578" t="n">
        <v>0.25974025974026</v>
      </c>
      <c r="G31" s="578" t="n">
        <v>100</v>
      </c>
      <c r="H31" s="577" t="s">
        <v>139</v>
      </c>
      <c r="I31" s="578" t="n">
        <v>0.02</v>
      </c>
      <c r="J31" s="579" t="n">
        <v>1.625</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9</v>
      </c>
      <c r="B33" s="177"/>
      <c r="C33" s="177"/>
      <c r="D33" s="177"/>
      <c r="E33" s="177"/>
      <c r="F33" s="177"/>
      <c r="G33" s="177"/>
      <c r="H33" s="177"/>
      <c r="I33" s="177"/>
      <c r="J33" s="177"/>
    </row>
    <row r="34" customFormat="false" ht="13.5" hidden="false" customHeight="true" outlineLevel="0" collapsed="false">
      <c r="A34" s="180" t="s">
        <v>800</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7</v>
      </c>
      <c r="B36" s="183"/>
      <c r="C36" s="183"/>
      <c r="D36" s="183"/>
      <c r="E36" s="183"/>
      <c r="F36" s="183"/>
      <c r="G36" s="183"/>
      <c r="H36" s="183"/>
      <c r="I36" s="183"/>
      <c r="J36" s="184"/>
    </row>
    <row r="37" customFormat="false" ht="12" hidden="false" customHeight="true" outlineLevel="0" collapsed="false">
      <c r="A37" s="830" t="s">
        <v>801</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7</v>
      </c>
      <c r="B39" s="832"/>
      <c r="C39" s="832"/>
      <c r="D39" s="832"/>
      <c r="E39" s="832"/>
      <c r="F39" s="832"/>
      <c r="G39" s="832"/>
      <c r="H39" s="832"/>
      <c r="I39" s="832"/>
      <c r="J39" s="833"/>
    </row>
    <row r="40" customFormat="false" ht="27" hidden="false" customHeight="true" outlineLevel="0" collapsed="false">
      <c r="A40" s="834" t="s">
        <v>802</v>
      </c>
      <c r="B40" s="834"/>
      <c r="C40" s="834"/>
      <c r="D40" s="834"/>
      <c r="E40" s="834"/>
      <c r="F40" s="834"/>
      <c r="G40" s="834"/>
      <c r="H40" s="834"/>
      <c r="I40" s="834"/>
      <c r="J40" s="834"/>
    </row>
    <row r="41" customFormat="false" ht="12" hidden="false" customHeight="true" outlineLevel="0" collapsed="false">
      <c r="A41" s="835" t="s">
        <v>803</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4</v>
      </c>
      <c r="D1" s="116" t="s">
        <v>73</v>
      </c>
    </row>
    <row r="2" customFormat="false" ht="15.75" hidden="false" customHeight="true" outlineLevel="0" collapsed="false">
      <c r="A2" s="644" t="s">
        <v>218</v>
      </c>
      <c r="D2" s="116" t="s">
        <v>75</v>
      </c>
    </row>
    <row r="3" customFormat="false" ht="12" hidden="false" customHeight="true" outlineLevel="0" collapsed="false">
      <c r="A3" s="605"/>
      <c r="D3" s="116" t="s">
        <v>76</v>
      </c>
    </row>
    <row r="4" customFormat="false" ht="12.75" hidden="false" customHeight="true" outlineLevel="0" collapsed="false">
      <c r="A4" s="605"/>
      <c r="D4" s="836"/>
    </row>
    <row r="5" customFormat="false" ht="13.5" hidden="false" customHeight="true" outlineLevel="0" collapsed="false">
      <c r="A5" s="527" t="s">
        <v>77</v>
      </c>
      <c r="B5" s="528" t="s">
        <v>376</v>
      </c>
      <c r="C5" s="528" t="s">
        <v>410</v>
      </c>
      <c r="D5" s="837" t="s">
        <v>83</v>
      </c>
    </row>
    <row r="6" customFormat="false" ht="12.75" hidden="false" customHeight="true" outlineLevel="0" collapsed="false">
      <c r="A6" s="838"/>
      <c r="B6" s="839" t="s">
        <v>85</v>
      </c>
      <c r="C6" s="839"/>
      <c r="D6" s="839"/>
    </row>
    <row r="7" customFormat="false" ht="13.5" hidden="false" customHeight="true" outlineLevel="0" collapsed="false">
      <c r="A7" s="840" t="s">
        <v>805</v>
      </c>
      <c r="B7" s="539" t="n">
        <v>173.823953949207</v>
      </c>
      <c r="C7" s="539" t="n">
        <v>0.75</v>
      </c>
      <c r="D7" s="841" t="n">
        <v>75.4563843455743</v>
      </c>
    </row>
    <row r="8" customFormat="false" ht="12" hidden="false" customHeight="true" outlineLevel="0" collapsed="false">
      <c r="A8" s="842" t="s">
        <v>806</v>
      </c>
      <c r="B8" s="440" t="n">
        <v>56.3796235682841</v>
      </c>
      <c r="C8" s="843"/>
      <c r="D8" s="554" t="n">
        <v>22.4368944727933</v>
      </c>
    </row>
    <row r="9" customFormat="false" ht="12" hidden="false" customHeight="true" outlineLevel="0" collapsed="false">
      <c r="A9" s="842" t="s">
        <v>807</v>
      </c>
      <c r="B9" s="440" t="n">
        <v>21.4904240108447</v>
      </c>
      <c r="C9" s="440" t="s">
        <v>94</v>
      </c>
      <c r="D9" s="554" t="n">
        <v>8.6095194667017</v>
      </c>
    </row>
    <row r="10" customFormat="false" ht="12" hidden="false" customHeight="true" outlineLevel="0" collapsed="false">
      <c r="A10" s="842" t="s">
        <v>808</v>
      </c>
      <c r="B10" s="844" t="n">
        <v>13.3785704249702</v>
      </c>
      <c r="C10" s="567"/>
      <c r="D10" s="554" t="n">
        <v>6.96418661167759</v>
      </c>
    </row>
    <row r="11" customFormat="false" ht="12" hidden="false" customHeight="true" outlineLevel="0" collapsed="false">
      <c r="A11" s="842" t="s">
        <v>809</v>
      </c>
      <c r="B11" s="586" t="n">
        <v>82.5753359451079</v>
      </c>
      <c r="C11" s="586" t="n">
        <v>0.75</v>
      </c>
      <c r="D11" s="558" t="n">
        <v>37.4457837944017</v>
      </c>
    </row>
    <row r="12" customFormat="false" ht="13.5" hidden="false" customHeight="true" outlineLevel="0" collapsed="false">
      <c r="A12" s="845" t="s">
        <v>810</v>
      </c>
      <c r="B12" s="843"/>
      <c r="C12" s="440" t="n">
        <v>0.35</v>
      </c>
      <c r="D12" s="846"/>
    </row>
    <row r="13" customFormat="false" ht="13.5" hidden="false" customHeight="true" outlineLevel="0" collapsed="false">
      <c r="A13" s="845" t="s">
        <v>811</v>
      </c>
      <c r="B13" s="843"/>
      <c r="C13" s="440" t="s">
        <v>139</v>
      </c>
      <c r="D13" s="846"/>
    </row>
    <row r="14" customFormat="false" ht="13.5" hidden="false" customHeight="true" outlineLevel="0" collapsed="false">
      <c r="A14" s="845" t="s">
        <v>812</v>
      </c>
      <c r="B14" s="843"/>
      <c r="C14" s="440" t="n">
        <v>0.4</v>
      </c>
      <c r="D14" s="846"/>
    </row>
    <row r="15" customFormat="false" ht="13.5" hidden="false" customHeight="true" outlineLevel="0" collapsed="false">
      <c r="A15" s="845" t="s">
        <v>813</v>
      </c>
      <c r="B15" s="843"/>
      <c r="C15" s="440" t="s">
        <v>139</v>
      </c>
      <c r="D15" s="846"/>
    </row>
    <row r="16" customFormat="false" ht="12.75" hidden="false" customHeight="true" outlineLevel="0" collapsed="false">
      <c r="A16" s="847" t="s">
        <v>814</v>
      </c>
      <c r="B16" s="848" t="n">
        <v>82.5753359451079</v>
      </c>
      <c r="C16" s="849" t="s">
        <v>94</v>
      </c>
      <c r="D16" s="850" t="n">
        <v>37.4457837944017</v>
      </c>
    </row>
    <row r="17" customFormat="false" ht="12.75" hidden="false" customHeight="true" outlineLevel="0" collapsed="false">
      <c r="A17" s="137" t="s">
        <v>102</v>
      </c>
      <c r="B17" s="578" t="n">
        <v>82.5753359451079</v>
      </c>
      <c r="C17" s="577" t="s">
        <v>94</v>
      </c>
      <c r="D17" s="579" t="n">
        <v>37.4457837944017</v>
      </c>
    </row>
    <row r="18" customFormat="false" ht="10.5" hidden="false" customHeight="true" outlineLevel="0" collapsed="false">
      <c r="A18" s="720"/>
      <c r="B18" s="31"/>
      <c r="C18" s="31"/>
      <c r="D18" s="31"/>
    </row>
    <row r="19" customFormat="false" ht="12.75" hidden="false" customHeight="true" outlineLevel="0" collapsed="false">
      <c r="A19" s="851" t="s">
        <v>815</v>
      </c>
      <c r="B19" s="852"/>
      <c r="C19" s="852"/>
      <c r="D19" s="852"/>
    </row>
    <row r="20" customFormat="false" ht="15" hidden="false" customHeight="true" outlineLevel="0" collapsed="false">
      <c r="A20" s="853" t="s">
        <v>816</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7</v>
      </c>
      <c r="B22" s="602"/>
      <c r="C22" s="602"/>
      <c r="D22" s="603"/>
    </row>
    <row r="23" customFormat="false" ht="24.75" hidden="false" customHeight="true" outlineLevel="0" collapsed="false">
      <c r="A23" s="856" t="s">
        <v>818</v>
      </c>
      <c r="B23" s="856"/>
      <c r="C23" s="856"/>
      <c r="D23" s="856"/>
    </row>
    <row r="24" customFormat="false" ht="27.75" hidden="false" customHeight="true" outlineLevel="0" collapsed="false">
      <c r="A24" s="857" t="s">
        <v>819</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20</v>
      </c>
      <c r="E1" s="116" t="s">
        <v>73</v>
      </c>
    </row>
    <row r="2" customFormat="false" ht="15.75" hidden="false" customHeight="true" outlineLevel="0" collapsed="false">
      <c r="A2" s="644" t="s">
        <v>218</v>
      </c>
      <c r="E2" s="116" t="s">
        <v>75</v>
      </c>
    </row>
    <row r="3" customFormat="false" ht="12" hidden="false" customHeight="true" outlineLevel="0" collapsed="false">
      <c r="A3" s="377"/>
      <c r="E3" s="116" t="s">
        <v>76</v>
      </c>
    </row>
    <row r="4" customFormat="false" ht="12.75" hidden="false" customHeight="true" outlineLevel="0" collapsed="false"/>
    <row r="5" customFormat="false" ht="14.25" hidden="false" customHeight="true" outlineLevel="0" collapsed="false">
      <c r="A5" s="152" t="s">
        <v>77</v>
      </c>
      <c r="B5" s="384" t="s">
        <v>471</v>
      </c>
      <c r="C5" s="384"/>
      <c r="D5" s="486" t="s">
        <v>821</v>
      </c>
      <c r="E5" s="486"/>
    </row>
    <row r="6" customFormat="false" ht="13.5" hidden="false" customHeight="true" outlineLevel="0" collapsed="false">
      <c r="A6" s="272"/>
      <c r="B6" s="858" t="s">
        <v>822</v>
      </c>
      <c r="C6" s="859" t="s">
        <v>566</v>
      </c>
      <c r="D6" s="275" t="s">
        <v>823</v>
      </c>
      <c r="E6" s="276" t="s">
        <v>824</v>
      </c>
    </row>
    <row r="7" customFormat="false" ht="12.75" hidden="false" customHeight="true" outlineLevel="0" collapsed="false">
      <c r="A7" s="493"/>
      <c r="B7" s="858"/>
      <c r="C7" s="859"/>
      <c r="D7" s="859" t="s">
        <v>567</v>
      </c>
      <c r="E7" s="283" t="s">
        <v>567</v>
      </c>
    </row>
    <row r="8" customFormat="false" ht="13.5" hidden="false" customHeight="true" outlineLevel="0" collapsed="false">
      <c r="A8" s="162" t="s">
        <v>806</v>
      </c>
      <c r="B8" s="643" t="s">
        <v>825</v>
      </c>
      <c r="C8" s="578" t="n">
        <v>47.1174575626221</v>
      </c>
      <c r="D8" s="155" t="n">
        <v>1.19657609906799</v>
      </c>
      <c r="E8" s="48"/>
    </row>
    <row r="9" customFormat="false" ht="12.75" hidden="false" customHeight="true" outlineLevel="0" collapsed="false">
      <c r="A9" s="79" t="s">
        <v>807</v>
      </c>
      <c r="B9" s="643" t="s">
        <v>825</v>
      </c>
      <c r="C9" s="578" t="n">
        <v>14.9329974835811</v>
      </c>
      <c r="D9" s="155" t="n">
        <v>1.43912325937733</v>
      </c>
      <c r="E9" s="169" t="s">
        <v>94</v>
      </c>
    </row>
    <row r="10" customFormat="false" ht="12.75" hidden="false" customHeight="true" outlineLevel="0" collapsed="false">
      <c r="A10" s="79" t="s">
        <v>808</v>
      </c>
      <c r="B10" s="643" t="s">
        <v>825</v>
      </c>
      <c r="C10" s="578" t="n">
        <v>12.8279632181115</v>
      </c>
      <c r="D10" s="155" t="n">
        <v>1.0429224185864</v>
      </c>
      <c r="E10" s="48"/>
    </row>
    <row r="11" customFormat="false" ht="12" hidden="false" customHeight="true" outlineLevel="0" collapsed="false">
      <c r="A11" s="79" t="s">
        <v>809</v>
      </c>
      <c r="B11" s="860"/>
      <c r="C11" s="82"/>
      <c r="D11" s="82"/>
      <c r="E11" s="48"/>
    </row>
    <row r="12" customFormat="false" ht="13.5" hidden="false" customHeight="true" outlineLevel="0" collapsed="false">
      <c r="A12" s="861" t="s">
        <v>810</v>
      </c>
      <c r="B12" s="643" t="s">
        <v>826</v>
      </c>
      <c r="C12" s="578" t="n">
        <v>0.35</v>
      </c>
      <c r="D12" s="171"/>
      <c r="E12" s="157" t="n">
        <v>1</v>
      </c>
    </row>
    <row r="13" customFormat="false" ht="13.5" hidden="false" customHeight="true" outlineLevel="0" collapsed="false">
      <c r="A13" s="861" t="s">
        <v>811</v>
      </c>
      <c r="B13" s="643" t="s">
        <v>827</v>
      </c>
      <c r="C13" s="577" t="s">
        <v>139</v>
      </c>
      <c r="D13" s="171"/>
      <c r="E13" s="169" t="s">
        <v>139</v>
      </c>
    </row>
    <row r="14" customFormat="false" ht="13.5" hidden="false" customHeight="true" outlineLevel="0" collapsed="false">
      <c r="A14" s="861" t="s">
        <v>812</v>
      </c>
      <c r="B14" s="643" t="s">
        <v>828</v>
      </c>
      <c r="C14" s="577" t="s">
        <v>94</v>
      </c>
      <c r="D14" s="171"/>
      <c r="E14" s="169" t="s">
        <v>94</v>
      </c>
    </row>
    <row r="15" customFormat="false" ht="13.5" hidden="false" customHeight="true" outlineLevel="0" collapsed="false">
      <c r="A15" s="861" t="s">
        <v>813</v>
      </c>
      <c r="B15" s="643" t="s">
        <v>426</v>
      </c>
      <c r="C15" s="577" t="s">
        <v>139</v>
      </c>
      <c r="D15" s="171"/>
      <c r="E15" s="169" t="s">
        <v>139</v>
      </c>
    </row>
    <row r="16" customFormat="false" ht="12.75" hidden="false" customHeight="true" outlineLevel="0" collapsed="false">
      <c r="A16" s="862" t="s">
        <v>829</v>
      </c>
      <c r="B16" s="863"/>
      <c r="C16" s="171"/>
      <c r="D16" s="171"/>
      <c r="E16" s="48"/>
    </row>
    <row r="17" customFormat="false" ht="13.5" hidden="false" customHeight="true" outlineLevel="0" collapsed="false">
      <c r="A17" s="137" t="s">
        <v>102</v>
      </c>
      <c r="B17" s="643" t="s">
        <v>825</v>
      </c>
      <c r="C17" s="578" t="n">
        <v>50.2776836156853</v>
      </c>
      <c r="D17" s="155" t="n">
        <v>1.64238544830945</v>
      </c>
      <c r="E17" s="169" t="s">
        <v>94</v>
      </c>
    </row>
    <row r="18" customFormat="false" ht="13.5" hidden="false" customHeight="true" outlineLevel="0" collapsed="false">
      <c r="A18" s="720"/>
      <c r="B18" s="31"/>
      <c r="C18" s="31"/>
      <c r="D18" s="31"/>
      <c r="E18" s="31"/>
    </row>
    <row r="19" customFormat="false" ht="12.75" hidden="false" customHeight="true" outlineLevel="0" collapsed="false">
      <c r="A19" s="864" t="s">
        <v>830</v>
      </c>
      <c r="B19" s="865"/>
      <c r="C19" s="865"/>
      <c r="D19" s="763"/>
      <c r="E19" s="763"/>
    </row>
    <row r="20" customFormat="false" ht="18" hidden="false" customHeight="true" outlineLevel="0" collapsed="false">
      <c r="A20" s="864" t="s">
        <v>831</v>
      </c>
      <c r="B20" s="865"/>
      <c r="C20" s="865"/>
      <c r="D20" s="865"/>
      <c r="E20" s="865"/>
    </row>
    <row r="21" customFormat="false" ht="18" hidden="false" customHeight="true" outlineLevel="0" collapsed="false">
      <c r="A21" s="711"/>
    </row>
    <row r="22" customFormat="false" ht="12" hidden="false" customHeight="true" outlineLevel="0" collapsed="false">
      <c r="A22" s="866" t="s">
        <v>817</v>
      </c>
      <c r="B22" s="183"/>
      <c r="C22" s="183"/>
      <c r="D22" s="183"/>
      <c r="E22" s="184"/>
    </row>
    <row r="23" customFormat="false" ht="26.25" hidden="false" customHeight="true" outlineLevel="0" collapsed="false">
      <c r="A23" s="186" t="s">
        <v>832</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3</v>
      </c>
      <c r="F1" s="116" t="s">
        <v>73</v>
      </c>
    </row>
    <row r="2" customFormat="false" ht="15.75" hidden="false" customHeight="true" outlineLevel="0" collapsed="false">
      <c r="A2" s="644" t="s">
        <v>74</v>
      </c>
      <c r="F2" s="116" t="s">
        <v>75</v>
      </c>
    </row>
    <row r="3" customFormat="false" ht="12.75" hidden="false" customHeight="true" outlineLevel="0" collapsed="false">
      <c r="F3" s="116" t="s">
        <v>76</v>
      </c>
    </row>
    <row r="4" customFormat="false" ht="13.5" hidden="false" customHeight="true" outlineLevel="0" collapsed="false">
      <c r="F4" s="867"/>
    </row>
    <row r="5" customFormat="false" ht="13.5" hidden="false" customHeight="true" outlineLevel="0" collapsed="false">
      <c r="A5" s="6" t="s">
        <v>370</v>
      </c>
      <c r="B5" s="529" t="s">
        <v>409</v>
      </c>
      <c r="C5" s="529" t="s">
        <v>410</v>
      </c>
      <c r="D5" s="529" t="s">
        <v>492</v>
      </c>
      <c r="E5" s="529" t="s">
        <v>82</v>
      </c>
      <c r="F5" s="837" t="s">
        <v>83</v>
      </c>
    </row>
    <row r="6" customFormat="false" ht="12.75" hidden="false" customHeight="true" outlineLevel="0" collapsed="false">
      <c r="A6" s="9" t="s">
        <v>373</v>
      </c>
      <c r="B6" s="839" t="s">
        <v>85</v>
      </c>
      <c r="C6" s="839"/>
      <c r="D6" s="839"/>
      <c r="E6" s="839"/>
      <c r="F6" s="839"/>
    </row>
    <row r="7" customFormat="false" ht="13.5" hidden="false" customHeight="true" outlineLevel="0" collapsed="false">
      <c r="A7" s="868" t="s">
        <v>834</v>
      </c>
      <c r="B7" s="869" t="n">
        <v>184.072524565212</v>
      </c>
      <c r="C7" s="539" t="n">
        <v>14.0578139251238</v>
      </c>
      <c r="D7" s="539" t="n">
        <v>6.6767817942351</v>
      </c>
      <c r="E7" s="539" t="n">
        <v>1.25087042305534</v>
      </c>
      <c r="F7" s="841" t="n">
        <v>1.8446896412652</v>
      </c>
    </row>
    <row r="8" customFormat="false" ht="12" hidden="false" customHeight="true" outlineLevel="0" collapsed="false">
      <c r="A8" s="54" t="s">
        <v>835</v>
      </c>
      <c r="B8" s="544" t="n">
        <v>165.071315188857</v>
      </c>
      <c r="C8" s="683"/>
      <c r="D8" s="683"/>
      <c r="E8" s="683"/>
      <c r="F8" s="48"/>
    </row>
    <row r="9" customFormat="false" ht="13.5" hidden="false" customHeight="true" outlineLevel="0" collapsed="false">
      <c r="A9" s="845" t="s">
        <v>836</v>
      </c>
      <c r="B9" s="550" t="n">
        <v>154.163432448928</v>
      </c>
      <c r="C9" s="687"/>
      <c r="D9" s="687"/>
      <c r="E9" s="687"/>
      <c r="F9" s="48"/>
    </row>
    <row r="10" customFormat="false" ht="12" hidden="false" customHeight="true" outlineLevel="0" collapsed="false">
      <c r="A10" s="870" t="s">
        <v>837</v>
      </c>
      <c r="B10" s="171"/>
      <c r="C10" s="687"/>
      <c r="D10" s="687"/>
      <c r="E10" s="687"/>
      <c r="F10" s="48"/>
    </row>
    <row r="11" customFormat="false" ht="12" hidden="false" customHeight="true" outlineLevel="0" collapsed="false">
      <c r="A11" s="595" t="s">
        <v>838</v>
      </c>
      <c r="B11" s="438" t="n">
        <v>76.6394371464152</v>
      </c>
      <c r="C11" s="687"/>
      <c r="D11" s="687"/>
      <c r="E11" s="687"/>
      <c r="F11" s="48"/>
    </row>
    <row r="12" customFormat="false" ht="12" hidden="false" customHeight="true" outlineLevel="0" collapsed="false">
      <c r="A12" s="595" t="s">
        <v>839</v>
      </c>
      <c r="B12" s="438" t="n">
        <v>77.5239953025128</v>
      </c>
      <c r="C12" s="687"/>
      <c r="D12" s="687"/>
      <c r="E12" s="687"/>
      <c r="F12" s="48"/>
    </row>
    <row r="13" customFormat="false" ht="12" hidden="false" customHeight="true" outlineLevel="0" collapsed="false">
      <c r="A13" s="870" t="s">
        <v>840</v>
      </c>
      <c r="B13" s="171"/>
      <c r="C13" s="687"/>
      <c r="D13" s="687"/>
      <c r="E13" s="687"/>
      <c r="F13" s="48"/>
    </row>
    <row r="14" customFormat="false" ht="12" hidden="false" customHeight="true" outlineLevel="0" collapsed="false">
      <c r="A14" s="595" t="s">
        <v>841</v>
      </c>
      <c r="B14" s="438"/>
      <c r="C14" s="687"/>
      <c r="D14" s="687"/>
      <c r="E14" s="687"/>
      <c r="F14" s="48"/>
    </row>
    <row r="15" customFormat="false" ht="12" hidden="false" customHeight="true" outlineLevel="0" collapsed="false">
      <c r="A15" s="595" t="s">
        <v>842</v>
      </c>
      <c r="B15" s="438"/>
      <c r="C15" s="687"/>
      <c r="D15" s="687"/>
      <c r="E15" s="687"/>
      <c r="F15" s="48"/>
    </row>
    <row r="16" customFormat="false" ht="12" hidden="false" customHeight="true" outlineLevel="0" collapsed="false">
      <c r="A16" s="595" t="s">
        <v>843</v>
      </c>
      <c r="B16" s="438"/>
      <c r="C16" s="687"/>
      <c r="D16" s="687"/>
      <c r="E16" s="687"/>
      <c r="F16" s="48"/>
    </row>
    <row r="17" customFormat="false" ht="12" hidden="false" customHeight="true" outlineLevel="0" collapsed="false">
      <c r="A17" s="18" t="s">
        <v>844</v>
      </c>
      <c r="B17" s="438" t="s">
        <v>139</v>
      </c>
      <c r="C17" s="687"/>
      <c r="D17" s="687"/>
      <c r="E17" s="687"/>
      <c r="F17" s="48"/>
    </row>
    <row r="18" customFormat="false" ht="12" hidden="false" customHeight="true" outlineLevel="0" collapsed="false">
      <c r="A18" s="18" t="s">
        <v>845</v>
      </c>
      <c r="B18" s="438" t="n">
        <v>2.886496</v>
      </c>
      <c r="C18" s="687"/>
      <c r="D18" s="687"/>
      <c r="E18" s="687"/>
      <c r="F18" s="48"/>
    </row>
    <row r="19" customFormat="false" ht="12" hidden="false" customHeight="true" outlineLevel="0" collapsed="false">
      <c r="A19" s="18" t="s">
        <v>846</v>
      </c>
      <c r="B19" s="438" t="n">
        <v>0.27122</v>
      </c>
      <c r="C19" s="687"/>
      <c r="D19" s="687"/>
      <c r="E19" s="687"/>
      <c r="F19" s="48"/>
    </row>
    <row r="20" customFormat="false" ht="12" hidden="false" customHeight="true" outlineLevel="0" collapsed="false">
      <c r="A20" s="18" t="s">
        <v>847</v>
      </c>
      <c r="B20" s="438" t="s">
        <v>139</v>
      </c>
      <c r="C20" s="687"/>
      <c r="D20" s="687"/>
      <c r="E20" s="687"/>
      <c r="F20" s="48"/>
    </row>
    <row r="21" customFormat="false" ht="12" hidden="false" customHeight="true" outlineLevel="0" collapsed="false">
      <c r="A21" s="18" t="s">
        <v>848</v>
      </c>
      <c r="B21" s="438" t="n">
        <v>1.356246</v>
      </c>
      <c r="C21" s="687"/>
      <c r="D21" s="687"/>
      <c r="E21" s="687"/>
      <c r="F21" s="48"/>
    </row>
    <row r="22" customFormat="false" ht="12" hidden="false" customHeight="true" outlineLevel="0" collapsed="false">
      <c r="A22" s="18" t="s">
        <v>849</v>
      </c>
      <c r="B22" s="438" t="s">
        <v>92</v>
      </c>
      <c r="C22" s="687"/>
      <c r="D22" s="687"/>
      <c r="E22" s="687"/>
      <c r="F22" s="48"/>
    </row>
    <row r="23" customFormat="false" ht="12" hidden="false" customHeight="true" outlineLevel="0" collapsed="false">
      <c r="A23" s="18" t="s">
        <v>850</v>
      </c>
      <c r="B23" s="438" t="n">
        <v>5.715465</v>
      </c>
      <c r="C23" s="687"/>
      <c r="D23" s="687"/>
      <c r="E23" s="687"/>
      <c r="F23" s="48"/>
    </row>
    <row r="24" customFormat="false" ht="12" hidden="false" customHeight="true" outlineLevel="0" collapsed="false">
      <c r="A24" s="18" t="s">
        <v>851</v>
      </c>
      <c r="B24" s="438" t="n">
        <v>0.275535739928636</v>
      </c>
      <c r="C24" s="687"/>
      <c r="D24" s="687"/>
      <c r="E24" s="687"/>
      <c r="F24" s="48"/>
    </row>
    <row r="25" customFormat="false" ht="12.75" hidden="false" customHeight="true" outlineLevel="0" collapsed="false">
      <c r="A25" s="18" t="s">
        <v>852</v>
      </c>
      <c r="B25" s="586" t="n">
        <v>0.40292</v>
      </c>
      <c r="C25" s="687"/>
      <c r="D25" s="687"/>
      <c r="E25" s="687"/>
      <c r="F25" s="48"/>
    </row>
    <row r="26" customFormat="false" ht="12.75" hidden="false" customHeight="true" outlineLevel="0" collapsed="false">
      <c r="A26" s="137" t="s">
        <v>853</v>
      </c>
      <c r="B26" s="578" t="n">
        <v>0.40292</v>
      </c>
      <c r="C26" s="871"/>
      <c r="D26" s="871"/>
      <c r="E26" s="871"/>
      <c r="F26" s="48"/>
    </row>
    <row r="27" customFormat="false" ht="12" hidden="false" customHeight="true" outlineLevel="0" collapsed="false">
      <c r="A27" s="26" t="s">
        <v>854</v>
      </c>
      <c r="B27" s="544" t="n">
        <v>18.483930037357</v>
      </c>
      <c r="C27" s="544" t="n">
        <v>3.04441776102505</v>
      </c>
      <c r="D27" s="412"/>
      <c r="E27" s="412"/>
      <c r="F27" s="548" t="s">
        <v>681</v>
      </c>
    </row>
    <row r="28" customFormat="false" ht="13.5" hidden="false" customHeight="true" outlineLevel="0" collapsed="false">
      <c r="A28" s="845" t="s">
        <v>836</v>
      </c>
      <c r="B28" s="550" t="n">
        <v>11.8195519904441</v>
      </c>
      <c r="C28" s="664"/>
      <c r="D28" s="664"/>
      <c r="E28" s="664"/>
      <c r="F28" s="48"/>
    </row>
    <row r="29" customFormat="false" ht="12" hidden="false" customHeight="true" outlineLevel="0" collapsed="false">
      <c r="A29" s="872" t="s">
        <v>837</v>
      </c>
      <c r="B29" s="171"/>
      <c r="C29" s="664"/>
      <c r="D29" s="664"/>
      <c r="E29" s="664"/>
      <c r="F29" s="48"/>
    </row>
    <row r="30" customFormat="false" ht="12" hidden="false" customHeight="true" outlineLevel="0" collapsed="false">
      <c r="A30" s="595" t="s">
        <v>838</v>
      </c>
      <c r="B30" s="438" t="n">
        <v>6.37301530904779</v>
      </c>
      <c r="C30" s="664"/>
      <c r="D30" s="664"/>
      <c r="E30" s="664"/>
      <c r="F30" s="48"/>
    </row>
    <row r="31" customFormat="false" ht="12" hidden="false" customHeight="true" outlineLevel="0" collapsed="false">
      <c r="A31" s="595" t="s">
        <v>839</v>
      </c>
      <c r="B31" s="438" t="n">
        <v>5.44653668139632</v>
      </c>
      <c r="C31" s="664"/>
      <c r="D31" s="664"/>
      <c r="E31" s="664"/>
      <c r="F31" s="48"/>
    </row>
    <row r="32" customFormat="false" ht="12" hidden="false" customHeight="true" outlineLevel="0" collapsed="false">
      <c r="A32" s="872" t="s">
        <v>840</v>
      </c>
      <c r="B32" s="171"/>
      <c r="C32" s="664"/>
      <c r="D32" s="664"/>
      <c r="E32" s="664"/>
      <c r="F32" s="48"/>
    </row>
    <row r="33" customFormat="false" ht="12" hidden="false" customHeight="true" outlineLevel="0" collapsed="false">
      <c r="A33" s="595" t="s">
        <v>841</v>
      </c>
      <c r="B33" s="438"/>
      <c r="C33" s="664"/>
      <c r="D33" s="664"/>
      <c r="E33" s="664"/>
      <c r="F33" s="48"/>
    </row>
    <row r="34" customFormat="false" ht="12" hidden="false" customHeight="true" outlineLevel="0" collapsed="false">
      <c r="A34" s="595" t="s">
        <v>842</v>
      </c>
      <c r="B34" s="438"/>
      <c r="C34" s="664"/>
      <c r="D34" s="664"/>
      <c r="E34" s="664"/>
      <c r="F34" s="48"/>
    </row>
    <row r="35" customFormat="false" ht="12" hidden="false" customHeight="true" outlineLevel="0" collapsed="false">
      <c r="A35" s="595" t="s">
        <v>843</v>
      </c>
      <c r="B35" s="438"/>
      <c r="C35" s="664"/>
      <c r="D35" s="664"/>
      <c r="E35" s="664"/>
      <c r="F35" s="48"/>
    </row>
    <row r="36" customFormat="false" ht="12" hidden="false" customHeight="true" outlineLevel="0" collapsed="false">
      <c r="A36" s="18" t="s">
        <v>844</v>
      </c>
      <c r="B36" s="438" t="s">
        <v>139</v>
      </c>
      <c r="C36" s="664"/>
      <c r="D36" s="664"/>
      <c r="E36" s="664"/>
      <c r="F36" s="48"/>
    </row>
    <row r="37" customFormat="false" ht="12" hidden="false" customHeight="true" outlineLevel="0" collapsed="false">
      <c r="A37" s="18" t="s">
        <v>845</v>
      </c>
      <c r="B37" s="438" t="n">
        <v>0.06855428</v>
      </c>
      <c r="C37" s="664"/>
      <c r="D37" s="664"/>
      <c r="E37" s="664"/>
      <c r="F37" s="48"/>
    </row>
    <row r="38" customFormat="false" ht="12" hidden="false" customHeight="true" outlineLevel="0" collapsed="false">
      <c r="A38" s="18" t="s">
        <v>846</v>
      </c>
      <c r="B38" s="438" t="n">
        <v>0.00650928</v>
      </c>
      <c r="C38" s="664"/>
      <c r="D38" s="664"/>
      <c r="E38" s="664"/>
      <c r="F38" s="48"/>
    </row>
    <row r="39" customFormat="false" ht="12" hidden="false" customHeight="true" outlineLevel="0" collapsed="false">
      <c r="A39" s="18" t="s">
        <v>847</v>
      </c>
      <c r="B39" s="438" t="s">
        <v>139</v>
      </c>
      <c r="C39" s="664"/>
      <c r="D39" s="664"/>
      <c r="E39" s="664"/>
      <c r="F39" s="48"/>
    </row>
    <row r="40" customFormat="false" ht="12" hidden="false" customHeight="true" outlineLevel="0" collapsed="false">
      <c r="A40" s="18" t="s">
        <v>848</v>
      </c>
      <c r="B40" s="438" t="n">
        <v>0.101206505902084</v>
      </c>
      <c r="C40" s="664"/>
      <c r="D40" s="664"/>
      <c r="E40" s="664"/>
      <c r="F40" s="48"/>
    </row>
    <row r="41" customFormat="false" ht="12" hidden="false" customHeight="true" outlineLevel="0" collapsed="false">
      <c r="A41" s="18" t="s">
        <v>855</v>
      </c>
      <c r="B41" s="438" t="s">
        <v>92</v>
      </c>
      <c r="C41" s="664"/>
      <c r="D41" s="664"/>
      <c r="E41" s="664"/>
      <c r="F41" s="48"/>
    </row>
    <row r="42" customFormat="false" ht="12" hidden="false" customHeight="true" outlineLevel="0" collapsed="false">
      <c r="A42" s="18" t="s">
        <v>850</v>
      </c>
      <c r="B42" s="438" t="n">
        <v>5.37873828853754</v>
      </c>
      <c r="C42" s="664"/>
      <c r="D42" s="664"/>
      <c r="E42" s="664"/>
      <c r="F42" s="48"/>
    </row>
    <row r="43" customFormat="false" ht="12" hidden="false" customHeight="true" outlineLevel="0" collapsed="false">
      <c r="A43" s="18" t="s">
        <v>856</v>
      </c>
      <c r="B43" s="438" t="n">
        <v>1.09980034247331</v>
      </c>
      <c r="C43" s="664"/>
      <c r="D43" s="664"/>
      <c r="E43" s="664"/>
      <c r="F43" s="48"/>
    </row>
    <row r="44" customFormat="false" ht="12.75" hidden="false" customHeight="true" outlineLevel="0" collapsed="false">
      <c r="A44" s="873" t="s">
        <v>857</v>
      </c>
      <c r="B44" s="874" t="n">
        <v>0.00956935</v>
      </c>
      <c r="C44" s="664"/>
      <c r="D44" s="664"/>
      <c r="E44" s="664"/>
      <c r="F44" s="48"/>
    </row>
    <row r="45" customFormat="false" ht="12.75" hidden="false" customHeight="true" outlineLevel="0" collapsed="false">
      <c r="A45" s="137" t="s">
        <v>853</v>
      </c>
      <c r="B45" s="578" t="n">
        <v>0.00956935</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8</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3</v>
      </c>
      <c r="F1" s="116" t="s">
        <v>73</v>
      </c>
    </row>
    <row r="2" customFormat="false" ht="15.75" hidden="false" customHeight="true" outlineLevel="0" collapsed="false">
      <c r="A2" s="644" t="s">
        <v>110</v>
      </c>
      <c r="F2" s="116" t="s">
        <v>75</v>
      </c>
    </row>
    <row r="3" customFormat="false" ht="12.75" hidden="false" customHeight="true" outlineLevel="0" collapsed="false">
      <c r="F3" s="116" t="s">
        <v>76</v>
      </c>
    </row>
    <row r="4" customFormat="false" ht="8.25" hidden="false" customHeight="true" outlineLevel="0" collapsed="false">
      <c r="F4" s="526"/>
    </row>
    <row r="5" customFormat="false" ht="13.5" hidden="false" customHeight="true" outlineLevel="0" collapsed="false">
      <c r="A5" s="875" t="s">
        <v>370</v>
      </c>
      <c r="B5" s="876" t="s">
        <v>409</v>
      </c>
      <c r="C5" s="876" t="s">
        <v>410</v>
      </c>
      <c r="D5" s="876" t="s">
        <v>492</v>
      </c>
      <c r="E5" s="876" t="s">
        <v>82</v>
      </c>
      <c r="F5" s="877" t="s">
        <v>83</v>
      </c>
    </row>
    <row r="6" customFormat="false" ht="12.75" hidden="false" customHeight="true" outlineLevel="0" collapsed="false">
      <c r="A6" s="878" t="s">
        <v>373</v>
      </c>
      <c r="B6" s="839" t="s">
        <v>85</v>
      </c>
      <c r="C6" s="839"/>
      <c r="D6" s="839"/>
      <c r="E6" s="839"/>
      <c r="F6" s="839"/>
    </row>
    <row r="7" customFormat="false" ht="12.75" hidden="false" customHeight="true" outlineLevel="0" collapsed="false">
      <c r="A7" s="879" t="s">
        <v>859</v>
      </c>
      <c r="B7" s="880"/>
      <c r="C7" s="880"/>
      <c r="D7" s="880"/>
      <c r="E7" s="880"/>
      <c r="F7" s="881"/>
    </row>
    <row r="8" customFormat="false" ht="12" hidden="false" customHeight="true" outlineLevel="0" collapsed="false">
      <c r="A8" s="18" t="s">
        <v>860</v>
      </c>
      <c r="B8" s="687"/>
      <c r="C8" s="438" t="s">
        <v>139</v>
      </c>
      <c r="D8" s="687"/>
      <c r="E8" s="687"/>
      <c r="F8" s="627" t="s">
        <v>139</v>
      </c>
    </row>
    <row r="9" customFormat="false" ht="12" hidden="false" customHeight="true" outlineLevel="0" collapsed="false">
      <c r="A9" s="18" t="s">
        <v>861</v>
      </c>
      <c r="B9" s="687"/>
      <c r="C9" s="438" t="n">
        <v>0.102070750560166</v>
      </c>
      <c r="D9" s="687"/>
      <c r="E9" s="687"/>
      <c r="F9" s="627" t="s">
        <v>311</v>
      </c>
    </row>
    <row r="10" customFormat="false" ht="12" hidden="false" customHeight="true" outlineLevel="0" collapsed="false">
      <c r="A10" s="18" t="s">
        <v>862</v>
      </c>
      <c r="B10" s="687"/>
      <c r="C10" s="438" t="n">
        <v>2.34945730415214</v>
      </c>
      <c r="D10" s="687"/>
      <c r="E10" s="687"/>
      <c r="F10" s="627" t="s">
        <v>311</v>
      </c>
    </row>
    <row r="11" customFormat="false" ht="12" hidden="false" customHeight="true" outlineLevel="0" collapsed="false">
      <c r="A11" s="882" t="s">
        <v>863</v>
      </c>
      <c r="B11" s="82"/>
      <c r="C11" s="883" t="n">
        <v>0.592889706312744</v>
      </c>
      <c r="D11" s="687"/>
      <c r="E11" s="687"/>
      <c r="F11" s="884" t="s">
        <v>311</v>
      </c>
    </row>
    <row r="12" customFormat="false" ht="12" hidden="false" customHeight="true" outlineLevel="0" collapsed="false">
      <c r="A12" s="885" t="s">
        <v>864</v>
      </c>
      <c r="B12" s="544" t="s">
        <v>139</v>
      </c>
      <c r="C12" s="886"/>
      <c r="D12" s="886"/>
      <c r="E12" s="886"/>
      <c r="F12" s="887" t="s">
        <v>139</v>
      </c>
    </row>
    <row r="13" customFormat="false" ht="12" hidden="false" customHeight="true" outlineLevel="0" collapsed="false">
      <c r="A13" s="18" t="s">
        <v>865</v>
      </c>
      <c r="B13" s="550" t="s">
        <v>139</v>
      </c>
      <c r="C13" s="687"/>
      <c r="D13" s="687"/>
      <c r="E13" s="687"/>
      <c r="F13" s="627" t="s">
        <v>139</v>
      </c>
    </row>
    <row r="14" customFormat="false" ht="12" hidden="false" customHeight="true" outlineLevel="0" collapsed="false">
      <c r="A14" s="18" t="s">
        <v>866</v>
      </c>
      <c r="B14" s="555" t="s">
        <v>139</v>
      </c>
      <c r="C14" s="687"/>
      <c r="D14" s="687"/>
      <c r="E14" s="687"/>
      <c r="F14" s="627" t="s">
        <v>139</v>
      </c>
    </row>
    <row r="15" customFormat="false" ht="12" hidden="false" customHeight="true" outlineLevel="0" collapsed="false">
      <c r="A15" s="18" t="s">
        <v>867</v>
      </c>
      <c r="B15" s="555" t="s">
        <v>139</v>
      </c>
      <c r="C15" s="687"/>
      <c r="D15" s="687"/>
      <c r="E15" s="687"/>
      <c r="F15" s="627" t="s">
        <v>139</v>
      </c>
    </row>
    <row r="16" customFormat="false" ht="12.75" hidden="false" customHeight="true" outlineLevel="0" collapsed="false">
      <c r="A16" s="18" t="s">
        <v>868</v>
      </c>
      <c r="B16" s="555" t="s">
        <v>139</v>
      </c>
      <c r="C16" s="687"/>
      <c r="D16" s="687"/>
      <c r="E16" s="687"/>
      <c r="F16" s="558" t="s">
        <v>139</v>
      </c>
    </row>
    <row r="17" customFormat="false" ht="12.75" hidden="false" customHeight="true" outlineLevel="0" collapsed="false">
      <c r="A17" s="137" t="s">
        <v>102</v>
      </c>
      <c r="B17" s="577" t="s">
        <v>139</v>
      </c>
      <c r="C17" s="871"/>
      <c r="D17" s="871"/>
      <c r="E17" s="871"/>
      <c r="F17" s="627" t="s">
        <v>139</v>
      </c>
    </row>
    <row r="18" customFormat="false" ht="14.25" hidden="false" customHeight="true" outlineLevel="0" collapsed="false">
      <c r="A18" s="888" t="s">
        <v>869</v>
      </c>
      <c r="B18" s="544" t="n">
        <v>0.449487896</v>
      </c>
      <c r="C18" s="544" t="n">
        <v>11.0122334009599</v>
      </c>
      <c r="D18" s="889"/>
      <c r="E18" s="889"/>
      <c r="F18" s="548" t="n">
        <v>1.7137759312652</v>
      </c>
    </row>
    <row r="19" customFormat="false" ht="12" hidden="false" customHeight="true" outlineLevel="0" collapsed="false">
      <c r="A19" s="18" t="s">
        <v>870</v>
      </c>
      <c r="B19" s="438" t="n">
        <v>0.449487896</v>
      </c>
      <c r="C19" s="555" t="n">
        <v>6.34622578513572</v>
      </c>
      <c r="D19" s="880"/>
      <c r="E19" s="880"/>
      <c r="F19" s="579" t="n">
        <v>1.7137759312652</v>
      </c>
    </row>
    <row r="20" customFormat="false" ht="13.5" hidden="false" customHeight="true" outlineLevel="0" collapsed="false">
      <c r="A20" s="18" t="s">
        <v>871</v>
      </c>
      <c r="B20" s="82"/>
      <c r="C20" s="555" t="n">
        <v>0.44147963349194</v>
      </c>
      <c r="D20" s="880"/>
      <c r="E20" s="880"/>
      <c r="F20" s="627" t="s">
        <v>94</v>
      </c>
    </row>
    <row r="21" customFormat="false" ht="12" hidden="false" customHeight="true" outlineLevel="0" collapsed="false">
      <c r="A21" s="18" t="s">
        <v>872</v>
      </c>
      <c r="B21" s="438" t="s">
        <v>94</v>
      </c>
      <c r="C21" s="555" t="n">
        <v>4.22452798233222</v>
      </c>
      <c r="D21" s="880"/>
      <c r="E21" s="880"/>
      <c r="F21" s="627" t="s">
        <v>94</v>
      </c>
    </row>
    <row r="22" customFormat="false" ht="12.75" hidden="false" customHeight="true" outlineLevel="0" collapsed="false">
      <c r="A22" s="18" t="s">
        <v>873</v>
      </c>
      <c r="B22" s="555" t="s">
        <v>94</v>
      </c>
      <c r="C22" s="555" t="s">
        <v>94</v>
      </c>
      <c r="D22" s="880"/>
      <c r="E22" s="880"/>
      <c r="F22" s="558" t="s">
        <v>94</v>
      </c>
    </row>
    <row r="23" customFormat="false" ht="12.75" hidden="false" customHeight="true" outlineLevel="0" collapsed="false">
      <c r="A23" s="890" t="s">
        <v>874</v>
      </c>
      <c r="B23" s="891" t="s">
        <v>139</v>
      </c>
      <c r="C23" s="891" t="s">
        <v>139</v>
      </c>
      <c r="D23" s="512" t="s">
        <v>139</v>
      </c>
      <c r="E23" s="512" t="s">
        <v>139</v>
      </c>
      <c r="F23" s="516" t="s">
        <v>139</v>
      </c>
    </row>
    <row r="24" customFormat="false" ht="12" hidden="false" customHeight="true" outlineLevel="0" collapsed="false">
      <c r="A24" s="879" t="s">
        <v>875</v>
      </c>
      <c r="B24" s="544" t="n">
        <v>0.0677914429978735</v>
      </c>
      <c r="C24" s="544" t="n">
        <v>0.0011627631388379</v>
      </c>
      <c r="D24" s="544" t="n">
        <v>0.0360288924322839</v>
      </c>
      <c r="E24" s="544" t="n">
        <v>1.25087042305534</v>
      </c>
      <c r="F24" s="548" t="n">
        <v>0.13091371</v>
      </c>
    </row>
    <row r="25" customFormat="false" ht="12" hidden="false" customHeight="true" outlineLevel="0" collapsed="false">
      <c r="A25" s="18" t="s">
        <v>876</v>
      </c>
      <c r="B25" s="550" t="n">
        <v>0.0487833655978735</v>
      </c>
      <c r="C25" s="550" t="n">
        <v>0.000965910638837895</v>
      </c>
      <c r="D25" s="232" t="n">
        <v>0.0349107702322839</v>
      </c>
      <c r="E25" s="232" t="n">
        <v>1.02445067755534</v>
      </c>
      <c r="F25" s="579" t="n">
        <v>0.0750076</v>
      </c>
    </row>
    <row r="26" customFormat="false" ht="12" hidden="false" customHeight="true" outlineLevel="0" collapsed="false">
      <c r="A26" s="18" t="s">
        <v>877</v>
      </c>
      <c r="B26" s="555" t="s">
        <v>185</v>
      </c>
      <c r="C26" s="555" t="s">
        <v>185</v>
      </c>
      <c r="D26" s="438" t="s">
        <v>139</v>
      </c>
      <c r="E26" s="438" t="s">
        <v>139</v>
      </c>
      <c r="F26" s="627" t="s">
        <v>139</v>
      </c>
    </row>
    <row r="27" customFormat="false" ht="12.75" hidden="false" customHeight="true" outlineLevel="0" collapsed="false">
      <c r="A27" s="18" t="s">
        <v>878</v>
      </c>
      <c r="B27" s="555" t="s">
        <v>185</v>
      </c>
      <c r="C27" s="555" t="s">
        <v>185</v>
      </c>
      <c r="D27" s="438" t="s">
        <v>139</v>
      </c>
      <c r="E27" s="438" t="s">
        <v>139</v>
      </c>
      <c r="F27" s="627" t="s">
        <v>139</v>
      </c>
    </row>
    <row r="28" customFormat="false" ht="12" hidden="false" customHeight="true" outlineLevel="0" collapsed="false">
      <c r="A28" s="18" t="s">
        <v>879</v>
      </c>
      <c r="B28" s="555" t="s">
        <v>139</v>
      </c>
      <c r="C28" s="555" t="s">
        <v>139</v>
      </c>
      <c r="D28" s="438" t="s">
        <v>139</v>
      </c>
      <c r="E28" s="438" t="s">
        <v>139</v>
      </c>
      <c r="F28" s="627" t="s">
        <v>139</v>
      </c>
    </row>
    <row r="29" customFormat="false" ht="12.75" hidden="false" customHeight="true" outlineLevel="0" collapsed="false">
      <c r="A29" s="18" t="s">
        <v>880</v>
      </c>
      <c r="B29" s="555" t="n">
        <v>0.0190080774</v>
      </c>
      <c r="C29" s="555" t="n">
        <v>0.0001968525</v>
      </c>
      <c r="D29" s="555" t="n">
        <v>0.0011181222</v>
      </c>
      <c r="E29" s="555" t="n">
        <v>0.2264197455</v>
      </c>
      <c r="F29" s="558" t="n">
        <v>0.05590611</v>
      </c>
    </row>
    <row r="30" customFormat="false" ht="12.75" hidden="false" customHeight="true" outlineLevel="0" collapsed="false">
      <c r="A30" s="137" t="s">
        <v>881</v>
      </c>
      <c r="B30" s="578" t="n">
        <v>0.0190080774</v>
      </c>
      <c r="C30" s="578" t="n">
        <v>0.0001968525</v>
      </c>
      <c r="D30" s="578" t="n">
        <v>0.0011181222</v>
      </c>
      <c r="E30" s="578" t="n">
        <v>0.2264197455</v>
      </c>
      <c r="F30" s="579" t="n">
        <v>0.05590611</v>
      </c>
    </row>
    <row r="31" customFormat="false" ht="12" hidden="false" customHeight="true" outlineLevel="0" collapsed="false">
      <c r="A31" s="892" t="s">
        <v>882</v>
      </c>
      <c r="B31" s="893" t="s">
        <v>94</v>
      </c>
      <c r="C31" s="893" t="s">
        <v>94</v>
      </c>
      <c r="D31" s="893" t="n">
        <v>6.64075290180282</v>
      </c>
      <c r="E31" s="893" t="s">
        <v>94</v>
      </c>
      <c r="F31" s="894" t="s">
        <v>94</v>
      </c>
    </row>
    <row r="32" customFormat="false" ht="12.75" hidden="false" customHeight="true" outlineLevel="0" collapsed="false">
      <c r="A32" s="137" t="s">
        <v>883</v>
      </c>
      <c r="B32" s="577" t="s">
        <v>94</v>
      </c>
      <c r="C32" s="577" t="s">
        <v>94</v>
      </c>
      <c r="D32" s="578" t="n">
        <v>6.64075290180282</v>
      </c>
      <c r="E32" s="577" t="s">
        <v>94</v>
      </c>
      <c r="F32" s="627" t="s">
        <v>94</v>
      </c>
    </row>
    <row r="33" customFormat="false" ht="8.25" hidden="false" customHeight="true" outlineLevel="0" collapsed="false">
      <c r="A33" s="31"/>
      <c r="B33" s="31"/>
      <c r="C33" s="31"/>
      <c r="D33" s="31"/>
      <c r="E33" s="31"/>
      <c r="F33" s="31"/>
    </row>
    <row r="34" customFormat="false" ht="15.75" hidden="false" customHeight="true" outlineLevel="0" collapsed="false">
      <c r="A34" s="895" t="s">
        <v>884</v>
      </c>
      <c r="B34" s="896"/>
      <c r="C34" s="896"/>
      <c r="D34" s="896"/>
      <c r="E34" s="896"/>
      <c r="F34" s="896"/>
    </row>
    <row r="35" customFormat="false" ht="42" hidden="false" customHeight="true" outlineLevel="0" collapsed="false">
      <c r="A35" s="897" t="s">
        <v>885</v>
      </c>
      <c r="B35" s="897"/>
      <c r="C35" s="897"/>
      <c r="D35" s="897"/>
      <c r="E35" s="897"/>
      <c r="F35" s="897"/>
    </row>
    <row r="36" customFormat="false" ht="29.25" hidden="false" customHeight="true" outlineLevel="0" collapsed="false">
      <c r="A36" s="898" t="s">
        <v>886</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7</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7</v>
      </c>
      <c r="B40" s="904"/>
      <c r="C40" s="904"/>
      <c r="D40" s="904"/>
      <c r="E40" s="904"/>
      <c r="F40" s="905"/>
    </row>
    <row r="41" customFormat="false" ht="27" hidden="false" customHeight="true" outlineLevel="0" collapsed="false">
      <c r="A41" s="906" t="s">
        <v>888</v>
      </c>
      <c r="B41" s="906"/>
      <c r="C41" s="906"/>
      <c r="D41" s="906"/>
      <c r="E41" s="906"/>
      <c r="F41" s="906"/>
    </row>
    <row r="42" customFormat="false" ht="13.5" hidden="false" customHeight="true" outlineLevel="0" collapsed="false">
      <c r="A42" s="907" t="s">
        <v>889</v>
      </c>
      <c r="B42" s="907"/>
      <c r="C42" s="907"/>
      <c r="D42" s="907"/>
      <c r="E42" s="907"/>
      <c r="F42" s="907"/>
    </row>
    <row r="43" customFormat="false" ht="12.75" hidden="false" customHeight="true" outlineLevel="0" collapsed="false">
      <c r="A43" s="63" t="s">
        <v>890</v>
      </c>
      <c r="B43" s="63"/>
      <c r="C43" s="63"/>
      <c r="D43" s="63"/>
      <c r="E43" s="63"/>
      <c r="F43" s="63"/>
    </row>
    <row r="44" customFormat="false" ht="12.75" hidden="false" customHeight="true" outlineLevel="0" collapsed="false">
      <c r="A44" s="63" t="s">
        <v>891</v>
      </c>
      <c r="B44" s="63"/>
      <c r="C44" s="63"/>
      <c r="D44" s="63"/>
      <c r="E44" s="63"/>
      <c r="F44" s="63"/>
    </row>
    <row r="45" customFormat="false" ht="12.75" hidden="false" customHeight="true" outlineLevel="0" collapsed="false">
      <c r="A45" s="63" t="s">
        <v>892</v>
      </c>
      <c r="B45" s="63"/>
      <c r="C45" s="63"/>
      <c r="D45" s="63"/>
      <c r="E45" s="63"/>
      <c r="F45" s="63"/>
    </row>
    <row r="46" customFormat="false" ht="12.75" hidden="false" customHeight="true" outlineLevel="0" collapsed="false">
      <c r="A46" s="63" t="s">
        <v>893</v>
      </c>
      <c r="B46" s="63"/>
      <c r="C46" s="63"/>
      <c r="D46" s="63"/>
      <c r="E46" s="63"/>
      <c r="F46" s="63"/>
    </row>
    <row r="47" customFormat="false" ht="12.75" hidden="false" customHeight="true" outlineLevel="0" collapsed="false">
      <c r="A47" s="63" t="s">
        <v>894</v>
      </c>
      <c r="B47" s="63"/>
      <c r="C47" s="63"/>
      <c r="D47" s="63"/>
      <c r="E47" s="63"/>
      <c r="F47" s="63"/>
    </row>
    <row r="48" customFormat="false" ht="12.75" hidden="false" customHeight="true" outlineLevel="0" collapsed="false">
      <c r="A48" s="63" t="s">
        <v>895</v>
      </c>
      <c r="B48" s="63"/>
      <c r="C48" s="63"/>
      <c r="D48" s="63"/>
      <c r="E48" s="63"/>
      <c r="F48" s="63"/>
    </row>
    <row r="49" customFormat="false" ht="12.75" hidden="false" customHeight="true" outlineLevel="0" collapsed="false">
      <c r="A49" s="63" t="s">
        <v>896</v>
      </c>
      <c r="B49" s="63"/>
      <c r="C49" s="63"/>
      <c r="D49" s="63"/>
      <c r="E49" s="63"/>
      <c r="F49" s="63"/>
    </row>
    <row r="50" customFormat="false" ht="12.75" hidden="false" customHeight="true" outlineLevel="0" collapsed="false">
      <c r="A50" s="63" t="s">
        <v>897</v>
      </c>
      <c r="B50" s="63"/>
      <c r="C50" s="63"/>
      <c r="D50" s="63"/>
      <c r="E50" s="63"/>
      <c r="F50" s="63"/>
    </row>
    <row r="51" customFormat="false" ht="12.75" hidden="false" customHeight="true" outlineLevel="0" collapsed="false">
      <c r="A51" s="63" t="s">
        <v>898</v>
      </c>
      <c r="B51" s="63"/>
      <c r="C51" s="63"/>
      <c r="D51" s="63"/>
      <c r="E51" s="63"/>
      <c r="F51" s="63"/>
    </row>
    <row r="52" customFormat="false" ht="12.75" hidden="false" customHeight="true" outlineLevel="0" collapsed="false">
      <c r="A52" s="63" t="s">
        <v>896</v>
      </c>
      <c r="B52" s="63"/>
      <c r="C52" s="63"/>
      <c r="D52" s="63"/>
      <c r="E52" s="63"/>
      <c r="F52" s="63"/>
    </row>
    <row r="53" customFormat="false" ht="12.75" hidden="false" customHeight="true" outlineLevel="0" collapsed="false">
      <c r="A53" s="63" t="s">
        <v>897</v>
      </c>
      <c r="B53" s="63"/>
      <c r="C53" s="63"/>
      <c r="D53" s="63"/>
      <c r="E53" s="63"/>
      <c r="F53" s="63"/>
    </row>
    <row r="54" customFormat="false" ht="12.75" hidden="false" customHeight="true" outlineLevel="0" collapsed="false">
      <c r="A54" s="63" t="s">
        <v>899</v>
      </c>
      <c r="B54" s="63"/>
      <c r="C54" s="63"/>
      <c r="D54" s="63"/>
      <c r="E54" s="63"/>
      <c r="F54" s="63"/>
    </row>
    <row r="55" customFormat="false" ht="12.75" hidden="false" customHeight="true" outlineLevel="0" collapsed="false">
      <c r="A55" s="63" t="s">
        <v>900</v>
      </c>
      <c r="B55" s="63"/>
      <c r="C55" s="63"/>
      <c r="D55" s="63"/>
      <c r="E55" s="63"/>
      <c r="F55" s="63"/>
    </row>
    <row r="56" customFormat="false" ht="12.75" hidden="false" customHeight="true" outlineLevel="0" collapsed="false">
      <c r="A56" s="63" t="s">
        <v>901</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2</v>
      </c>
      <c r="W1" s="116" t="s">
        <v>73</v>
      </c>
    </row>
    <row r="2" customFormat="false" ht="15.75" hidden="false" customHeight="true" outlineLevel="0" collapsed="false">
      <c r="A2" s="644" t="s">
        <v>903</v>
      </c>
      <c r="W2" s="116" t="s">
        <v>75</v>
      </c>
    </row>
    <row r="3" customFormat="false" ht="15.75" hidden="false" customHeight="true" outlineLevel="0" collapsed="false">
      <c r="A3" s="644" t="s">
        <v>218</v>
      </c>
      <c r="W3" s="116" t="s">
        <v>76</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4</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7</v>
      </c>
      <c r="B6" s="385" t="s">
        <v>905</v>
      </c>
      <c r="C6" s="385"/>
      <c r="D6" s="385"/>
      <c r="E6" s="912" t="s">
        <v>906</v>
      </c>
      <c r="G6" s="740" t="s">
        <v>907</v>
      </c>
      <c r="H6" s="740"/>
      <c r="I6" s="913" t="s">
        <v>838</v>
      </c>
      <c r="J6" s="913" t="s">
        <v>839</v>
      </c>
      <c r="K6" s="913" t="s">
        <v>841</v>
      </c>
      <c r="L6" s="913" t="s">
        <v>842</v>
      </c>
      <c r="M6" s="913" t="s">
        <v>843</v>
      </c>
      <c r="N6" s="913" t="s">
        <v>908</v>
      </c>
      <c r="O6" s="913" t="s">
        <v>909</v>
      </c>
      <c r="P6" s="913" t="s">
        <v>910</v>
      </c>
      <c r="Q6" s="913" t="s">
        <v>911</v>
      </c>
      <c r="R6" s="913" t="s">
        <v>912</v>
      </c>
      <c r="S6" s="913" t="s">
        <v>913</v>
      </c>
      <c r="T6" s="913" t="s">
        <v>914</v>
      </c>
      <c r="U6" s="913" t="s">
        <v>915</v>
      </c>
      <c r="V6" s="914" t="s">
        <v>916</v>
      </c>
      <c r="W6" s="915" t="s">
        <v>853</v>
      </c>
    </row>
    <row r="7" customFormat="false" ht="15" hidden="false" customHeight="true" outlineLevel="0" collapsed="false">
      <c r="A7" s="272"/>
      <c r="B7" s="491" t="s">
        <v>917</v>
      </c>
      <c r="C7" s="392" t="s">
        <v>918</v>
      </c>
      <c r="D7" s="916" t="s">
        <v>919</v>
      </c>
      <c r="E7" s="280" t="s">
        <v>409</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20</v>
      </c>
      <c r="C8" s="281" t="s">
        <v>921</v>
      </c>
      <c r="D8" s="282" t="s">
        <v>307</v>
      </c>
      <c r="E8" s="283" t="s">
        <v>922</v>
      </c>
      <c r="G8" s="919" t="s">
        <v>923</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4</v>
      </c>
      <c r="B9" s="155" t="n">
        <v>2171.681</v>
      </c>
      <c r="C9" s="924"/>
      <c r="D9" s="924"/>
      <c r="E9" s="157" t="n">
        <v>70.9880652125833</v>
      </c>
      <c r="G9" s="925" t="s">
        <v>925</v>
      </c>
      <c r="H9" s="926" t="s">
        <v>926</v>
      </c>
      <c r="I9" s="134" t="n">
        <v>700</v>
      </c>
      <c r="J9" s="134" t="n">
        <v>411.331988803594</v>
      </c>
      <c r="K9" s="134"/>
      <c r="L9" s="134"/>
      <c r="M9" s="134"/>
      <c r="N9" s="134" t="s">
        <v>139</v>
      </c>
      <c r="O9" s="134" t="s">
        <v>94</v>
      </c>
      <c r="P9" s="134" t="s">
        <v>94</v>
      </c>
      <c r="Q9" s="134" t="s">
        <v>139</v>
      </c>
      <c r="R9" s="134" t="s">
        <v>94</v>
      </c>
      <c r="S9" s="134" t="s">
        <v>94</v>
      </c>
      <c r="T9" s="134" t="s">
        <v>94</v>
      </c>
      <c r="U9" s="134" t="s">
        <v>94</v>
      </c>
      <c r="V9" s="134"/>
      <c r="W9" s="501" t="s">
        <v>94</v>
      </c>
    </row>
    <row r="10" customFormat="false" ht="12.75" hidden="false" customHeight="true" outlineLevel="0" collapsed="false">
      <c r="A10" s="927" t="s">
        <v>837</v>
      </c>
      <c r="B10" s="924"/>
      <c r="C10" s="928"/>
      <c r="D10" s="843"/>
      <c r="E10" s="48"/>
      <c r="G10" s="925" t="s">
        <v>927</v>
      </c>
      <c r="H10" s="929"/>
      <c r="I10" s="930" t="s">
        <v>928</v>
      </c>
      <c r="J10" s="930" t="s">
        <v>928</v>
      </c>
      <c r="K10" s="930"/>
      <c r="L10" s="930"/>
      <c r="M10" s="930"/>
      <c r="N10" s="930" t="s">
        <v>139</v>
      </c>
      <c r="O10" s="930" t="n">
        <v>0</v>
      </c>
      <c r="P10" s="930" t="n">
        <v>0</v>
      </c>
      <c r="Q10" s="930" t="s">
        <v>139</v>
      </c>
      <c r="R10" s="930" t="n">
        <v>0</v>
      </c>
      <c r="S10" s="930" t="s">
        <v>94</v>
      </c>
      <c r="T10" s="930" t="n">
        <v>0</v>
      </c>
      <c r="U10" s="930" t="n">
        <v>0</v>
      </c>
      <c r="V10" s="930"/>
      <c r="W10" s="931" t="s">
        <v>94</v>
      </c>
    </row>
    <row r="11" customFormat="false" ht="13.5" hidden="false" customHeight="true" outlineLevel="0" collapsed="false">
      <c r="A11" s="657" t="s">
        <v>929</v>
      </c>
      <c r="B11" s="578" t="n">
        <v>728.718</v>
      </c>
      <c r="C11" s="578" t="n">
        <v>267.247630463588</v>
      </c>
      <c r="D11" s="578" t="n">
        <v>6</v>
      </c>
      <c r="E11" s="157" t="n">
        <v>105.170226543622</v>
      </c>
      <c r="G11" s="925" t="s">
        <v>930</v>
      </c>
      <c r="H11" s="926" t="s">
        <v>931</v>
      </c>
      <c r="I11" s="134" t="n">
        <v>13.4908244154497</v>
      </c>
      <c r="J11" s="134" t="s">
        <v>139</v>
      </c>
      <c r="K11" s="134"/>
      <c r="L11" s="134"/>
      <c r="M11" s="134"/>
      <c r="N11" s="134" t="s">
        <v>139</v>
      </c>
      <c r="O11" s="134" t="s">
        <v>94</v>
      </c>
      <c r="P11" s="134" t="s">
        <v>94</v>
      </c>
      <c r="Q11" s="134" t="s">
        <v>139</v>
      </c>
      <c r="R11" s="134" t="s">
        <v>94</v>
      </c>
      <c r="S11" s="134" t="s">
        <v>94</v>
      </c>
      <c r="T11" s="134" t="s">
        <v>94</v>
      </c>
      <c r="U11" s="134" t="s">
        <v>94</v>
      </c>
      <c r="V11" s="134"/>
      <c r="W11" s="501" t="s">
        <v>94</v>
      </c>
    </row>
    <row r="12" customFormat="false" ht="12" hidden="false" customHeight="true" outlineLevel="0" collapsed="false">
      <c r="A12" s="85" t="s">
        <v>839</v>
      </c>
      <c r="B12" s="578" t="n">
        <v>1442.963</v>
      </c>
      <c r="C12" s="578" t="n">
        <v>136.521799846187</v>
      </c>
      <c r="D12" s="578" t="n">
        <v>6</v>
      </c>
      <c r="E12" s="157" t="n">
        <v>53.7255600472866</v>
      </c>
      <c r="G12" s="925" t="s">
        <v>932</v>
      </c>
      <c r="H12" s="926" t="s">
        <v>933</v>
      </c>
      <c r="I12" s="134" t="s">
        <v>139</v>
      </c>
      <c r="J12" s="134" t="s">
        <v>139</v>
      </c>
      <c r="K12" s="134"/>
      <c r="L12" s="134"/>
      <c r="M12" s="134"/>
      <c r="N12" s="134" t="s">
        <v>139</v>
      </c>
      <c r="O12" s="134" t="s">
        <v>94</v>
      </c>
      <c r="P12" s="134" t="s">
        <v>94</v>
      </c>
      <c r="Q12" s="134" t="s">
        <v>139</v>
      </c>
      <c r="R12" s="134" t="s">
        <v>94</v>
      </c>
      <c r="S12" s="134" t="s">
        <v>94</v>
      </c>
      <c r="T12" s="134" t="s">
        <v>94</v>
      </c>
      <c r="U12" s="134" t="s">
        <v>94</v>
      </c>
      <c r="V12" s="134"/>
      <c r="W12" s="501" t="s">
        <v>94</v>
      </c>
    </row>
    <row r="13" customFormat="false" ht="12" hidden="false" customHeight="true" outlineLevel="0" collapsed="false">
      <c r="A13" s="927" t="s">
        <v>840</v>
      </c>
      <c r="B13" s="932"/>
      <c r="C13" s="933"/>
      <c r="D13" s="934"/>
      <c r="E13" s="48"/>
      <c r="G13" s="925" t="s">
        <v>934</v>
      </c>
      <c r="H13" s="926" t="s">
        <v>307</v>
      </c>
      <c r="I13" s="134" t="n">
        <v>90</v>
      </c>
      <c r="J13" s="134" t="n">
        <v>9.62245047170302</v>
      </c>
      <c r="K13" s="134" t="n">
        <v>0</v>
      </c>
      <c r="L13" s="134" t="n">
        <v>0</v>
      </c>
      <c r="M13" s="134" t="n">
        <v>0</v>
      </c>
      <c r="N13" s="134" t="s">
        <v>139</v>
      </c>
      <c r="O13" s="134" t="s">
        <v>94</v>
      </c>
      <c r="P13" s="134" t="s">
        <v>94</v>
      </c>
      <c r="Q13" s="134" t="s">
        <v>139</v>
      </c>
      <c r="R13" s="134" t="s">
        <v>94</v>
      </c>
      <c r="S13" s="134" t="s">
        <v>94</v>
      </c>
      <c r="T13" s="134" t="s">
        <v>94</v>
      </c>
      <c r="U13" s="134" t="s">
        <v>94</v>
      </c>
      <c r="V13" s="134"/>
      <c r="W13" s="501" t="s">
        <v>94</v>
      </c>
    </row>
    <row r="14" customFormat="false" ht="12" hidden="false" customHeight="true" outlineLevel="0" collapsed="false">
      <c r="A14" s="85" t="s">
        <v>841</v>
      </c>
      <c r="B14" s="577"/>
      <c r="C14" s="577"/>
      <c r="D14" s="577"/>
      <c r="E14" s="169"/>
      <c r="G14" s="935" t="s">
        <v>935</v>
      </c>
      <c r="H14" s="936"/>
      <c r="I14" s="265" t="n">
        <v>68.0634716409505</v>
      </c>
      <c r="J14" s="265" t="n">
        <v>73.499296497752</v>
      </c>
      <c r="K14" s="937" t="n">
        <v>0</v>
      </c>
      <c r="L14" s="937" t="n">
        <v>0</v>
      </c>
      <c r="M14" s="937" t="n">
        <v>0</v>
      </c>
      <c r="N14" s="937" t="s">
        <v>139</v>
      </c>
      <c r="O14" s="937" t="s">
        <v>94</v>
      </c>
      <c r="P14" s="937" t="s">
        <v>94</v>
      </c>
      <c r="Q14" s="937" t="s">
        <v>139</v>
      </c>
      <c r="R14" s="937" t="s">
        <v>94</v>
      </c>
      <c r="S14" s="937" t="s">
        <v>94</v>
      </c>
      <c r="T14" s="937" t="s">
        <v>94</v>
      </c>
      <c r="U14" s="937" t="s">
        <v>94</v>
      </c>
      <c r="V14" s="265"/>
      <c r="W14" s="503" t="s">
        <v>94</v>
      </c>
    </row>
    <row r="15" customFormat="false" ht="12.75" hidden="false" customHeight="true" outlineLevel="0" collapsed="false">
      <c r="A15" s="85" t="s">
        <v>842</v>
      </c>
      <c r="B15" s="577"/>
      <c r="C15" s="577"/>
      <c r="D15" s="577"/>
      <c r="E15" s="169"/>
      <c r="G15" s="938" t="s">
        <v>936</v>
      </c>
      <c r="H15" s="939" t="s">
        <v>307</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3</v>
      </c>
      <c r="B16" s="577"/>
      <c r="C16" s="577"/>
      <c r="D16" s="577"/>
      <c r="E16" s="169"/>
    </row>
    <row r="17" customFormat="false" ht="13.5" hidden="false" customHeight="true" outlineLevel="0" collapsed="false">
      <c r="A17" s="940" t="s">
        <v>844</v>
      </c>
      <c r="B17" s="577" t="s">
        <v>139</v>
      </c>
      <c r="C17" s="577" t="s">
        <v>139</v>
      </c>
      <c r="D17" s="577" t="s">
        <v>139</v>
      </c>
      <c r="E17" s="169" t="s">
        <v>139</v>
      </c>
      <c r="G17" s="176" t="s">
        <v>937</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5</v>
      </c>
      <c r="B18" s="578" t="n">
        <v>360.812</v>
      </c>
      <c r="C18" s="578" t="n">
        <v>20</v>
      </c>
      <c r="D18" s="578" t="n">
        <v>6</v>
      </c>
      <c r="E18" s="157" t="n">
        <v>8</v>
      </c>
      <c r="G18" s="176" t="s">
        <v>938</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6</v>
      </c>
      <c r="B19" s="578" t="n">
        <v>54.244</v>
      </c>
      <c r="C19" s="578" t="n">
        <v>14</v>
      </c>
      <c r="D19" s="578" t="n">
        <v>5</v>
      </c>
      <c r="E19" s="157" t="n">
        <v>5</v>
      </c>
      <c r="G19" s="176" t="s">
        <v>939</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7</v>
      </c>
      <c r="B20" s="577" t="s">
        <v>139</v>
      </c>
      <c r="C20" s="577" t="s">
        <v>139</v>
      </c>
      <c r="D20" s="577" t="s">
        <v>139</v>
      </c>
      <c r="E20" s="169" t="s">
        <v>139</v>
      </c>
    </row>
    <row r="21" customFormat="false" ht="13.5" hidden="false" customHeight="true" outlineLevel="0" collapsed="false">
      <c r="A21" s="940" t="s">
        <v>848</v>
      </c>
      <c r="B21" s="578" t="n">
        <v>75.347</v>
      </c>
      <c r="C21" s="578" t="n">
        <v>110</v>
      </c>
      <c r="D21" s="578" t="n">
        <v>2.5</v>
      </c>
      <c r="E21" s="157" t="n">
        <v>18</v>
      </c>
    </row>
    <row r="22" customFormat="false" ht="12" hidden="false" customHeight="true" outlineLevel="0" collapsed="false">
      <c r="A22" s="940" t="s">
        <v>849</v>
      </c>
      <c r="B22" s="577" t="s">
        <v>92</v>
      </c>
      <c r="C22" s="577" t="s">
        <v>92</v>
      </c>
      <c r="D22" s="577" t="s">
        <v>92</v>
      </c>
      <c r="E22" s="169" t="s">
        <v>92</v>
      </c>
    </row>
    <row r="23" customFormat="false" ht="12" hidden="false" customHeight="true" outlineLevel="0" collapsed="false">
      <c r="A23" s="940" t="s">
        <v>850</v>
      </c>
      <c r="B23" s="578" t="n">
        <v>3810.31</v>
      </c>
      <c r="C23" s="578" t="n">
        <v>38</v>
      </c>
      <c r="D23" s="578" t="n">
        <v>0.6</v>
      </c>
      <c r="E23" s="157" t="n">
        <v>1.5</v>
      </c>
    </row>
    <row r="24" customFormat="false" ht="14.25" hidden="false" customHeight="true" outlineLevel="0" collapsed="false">
      <c r="A24" s="940" t="s">
        <v>851</v>
      </c>
      <c r="B24" s="578" t="n">
        <v>14306.846</v>
      </c>
      <c r="C24" s="578" t="n">
        <v>1.8</v>
      </c>
      <c r="D24" s="578" t="n">
        <v>0.16313</v>
      </c>
      <c r="E24" s="157" t="n">
        <v>0.0192590134770889</v>
      </c>
    </row>
    <row r="25" customFormat="false" ht="12" hidden="false" customHeight="true" outlineLevel="0" collapsed="false">
      <c r="A25" s="940" t="s">
        <v>940</v>
      </c>
      <c r="B25" s="571"/>
      <c r="C25" s="571"/>
      <c r="D25" s="571"/>
      <c r="E25" s="48"/>
    </row>
    <row r="26" customFormat="false" ht="12.75" hidden="false" customHeight="true" outlineLevel="0" collapsed="false">
      <c r="A26" s="626" t="s">
        <v>853</v>
      </c>
      <c r="B26" s="578" t="n">
        <v>50.365</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1</v>
      </c>
      <c r="B28" s="941"/>
      <c r="C28" s="941"/>
      <c r="D28" s="941"/>
      <c r="E28" s="941"/>
    </row>
    <row r="29" customFormat="false" ht="13.5" hidden="false" customHeight="true" outlineLevel="0" collapsed="false">
      <c r="A29" s="180" t="s">
        <v>942</v>
      </c>
      <c r="B29" s="711"/>
      <c r="C29" s="143"/>
      <c r="D29" s="143"/>
      <c r="E29" s="143"/>
    </row>
    <row r="30" customFormat="false" ht="13.5" hidden="false" customHeight="true" outlineLevel="0" collapsed="false">
      <c r="A30" s="266" t="s">
        <v>943</v>
      </c>
      <c r="B30" s="143"/>
      <c r="C30" s="143"/>
      <c r="D30" s="143"/>
      <c r="E30" s="143"/>
    </row>
    <row r="31" customFormat="false" ht="13.5" hidden="false" customHeight="true" outlineLevel="0" collapsed="false">
      <c r="A31" s="266" t="s">
        <v>944</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2</v>
      </c>
      <c r="B33" s="183"/>
      <c r="C33" s="183"/>
      <c r="D33" s="183"/>
      <c r="E33" s="184"/>
    </row>
    <row r="34" customFormat="false" ht="26.25" hidden="false" customHeight="true" outlineLevel="0" collapsed="false">
      <c r="A34" s="185" t="s">
        <v>945</v>
      </c>
      <c r="B34" s="185"/>
      <c r="C34" s="185"/>
      <c r="D34" s="185"/>
      <c r="E34" s="185"/>
    </row>
    <row r="35" customFormat="false" ht="12.75" hidden="false" customHeight="true" outlineLevel="0" collapsed="false">
      <c r="A35" s="185" t="s">
        <v>946</v>
      </c>
      <c r="B35" s="185"/>
      <c r="C35" s="185"/>
      <c r="D35" s="185"/>
      <c r="E35" s="185"/>
    </row>
    <row r="36" customFormat="false" ht="12" hidden="false" customHeight="true" outlineLevel="0" collapsed="false">
      <c r="A36" s="942" t="s">
        <v>947</v>
      </c>
      <c r="B36" s="943"/>
      <c r="C36" s="943"/>
      <c r="D36" s="943"/>
      <c r="E36" s="944"/>
    </row>
    <row r="37" customFormat="false" ht="12" hidden="false" customHeight="true" outlineLevel="0" collapsed="false">
      <c r="A37" s="945" t="s">
        <v>948</v>
      </c>
      <c r="B37" s="945"/>
      <c r="C37" s="945"/>
      <c r="D37" s="945"/>
      <c r="E37" s="945"/>
    </row>
    <row r="38" customFormat="false" ht="12" hidden="false" customHeight="true" outlineLevel="0" collapsed="false">
      <c r="A38" s="946" t="s">
        <v>949</v>
      </c>
      <c r="B38" s="947"/>
      <c r="C38" s="947"/>
      <c r="D38" s="947"/>
      <c r="E38" s="948"/>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50</v>
      </c>
      <c r="I1" s="116" t="s">
        <v>73</v>
      </c>
    </row>
    <row r="2" customFormat="false" ht="17.25" hidden="false" customHeight="true" outlineLevel="0" collapsed="false">
      <c r="A2" s="644" t="s">
        <v>951</v>
      </c>
      <c r="I2" s="116" t="s">
        <v>75</v>
      </c>
    </row>
    <row r="3" customFormat="false" ht="15.75" hidden="false" customHeight="true" outlineLevel="0" collapsed="false">
      <c r="A3" s="644" t="s">
        <v>74</v>
      </c>
      <c r="I3" s="116" t="s">
        <v>76</v>
      </c>
    </row>
    <row r="4" customFormat="false" ht="13.5" hidden="false" customHeight="false" outlineLevel="0" collapsed="false">
      <c r="I4" s="605"/>
    </row>
    <row r="5" customFormat="false" ht="15.75" hidden="false" customHeight="true" outlineLevel="0" collapsed="false">
      <c r="A5" s="949" t="s">
        <v>757</v>
      </c>
      <c r="B5" s="950" t="s">
        <v>905</v>
      </c>
      <c r="C5" s="950"/>
      <c r="D5" s="950"/>
      <c r="E5" s="950"/>
      <c r="F5" s="950"/>
      <c r="G5" s="950"/>
      <c r="H5" s="950"/>
      <c r="I5" s="951" t="s">
        <v>952</v>
      </c>
    </row>
    <row r="6" customFormat="false" ht="15.75" hidden="false" customHeight="true" outlineLevel="0" collapsed="false">
      <c r="A6" s="952" t="s">
        <v>474</v>
      </c>
      <c r="B6" s="953" t="s">
        <v>953</v>
      </c>
      <c r="C6" s="954" t="s">
        <v>954</v>
      </c>
      <c r="D6" s="954"/>
      <c r="E6" s="954"/>
      <c r="F6" s="953" t="s">
        <v>955</v>
      </c>
      <c r="G6" s="953" t="s">
        <v>956</v>
      </c>
      <c r="H6" s="953" t="s">
        <v>957</v>
      </c>
      <c r="I6" s="951"/>
    </row>
    <row r="7" customFormat="false" ht="28.5" hidden="false" customHeight="false" outlineLevel="0" collapsed="false">
      <c r="A7" s="955"/>
      <c r="B7" s="953"/>
      <c r="C7" s="956" t="s">
        <v>958</v>
      </c>
      <c r="D7" s="956" t="s">
        <v>959</v>
      </c>
      <c r="E7" s="956" t="s">
        <v>960</v>
      </c>
      <c r="F7" s="953"/>
      <c r="G7" s="953"/>
      <c r="H7" s="953"/>
      <c r="I7" s="957" t="s">
        <v>961</v>
      </c>
    </row>
    <row r="8" customFormat="false" ht="18.75" hidden="false" customHeight="true" outlineLevel="0" collapsed="false">
      <c r="A8" s="958"/>
      <c r="B8" s="959" t="s">
        <v>920</v>
      </c>
      <c r="C8" s="960" t="s">
        <v>962</v>
      </c>
      <c r="D8" s="960"/>
      <c r="E8" s="960"/>
      <c r="F8" s="961" t="s">
        <v>926</v>
      </c>
      <c r="G8" s="961" t="s">
        <v>963</v>
      </c>
      <c r="H8" s="961" t="s">
        <v>964</v>
      </c>
      <c r="I8" s="962" t="s">
        <v>965</v>
      </c>
    </row>
    <row r="9" customFormat="false" ht="16.5" hidden="false" customHeight="true" outlineLevel="0" collapsed="false">
      <c r="A9" s="963" t="s">
        <v>924</v>
      </c>
      <c r="B9" s="155" t="n">
        <v>2171.681</v>
      </c>
      <c r="C9" s="664"/>
      <c r="D9" s="664"/>
      <c r="E9" s="664"/>
      <c r="F9" s="664"/>
      <c r="G9" s="664"/>
      <c r="H9" s="664"/>
      <c r="I9" s="157" t="n">
        <v>5.44258203228011</v>
      </c>
    </row>
    <row r="10" customFormat="false" ht="15.75" hidden="false" customHeight="true" outlineLevel="0" collapsed="false">
      <c r="A10" s="964" t="s">
        <v>837</v>
      </c>
      <c r="B10" s="664"/>
      <c r="C10" s="664"/>
      <c r="D10" s="664"/>
      <c r="E10" s="664"/>
      <c r="F10" s="664"/>
      <c r="G10" s="664"/>
      <c r="H10" s="664"/>
      <c r="I10" s="48"/>
    </row>
    <row r="11" customFormat="false" ht="18" hidden="false" customHeight="true" outlineLevel="0" collapsed="false">
      <c r="A11" s="965" t="s">
        <v>966</v>
      </c>
      <c r="B11" s="966" t="n">
        <v>728.718</v>
      </c>
      <c r="C11" s="966" t="n">
        <v>100</v>
      </c>
      <c r="D11" s="966" t="s">
        <v>139</v>
      </c>
      <c r="E11" s="966" t="s">
        <v>139</v>
      </c>
      <c r="F11" s="338" t="n">
        <v>700</v>
      </c>
      <c r="G11" s="337" t="n">
        <v>4.11660769150582</v>
      </c>
      <c r="H11" s="338" t="n">
        <v>0.24</v>
      </c>
      <c r="I11" s="157" t="n">
        <v>8.74551652223191</v>
      </c>
    </row>
    <row r="12" customFormat="false" ht="15.75" hidden="false" customHeight="true" outlineLevel="0" collapsed="false">
      <c r="A12" s="965" t="s">
        <v>839</v>
      </c>
      <c r="B12" s="966" t="n">
        <v>1442.963</v>
      </c>
      <c r="C12" s="966" t="n">
        <v>100</v>
      </c>
      <c r="D12" s="966" t="s">
        <v>139</v>
      </c>
      <c r="E12" s="966" t="s">
        <v>139</v>
      </c>
      <c r="F12" s="338" t="n">
        <v>411.331988803594</v>
      </c>
      <c r="G12" s="337" t="n">
        <v>1.80675482382114</v>
      </c>
      <c r="H12" s="338" t="n">
        <v>0.17</v>
      </c>
      <c r="I12" s="157" t="n">
        <v>3.77455047800693</v>
      </c>
    </row>
    <row r="13" customFormat="false" ht="13.5" hidden="false" customHeight="true" outlineLevel="0" collapsed="false">
      <c r="A13" s="964" t="s">
        <v>840</v>
      </c>
      <c r="B13" s="967"/>
      <c r="C13" s="968"/>
      <c r="D13" s="968"/>
      <c r="E13" s="968"/>
      <c r="F13" s="969"/>
      <c r="G13" s="970"/>
      <c r="H13" s="969"/>
      <c r="I13" s="48"/>
    </row>
    <row r="14" customFormat="false" ht="15.75" hidden="false" customHeight="true" outlineLevel="0" collapsed="false">
      <c r="A14" s="965" t="s">
        <v>841</v>
      </c>
      <c r="B14" s="971"/>
      <c r="C14" s="971" t="n">
        <v>0</v>
      </c>
      <c r="D14" s="971" t="n">
        <v>0</v>
      </c>
      <c r="E14" s="971" t="n">
        <v>0</v>
      </c>
      <c r="F14" s="972"/>
      <c r="G14" s="20"/>
      <c r="H14" s="972"/>
      <c r="I14" s="169"/>
    </row>
    <row r="15" customFormat="false" ht="15.75" hidden="false" customHeight="true" outlineLevel="0" collapsed="false">
      <c r="A15" s="965" t="s">
        <v>842</v>
      </c>
      <c r="B15" s="971"/>
      <c r="C15" s="971" t="n">
        <v>0</v>
      </c>
      <c r="D15" s="971" t="n">
        <v>0</v>
      </c>
      <c r="E15" s="971" t="n">
        <v>0</v>
      </c>
      <c r="F15" s="972"/>
      <c r="G15" s="20"/>
      <c r="H15" s="972"/>
      <c r="I15" s="169"/>
    </row>
    <row r="16" customFormat="false" ht="15.75" hidden="false" customHeight="true" outlineLevel="0" collapsed="false">
      <c r="A16" s="965" t="s">
        <v>843</v>
      </c>
      <c r="B16" s="971"/>
      <c r="C16" s="971" t="n">
        <v>0</v>
      </c>
      <c r="D16" s="971" t="n">
        <v>0</v>
      </c>
      <c r="E16" s="971" t="n">
        <v>0</v>
      </c>
      <c r="F16" s="972"/>
      <c r="G16" s="20"/>
      <c r="H16" s="972"/>
      <c r="I16" s="169"/>
    </row>
    <row r="17" customFormat="false" ht="15.75" hidden="false" customHeight="true" outlineLevel="0" collapsed="false">
      <c r="A17" s="973" t="s">
        <v>844</v>
      </c>
      <c r="B17" s="971" t="s">
        <v>139</v>
      </c>
      <c r="C17" s="971" t="s">
        <v>139</v>
      </c>
      <c r="D17" s="971" t="s">
        <v>139</v>
      </c>
      <c r="E17" s="971" t="s">
        <v>139</v>
      </c>
      <c r="F17" s="972" t="s">
        <v>139</v>
      </c>
      <c r="G17" s="20" t="s">
        <v>139</v>
      </c>
      <c r="H17" s="972" t="s">
        <v>139</v>
      </c>
      <c r="I17" s="169" t="s">
        <v>139</v>
      </c>
    </row>
    <row r="18" customFormat="false" ht="15.75" hidden="false" customHeight="true" outlineLevel="0" collapsed="false">
      <c r="A18" s="973" t="s">
        <v>845</v>
      </c>
      <c r="B18" s="971" t="n">
        <v>360.812</v>
      </c>
      <c r="C18" s="971" t="n">
        <v>100</v>
      </c>
      <c r="D18" s="971" t="s">
        <v>139</v>
      </c>
      <c r="E18" s="971" t="s">
        <v>139</v>
      </c>
      <c r="F18" s="972" t="n">
        <v>43</v>
      </c>
      <c r="G18" s="20" t="n">
        <v>0.4</v>
      </c>
      <c r="H18" s="972" t="n">
        <v>0.19</v>
      </c>
      <c r="I18" s="157" t="n">
        <v>0.19</v>
      </c>
    </row>
    <row r="19" customFormat="false" ht="15.75" hidden="false" customHeight="true" outlineLevel="0" collapsed="false">
      <c r="A19" s="973" t="s">
        <v>846</v>
      </c>
      <c r="B19" s="971" t="n">
        <v>54.244</v>
      </c>
      <c r="C19" s="971" t="n">
        <v>100</v>
      </c>
      <c r="D19" s="971" t="s">
        <v>139</v>
      </c>
      <c r="E19" s="971" t="s">
        <v>139</v>
      </c>
      <c r="F19" s="972" t="n">
        <v>30</v>
      </c>
      <c r="G19" s="20" t="n">
        <v>0.28</v>
      </c>
      <c r="H19" s="972" t="n">
        <v>0.17</v>
      </c>
      <c r="I19" s="157" t="n">
        <v>0.12</v>
      </c>
    </row>
    <row r="20" customFormat="false" ht="17.25" hidden="false" customHeight="true" outlineLevel="0" collapsed="false">
      <c r="A20" s="973" t="s">
        <v>847</v>
      </c>
      <c r="B20" s="971" t="s">
        <v>139</v>
      </c>
      <c r="C20" s="971" t="s">
        <v>139</v>
      </c>
      <c r="D20" s="971" t="s">
        <v>139</v>
      </c>
      <c r="E20" s="971" t="s">
        <v>139</v>
      </c>
      <c r="F20" s="972" t="s">
        <v>139</v>
      </c>
      <c r="G20" s="20" t="s">
        <v>139</v>
      </c>
      <c r="H20" s="972" t="s">
        <v>139</v>
      </c>
      <c r="I20" s="169" t="s">
        <v>139</v>
      </c>
    </row>
    <row r="21" customFormat="false" ht="15.75" hidden="false" customHeight="true" outlineLevel="0" collapsed="false">
      <c r="A21" s="973" t="s">
        <v>848</v>
      </c>
      <c r="B21" s="971" t="n">
        <v>75.347</v>
      </c>
      <c r="C21" s="971" t="n">
        <v>100</v>
      </c>
      <c r="D21" s="971" t="s">
        <v>139</v>
      </c>
      <c r="E21" s="971" t="s">
        <v>139</v>
      </c>
      <c r="F21" s="972" t="n">
        <v>238</v>
      </c>
      <c r="G21" s="20" t="n">
        <v>1.72</v>
      </c>
      <c r="H21" s="972" t="n">
        <v>0.33</v>
      </c>
      <c r="I21" s="157" t="n">
        <v>1.34320551451397</v>
      </c>
    </row>
    <row r="22" customFormat="false" ht="15.75" hidden="false" customHeight="true" outlineLevel="0" collapsed="false">
      <c r="A22" s="973" t="s">
        <v>849</v>
      </c>
      <c r="B22" s="971" t="s">
        <v>92</v>
      </c>
      <c r="C22" s="971" t="s">
        <v>92</v>
      </c>
      <c r="D22" s="971" t="s">
        <v>139</v>
      </c>
      <c r="E22" s="971" t="s">
        <v>139</v>
      </c>
      <c r="F22" s="972" t="s">
        <v>92</v>
      </c>
      <c r="G22" s="20" t="s">
        <v>92</v>
      </c>
      <c r="H22" s="972" t="s">
        <v>92</v>
      </c>
      <c r="I22" s="169" t="s">
        <v>92</v>
      </c>
    </row>
    <row r="23" customFormat="false" ht="16.5" hidden="false" customHeight="true" outlineLevel="0" collapsed="false">
      <c r="A23" s="973" t="s">
        <v>850</v>
      </c>
      <c r="B23" s="971" t="n">
        <v>3810.31</v>
      </c>
      <c r="C23" s="971" t="n">
        <v>100</v>
      </c>
      <c r="D23" s="971" t="s">
        <v>139</v>
      </c>
      <c r="E23" s="971" t="s">
        <v>139</v>
      </c>
      <c r="F23" s="972" t="n">
        <v>82</v>
      </c>
      <c r="G23" s="20" t="n">
        <v>0.361674790337748</v>
      </c>
      <c r="H23" s="972" t="n">
        <v>0.45</v>
      </c>
      <c r="I23" s="157" t="n">
        <v>1.41162747612072</v>
      </c>
    </row>
    <row r="24" customFormat="false" ht="15.75" hidden="false" customHeight="true" outlineLevel="0" collapsed="false">
      <c r="A24" s="973" t="s">
        <v>851</v>
      </c>
      <c r="B24" s="971" t="n">
        <v>14306.846</v>
      </c>
      <c r="C24" s="971" t="n">
        <v>100</v>
      </c>
      <c r="D24" s="971" t="s">
        <v>139</v>
      </c>
      <c r="E24" s="971" t="s">
        <v>139</v>
      </c>
      <c r="F24" s="972" t="n">
        <v>1.1</v>
      </c>
      <c r="G24" s="20" t="n">
        <v>0.1</v>
      </c>
      <c r="H24" s="972" t="n">
        <v>0.32</v>
      </c>
      <c r="I24" s="157" t="n">
        <v>0.0768723129104283</v>
      </c>
    </row>
    <row r="25" customFormat="false" ht="15.75" hidden="false" customHeight="true" outlineLevel="0" collapsed="false">
      <c r="A25" s="974" t="s">
        <v>967</v>
      </c>
      <c r="B25" s="975"/>
      <c r="C25" s="975"/>
      <c r="D25" s="975"/>
      <c r="E25" s="975"/>
      <c r="F25" s="975"/>
      <c r="G25" s="975"/>
      <c r="H25" s="975"/>
      <c r="I25" s="976"/>
    </row>
    <row r="26" customFormat="false" ht="13.5" hidden="false" customHeight="true" outlineLevel="0" collapsed="false">
      <c r="A26" s="626" t="s">
        <v>853</v>
      </c>
      <c r="B26" s="578" t="n">
        <v>50.365</v>
      </c>
      <c r="C26" s="578" t="n">
        <v>100</v>
      </c>
      <c r="D26" s="577" t="s">
        <v>139</v>
      </c>
      <c r="E26" s="577" t="s">
        <v>139</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8</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9</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70</v>
      </c>
      <c r="B32" s="979"/>
      <c r="C32" s="979"/>
      <c r="D32" s="979"/>
      <c r="E32" s="979"/>
      <c r="F32" s="979"/>
      <c r="G32" s="979"/>
      <c r="H32" s="979"/>
      <c r="I32" s="979"/>
    </row>
    <row r="33" customFormat="false" ht="13.5" hidden="false" customHeight="true" outlineLevel="0" collapsed="false">
      <c r="A33" s="980" t="s">
        <v>971</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7</v>
      </c>
      <c r="B35" s="183"/>
      <c r="C35" s="183"/>
      <c r="D35" s="183"/>
      <c r="E35" s="183"/>
      <c r="F35" s="183"/>
      <c r="G35" s="183"/>
      <c r="H35" s="183"/>
      <c r="I35" s="184"/>
    </row>
    <row r="36" customFormat="false" ht="26.25" hidden="false" customHeight="true" outlineLevel="0" collapsed="false">
      <c r="A36" s="185" t="s">
        <v>972</v>
      </c>
      <c r="B36" s="185"/>
      <c r="C36" s="185"/>
      <c r="D36" s="185"/>
      <c r="E36" s="185"/>
      <c r="F36" s="185"/>
      <c r="G36" s="185"/>
      <c r="H36" s="185"/>
      <c r="I36" s="185"/>
    </row>
    <row r="37" customFormat="false" ht="12.75" hidden="false" customHeight="true" outlineLevel="0" collapsed="false">
      <c r="A37" s="185" t="s">
        <v>973</v>
      </c>
      <c r="B37" s="185"/>
      <c r="C37" s="185"/>
      <c r="D37" s="185"/>
      <c r="E37" s="185"/>
      <c r="F37" s="185"/>
      <c r="G37" s="185"/>
      <c r="H37" s="185"/>
      <c r="I37" s="185"/>
    </row>
    <row r="38" customFormat="false" ht="13.5" hidden="false" customHeight="true" outlineLevel="0" collapsed="false">
      <c r="A38" s="480" t="s">
        <v>947</v>
      </c>
      <c r="B38" s="766"/>
      <c r="C38" s="766"/>
      <c r="D38" s="766"/>
      <c r="E38" s="766"/>
      <c r="F38" s="766"/>
      <c r="G38" s="766"/>
      <c r="H38" s="766"/>
      <c r="I38" s="767"/>
    </row>
    <row r="39" customFormat="false" ht="12" hidden="false" customHeight="true" outlineLevel="0" collapsed="false">
      <c r="A39" s="986" t="s">
        <v>974</v>
      </c>
      <c r="B39" s="766"/>
      <c r="C39" s="766"/>
      <c r="D39" s="766"/>
      <c r="E39" s="766"/>
      <c r="F39" s="766"/>
      <c r="G39" s="766"/>
      <c r="H39" s="766"/>
      <c r="I39" s="767"/>
    </row>
    <row r="40" customFormat="false" ht="12" hidden="false" customHeight="true" outlineLevel="0" collapsed="false">
      <c r="A40" s="987" t="s">
        <v>975</v>
      </c>
      <c r="B40" s="766"/>
      <c r="C40" s="766"/>
      <c r="D40" s="766"/>
      <c r="E40" s="766"/>
      <c r="F40" s="766"/>
      <c r="G40" s="766"/>
      <c r="H40" s="766"/>
      <c r="I40" s="767"/>
    </row>
    <row r="41" customFormat="false" ht="12.75" hidden="false" customHeight="true" outlineLevel="0" collapsed="false">
      <c r="A41" s="946" t="s">
        <v>976</v>
      </c>
      <c r="B41" s="988"/>
      <c r="C41" s="988"/>
      <c r="D41" s="988"/>
      <c r="E41" s="988"/>
      <c r="F41" s="988"/>
      <c r="G41" s="988"/>
      <c r="H41" s="988"/>
      <c r="I41" s="989"/>
    </row>
    <row r="42" customFormat="false" ht="12.75" hidden="false" customHeight="true" outlineLevel="0" collapsed="false">
      <c r="A42" s="63" t="s">
        <v>894</v>
      </c>
      <c r="B42" s="63"/>
      <c r="C42" s="63"/>
      <c r="D42" s="63"/>
      <c r="E42" s="63"/>
      <c r="F42" s="63"/>
      <c r="G42" s="63"/>
      <c r="H42" s="63"/>
      <c r="I42" s="63"/>
      <c r="J42" s="64"/>
      <c r="K42" s="64"/>
    </row>
    <row r="43" customFormat="false" ht="12.75" hidden="false" customHeight="true" outlineLevel="0" collapsed="false">
      <c r="A43" s="63" t="s">
        <v>895</v>
      </c>
      <c r="B43" s="63"/>
      <c r="C43" s="63"/>
      <c r="D43" s="63"/>
      <c r="E43" s="63"/>
      <c r="F43" s="63"/>
      <c r="G43" s="63"/>
      <c r="H43" s="63"/>
      <c r="I43" s="63"/>
      <c r="J43" s="64"/>
      <c r="K43" s="64"/>
    </row>
    <row r="44" customFormat="false" ht="12.75" hidden="false" customHeight="true" outlineLevel="0" collapsed="false">
      <c r="A44" s="63" t="s">
        <v>896</v>
      </c>
      <c r="B44" s="63"/>
      <c r="C44" s="63"/>
      <c r="D44" s="63"/>
      <c r="E44" s="63"/>
      <c r="F44" s="63"/>
      <c r="G44" s="63"/>
      <c r="H44" s="63"/>
      <c r="I44" s="63"/>
      <c r="J44" s="64"/>
      <c r="K44" s="64"/>
    </row>
    <row r="45" customFormat="false" ht="12.75" hidden="false" customHeight="true" outlineLevel="0" collapsed="false">
      <c r="A45" s="63" t="s">
        <v>897</v>
      </c>
      <c r="B45" s="63"/>
      <c r="C45" s="63"/>
      <c r="D45" s="63"/>
      <c r="E45" s="63"/>
      <c r="F45" s="63"/>
      <c r="G45" s="63"/>
      <c r="H45" s="63"/>
      <c r="I45" s="63"/>
      <c r="J45" s="64"/>
      <c r="K45" s="64"/>
    </row>
    <row r="46" customFormat="false" ht="12.75" hidden="false" customHeight="true" outlineLevel="0" collapsed="false">
      <c r="A46" s="63" t="s">
        <v>898</v>
      </c>
      <c r="B46" s="63"/>
      <c r="C46" s="63"/>
      <c r="D46" s="63"/>
      <c r="E46" s="63"/>
      <c r="F46" s="63"/>
      <c r="G46" s="63"/>
      <c r="H46" s="63"/>
      <c r="I46" s="63"/>
      <c r="J46" s="64"/>
      <c r="K46" s="64"/>
    </row>
    <row r="47" customFormat="false" ht="12.75" hidden="false" customHeight="true" outlineLevel="0" collapsed="false">
      <c r="A47" s="63" t="s">
        <v>896</v>
      </c>
      <c r="B47" s="63"/>
      <c r="C47" s="63"/>
      <c r="D47" s="63"/>
      <c r="E47" s="63"/>
      <c r="F47" s="63"/>
      <c r="G47" s="63"/>
      <c r="H47" s="63"/>
      <c r="I47" s="63"/>
      <c r="J47" s="64"/>
      <c r="K47" s="64"/>
    </row>
    <row r="48" customFormat="false" ht="12.75" hidden="false" customHeight="true" outlineLevel="0" collapsed="false">
      <c r="A48" s="63" t="s">
        <v>897</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3762.2197237073</v>
      </c>
      <c r="C7" s="37" t="n">
        <v>12.9285831488277</v>
      </c>
      <c r="D7" s="37" t="n">
        <v>0.794015471297797</v>
      </c>
      <c r="E7" s="37" t="n">
        <v>28.0420061219545</v>
      </c>
      <c r="F7" s="37" t="n">
        <v>389.561097007145</v>
      </c>
      <c r="G7" s="37" t="n">
        <v>45.0690779910511</v>
      </c>
      <c r="H7" s="38" t="n">
        <v>12.4349799040141</v>
      </c>
    </row>
    <row r="8" customFormat="false" ht="12" hidden="false" customHeight="true" outlineLevel="0" collapsed="false">
      <c r="A8" s="18" t="s">
        <v>113</v>
      </c>
      <c r="B8" s="19" t="n">
        <v>3168.72788711084</v>
      </c>
      <c r="C8" s="19" t="n">
        <v>0.443683054799405</v>
      </c>
      <c r="D8" s="19" t="n">
        <v>0.0551252094016527</v>
      </c>
      <c r="E8" s="20" t="n">
        <v>2.65670107083937</v>
      </c>
      <c r="F8" s="20" t="n">
        <v>11.7932613922829</v>
      </c>
      <c r="G8" s="20" t="n">
        <v>1.26466787270165</v>
      </c>
      <c r="H8" s="21" t="n">
        <v>2.17536445647877</v>
      </c>
    </row>
    <row r="9" customFormat="false" ht="12" hidden="false" customHeight="true" outlineLevel="0" collapsed="false">
      <c r="A9" s="18" t="s">
        <v>114</v>
      </c>
      <c r="B9" s="19" t="n">
        <v>9514.54940270561</v>
      </c>
      <c r="C9" s="19" t="n">
        <v>11.6644615023343</v>
      </c>
      <c r="D9" s="19" t="n">
        <v>0.431211001093793</v>
      </c>
      <c r="E9" s="20" t="n">
        <v>14.5545305029134</v>
      </c>
      <c r="F9" s="20" t="n">
        <v>339.383336531899</v>
      </c>
      <c r="G9" s="20" t="n">
        <v>37.8269253176917</v>
      </c>
      <c r="H9" s="21" t="n">
        <v>9.64103117732024</v>
      </c>
    </row>
    <row r="10" customFormat="false" ht="12.75" hidden="false" customHeight="true" outlineLevel="0" collapsed="false">
      <c r="A10" s="39" t="s">
        <v>115</v>
      </c>
      <c r="B10" s="40" t="n">
        <v>1078.94243389087</v>
      </c>
      <c r="C10" s="40" t="n">
        <v>0.820438591693966</v>
      </c>
      <c r="D10" s="40" t="n">
        <v>0.307679260802352</v>
      </c>
      <c r="E10" s="41" t="n">
        <v>10.8307745482017</v>
      </c>
      <c r="F10" s="41" t="n">
        <v>38.3844990829635</v>
      </c>
      <c r="G10" s="41" t="n">
        <v>5.9774848006577</v>
      </c>
      <c r="H10" s="42" t="n">
        <v>0.618584270215124</v>
      </c>
    </row>
    <row r="11" customFormat="false" ht="12" hidden="false" customHeight="true" outlineLevel="0" collapsed="false">
      <c r="A11" s="43" t="s">
        <v>116</v>
      </c>
      <c r="B11" s="15" t="n">
        <v>42.39517984</v>
      </c>
      <c r="C11" s="15" t="n">
        <v>0.00140384</v>
      </c>
      <c r="D11" s="15" t="n">
        <v>0.00316050848496959</v>
      </c>
      <c r="E11" s="15" t="n">
        <v>0.08929</v>
      </c>
      <c r="F11" s="15" t="n">
        <v>0.26284</v>
      </c>
      <c r="G11" s="15" t="n">
        <v>0.01578616</v>
      </c>
      <c r="H11" s="15" t="n">
        <v>0.01339</v>
      </c>
      <c r="I11" s="16"/>
    </row>
    <row r="12" customFormat="false" ht="12" hidden="false" customHeight="true" outlineLevel="0" collapsed="false">
      <c r="A12" s="18" t="s">
        <v>117</v>
      </c>
      <c r="B12" s="19" t="s">
        <v>94</v>
      </c>
      <c r="C12" s="19" t="s">
        <v>94</v>
      </c>
      <c r="D12" s="19" t="s">
        <v>94</v>
      </c>
      <c r="E12" s="44" t="s">
        <v>94</v>
      </c>
      <c r="F12" s="44" t="s">
        <v>94</v>
      </c>
      <c r="G12" s="44" t="s">
        <v>94</v>
      </c>
      <c r="H12" s="45" t="s">
        <v>94</v>
      </c>
    </row>
    <row r="13" customFormat="false" ht="12.75" hidden="false" customHeight="true" outlineLevel="0" collapsed="false">
      <c r="A13" s="18" t="s">
        <v>118</v>
      </c>
      <c r="B13" s="19" t="n">
        <v>42.39517984</v>
      </c>
      <c r="C13" s="19" t="n">
        <v>0.00140384</v>
      </c>
      <c r="D13" s="19" t="n">
        <v>0.00316050848496959</v>
      </c>
      <c r="E13" s="44" t="n">
        <v>0.08929</v>
      </c>
      <c r="F13" s="44" t="n">
        <v>0.26284</v>
      </c>
      <c r="G13" s="44" t="n">
        <v>0.01578616</v>
      </c>
      <c r="H13" s="45" t="n">
        <v>0.01339</v>
      </c>
    </row>
    <row r="14" customFormat="false" ht="12.75" hidden="false" customHeight="true" outlineLevel="0" collapsed="false">
      <c r="A14" s="46" t="s">
        <v>119</v>
      </c>
      <c r="B14" s="19" t="n">
        <v>42.39517984</v>
      </c>
      <c r="C14" s="19" t="n">
        <v>0.00140384</v>
      </c>
      <c r="D14" s="19" t="n">
        <v>0.00316050848496959</v>
      </c>
      <c r="E14" s="20" t="n">
        <v>0.08929</v>
      </c>
      <c r="F14" s="20" t="n">
        <v>0.26284</v>
      </c>
      <c r="G14" s="20" t="n">
        <v>0.01578616</v>
      </c>
      <c r="H14" s="21" t="n">
        <v>0.01339</v>
      </c>
    </row>
    <row r="15" customFormat="false" ht="12.75" hidden="false" customHeight="true" outlineLevel="0" collapsed="false">
      <c r="A15" s="14" t="s">
        <v>120</v>
      </c>
      <c r="B15" s="15" t="n">
        <v>141.94498659882</v>
      </c>
      <c r="C15" s="15" t="n">
        <v>10.5633527022738</v>
      </c>
      <c r="D15" s="47" t="s">
        <v>121</v>
      </c>
      <c r="E15" s="47" t="s">
        <v>121</v>
      </c>
      <c r="F15" s="47" t="s">
        <v>121</v>
      </c>
      <c r="G15" s="15" t="n">
        <v>5.68114307028516</v>
      </c>
      <c r="H15" s="15" t="n">
        <v>0.042</v>
      </c>
    </row>
    <row r="16" customFormat="false" ht="12" hidden="false" customHeight="true" outlineLevel="0" collapsed="false">
      <c r="A16" s="43" t="s">
        <v>122</v>
      </c>
      <c r="B16" s="47" t="s">
        <v>123</v>
      </c>
      <c r="C16" s="15" t="n">
        <v>0.244099314</v>
      </c>
      <c r="D16" s="47" t="s">
        <v>121</v>
      </c>
      <c r="E16" s="47" t="s">
        <v>121</v>
      </c>
      <c r="F16" s="47" t="s">
        <v>121</v>
      </c>
      <c r="G16" s="47" t="s">
        <v>121</v>
      </c>
      <c r="H16" s="47" t="s">
        <v>121</v>
      </c>
      <c r="I16" s="16"/>
    </row>
    <row r="17" customFormat="false" ht="12" hidden="false" customHeight="true" outlineLevel="0" collapsed="false">
      <c r="A17" s="18" t="s">
        <v>124</v>
      </c>
      <c r="B17" s="19" t="s">
        <v>123</v>
      </c>
      <c r="C17" s="19" t="n">
        <v>0.244099314</v>
      </c>
      <c r="D17" s="20" t="s">
        <v>94</v>
      </c>
      <c r="E17" s="20" t="s">
        <v>94</v>
      </c>
      <c r="F17" s="20" t="s">
        <v>94</v>
      </c>
      <c r="G17" s="20" t="s">
        <v>94</v>
      </c>
      <c r="H17" s="48"/>
      <c r="I17" s="16"/>
    </row>
    <row r="18" customFormat="false" ht="12" hidden="false" customHeight="true" outlineLevel="0" collapsed="false">
      <c r="A18" s="18" t="s">
        <v>125</v>
      </c>
      <c r="B18" s="19" t="s">
        <v>92</v>
      </c>
      <c r="C18" s="19" t="s">
        <v>92</v>
      </c>
      <c r="D18" s="20" t="s">
        <v>92</v>
      </c>
      <c r="E18" s="20" t="s">
        <v>92</v>
      </c>
      <c r="F18" s="20" t="s">
        <v>92</v>
      </c>
      <c r="G18" s="20" t="s">
        <v>92</v>
      </c>
      <c r="H18" s="21" t="s">
        <v>92</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49" t="s">
        <v>127</v>
      </c>
      <c r="B20" s="15" t="n">
        <v>141.94498659882</v>
      </c>
      <c r="C20" s="15" t="n">
        <v>10.3192533882738</v>
      </c>
      <c r="D20" s="47" t="s">
        <v>121</v>
      </c>
      <c r="E20" s="47" t="s">
        <v>121</v>
      </c>
      <c r="F20" s="47" t="s">
        <v>121</v>
      </c>
      <c r="G20" s="15" t="n">
        <v>5.68114307028516</v>
      </c>
      <c r="H20" s="15" t="n">
        <v>0.042</v>
      </c>
    </row>
    <row r="21" customFormat="false" ht="12" hidden="false" customHeight="true" outlineLevel="0" collapsed="false">
      <c r="A21" s="18" t="s">
        <v>128</v>
      </c>
      <c r="B21" s="19" t="n">
        <v>61</v>
      </c>
      <c r="C21" s="19" t="n">
        <v>4.6769720425</v>
      </c>
      <c r="D21" s="19" t="s">
        <v>121</v>
      </c>
      <c r="E21" s="20" t="s">
        <v>94</v>
      </c>
      <c r="F21" s="20" t="s">
        <v>94</v>
      </c>
      <c r="G21" s="20" t="n">
        <v>5.659</v>
      </c>
      <c r="H21" s="21" t="s">
        <v>94</v>
      </c>
    </row>
    <row r="22" customFormat="false" ht="12" hidden="false" customHeight="true" outlineLevel="0" collapsed="false">
      <c r="A22" s="18" t="s">
        <v>129</v>
      </c>
      <c r="B22" s="19" t="n">
        <v>80.94498659882</v>
      </c>
      <c r="C22" s="19" t="n">
        <v>5.64228134577375</v>
      </c>
      <c r="D22" s="50"/>
      <c r="E22" s="50"/>
      <c r="F22" s="50"/>
      <c r="G22" s="20" t="n">
        <v>0.0221430702851644</v>
      </c>
      <c r="H22" s="21" t="n">
        <v>0.042</v>
      </c>
      <c r="I22" s="16"/>
    </row>
    <row r="23" customFormat="false" ht="12" hidden="false" customHeight="true" outlineLevel="0" collapsed="false">
      <c r="A23" s="18" t="s">
        <v>130</v>
      </c>
      <c r="B23" s="19" t="s">
        <v>92</v>
      </c>
      <c r="C23" s="19" t="s">
        <v>92</v>
      </c>
      <c r="D23" s="19" t="s">
        <v>92</v>
      </c>
      <c r="E23" s="19" t="s">
        <v>92</v>
      </c>
      <c r="F23" s="19" t="s">
        <v>92</v>
      </c>
      <c r="G23" s="19" t="s">
        <v>92</v>
      </c>
      <c r="H23" s="27" t="s">
        <v>92</v>
      </c>
    </row>
    <row r="24" customFormat="false" ht="12" hidden="false" customHeight="true" outlineLevel="0" collapsed="false">
      <c r="A24" s="51" t="s">
        <v>131</v>
      </c>
      <c r="B24" s="19" t="s">
        <v>92</v>
      </c>
      <c r="C24" s="19" t="s">
        <v>92</v>
      </c>
      <c r="D24" s="50"/>
      <c r="E24" s="50"/>
      <c r="F24" s="50"/>
      <c r="G24" s="20" t="s">
        <v>92</v>
      </c>
      <c r="H24" s="21" t="s">
        <v>92</v>
      </c>
    </row>
    <row r="25" customFormat="false" ht="12" hidden="false" customHeight="true" outlineLevel="0" collapsed="false">
      <c r="A25" s="51" t="s">
        <v>132</v>
      </c>
      <c r="B25" s="19" t="s">
        <v>92</v>
      </c>
      <c r="C25" s="19" t="s">
        <v>92</v>
      </c>
      <c r="D25" s="19" t="s">
        <v>92</v>
      </c>
      <c r="E25" s="20" t="s">
        <v>92</v>
      </c>
      <c r="F25" s="20" t="s">
        <v>92</v>
      </c>
      <c r="G25" s="20" t="s">
        <v>92</v>
      </c>
      <c r="H25" s="21" t="s">
        <v>92</v>
      </c>
    </row>
    <row r="26" customFormat="false" ht="12.75" hidden="false" customHeight="true" outlineLevel="0" collapsed="false">
      <c r="A26" s="18" t="s">
        <v>133</v>
      </c>
      <c r="B26" s="19" t="s">
        <v>94</v>
      </c>
      <c r="C26" s="19" t="s">
        <v>94</v>
      </c>
      <c r="D26" s="19" t="s">
        <v>94</v>
      </c>
      <c r="E26" s="19" t="s">
        <v>94</v>
      </c>
      <c r="F26" s="19" t="s">
        <v>94</v>
      </c>
      <c r="G26" s="19" t="s">
        <v>94</v>
      </c>
      <c r="H26" s="27" t="s">
        <v>94</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596.89128729646</v>
      </c>
      <c r="C28" s="19" t="n">
        <v>0.0307803338533459</v>
      </c>
      <c r="D28" s="19" t="n">
        <v>0.0617549821601788</v>
      </c>
      <c r="E28" s="19" t="n">
        <v>5.21732101456307</v>
      </c>
      <c r="F28" s="19" t="n">
        <v>1.82668277689173</v>
      </c>
      <c r="G28" s="19" t="n">
        <v>0.694924448942117</v>
      </c>
      <c r="H28" s="27" t="n">
        <v>0.506907819842574</v>
      </c>
    </row>
    <row r="29" customFormat="false" ht="12" hidden="false" customHeight="true" outlineLevel="0" collapsed="false">
      <c r="A29" s="51" t="s">
        <v>136</v>
      </c>
      <c r="B29" s="19" t="n">
        <v>1578.21374623857</v>
      </c>
      <c r="C29" s="19" t="n">
        <v>0.02989</v>
      </c>
      <c r="D29" s="19" t="n">
        <v>0.0550775345399232</v>
      </c>
      <c r="E29" s="20" t="n">
        <v>5.01229641250363</v>
      </c>
      <c r="F29" s="20" t="n">
        <v>1.62113034452295</v>
      </c>
      <c r="G29" s="20" t="n">
        <v>0.658647882403928</v>
      </c>
      <c r="H29" s="21" t="n">
        <v>0.501018056880547</v>
      </c>
    </row>
    <row r="30" customFormat="false" ht="12" hidden="false" customHeight="true" outlineLevel="0" collapsed="false">
      <c r="A30" s="51" t="s">
        <v>137</v>
      </c>
      <c r="B30" s="19" t="n">
        <v>18.6775410578925</v>
      </c>
      <c r="C30" s="19" t="n">
        <v>0.000890333853345909</v>
      </c>
      <c r="D30" s="19" t="n">
        <v>0.00667744762025557</v>
      </c>
      <c r="E30" s="20" t="n">
        <v>0.205024602059443</v>
      </c>
      <c r="F30" s="20" t="n">
        <v>0.205552432368784</v>
      </c>
      <c r="G30" s="20" t="n">
        <v>0.0362765665381884</v>
      </c>
      <c r="H30" s="21" t="n">
        <v>0.00588976296202724</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1506.226854545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50</v>
      </c>
      <c r="J1" s="116" t="s">
        <v>73</v>
      </c>
    </row>
    <row r="2" customFormat="false" ht="17.25" hidden="false" customHeight="true" outlineLevel="0" collapsed="false">
      <c r="A2" s="644" t="s">
        <v>951</v>
      </c>
      <c r="J2" s="116" t="s">
        <v>75</v>
      </c>
    </row>
    <row r="3" customFormat="false" ht="15.75" hidden="false" customHeight="true" outlineLevel="0" collapsed="false">
      <c r="A3" s="644" t="s">
        <v>110</v>
      </c>
      <c r="J3" s="116" t="s">
        <v>76</v>
      </c>
    </row>
    <row r="4" customFormat="false" ht="12" hidden="false" customHeight="true" outlineLevel="0" collapsed="false">
      <c r="J4" s="378"/>
    </row>
    <row r="5" customFormat="false" ht="15" hidden="false" customHeight="true" outlineLevel="0" collapsed="false">
      <c r="A5" s="990" t="s">
        <v>977</v>
      </c>
      <c r="B5" s="990"/>
      <c r="C5" s="990"/>
      <c r="D5" s="990"/>
      <c r="E5" s="990"/>
      <c r="F5" s="990"/>
      <c r="G5" s="990"/>
      <c r="H5" s="990"/>
      <c r="I5" s="990"/>
      <c r="J5" s="990"/>
    </row>
    <row r="6" customFormat="false" ht="12" hidden="false" customHeight="true" outlineLevel="0" collapsed="false">
      <c r="A6" s="991" t="s">
        <v>978</v>
      </c>
      <c r="B6" s="992" t="s">
        <v>979</v>
      </c>
      <c r="C6" s="993" t="s">
        <v>980</v>
      </c>
      <c r="D6" s="994" t="s">
        <v>981</v>
      </c>
      <c r="E6" s="994"/>
      <c r="F6" s="994"/>
      <c r="G6" s="994"/>
      <c r="H6" s="994"/>
      <c r="I6" s="994"/>
      <c r="J6" s="994"/>
    </row>
    <row r="7" customFormat="false" ht="12.75" hidden="false" customHeight="true" outlineLevel="0" collapsed="false">
      <c r="A7" s="991"/>
      <c r="B7" s="992"/>
      <c r="C7" s="993"/>
      <c r="D7" s="995" t="s">
        <v>982</v>
      </c>
      <c r="E7" s="996" t="s">
        <v>983</v>
      </c>
      <c r="F7" s="996" t="s">
        <v>984</v>
      </c>
      <c r="G7" s="996" t="s">
        <v>985</v>
      </c>
      <c r="H7" s="997" t="s">
        <v>986</v>
      </c>
      <c r="I7" s="998" t="s">
        <v>987</v>
      </c>
      <c r="J7" s="999" t="s">
        <v>792</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8</v>
      </c>
      <c r="B10" s="1001" t="s">
        <v>988</v>
      </c>
      <c r="C10" s="1002" t="s">
        <v>958</v>
      </c>
      <c r="D10" s="1003" t="s">
        <v>139</v>
      </c>
      <c r="E10" s="1004" t="s">
        <v>989</v>
      </c>
      <c r="F10" s="1004" t="s">
        <v>139</v>
      </c>
      <c r="G10" s="1005" t="s">
        <v>990</v>
      </c>
      <c r="H10" s="1006" t="s">
        <v>139</v>
      </c>
      <c r="I10" s="1007" t="s">
        <v>991</v>
      </c>
      <c r="J10" s="1008" t="s">
        <v>992</v>
      </c>
    </row>
    <row r="11" customFormat="false" ht="12.75" hidden="false" customHeight="false" outlineLevel="0" collapsed="false">
      <c r="A11" s="1000"/>
      <c r="B11" s="1001"/>
      <c r="C11" s="1009" t="s">
        <v>959</v>
      </c>
      <c r="D11" s="1010" t="s">
        <v>139</v>
      </c>
      <c r="E11" s="1011" t="s">
        <v>139</v>
      </c>
      <c r="F11" s="1011" t="s">
        <v>139</v>
      </c>
      <c r="G11" s="438" t="s">
        <v>139</v>
      </c>
      <c r="H11" s="446" t="s">
        <v>139</v>
      </c>
      <c r="I11" s="1012" t="s">
        <v>139</v>
      </c>
      <c r="J11" s="1013" t="s">
        <v>139</v>
      </c>
    </row>
    <row r="12" customFormat="false" ht="13.5" hidden="false" customHeight="false" outlineLevel="0" collapsed="false">
      <c r="A12" s="1000"/>
      <c r="B12" s="1001"/>
      <c r="C12" s="1009" t="s">
        <v>960</v>
      </c>
      <c r="D12" s="1010" t="s">
        <v>139</v>
      </c>
      <c r="E12" s="1011" t="s">
        <v>139</v>
      </c>
      <c r="F12" s="1011" t="s">
        <v>139</v>
      </c>
      <c r="G12" s="438" t="s">
        <v>139</v>
      </c>
      <c r="H12" s="446" t="s">
        <v>139</v>
      </c>
      <c r="I12" s="1012" t="s">
        <v>139</v>
      </c>
      <c r="J12" s="1013" t="s">
        <v>139</v>
      </c>
    </row>
    <row r="13" customFormat="false" ht="12.75" hidden="false" customHeight="false" outlineLevel="0" collapsed="false">
      <c r="A13" s="1000"/>
      <c r="B13" s="1014" t="s">
        <v>993</v>
      </c>
      <c r="C13" s="1002" t="s">
        <v>958</v>
      </c>
      <c r="D13" s="1010" t="s">
        <v>94</v>
      </c>
      <c r="E13" s="1011" t="s">
        <v>994</v>
      </c>
      <c r="F13" s="1011" t="s">
        <v>94</v>
      </c>
      <c r="G13" s="438" t="n">
        <v>1</v>
      </c>
      <c r="H13" s="446" t="s">
        <v>139</v>
      </c>
      <c r="I13" s="1012" t="n">
        <v>1</v>
      </c>
      <c r="J13" s="1013" t="s">
        <v>995</v>
      </c>
    </row>
    <row r="14" customFormat="false" ht="12.75" hidden="false" customHeight="false" outlineLevel="0" collapsed="false">
      <c r="A14" s="1000"/>
      <c r="B14" s="1014"/>
      <c r="C14" s="1009" t="s">
        <v>959</v>
      </c>
      <c r="D14" s="1010" t="s">
        <v>139</v>
      </c>
      <c r="E14" s="1011" t="s">
        <v>139</v>
      </c>
      <c r="F14" s="1011" t="s">
        <v>139</v>
      </c>
      <c r="G14" s="438" t="s">
        <v>139</v>
      </c>
      <c r="H14" s="446" t="s">
        <v>139</v>
      </c>
      <c r="I14" s="1012" t="s">
        <v>139</v>
      </c>
      <c r="J14" s="1013" t="s">
        <v>139</v>
      </c>
    </row>
    <row r="15" customFormat="false" ht="13.5" hidden="false" customHeight="false" outlineLevel="0" collapsed="false">
      <c r="A15" s="1000"/>
      <c r="B15" s="1014"/>
      <c r="C15" s="1009" t="s">
        <v>960</v>
      </c>
      <c r="D15" s="1015" t="s">
        <v>139</v>
      </c>
      <c r="E15" s="265" t="s">
        <v>139</v>
      </c>
      <c r="F15" s="265" t="s">
        <v>139</v>
      </c>
      <c r="G15" s="453" t="s">
        <v>139</v>
      </c>
      <c r="H15" s="455" t="s">
        <v>139</v>
      </c>
      <c r="I15" s="502" t="s">
        <v>139</v>
      </c>
      <c r="J15" s="503" t="s">
        <v>139</v>
      </c>
    </row>
    <row r="16" customFormat="false" ht="12.75" hidden="false" customHeight="true" outlineLevel="0" collapsed="false">
      <c r="A16" s="1000" t="s">
        <v>839</v>
      </c>
      <c r="B16" s="1001" t="s">
        <v>988</v>
      </c>
      <c r="C16" s="1002" t="s">
        <v>958</v>
      </c>
      <c r="D16" s="1003" t="s">
        <v>139</v>
      </c>
      <c r="E16" s="1004" t="s">
        <v>996</v>
      </c>
      <c r="F16" s="1004" t="s">
        <v>139</v>
      </c>
      <c r="G16" s="1005" t="s">
        <v>997</v>
      </c>
      <c r="H16" s="1006" t="s">
        <v>139</v>
      </c>
      <c r="I16" s="1007" t="s">
        <v>998</v>
      </c>
      <c r="J16" s="1008" t="s">
        <v>999</v>
      </c>
    </row>
    <row r="17" customFormat="false" ht="12.75" hidden="false" customHeight="false" outlineLevel="0" collapsed="false">
      <c r="A17" s="1000"/>
      <c r="B17" s="1001"/>
      <c r="C17" s="1009" t="s">
        <v>959</v>
      </c>
      <c r="D17" s="1010" t="s">
        <v>139</v>
      </c>
      <c r="E17" s="1011" t="s">
        <v>139</v>
      </c>
      <c r="F17" s="1011" t="s">
        <v>139</v>
      </c>
      <c r="G17" s="438" t="s">
        <v>139</v>
      </c>
      <c r="H17" s="446" t="s">
        <v>139</v>
      </c>
      <c r="I17" s="1012" t="s">
        <v>139</v>
      </c>
      <c r="J17" s="1013" t="s">
        <v>139</v>
      </c>
    </row>
    <row r="18" customFormat="false" ht="13.5" hidden="false" customHeight="false" outlineLevel="0" collapsed="false">
      <c r="A18" s="1000"/>
      <c r="B18" s="1001"/>
      <c r="C18" s="1009" t="s">
        <v>960</v>
      </c>
      <c r="D18" s="1010" t="s">
        <v>139</v>
      </c>
      <c r="E18" s="1011" t="s">
        <v>139</v>
      </c>
      <c r="F18" s="1011" t="s">
        <v>139</v>
      </c>
      <c r="G18" s="438" t="s">
        <v>139</v>
      </c>
      <c r="H18" s="446" t="s">
        <v>139</v>
      </c>
      <c r="I18" s="1012" t="s">
        <v>139</v>
      </c>
      <c r="J18" s="1013" t="s">
        <v>139</v>
      </c>
    </row>
    <row r="19" customFormat="false" ht="12.75" hidden="false" customHeight="false" outlineLevel="0" collapsed="false">
      <c r="A19" s="1000"/>
      <c r="B19" s="1014" t="s">
        <v>993</v>
      </c>
      <c r="C19" s="1002" t="s">
        <v>958</v>
      </c>
      <c r="D19" s="1010" t="s">
        <v>94</v>
      </c>
      <c r="E19" s="1011" t="s">
        <v>1000</v>
      </c>
      <c r="F19" s="1011" t="s">
        <v>94</v>
      </c>
      <c r="G19" s="438" t="n">
        <v>1</v>
      </c>
      <c r="H19" s="446" t="s">
        <v>139</v>
      </c>
      <c r="I19" s="1012" t="n">
        <v>1</v>
      </c>
      <c r="J19" s="1013" t="s">
        <v>1001</v>
      </c>
    </row>
    <row r="20" customFormat="false" ht="12.75" hidden="false" customHeight="false" outlineLevel="0" collapsed="false">
      <c r="A20" s="1000"/>
      <c r="B20" s="1014"/>
      <c r="C20" s="1009" t="s">
        <v>959</v>
      </c>
      <c r="D20" s="1010" t="s">
        <v>139</v>
      </c>
      <c r="E20" s="1011" t="s">
        <v>139</v>
      </c>
      <c r="F20" s="1011" t="s">
        <v>139</v>
      </c>
      <c r="G20" s="438" t="s">
        <v>139</v>
      </c>
      <c r="H20" s="446" t="s">
        <v>139</v>
      </c>
      <c r="I20" s="1012" t="s">
        <v>139</v>
      </c>
      <c r="J20" s="1013" t="s">
        <v>139</v>
      </c>
    </row>
    <row r="21" customFormat="false" ht="13.5" hidden="false" customHeight="false" outlineLevel="0" collapsed="false">
      <c r="A21" s="1000"/>
      <c r="B21" s="1014"/>
      <c r="C21" s="1009" t="s">
        <v>960</v>
      </c>
      <c r="D21" s="1015" t="s">
        <v>139</v>
      </c>
      <c r="E21" s="265" t="s">
        <v>139</v>
      </c>
      <c r="F21" s="265" t="s">
        <v>139</v>
      </c>
      <c r="G21" s="453" t="s">
        <v>139</v>
      </c>
      <c r="H21" s="455" t="s">
        <v>139</v>
      </c>
      <c r="I21" s="502" t="s">
        <v>139</v>
      </c>
      <c r="J21" s="503" t="s">
        <v>139</v>
      </c>
    </row>
    <row r="22" customFormat="false" ht="12.75" hidden="false" customHeight="true" outlineLevel="0" collapsed="false">
      <c r="A22" s="1000" t="s">
        <v>1002</v>
      </c>
      <c r="B22" s="1001" t="s">
        <v>988</v>
      </c>
      <c r="C22" s="1002" t="s">
        <v>958</v>
      </c>
      <c r="D22" s="1003"/>
      <c r="E22" s="1004"/>
      <c r="F22" s="1004"/>
      <c r="G22" s="1005"/>
      <c r="H22" s="1006"/>
      <c r="I22" s="1007"/>
      <c r="J22" s="1008"/>
    </row>
    <row r="23" customFormat="false" ht="12.75" hidden="false" customHeight="false" outlineLevel="0" collapsed="false">
      <c r="A23" s="1000"/>
      <c r="B23" s="1001"/>
      <c r="C23" s="1009" t="s">
        <v>959</v>
      </c>
      <c r="D23" s="1010"/>
      <c r="E23" s="1011"/>
      <c r="F23" s="1011"/>
      <c r="G23" s="438"/>
      <c r="H23" s="446"/>
      <c r="I23" s="1012"/>
      <c r="J23" s="1013"/>
    </row>
    <row r="24" customFormat="false" ht="13.5" hidden="false" customHeight="false" outlineLevel="0" collapsed="false">
      <c r="A24" s="1000"/>
      <c r="B24" s="1001"/>
      <c r="C24" s="1009" t="s">
        <v>960</v>
      </c>
      <c r="D24" s="1010"/>
      <c r="E24" s="1011"/>
      <c r="F24" s="1011"/>
      <c r="G24" s="438"/>
      <c r="H24" s="446"/>
      <c r="I24" s="1012"/>
      <c r="J24" s="1013"/>
    </row>
    <row r="25" customFormat="false" ht="12.75" hidden="false" customHeight="false" outlineLevel="0" collapsed="false">
      <c r="A25" s="1000"/>
      <c r="B25" s="1014" t="s">
        <v>993</v>
      </c>
      <c r="C25" s="1002" t="s">
        <v>958</v>
      </c>
      <c r="D25" s="1010"/>
      <c r="E25" s="1011"/>
      <c r="F25" s="1011"/>
      <c r="G25" s="438"/>
      <c r="H25" s="446"/>
      <c r="I25" s="1012"/>
      <c r="J25" s="1013"/>
    </row>
    <row r="26" customFormat="false" ht="12.75" hidden="false" customHeight="false" outlineLevel="0" collapsed="false">
      <c r="A26" s="1000"/>
      <c r="B26" s="1014"/>
      <c r="C26" s="1009" t="s">
        <v>959</v>
      </c>
      <c r="D26" s="1010"/>
      <c r="E26" s="1011"/>
      <c r="F26" s="1011"/>
      <c r="G26" s="438"/>
      <c r="H26" s="446"/>
      <c r="I26" s="1012"/>
      <c r="J26" s="1013"/>
    </row>
    <row r="27" customFormat="false" ht="13.5" hidden="false" customHeight="false" outlineLevel="0" collapsed="false">
      <c r="A27" s="1000"/>
      <c r="B27" s="1014"/>
      <c r="C27" s="1009" t="s">
        <v>960</v>
      </c>
      <c r="D27" s="1015"/>
      <c r="E27" s="265"/>
      <c r="F27" s="265"/>
      <c r="G27" s="453"/>
      <c r="H27" s="455"/>
      <c r="I27" s="502"/>
      <c r="J27" s="503"/>
    </row>
    <row r="28" customFormat="false" ht="12.75" hidden="false" customHeight="true" outlineLevel="0" collapsed="false">
      <c r="A28" s="1000" t="s">
        <v>842</v>
      </c>
      <c r="B28" s="1001" t="s">
        <v>988</v>
      </c>
      <c r="C28" s="1002" t="s">
        <v>958</v>
      </c>
      <c r="D28" s="1003"/>
      <c r="E28" s="1004"/>
      <c r="F28" s="1004"/>
      <c r="G28" s="1005"/>
      <c r="H28" s="1006"/>
      <c r="I28" s="1007"/>
      <c r="J28" s="1008"/>
    </row>
    <row r="29" customFormat="false" ht="12.75" hidden="false" customHeight="false" outlineLevel="0" collapsed="false">
      <c r="A29" s="1000"/>
      <c r="B29" s="1001"/>
      <c r="C29" s="1009" t="s">
        <v>959</v>
      </c>
      <c r="D29" s="1010"/>
      <c r="E29" s="1011"/>
      <c r="F29" s="1011"/>
      <c r="G29" s="438"/>
      <c r="H29" s="446"/>
      <c r="I29" s="1012"/>
      <c r="J29" s="1013"/>
    </row>
    <row r="30" customFormat="false" ht="13.5" hidden="false" customHeight="false" outlineLevel="0" collapsed="false">
      <c r="A30" s="1000"/>
      <c r="B30" s="1001"/>
      <c r="C30" s="1009" t="s">
        <v>960</v>
      </c>
      <c r="D30" s="1010"/>
      <c r="E30" s="1011"/>
      <c r="F30" s="1011"/>
      <c r="G30" s="438"/>
      <c r="H30" s="446"/>
      <c r="I30" s="1012"/>
      <c r="J30" s="1013"/>
    </row>
    <row r="31" customFormat="false" ht="12.75" hidden="false" customHeight="false" outlineLevel="0" collapsed="false">
      <c r="A31" s="1000"/>
      <c r="B31" s="1014" t="s">
        <v>993</v>
      </c>
      <c r="C31" s="1002" t="s">
        <v>958</v>
      </c>
      <c r="D31" s="1010"/>
      <c r="E31" s="1011"/>
      <c r="F31" s="1011"/>
      <c r="G31" s="438"/>
      <c r="H31" s="446"/>
      <c r="I31" s="1012"/>
      <c r="J31" s="1013"/>
    </row>
    <row r="32" customFormat="false" ht="12.75" hidden="false" customHeight="false" outlineLevel="0" collapsed="false">
      <c r="A32" s="1000"/>
      <c r="B32" s="1014"/>
      <c r="C32" s="1009" t="s">
        <v>959</v>
      </c>
      <c r="D32" s="1010"/>
      <c r="E32" s="1011"/>
      <c r="F32" s="1011"/>
      <c r="G32" s="438"/>
      <c r="H32" s="446"/>
      <c r="I32" s="1012"/>
      <c r="J32" s="1013"/>
    </row>
    <row r="33" customFormat="false" ht="13.5" hidden="false" customHeight="false" outlineLevel="0" collapsed="false">
      <c r="A33" s="1000"/>
      <c r="B33" s="1014"/>
      <c r="C33" s="1009" t="s">
        <v>960</v>
      </c>
      <c r="D33" s="1015"/>
      <c r="E33" s="265"/>
      <c r="F33" s="265"/>
      <c r="G33" s="453"/>
      <c r="H33" s="455"/>
      <c r="I33" s="502"/>
      <c r="J33" s="503"/>
    </row>
    <row r="34" customFormat="false" ht="12.75" hidden="false" customHeight="true" outlineLevel="0" collapsed="false">
      <c r="A34" s="1000" t="s">
        <v>843</v>
      </c>
      <c r="B34" s="1001" t="s">
        <v>988</v>
      </c>
      <c r="C34" s="1002" t="s">
        <v>958</v>
      </c>
      <c r="D34" s="1003"/>
      <c r="E34" s="1004"/>
      <c r="F34" s="1004"/>
      <c r="G34" s="1005"/>
      <c r="H34" s="1006"/>
      <c r="I34" s="1007"/>
      <c r="J34" s="1008"/>
    </row>
    <row r="35" customFormat="false" ht="12.75" hidden="false" customHeight="false" outlineLevel="0" collapsed="false">
      <c r="A35" s="1000"/>
      <c r="B35" s="1001"/>
      <c r="C35" s="1009" t="s">
        <v>959</v>
      </c>
      <c r="D35" s="1010"/>
      <c r="E35" s="1011"/>
      <c r="F35" s="1011"/>
      <c r="G35" s="438"/>
      <c r="H35" s="446"/>
      <c r="I35" s="1012"/>
      <c r="J35" s="1013"/>
    </row>
    <row r="36" customFormat="false" ht="13.5" hidden="false" customHeight="false" outlineLevel="0" collapsed="false">
      <c r="A36" s="1000"/>
      <c r="B36" s="1001"/>
      <c r="C36" s="1009" t="s">
        <v>960</v>
      </c>
      <c r="D36" s="1010"/>
      <c r="E36" s="1011"/>
      <c r="F36" s="1011"/>
      <c r="G36" s="438"/>
      <c r="H36" s="446"/>
      <c r="I36" s="1012"/>
      <c r="J36" s="1013"/>
    </row>
    <row r="37" customFormat="false" ht="12.75" hidden="false" customHeight="false" outlineLevel="0" collapsed="false">
      <c r="A37" s="1000"/>
      <c r="B37" s="1014" t="s">
        <v>993</v>
      </c>
      <c r="C37" s="1002" t="s">
        <v>958</v>
      </c>
      <c r="D37" s="1010"/>
      <c r="E37" s="1011"/>
      <c r="F37" s="1011"/>
      <c r="G37" s="438"/>
      <c r="H37" s="446"/>
      <c r="I37" s="1012"/>
      <c r="J37" s="1013"/>
    </row>
    <row r="38" customFormat="false" ht="12.75" hidden="false" customHeight="false" outlineLevel="0" collapsed="false">
      <c r="A38" s="1000"/>
      <c r="B38" s="1014"/>
      <c r="C38" s="1009" t="s">
        <v>959</v>
      </c>
      <c r="D38" s="1010"/>
      <c r="E38" s="1011"/>
      <c r="F38" s="1011"/>
      <c r="G38" s="438"/>
      <c r="H38" s="446"/>
      <c r="I38" s="1012"/>
      <c r="J38" s="1013"/>
    </row>
    <row r="39" customFormat="false" ht="13.5" hidden="false" customHeight="false" outlineLevel="0" collapsed="false">
      <c r="A39" s="1000"/>
      <c r="B39" s="1014"/>
      <c r="C39" s="1009" t="s">
        <v>960</v>
      </c>
      <c r="D39" s="1015"/>
      <c r="E39" s="265"/>
      <c r="F39" s="265"/>
      <c r="G39" s="453"/>
      <c r="H39" s="455"/>
      <c r="I39" s="502"/>
      <c r="J39" s="503"/>
    </row>
    <row r="40" customFormat="false" ht="12.75" hidden="false" customHeight="true" outlineLevel="0" collapsed="false">
      <c r="A40" s="1000" t="s">
        <v>908</v>
      </c>
      <c r="B40" s="1001" t="s">
        <v>988</v>
      </c>
      <c r="C40" s="1002" t="s">
        <v>958</v>
      </c>
      <c r="D40" s="1003" t="s">
        <v>139</v>
      </c>
      <c r="E40" s="1004" t="s">
        <v>139</v>
      </c>
      <c r="F40" s="1004" t="s">
        <v>139</v>
      </c>
      <c r="G40" s="1005" t="s">
        <v>139</v>
      </c>
      <c r="H40" s="1006" t="s">
        <v>139</v>
      </c>
      <c r="I40" s="1007" t="s">
        <v>139</v>
      </c>
      <c r="J40" s="1008" t="s">
        <v>139</v>
      </c>
    </row>
    <row r="41" customFormat="false" ht="12.75" hidden="false" customHeight="false" outlineLevel="0" collapsed="false">
      <c r="A41" s="1000"/>
      <c r="B41" s="1001"/>
      <c r="C41" s="1009" t="s">
        <v>959</v>
      </c>
      <c r="D41" s="1010" t="s">
        <v>139</v>
      </c>
      <c r="E41" s="1011" t="s">
        <v>139</v>
      </c>
      <c r="F41" s="1011" t="s">
        <v>139</v>
      </c>
      <c r="G41" s="438" t="s">
        <v>139</v>
      </c>
      <c r="H41" s="446" t="s">
        <v>139</v>
      </c>
      <c r="I41" s="1012" t="s">
        <v>139</v>
      </c>
      <c r="J41" s="1013" t="s">
        <v>139</v>
      </c>
    </row>
    <row r="42" customFormat="false" ht="13.5" hidden="false" customHeight="false" outlineLevel="0" collapsed="false">
      <c r="A42" s="1000"/>
      <c r="B42" s="1001"/>
      <c r="C42" s="1009" t="s">
        <v>960</v>
      </c>
      <c r="D42" s="1010" t="s">
        <v>139</v>
      </c>
      <c r="E42" s="1011" t="s">
        <v>139</v>
      </c>
      <c r="F42" s="1011" t="s">
        <v>139</v>
      </c>
      <c r="G42" s="438" t="s">
        <v>139</v>
      </c>
      <c r="H42" s="446" t="s">
        <v>139</v>
      </c>
      <c r="I42" s="1012" t="s">
        <v>139</v>
      </c>
      <c r="J42" s="1013" t="s">
        <v>139</v>
      </c>
    </row>
    <row r="43" customFormat="false" ht="12.75" hidden="false" customHeight="false" outlineLevel="0" collapsed="false">
      <c r="A43" s="1000"/>
      <c r="B43" s="1014" t="s">
        <v>993</v>
      </c>
      <c r="C43" s="1002" t="s">
        <v>958</v>
      </c>
      <c r="D43" s="1010" t="s">
        <v>139</v>
      </c>
      <c r="E43" s="1011" t="s">
        <v>139</v>
      </c>
      <c r="F43" s="1011" t="s">
        <v>139</v>
      </c>
      <c r="G43" s="438" t="s">
        <v>139</v>
      </c>
      <c r="H43" s="446" t="s">
        <v>139</v>
      </c>
      <c r="I43" s="1012" t="s">
        <v>139</v>
      </c>
      <c r="J43" s="1013" t="s">
        <v>139</v>
      </c>
    </row>
    <row r="44" customFormat="false" ht="12.75" hidden="false" customHeight="false" outlineLevel="0" collapsed="false">
      <c r="A44" s="1000"/>
      <c r="B44" s="1014"/>
      <c r="C44" s="1009" t="s">
        <v>959</v>
      </c>
      <c r="D44" s="1010" t="s">
        <v>139</v>
      </c>
      <c r="E44" s="1011" t="s">
        <v>139</v>
      </c>
      <c r="F44" s="1011" t="s">
        <v>139</v>
      </c>
      <c r="G44" s="438" t="s">
        <v>139</v>
      </c>
      <c r="H44" s="446" t="s">
        <v>139</v>
      </c>
      <c r="I44" s="1012" t="s">
        <v>139</v>
      </c>
      <c r="J44" s="1013" t="s">
        <v>139</v>
      </c>
    </row>
    <row r="45" customFormat="false" ht="13.5" hidden="false" customHeight="false" outlineLevel="0" collapsed="false">
      <c r="A45" s="1000"/>
      <c r="B45" s="1014"/>
      <c r="C45" s="1009" t="s">
        <v>960</v>
      </c>
      <c r="D45" s="1015" t="s">
        <v>139</v>
      </c>
      <c r="E45" s="265" t="s">
        <v>139</v>
      </c>
      <c r="F45" s="265" t="s">
        <v>139</v>
      </c>
      <c r="G45" s="453" t="s">
        <v>139</v>
      </c>
      <c r="H45" s="455" t="s">
        <v>139</v>
      </c>
      <c r="I45" s="502" t="s">
        <v>139</v>
      </c>
      <c r="J45" s="503" t="s">
        <v>139</v>
      </c>
    </row>
    <row r="46" customFormat="false" ht="12.75" hidden="false" customHeight="true" outlineLevel="0" collapsed="false">
      <c r="A46" s="1000" t="s">
        <v>909</v>
      </c>
      <c r="B46" s="1001" t="s">
        <v>988</v>
      </c>
      <c r="C46" s="1002" t="s">
        <v>958</v>
      </c>
      <c r="D46" s="1003" t="s">
        <v>94</v>
      </c>
      <c r="E46" s="1004" t="s">
        <v>94</v>
      </c>
      <c r="F46" s="1004" t="s">
        <v>94</v>
      </c>
      <c r="G46" s="1005" t="s">
        <v>94</v>
      </c>
      <c r="H46" s="1006" t="s">
        <v>94</v>
      </c>
      <c r="I46" s="1007" t="s">
        <v>94</v>
      </c>
      <c r="J46" s="1008" t="s">
        <v>94</v>
      </c>
    </row>
    <row r="47" customFormat="false" ht="12.75" hidden="false" customHeight="false" outlineLevel="0" collapsed="false">
      <c r="A47" s="1000"/>
      <c r="B47" s="1001"/>
      <c r="C47" s="1009" t="s">
        <v>959</v>
      </c>
      <c r="D47" s="1010" t="s">
        <v>94</v>
      </c>
      <c r="E47" s="1011" t="s">
        <v>94</v>
      </c>
      <c r="F47" s="1011" t="s">
        <v>94</v>
      </c>
      <c r="G47" s="438" t="s">
        <v>94</v>
      </c>
      <c r="H47" s="446" t="s">
        <v>94</v>
      </c>
      <c r="I47" s="1012" t="s">
        <v>94</v>
      </c>
      <c r="J47" s="1013" t="s">
        <v>94</v>
      </c>
    </row>
    <row r="48" customFormat="false" ht="12.75" hidden="false" customHeight="true" outlineLevel="0" collapsed="false">
      <c r="A48" s="1000"/>
      <c r="B48" s="1001"/>
      <c r="C48" s="1009" t="s">
        <v>960</v>
      </c>
      <c r="D48" s="1010" t="s">
        <v>94</v>
      </c>
      <c r="E48" s="1011" t="s">
        <v>94</v>
      </c>
      <c r="F48" s="1011" t="s">
        <v>94</v>
      </c>
      <c r="G48" s="438" t="s">
        <v>94</v>
      </c>
      <c r="H48" s="446" t="s">
        <v>94</v>
      </c>
      <c r="I48" s="1016" t="s">
        <v>1003</v>
      </c>
      <c r="J48" s="1017" t="s">
        <v>1003</v>
      </c>
    </row>
    <row r="49" customFormat="false" ht="12.75" hidden="false" customHeight="false" outlineLevel="0" collapsed="false">
      <c r="A49" s="1000"/>
      <c r="B49" s="1014" t="s">
        <v>993</v>
      </c>
      <c r="C49" s="1002" t="s">
        <v>958</v>
      </c>
      <c r="D49" s="1010" t="s">
        <v>94</v>
      </c>
      <c r="E49" s="1011" t="s">
        <v>94</v>
      </c>
      <c r="F49" s="1011" t="s">
        <v>94</v>
      </c>
      <c r="G49" s="438" t="s">
        <v>94</v>
      </c>
      <c r="H49" s="446" t="s">
        <v>94</v>
      </c>
      <c r="I49" s="1012" t="s">
        <v>94</v>
      </c>
      <c r="J49" s="1013" t="s">
        <v>94</v>
      </c>
    </row>
    <row r="50" customFormat="false" ht="12.75" hidden="false" customHeight="false" outlineLevel="0" collapsed="false">
      <c r="A50" s="1000"/>
      <c r="B50" s="1014"/>
      <c r="C50" s="1009" t="s">
        <v>959</v>
      </c>
      <c r="D50" s="1010" t="s">
        <v>94</v>
      </c>
      <c r="E50" s="1011" t="s">
        <v>94</v>
      </c>
      <c r="F50" s="1011" t="s">
        <v>94</v>
      </c>
      <c r="G50" s="438" t="s">
        <v>94</v>
      </c>
      <c r="H50" s="446" t="s">
        <v>94</v>
      </c>
      <c r="I50" s="1012" t="s">
        <v>94</v>
      </c>
      <c r="J50" s="1013" t="s">
        <v>94</v>
      </c>
    </row>
    <row r="51" customFormat="false" ht="13.5" hidden="false" customHeight="false" outlineLevel="0" collapsed="false">
      <c r="A51" s="1000"/>
      <c r="B51" s="1014"/>
      <c r="C51" s="1009" t="s">
        <v>960</v>
      </c>
      <c r="D51" s="1015" t="s">
        <v>94</v>
      </c>
      <c r="E51" s="265" t="s">
        <v>94</v>
      </c>
      <c r="F51" s="265" t="s">
        <v>94</v>
      </c>
      <c r="G51" s="453" t="s">
        <v>94</v>
      </c>
      <c r="H51" s="455" t="s">
        <v>94</v>
      </c>
      <c r="I51" s="502" t="s">
        <v>94</v>
      </c>
      <c r="J51" s="503" t="s">
        <v>94</v>
      </c>
    </row>
    <row r="52" customFormat="false" ht="12.75" hidden="false" customHeight="true" outlineLevel="0" collapsed="false">
      <c r="A52" s="1000" t="s">
        <v>910</v>
      </c>
      <c r="B52" s="1001" t="s">
        <v>988</v>
      </c>
      <c r="C52" s="1002" t="s">
        <v>958</v>
      </c>
      <c r="D52" s="1003" t="s">
        <v>94</v>
      </c>
      <c r="E52" s="1004" t="s">
        <v>94</v>
      </c>
      <c r="F52" s="1004" t="s">
        <v>94</v>
      </c>
      <c r="G52" s="1005" t="s">
        <v>94</v>
      </c>
      <c r="H52" s="1006" t="s">
        <v>94</v>
      </c>
      <c r="I52" s="1007" t="s">
        <v>94</v>
      </c>
      <c r="J52" s="1008" t="s">
        <v>94</v>
      </c>
    </row>
    <row r="53" customFormat="false" ht="12.75" hidden="false" customHeight="false" outlineLevel="0" collapsed="false">
      <c r="A53" s="1000"/>
      <c r="B53" s="1001"/>
      <c r="C53" s="1009" t="s">
        <v>959</v>
      </c>
      <c r="D53" s="1010" t="s">
        <v>94</v>
      </c>
      <c r="E53" s="1011" t="s">
        <v>94</v>
      </c>
      <c r="F53" s="1011" t="s">
        <v>94</v>
      </c>
      <c r="G53" s="438" t="s">
        <v>94</v>
      </c>
      <c r="H53" s="446" t="s">
        <v>94</v>
      </c>
      <c r="I53" s="1012" t="s">
        <v>94</v>
      </c>
      <c r="J53" s="1013" t="s">
        <v>94</v>
      </c>
    </row>
    <row r="54" customFormat="false" ht="13.5" hidden="false" customHeight="false" outlineLevel="0" collapsed="false">
      <c r="A54" s="1000"/>
      <c r="B54" s="1001"/>
      <c r="C54" s="1009" t="s">
        <v>960</v>
      </c>
      <c r="D54" s="1010" t="s">
        <v>94</v>
      </c>
      <c r="E54" s="1011" t="s">
        <v>94</v>
      </c>
      <c r="F54" s="1011" t="s">
        <v>94</v>
      </c>
      <c r="G54" s="438" t="s">
        <v>94</v>
      </c>
      <c r="H54" s="446" t="s">
        <v>94</v>
      </c>
      <c r="I54" s="1012" t="s">
        <v>94</v>
      </c>
      <c r="J54" s="1013" t="s">
        <v>94</v>
      </c>
    </row>
    <row r="55" customFormat="false" ht="12.75" hidden="false" customHeight="false" outlineLevel="0" collapsed="false">
      <c r="A55" s="1000"/>
      <c r="B55" s="1014" t="s">
        <v>993</v>
      </c>
      <c r="C55" s="1002" t="s">
        <v>958</v>
      </c>
      <c r="D55" s="1010" t="s">
        <v>94</v>
      </c>
      <c r="E55" s="1011" t="s">
        <v>94</v>
      </c>
      <c r="F55" s="1011" t="s">
        <v>94</v>
      </c>
      <c r="G55" s="438" t="s">
        <v>94</v>
      </c>
      <c r="H55" s="446" t="s">
        <v>94</v>
      </c>
      <c r="I55" s="1012" t="s">
        <v>94</v>
      </c>
      <c r="J55" s="1013" t="s">
        <v>94</v>
      </c>
    </row>
    <row r="56" customFormat="false" ht="12.75" hidden="false" customHeight="false" outlineLevel="0" collapsed="false">
      <c r="A56" s="1000"/>
      <c r="B56" s="1014"/>
      <c r="C56" s="1009" t="s">
        <v>959</v>
      </c>
      <c r="D56" s="1010" t="s">
        <v>94</v>
      </c>
      <c r="E56" s="1011" t="s">
        <v>94</v>
      </c>
      <c r="F56" s="1011" t="s">
        <v>94</v>
      </c>
      <c r="G56" s="438" t="s">
        <v>94</v>
      </c>
      <c r="H56" s="446" t="s">
        <v>94</v>
      </c>
      <c r="I56" s="1012" t="s">
        <v>94</v>
      </c>
      <c r="J56" s="1013" t="s">
        <v>94</v>
      </c>
    </row>
    <row r="57" customFormat="false" ht="13.5" hidden="false" customHeight="false" outlineLevel="0" collapsed="false">
      <c r="A57" s="1000"/>
      <c r="B57" s="1014"/>
      <c r="C57" s="1009" t="s">
        <v>960</v>
      </c>
      <c r="D57" s="1015" t="s">
        <v>94</v>
      </c>
      <c r="E57" s="265" t="s">
        <v>94</v>
      </c>
      <c r="F57" s="265" t="s">
        <v>94</v>
      </c>
      <c r="G57" s="453" t="s">
        <v>94</v>
      </c>
      <c r="H57" s="455" t="s">
        <v>94</v>
      </c>
      <c r="I57" s="502" t="s">
        <v>94</v>
      </c>
      <c r="J57" s="503" t="s">
        <v>94</v>
      </c>
    </row>
    <row r="58" customFormat="false" ht="12.75" hidden="false" customHeight="true" outlineLevel="0" collapsed="false">
      <c r="A58" s="1000" t="s">
        <v>911</v>
      </c>
      <c r="B58" s="1001" t="s">
        <v>988</v>
      </c>
      <c r="C58" s="1002" t="s">
        <v>958</v>
      </c>
      <c r="D58" s="1003" t="s">
        <v>139</v>
      </c>
      <c r="E58" s="1004" t="s">
        <v>139</v>
      </c>
      <c r="F58" s="1004" t="s">
        <v>139</v>
      </c>
      <c r="G58" s="1005" t="s">
        <v>139</v>
      </c>
      <c r="H58" s="1006" t="s">
        <v>139</v>
      </c>
      <c r="I58" s="1007" t="s">
        <v>139</v>
      </c>
      <c r="J58" s="1008" t="s">
        <v>139</v>
      </c>
    </row>
    <row r="59" customFormat="false" ht="12.75" hidden="false" customHeight="false" outlineLevel="0" collapsed="false">
      <c r="A59" s="1000"/>
      <c r="B59" s="1001"/>
      <c r="C59" s="1009" t="s">
        <v>959</v>
      </c>
      <c r="D59" s="1010" t="s">
        <v>139</v>
      </c>
      <c r="E59" s="1011" t="s">
        <v>139</v>
      </c>
      <c r="F59" s="1011" t="s">
        <v>139</v>
      </c>
      <c r="G59" s="438" t="s">
        <v>139</v>
      </c>
      <c r="H59" s="446" t="s">
        <v>139</v>
      </c>
      <c r="I59" s="1012" t="s">
        <v>139</v>
      </c>
      <c r="J59" s="1013" t="s">
        <v>139</v>
      </c>
    </row>
    <row r="60" customFormat="false" ht="13.5" hidden="false" customHeight="false" outlineLevel="0" collapsed="false">
      <c r="A60" s="1000"/>
      <c r="B60" s="1001"/>
      <c r="C60" s="1009" t="s">
        <v>960</v>
      </c>
      <c r="D60" s="1010" t="s">
        <v>139</v>
      </c>
      <c r="E60" s="1011" t="s">
        <v>139</v>
      </c>
      <c r="F60" s="1011" t="s">
        <v>139</v>
      </c>
      <c r="G60" s="438" t="s">
        <v>139</v>
      </c>
      <c r="H60" s="446" t="s">
        <v>139</v>
      </c>
      <c r="I60" s="1012" t="s">
        <v>139</v>
      </c>
      <c r="J60" s="1013" t="s">
        <v>139</v>
      </c>
    </row>
    <row r="61" customFormat="false" ht="12.75" hidden="false" customHeight="false" outlineLevel="0" collapsed="false">
      <c r="A61" s="1000"/>
      <c r="B61" s="1014" t="s">
        <v>993</v>
      </c>
      <c r="C61" s="1002" t="s">
        <v>958</v>
      </c>
      <c r="D61" s="1010" t="s">
        <v>139</v>
      </c>
      <c r="E61" s="1011" t="s">
        <v>139</v>
      </c>
      <c r="F61" s="1011" t="s">
        <v>139</v>
      </c>
      <c r="G61" s="438" t="s">
        <v>139</v>
      </c>
      <c r="H61" s="446" t="s">
        <v>139</v>
      </c>
      <c r="I61" s="1012" t="s">
        <v>139</v>
      </c>
      <c r="J61" s="1013" t="s">
        <v>139</v>
      </c>
    </row>
    <row r="62" customFormat="false" ht="12.75" hidden="false" customHeight="false" outlineLevel="0" collapsed="false">
      <c r="A62" s="1000"/>
      <c r="B62" s="1014"/>
      <c r="C62" s="1009" t="s">
        <v>959</v>
      </c>
      <c r="D62" s="1010" t="s">
        <v>139</v>
      </c>
      <c r="E62" s="1011" t="s">
        <v>139</v>
      </c>
      <c r="F62" s="1011" t="s">
        <v>139</v>
      </c>
      <c r="G62" s="438" t="s">
        <v>139</v>
      </c>
      <c r="H62" s="446" t="s">
        <v>139</v>
      </c>
      <c r="I62" s="1012" t="s">
        <v>139</v>
      </c>
      <c r="J62" s="1013" t="s">
        <v>139</v>
      </c>
    </row>
    <row r="63" customFormat="false" ht="13.5" hidden="false" customHeight="false" outlineLevel="0" collapsed="false">
      <c r="A63" s="1000"/>
      <c r="B63" s="1014"/>
      <c r="C63" s="1009" t="s">
        <v>960</v>
      </c>
      <c r="D63" s="1015" t="s">
        <v>139</v>
      </c>
      <c r="E63" s="265" t="s">
        <v>139</v>
      </c>
      <c r="F63" s="265" t="s">
        <v>139</v>
      </c>
      <c r="G63" s="453" t="s">
        <v>139</v>
      </c>
      <c r="H63" s="455" t="s">
        <v>139</v>
      </c>
      <c r="I63" s="502" t="s">
        <v>139</v>
      </c>
      <c r="J63" s="503" t="s">
        <v>139</v>
      </c>
    </row>
    <row r="64" customFormat="false" ht="12.75" hidden="false" customHeight="true" outlineLevel="0" collapsed="false">
      <c r="A64" s="1000" t="s">
        <v>912</v>
      </c>
      <c r="B64" s="1001" t="s">
        <v>988</v>
      </c>
      <c r="C64" s="1002" t="s">
        <v>958</v>
      </c>
      <c r="D64" s="1003" t="s">
        <v>94</v>
      </c>
      <c r="E64" s="1004" t="s">
        <v>94</v>
      </c>
      <c r="F64" s="1004" t="s">
        <v>94</v>
      </c>
      <c r="G64" s="1005" t="s">
        <v>94</v>
      </c>
      <c r="H64" s="1006" t="s">
        <v>94</v>
      </c>
      <c r="I64" s="1007" t="s">
        <v>94</v>
      </c>
      <c r="J64" s="1008" t="s">
        <v>94</v>
      </c>
    </row>
    <row r="65" customFormat="false" ht="12.75" hidden="false" customHeight="false" outlineLevel="0" collapsed="false">
      <c r="A65" s="1000"/>
      <c r="B65" s="1001"/>
      <c r="C65" s="1009" t="s">
        <v>959</v>
      </c>
      <c r="D65" s="1010" t="s">
        <v>94</v>
      </c>
      <c r="E65" s="1011" t="s">
        <v>94</v>
      </c>
      <c r="F65" s="1011" t="s">
        <v>94</v>
      </c>
      <c r="G65" s="438" t="s">
        <v>94</v>
      </c>
      <c r="H65" s="446" t="s">
        <v>94</v>
      </c>
      <c r="I65" s="1012" t="s">
        <v>94</v>
      </c>
      <c r="J65" s="1013" t="s">
        <v>94</v>
      </c>
    </row>
    <row r="66" customFormat="false" ht="13.5" hidden="false" customHeight="false" outlineLevel="0" collapsed="false">
      <c r="A66" s="1000"/>
      <c r="B66" s="1001"/>
      <c r="C66" s="1009" t="s">
        <v>960</v>
      </c>
      <c r="D66" s="1010" t="s">
        <v>94</v>
      </c>
      <c r="E66" s="1011" t="s">
        <v>94</v>
      </c>
      <c r="F66" s="1011" t="s">
        <v>94</v>
      </c>
      <c r="G66" s="438" t="s">
        <v>94</v>
      </c>
      <c r="H66" s="446" t="s">
        <v>94</v>
      </c>
      <c r="I66" s="1012" t="s">
        <v>94</v>
      </c>
      <c r="J66" s="1013" t="s">
        <v>94</v>
      </c>
    </row>
    <row r="67" customFormat="false" ht="12.75" hidden="false" customHeight="false" outlineLevel="0" collapsed="false">
      <c r="A67" s="1000"/>
      <c r="B67" s="1014" t="s">
        <v>993</v>
      </c>
      <c r="C67" s="1002" t="s">
        <v>958</v>
      </c>
      <c r="D67" s="1010" t="s">
        <v>94</v>
      </c>
      <c r="E67" s="1011" t="s">
        <v>94</v>
      </c>
      <c r="F67" s="1011" t="s">
        <v>94</v>
      </c>
      <c r="G67" s="438" t="s">
        <v>94</v>
      </c>
      <c r="H67" s="446" t="s">
        <v>94</v>
      </c>
      <c r="I67" s="1012" t="s">
        <v>94</v>
      </c>
      <c r="J67" s="1013" t="s">
        <v>94</v>
      </c>
    </row>
    <row r="68" customFormat="false" ht="12.75" hidden="false" customHeight="false" outlineLevel="0" collapsed="false">
      <c r="A68" s="1000"/>
      <c r="B68" s="1014"/>
      <c r="C68" s="1009" t="s">
        <v>959</v>
      </c>
      <c r="D68" s="1010" t="s">
        <v>94</v>
      </c>
      <c r="E68" s="1011" t="s">
        <v>94</v>
      </c>
      <c r="F68" s="1011" t="s">
        <v>94</v>
      </c>
      <c r="G68" s="438" t="s">
        <v>94</v>
      </c>
      <c r="H68" s="446" t="s">
        <v>94</v>
      </c>
      <c r="I68" s="1012" t="s">
        <v>94</v>
      </c>
      <c r="J68" s="1013" t="s">
        <v>94</v>
      </c>
    </row>
    <row r="69" customFormat="false" ht="13.5" hidden="false" customHeight="false" outlineLevel="0" collapsed="false">
      <c r="A69" s="1000"/>
      <c r="B69" s="1014"/>
      <c r="C69" s="1009" t="s">
        <v>960</v>
      </c>
      <c r="D69" s="1015" t="s">
        <v>94</v>
      </c>
      <c r="E69" s="265" t="s">
        <v>94</v>
      </c>
      <c r="F69" s="265" t="s">
        <v>94</v>
      </c>
      <c r="G69" s="453" t="s">
        <v>94</v>
      </c>
      <c r="H69" s="455" t="s">
        <v>94</v>
      </c>
      <c r="I69" s="502" t="s">
        <v>94</v>
      </c>
      <c r="J69" s="503" t="s">
        <v>94</v>
      </c>
    </row>
    <row r="70" customFormat="false" ht="12.75" hidden="false" customHeight="true" outlineLevel="0" collapsed="false">
      <c r="A70" s="1000" t="s">
        <v>1004</v>
      </c>
      <c r="B70" s="1001" t="s">
        <v>988</v>
      </c>
      <c r="C70" s="1002" t="s">
        <v>958</v>
      </c>
      <c r="D70" s="1003" t="s">
        <v>92</v>
      </c>
      <c r="E70" s="1004" t="s">
        <v>92</v>
      </c>
      <c r="F70" s="1004" t="s">
        <v>92</v>
      </c>
      <c r="G70" s="1005" t="s">
        <v>92</v>
      </c>
      <c r="H70" s="1006" t="s">
        <v>92</v>
      </c>
      <c r="I70" s="1007" t="s">
        <v>92</v>
      </c>
      <c r="J70" s="1008" t="s">
        <v>92</v>
      </c>
    </row>
    <row r="71" customFormat="false" ht="12.75" hidden="false" customHeight="false" outlineLevel="0" collapsed="false">
      <c r="A71" s="1000"/>
      <c r="B71" s="1001"/>
      <c r="C71" s="1009" t="s">
        <v>959</v>
      </c>
      <c r="D71" s="1010" t="s">
        <v>139</v>
      </c>
      <c r="E71" s="1011" t="s">
        <v>139</v>
      </c>
      <c r="F71" s="1011" t="s">
        <v>139</v>
      </c>
      <c r="G71" s="438" t="s">
        <v>139</v>
      </c>
      <c r="H71" s="446" t="s">
        <v>139</v>
      </c>
      <c r="I71" s="1012" t="s">
        <v>139</v>
      </c>
      <c r="J71" s="1013" t="s">
        <v>139</v>
      </c>
    </row>
    <row r="72" customFormat="false" ht="13.5" hidden="false" customHeight="false" outlineLevel="0" collapsed="false">
      <c r="A72" s="1000"/>
      <c r="B72" s="1001"/>
      <c r="C72" s="1009" t="s">
        <v>960</v>
      </c>
      <c r="D72" s="1010" t="s">
        <v>139</v>
      </c>
      <c r="E72" s="1011" t="s">
        <v>139</v>
      </c>
      <c r="F72" s="1011" t="s">
        <v>139</v>
      </c>
      <c r="G72" s="438" t="s">
        <v>139</v>
      </c>
      <c r="H72" s="446" t="s">
        <v>139</v>
      </c>
      <c r="I72" s="1012" t="s">
        <v>139</v>
      </c>
      <c r="J72" s="1013" t="s">
        <v>139</v>
      </c>
    </row>
    <row r="73" customFormat="false" ht="12.75" hidden="false" customHeight="false" outlineLevel="0" collapsed="false">
      <c r="A73" s="1000"/>
      <c r="B73" s="1014" t="s">
        <v>993</v>
      </c>
      <c r="C73" s="1002" t="s">
        <v>958</v>
      </c>
      <c r="D73" s="1010" t="s">
        <v>92</v>
      </c>
      <c r="E73" s="1011" t="s">
        <v>92</v>
      </c>
      <c r="F73" s="1011" t="s">
        <v>92</v>
      </c>
      <c r="G73" s="438" t="s">
        <v>92</v>
      </c>
      <c r="H73" s="446" t="s">
        <v>92</v>
      </c>
      <c r="I73" s="1012" t="s">
        <v>92</v>
      </c>
      <c r="J73" s="1013" t="s">
        <v>92</v>
      </c>
    </row>
    <row r="74" customFormat="false" ht="12.75" hidden="false" customHeight="false" outlineLevel="0" collapsed="false">
      <c r="A74" s="1000"/>
      <c r="B74" s="1014"/>
      <c r="C74" s="1009" t="s">
        <v>959</v>
      </c>
      <c r="D74" s="1010" t="s">
        <v>139</v>
      </c>
      <c r="E74" s="1011" t="s">
        <v>139</v>
      </c>
      <c r="F74" s="1011" t="s">
        <v>139</v>
      </c>
      <c r="G74" s="438" t="s">
        <v>139</v>
      </c>
      <c r="H74" s="446" t="s">
        <v>139</v>
      </c>
      <c r="I74" s="1012" t="s">
        <v>139</v>
      </c>
      <c r="J74" s="1013" t="s">
        <v>139</v>
      </c>
    </row>
    <row r="75" customFormat="false" ht="13.5" hidden="false" customHeight="false" outlineLevel="0" collapsed="false">
      <c r="A75" s="1000"/>
      <c r="B75" s="1014"/>
      <c r="C75" s="1009" t="s">
        <v>960</v>
      </c>
      <c r="D75" s="1015" t="s">
        <v>139</v>
      </c>
      <c r="E75" s="265" t="s">
        <v>139</v>
      </c>
      <c r="F75" s="265" t="s">
        <v>139</v>
      </c>
      <c r="G75" s="453" t="s">
        <v>139</v>
      </c>
      <c r="H75" s="455" t="s">
        <v>139</v>
      </c>
      <c r="I75" s="502" t="s">
        <v>139</v>
      </c>
      <c r="J75" s="503" t="s">
        <v>139</v>
      </c>
    </row>
    <row r="76" customFormat="false" ht="12.75" hidden="false" customHeight="true" outlineLevel="0" collapsed="false">
      <c r="A76" s="1000" t="s">
        <v>914</v>
      </c>
      <c r="B76" s="1001" t="s">
        <v>988</v>
      </c>
      <c r="C76" s="1002" t="s">
        <v>958</v>
      </c>
      <c r="D76" s="1003" t="s">
        <v>139</v>
      </c>
      <c r="E76" s="1004" t="s">
        <v>1005</v>
      </c>
      <c r="F76" s="1004" t="s">
        <v>139</v>
      </c>
      <c r="G76" s="1005" t="s">
        <v>1006</v>
      </c>
      <c r="H76" s="1006" t="s">
        <v>139</v>
      </c>
      <c r="I76" s="1007" t="s">
        <v>139</v>
      </c>
      <c r="J76" s="1008" t="s">
        <v>1007</v>
      </c>
    </row>
    <row r="77" customFormat="false" ht="12.75" hidden="false" customHeight="false" outlineLevel="0" collapsed="false">
      <c r="A77" s="1000"/>
      <c r="B77" s="1001"/>
      <c r="C77" s="1009" t="s">
        <v>959</v>
      </c>
      <c r="D77" s="1010" t="s">
        <v>139</v>
      </c>
      <c r="E77" s="1011" t="s">
        <v>139</v>
      </c>
      <c r="F77" s="1011" t="s">
        <v>139</v>
      </c>
      <c r="G77" s="438" t="s">
        <v>139</v>
      </c>
      <c r="H77" s="446" t="s">
        <v>139</v>
      </c>
      <c r="I77" s="1012" t="s">
        <v>139</v>
      </c>
      <c r="J77" s="1013" t="s">
        <v>139</v>
      </c>
    </row>
    <row r="78" customFormat="false" ht="13.5" hidden="false" customHeight="false" outlineLevel="0" collapsed="false">
      <c r="A78" s="1000"/>
      <c r="B78" s="1001"/>
      <c r="C78" s="1009" t="s">
        <v>960</v>
      </c>
      <c r="D78" s="1010" t="s">
        <v>139</v>
      </c>
      <c r="E78" s="1011" t="s">
        <v>139</v>
      </c>
      <c r="F78" s="1011" t="s">
        <v>139</v>
      </c>
      <c r="G78" s="438" t="s">
        <v>139</v>
      </c>
      <c r="H78" s="446" t="s">
        <v>139</v>
      </c>
      <c r="I78" s="1012" t="s">
        <v>139</v>
      </c>
      <c r="J78" s="1013" t="s">
        <v>139</v>
      </c>
    </row>
    <row r="79" customFormat="false" ht="12.75" hidden="false" customHeight="false" outlineLevel="0" collapsed="false">
      <c r="A79" s="1000"/>
      <c r="B79" s="1014" t="s">
        <v>993</v>
      </c>
      <c r="C79" s="1002" t="s">
        <v>958</v>
      </c>
      <c r="D79" s="1010" t="s">
        <v>94</v>
      </c>
      <c r="E79" s="1011" t="s">
        <v>1008</v>
      </c>
      <c r="F79" s="1011" t="s">
        <v>139</v>
      </c>
      <c r="G79" s="438" t="n">
        <v>1</v>
      </c>
      <c r="H79" s="446" t="s">
        <v>139</v>
      </c>
      <c r="I79" s="1012" t="n">
        <v>1</v>
      </c>
      <c r="J79" s="1013" t="s">
        <v>1009</v>
      </c>
    </row>
    <row r="80" customFormat="false" ht="12.75" hidden="false" customHeight="false" outlineLevel="0" collapsed="false">
      <c r="A80" s="1000"/>
      <c r="B80" s="1014"/>
      <c r="C80" s="1009" t="s">
        <v>959</v>
      </c>
      <c r="D80" s="1010" t="s">
        <v>139</v>
      </c>
      <c r="E80" s="1011" t="s">
        <v>139</v>
      </c>
      <c r="F80" s="1011" t="s">
        <v>139</v>
      </c>
      <c r="G80" s="438" t="s">
        <v>139</v>
      </c>
      <c r="H80" s="446" t="s">
        <v>139</v>
      </c>
      <c r="I80" s="1012" t="s">
        <v>139</v>
      </c>
      <c r="J80" s="1013" t="s">
        <v>139</v>
      </c>
    </row>
    <row r="81" customFormat="false" ht="13.5" hidden="false" customHeight="false" outlineLevel="0" collapsed="false">
      <c r="A81" s="1000"/>
      <c r="B81" s="1014"/>
      <c r="C81" s="1009" t="s">
        <v>960</v>
      </c>
      <c r="D81" s="1015" t="s">
        <v>139</v>
      </c>
      <c r="E81" s="265" t="s">
        <v>139</v>
      </c>
      <c r="F81" s="265" t="s">
        <v>139</v>
      </c>
      <c r="G81" s="453" t="s">
        <v>139</v>
      </c>
      <c r="H81" s="455" t="s">
        <v>139</v>
      </c>
      <c r="I81" s="502" t="s">
        <v>139</v>
      </c>
      <c r="J81" s="503" t="s">
        <v>139</v>
      </c>
    </row>
    <row r="82" customFormat="false" ht="12.75" hidden="false" customHeight="true" outlineLevel="0" collapsed="false">
      <c r="A82" s="1000" t="s">
        <v>1010</v>
      </c>
      <c r="B82" s="1001" t="s">
        <v>988</v>
      </c>
      <c r="C82" s="1002" t="s">
        <v>958</v>
      </c>
      <c r="D82" s="1003" t="s">
        <v>94</v>
      </c>
      <c r="E82" s="1004" t="s">
        <v>94</v>
      </c>
      <c r="F82" s="1004" t="s">
        <v>94</v>
      </c>
      <c r="G82" s="1005" t="s">
        <v>94</v>
      </c>
      <c r="H82" s="1006" t="s">
        <v>94</v>
      </c>
      <c r="I82" s="1007" t="s">
        <v>94</v>
      </c>
      <c r="J82" s="1008" t="s">
        <v>94</v>
      </c>
    </row>
    <row r="83" customFormat="false" ht="12.75" hidden="false" customHeight="false" outlineLevel="0" collapsed="false">
      <c r="A83" s="1000"/>
      <c r="B83" s="1001"/>
      <c r="C83" s="1009" t="s">
        <v>959</v>
      </c>
      <c r="D83" s="1010" t="s">
        <v>94</v>
      </c>
      <c r="E83" s="1011" t="s">
        <v>94</v>
      </c>
      <c r="F83" s="1011" t="s">
        <v>94</v>
      </c>
      <c r="G83" s="438" t="s">
        <v>94</v>
      </c>
      <c r="H83" s="446" t="s">
        <v>94</v>
      </c>
      <c r="I83" s="1012" t="s">
        <v>94</v>
      </c>
      <c r="J83" s="1013" t="s">
        <v>94</v>
      </c>
    </row>
    <row r="84" customFormat="false" ht="13.5" hidden="false" customHeight="false" outlineLevel="0" collapsed="false">
      <c r="A84" s="1000"/>
      <c r="B84" s="1001"/>
      <c r="C84" s="1009" t="s">
        <v>960</v>
      </c>
      <c r="D84" s="1010" t="s">
        <v>94</v>
      </c>
      <c r="E84" s="1011" t="s">
        <v>94</v>
      </c>
      <c r="F84" s="1011" t="s">
        <v>94</v>
      </c>
      <c r="G84" s="438" t="s">
        <v>94</v>
      </c>
      <c r="H84" s="446" t="s">
        <v>94</v>
      </c>
      <c r="I84" s="1012" t="s">
        <v>94</v>
      </c>
      <c r="J84" s="1013" t="s">
        <v>94</v>
      </c>
    </row>
    <row r="85" customFormat="false" ht="12.75" hidden="false" customHeight="false" outlineLevel="0" collapsed="false">
      <c r="A85" s="1000"/>
      <c r="B85" s="1014" t="s">
        <v>993</v>
      </c>
      <c r="C85" s="1002" t="s">
        <v>958</v>
      </c>
      <c r="D85" s="1010" t="s">
        <v>94</v>
      </c>
      <c r="E85" s="1011" t="s">
        <v>94</v>
      </c>
      <c r="F85" s="1011" t="s">
        <v>94</v>
      </c>
      <c r="G85" s="438" t="s">
        <v>94</v>
      </c>
      <c r="H85" s="446" t="s">
        <v>94</v>
      </c>
      <c r="I85" s="1012" t="s">
        <v>94</v>
      </c>
      <c r="J85" s="1013" t="s">
        <v>94</v>
      </c>
    </row>
    <row r="86" customFormat="false" ht="12.75" hidden="false" customHeight="false" outlineLevel="0" collapsed="false">
      <c r="A86" s="1000"/>
      <c r="B86" s="1014"/>
      <c r="C86" s="1009" t="s">
        <v>959</v>
      </c>
      <c r="D86" s="1010" t="s">
        <v>94</v>
      </c>
      <c r="E86" s="1011" t="s">
        <v>94</v>
      </c>
      <c r="F86" s="1011" t="s">
        <v>94</v>
      </c>
      <c r="G86" s="438" t="s">
        <v>94</v>
      </c>
      <c r="H86" s="446" t="s">
        <v>94</v>
      </c>
      <c r="I86" s="1012" t="s">
        <v>94</v>
      </c>
      <c r="J86" s="1013" t="s">
        <v>94</v>
      </c>
    </row>
    <row r="87" customFormat="false" ht="13.5" hidden="false" customHeight="false" outlineLevel="0" collapsed="false">
      <c r="A87" s="1000"/>
      <c r="B87" s="1014"/>
      <c r="C87" s="1018" t="s">
        <v>960</v>
      </c>
      <c r="D87" s="1019" t="s">
        <v>94</v>
      </c>
      <c r="E87" s="1020" t="s">
        <v>94</v>
      </c>
      <c r="F87" s="1020" t="s">
        <v>94</v>
      </c>
      <c r="G87" s="1021" t="s">
        <v>94</v>
      </c>
      <c r="H87" s="1022" t="s">
        <v>94</v>
      </c>
      <c r="I87" s="1023" t="s">
        <v>94</v>
      </c>
      <c r="J87" s="1024" t="s">
        <v>94</v>
      </c>
    </row>
    <row r="88" customFormat="false" ht="12.75" hidden="false" customHeight="true" outlineLevel="0" collapsed="false">
      <c r="A88" s="1025" t="s">
        <v>1011</v>
      </c>
      <c r="B88" s="1001" t="s">
        <v>988</v>
      </c>
      <c r="C88" s="1002" t="s">
        <v>958</v>
      </c>
      <c r="D88" s="1003"/>
      <c r="E88" s="1004"/>
      <c r="F88" s="1004"/>
      <c r="G88" s="1005"/>
      <c r="H88" s="1006"/>
      <c r="I88" s="1007"/>
      <c r="J88" s="1008"/>
    </row>
    <row r="89" customFormat="false" ht="12.75" hidden="false" customHeight="false" outlineLevel="0" collapsed="false">
      <c r="A89" s="1025"/>
      <c r="B89" s="1001"/>
      <c r="C89" s="1009" t="s">
        <v>959</v>
      </c>
      <c r="D89" s="1010"/>
      <c r="E89" s="1011"/>
      <c r="F89" s="1011"/>
      <c r="G89" s="438"/>
      <c r="H89" s="446"/>
      <c r="I89" s="1012"/>
      <c r="J89" s="1013"/>
    </row>
    <row r="90" customFormat="false" ht="13.5" hidden="false" customHeight="false" outlineLevel="0" collapsed="false">
      <c r="A90" s="1025"/>
      <c r="B90" s="1001"/>
      <c r="C90" s="1009" t="s">
        <v>960</v>
      </c>
      <c r="D90" s="1010"/>
      <c r="E90" s="1011"/>
      <c r="F90" s="1011"/>
      <c r="G90" s="438"/>
      <c r="H90" s="446"/>
      <c r="I90" s="1012"/>
      <c r="J90" s="1013"/>
    </row>
    <row r="91" customFormat="false" ht="12.75" hidden="false" customHeight="false" outlineLevel="0" collapsed="false">
      <c r="A91" s="1025"/>
      <c r="B91" s="1014" t="s">
        <v>993</v>
      </c>
      <c r="C91" s="1002" t="s">
        <v>958</v>
      </c>
      <c r="D91" s="1010"/>
      <c r="E91" s="1011"/>
      <c r="F91" s="1011"/>
      <c r="G91" s="438"/>
      <c r="H91" s="446"/>
      <c r="I91" s="1012"/>
      <c r="J91" s="1013"/>
    </row>
    <row r="92" customFormat="false" ht="12.75" hidden="false" customHeight="false" outlineLevel="0" collapsed="false">
      <c r="A92" s="1025"/>
      <c r="B92" s="1014"/>
      <c r="C92" s="1009" t="s">
        <v>959</v>
      </c>
      <c r="D92" s="1010"/>
      <c r="E92" s="1011"/>
      <c r="F92" s="1011"/>
      <c r="G92" s="438"/>
      <c r="H92" s="446"/>
      <c r="I92" s="1012"/>
      <c r="J92" s="1013"/>
    </row>
    <row r="93" customFormat="false" ht="13.5" hidden="false" customHeight="false" outlineLevel="0" collapsed="false">
      <c r="A93" s="1025"/>
      <c r="B93" s="1014"/>
      <c r="C93" s="1026" t="s">
        <v>960</v>
      </c>
      <c r="D93" s="1015"/>
      <c r="E93" s="265"/>
      <c r="F93" s="265"/>
      <c r="G93" s="453"/>
      <c r="H93" s="455"/>
      <c r="I93" s="502"/>
      <c r="J93" s="503"/>
    </row>
    <row r="94" customFormat="false" ht="30.75" hidden="false" customHeight="true" outlineLevel="0" collapsed="false">
      <c r="A94" s="1027" t="s">
        <v>1012</v>
      </c>
      <c r="B94" s="1027"/>
      <c r="C94" s="1027"/>
      <c r="D94" s="1027"/>
      <c r="E94" s="1027"/>
      <c r="F94" s="1027"/>
      <c r="G94" s="1027"/>
      <c r="H94" s="1027"/>
      <c r="I94" s="1027"/>
      <c r="J94" s="1027"/>
    </row>
    <row r="95" customFormat="false" ht="30.75" hidden="false" customHeight="true" outlineLevel="0" collapsed="false">
      <c r="A95" s="1028" t="s">
        <v>1013</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4</v>
      </c>
      <c r="K1" s="116" t="s">
        <v>73</v>
      </c>
    </row>
    <row r="2" customFormat="false" ht="17.25" hidden="false" customHeight="true" outlineLevel="0" collapsed="false">
      <c r="A2" s="644" t="s">
        <v>1015</v>
      </c>
      <c r="K2" s="116" t="s">
        <v>75</v>
      </c>
    </row>
    <row r="3" customFormat="false" ht="15.75" hidden="false" customHeight="true" outlineLevel="0" collapsed="false">
      <c r="A3" s="644" t="s">
        <v>218</v>
      </c>
      <c r="K3" s="116" t="s">
        <v>76</v>
      </c>
    </row>
    <row r="4" customFormat="false" ht="13.5" hidden="false" customHeight="true" outlineLevel="0" collapsed="false">
      <c r="A4" s="1029"/>
      <c r="K4" s="902"/>
    </row>
    <row r="5" customFormat="false" ht="14.25" hidden="false" customHeight="true" outlineLevel="0" collapsed="false">
      <c r="A5" s="152" t="s">
        <v>470</v>
      </c>
      <c r="B5" s="1030" t="s">
        <v>1016</v>
      </c>
      <c r="C5" s="1030"/>
      <c r="D5" s="1030"/>
      <c r="E5" s="1030"/>
      <c r="F5" s="1030"/>
      <c r="G5" s="1030"/>
      <c r="H5" s="1030"/>
      <c r="I5" s="1030"/>
      <c r="J5" s="1031" t="s">
        <v>821</v>
      </c>
      <c r="K5" s="1031"/>
    </row>
    <row r="6" customFormat="false" ht="24" hidden="false" customHeight="true" outlineLevel="0" collapsed="false">
      <c r="A6" s="1032" t="s">
        <v>474</v>
      </c>
      <c r="B6" s="916" t="s">
        <v>1017</v>
      </c>
      <c r="C6" s="1033" t="s">
        <v>1018</v>
      </c>
      <c r="D6" s="1034" t="s">
        <v>1019</v>
      </c>
      <c r="E6" s="1034"/>
      <c r="F6" s="1034"/>
      <c r="G6" s="1034"/>
      <c r="H6" s="1034"/>
      <c r="I6" s="1034"/>
      <c r="J6" s="1035" t="s">
        <v>1020</v>
      </c>
      <c r="K6" s="1035"/>
    </row>
    <row r="7" customFormat="false" ht="14.25" hidden="false" customHeight="true" outlineLevel="0" collapsed="false">
      <c r="A7" s="493"/>
      <c r="B7" s="281" t="s">
        <v>1021</v>
      </c>
      <c r="C7" s="858" t="s">
        <v>1022</v>
      </c>
      <c r="D7" s="394" t="s">
        <v>982</v>
      </c>
      <c r="E7" s="394" t="s">
        <v>1023</v>
      </c>
      <c r="F7" s="394" t="s">
        <v>984</v>
      </c>
      <c r="G7" s="394" t="s">
        <v>1024</v>
      </c>
      <c r="H7" s="1036" t="s">
        <v>1025</v>
      </c>
      <c r="I7" s="1037" t="s">
        <v>792</v>
      </c>
      <c r="J7" s="1038" t="s">
        <v>1026</v>
      </c>
      <c r="K7" s="1038"/>
    </row>
    <row r="8" customFormat="false" ht="13.5" hidden="false" customHeight="true" outlineLevel="0" collapsed="false">
      <c r="A8" s="940" t="s">
        <v>1027</v>
      </c>
      <c r="B8" s="155" t="n">
        <v>2171.681</v>
      </c>
      <c r="C8" s="1039"/>
      <c r="D8" s="158" t="s">
        <v>139</v>
      </c>
      <c r="E8" s="155" t="n">
        <v>36991705.6597396</v>
      </c>
      <c r="F8" s="158" t="s">
        <v>139</v>
      </c>
      <c r="G8" s="155" t="n">
        <v>59537815.6500438</v>
      </c>
      <c r="H8" s="155" t="n">
        <v>10298445.0374708</v>
      </c>
      <c r="I8" s="155" t="n">
        <v>21240009.5032821</v>
      </c>
      <c r="J8" s="1040" t="s">
        <v>982</v>
      </c>
      <c r="K8" s="1041" t="s">
        <v>139</v>
      </c>
    </row>
    <row r="9" customFormat="false" ht="12" hidden="false" customHeight="true" outlineLevel="0" collapsed="false">
      <c r="A9" s="1042" t="s">
        <v>837</v>
      </c>
      <c r="B9" s="1043"/>
      <c r="C9" s="1044"/>
      <c r="D9" s="1044"/>
      <c r="E9" s="1044"/>
      <c r="F9" s="1044"/>
      <c r="G9" s="1044"/>
      <c r="H9" s="1045"/>
      <c r="I9" s="1046"/>
      <c r="J9" s="1047" t="s">
        <v>1023</v>
      </c>
      <c r="K9" s="157" t="n">
        <v>0.000999999999999991</v>
      </c>
    </row>
    <row r="10" customFormat="false" ht="12" hidden="false" customHeight="true" outlineLevel="0" collapsed="false">
      <c r="A10" s="85" t="s">
        <v>838</v>
      </c>
      <c r="B10" s="20" t="n">
        <v>728.718</v>
      </c>
      <c r="C10" s="20" t="n">
        <v>86.8173582047522</v>
      </c>
      <c r="D10" s="20" t="s">
        <v>139</v>
      </c>
      <c r="E10" s="20" t="n">
        <v>20266324.0765142</v>
      </c>
      <c r="F10" s="20" t="s">
        <v>139</v>
      </c>
      <c r="G10" s="20" t="n">
        <v>31173912.4148793</v>
      </c>
      <c r="H10" s="20" t="n">
        <v>4561433.29497367</v>
      </c>
      <c r="I10" s="21" t="n">
        <v>7263701.84988348</v>
      </c>
      <c r="J10" s="1047" t="s">
        <v>1024</v>
      </c>
      <c r="K10" s="157" t="n">
        <v>0.0199999999999998</v>
      </c>
    </row>
    <row r="11" customFormat="false" ht="13.5" hidden="false" customHeight="true" outlineLevel="0" collapsed="false">
      <c r="A11" s="85" t="s">
        <v>839</v>
      </c>
      <c r="B11" s="20" t="n">
        <v>1442.963</v>
      </c>
      <c r="C11" s="20" t="n">
        <v>44.9094011518561</v>
      </c>
      <c r="D11" s="20" t="s">
        <v>139</v>
      </c>
      <c r="E11" s="20" t="n">
        <v>16725381.5832254</v>
      </c>
      <c r="F11" s="20" t="s">
        <v>139</v>
      </c>
      <c r="G11" s="20" t="n">
        <v>28363903.2351645</v>
      </c>
      <c r="H11" s="20" t="n">
        <v>5737011.74249714</v>
      </c>
      <c r="I11" s="21" t="n">
        <v>13976307.6533986</v>
      </c>
      <c r="J11" s="1048" t="s">
        <v>1028</v>
      </c>
      <c r="K11" s="157" t="n">
        <v>0.0132822772075353</v>
      </c>
    </row>
    <row r="12" customFormat="false" ht="12" hidden="false" customHeight="true" outlineLevel="0" collapsed="false">
      <c r="A12" s="1042" t="s">
        <v>840</v>
      </c>
      <c r="B12" s="1043"/>
      <c r="C12" s="1044"/>
      <c r="D12" s="1044"/>
      <c r="E12" s="1044"/>
      <c r="F12" s="1044"/>
      <c r="G12" s="1044"/>
      <c r="H12" s="1045"/>
      <c r="I12" s="1046"/>
      <c r="K12" s="31"/>
    </row>
    <row r="13" customFormat="false" ht="12" hidden="false" customHeight="true" outlineLevel="0" collapsed="false">
      <c r="A13" s="85" t="s">
        <v>841</v>
      </c>
      <c r="B13" s="20"/>
      <c r="C13" s="20"/>
      <c r="D13" s="20"/>
      <c r="E13" s="20"/>
      <c r="F13" s="20"/>
      <c r="G13" s="20"/>
      <c r="H13" s="20"/>
      <c r="I13" s="21"/>
    </row>
    <row r="14" customFormat="false" ht="12" hidden="false" customHeight="true" outlineLevel="0" collapsed="false">
      <c r="A14" s="85" t="s">
        <v>842</v>
      </c>
      <c r="B14" s="20"/>
      <c r="C14" s="20"/>
      <c r="D14" s="20"/>
      <c r="E14" s="20"/>
      <c r="F14" s="20"/>
      <c r="G14" s="20"/>
      <c r="H14" s="20"/>
      <c r="I14" s="21"/>
    </row>
    <row r="15" customFormat="false" ht="12" hidden="false" customHeight="true" outlineLevel="0" collapsed="false">
      <c r="A15" s="85" t="s">
        <v>843</v>
      </c>
      <c r="B15" s="20"/>
      <c r="C15" s="20"/>
      <c r="D15" s="20"/>
      <c r="E15" s="20"/>
      <c r="F15" s="20"/>
      <c r="G15" s="20"/>
      <c r="H15" s="20"/>
      <c r="I15" s="21"/>
    </row>
    <row r="16" customFormat="false" ht="12" hidden="false" customHeight="true" outlineLevel="0" collapsed="false">
      <c r="A16" s="940" t="s">
        <v>909</v>
      </c>
      <c r="B16" s="20" t="n">
        <v>360.812</v>
      </c>
      <c r="C16" s="20" t="n">
        <v>13.1</v>
      </c>
      <c r="D16" s="20" t="s">
        <v>139</v>
      </c>
      <c r="E16" s="20" t="s">
        <v>139</v>
      </c>
      <c r="F16" s="20" t="s">
        <v>139</v>
      </c>
      <c r="G16" s="20" t="n">
        <v>2363318.6</v>
      </c>
      <c r="H16" s="20" t="n">
        <v>2363318.6</v>
      </c>
      <c r="I16" s="21" t="s">
        <v>139</v>
      </c>
    </row>
    <row r="17" customFormat="false" ht="12" hidden="false" customHeight="true" outlineLevel="0" collapsed="false">
      <c r="A17" s="940" t="s">
        <v>914</v>
      </c>
      <c r="B17" s="20" t="n">
        <v>3810.31</v>
      </c>
      <c r="C17" s="20" t="n">
        <v>12.8541790704611</v>
      </c>
      <c r="D17" s="20" t="s">
        <v>139</v>
      </c>
      <c r="E17" s="20" t="n">
        <v>26123613.0530472</v>
      </c>
      <c r="F17" s="20" t="s">
        <v>139</v>
      </c>
      <c r="G17" s="20" t="n">
        <v>3493315.57309592</v>
      </c>
      <c r="H17" s="20" t="s">
        <v>139</v>
      </c>
      <c r="I17" s="21" t="n">
        <v>6930278.97385683</v>
      </c>
    </row>
    <row r="18" customFormat="false" ht="12" hidden="false" customHeight="true" outlineLevel="0" collapsed="false">
      <c r="A18" s="940" t="s">
        <v>915</v>
      </c>
      <c r="B18" s="20" t="n">
        <v>14306.846</v>
      </c>
      <c r="C18" s="20" t="n">
        <v>0.551100407455284</v>
      </c>
      <c r="D18" s="20" t="s">
        <v>139</v>
      </c>
      <c r="E18" s="20" t="n">
        <v>1838795.28004595</v>
      </c>
      <c r="F18" s="20" t="s">
        <v>139</v>
      </c>
      <c r="G18" s="20" t="n">
        <v>5931722.88478104</v>
      </c>
      <c r="H18" s="20" t="s">
        <v>139</v>
      </c>
      <c r="I18" s="21" t="n">
        <v>113990.495173015</v>
      </c>
    </row>
    <row r="19" customFormat="false" ht="12" hidden="false" customHeight="true" outlineLevel="0" collapsed="false">
      <c r="A19" s="1049" t="s">
        <v>908</v>
      </c>
      <c r="B19" s="20" t="s">
        <v>139</v>
      </c>
      <c r="C19" s="20" t="s">
        <v>139</v>
      </c>
      <c r="D19" s="20" t="s">
        <v>139</v>
      </c>
      <c r="E19" s="20" t="s">
        <v>139</v>
      </c>
      <c r="F19" s="20" t="s">
        <v>139</v>
      </c>
      <c r="G19" s="20" t="s">
        <v>139</v>
      </c>
      <c r="H19" s="20" t="s">
        <v>139</v>
      </c>
      <c r="I19" s="21" t="s">
        <v>139</v>
      </c>
    </row>
    <row r="20" customFormat="false" ht="12" hidden="false" customHeight="true" outlineLevel="0" collapsed="false">
      <c r="A20" s="1049" t="s">
        <v>910</v>
      </c>
      <c r="B20" s="20" t="n">
        <v>54.244</v>
      </c>
      <c r="C20" s="20" t="n">
        <v>12.3</v>
      </c>
      <c r="D20" s="20" t="s">
        <v>139</v>
      </c>
      <c r="E20" s="20" t="s">
        <v>139</v>
      </c>
      <c r="F20" s="20" t="s">
        <v>139</v>
      </c>
      <c r="G20" s="20" t="n">
        <v>333600.6</v>
      </c>
      <c r="H20" s="20" t="n">
        <v>333600.6</v>
      </c>
      <c r="I20" s="21" t="s">
        <v>139</v>
      </c>
    </row>
    <row r="21" customFormat="false" ht="12.75" hidden="false" customHeight="false" outlineLevel="0" collapsed="false">
      <c r="A21" s="1049" t="s">
        <v>911</v>
      </c>
      <c r="B21" s="20" t="s">
        <v>139</v>
      </c>
      <c r="C21" s="20" t="s">
        <v>139</v>
      </c>
      <c r="D21" s="20" t="s">
        <v>139</v>
      </c>
      <c r="E21" s="20" t="s">
        <v>139</v>
      </c>
      <c r="F21" s="20" t="s">
        <v>139</v>
      </c>
      <c r="G21" s="20" t="s">
        <v>139</v>
      </c>
      <c r="H21" s="20" t="s">
        <v>139</v>
      </c>
      <c r="I21" s="21" t="s">
        <v>139</v>
      </c>
    </row>
    <row r="22" customFormat="false" ht="12" hidden="false" customHeight="true" outlineLevel="0" collapsed="false">
      <c r="A22" s="1049" t="s">
        <v>912</v>
      </c>
      <c r="B22" s="20" t="n">
        <v>75.347</v>
      </c>
      <c r="C22" s="20" t="n">
        <v>47.9</v>
      </c>
      <c r="D22" s="20" t="s">
        <v>139</v>
      </c>
      <c r="E22" s="20" t="s">
        <v>139</v>
      </c>
      <c r="F22" s="20" t="s">
        <v>139</v>
      </c>
      <c r="G22" s="20" t="n">
        <v>2765795.61964736</v>
      </c>
      <c r="H22" s="20" t="n">
        <v>721824.26</v>
      </c>
      <c r="I22" s="21" t="n">
        <v>121501.420352643</v>
      </c>
    </row>
    <row r="23" customFormat="false" ht="13.5" hidden="false" customHeight="true" outlineLevel="0" collapsed="false">
      <c r="A23" s="1049" t="s">
        <v>913</v>
      </c>
      <c r="B23" s="20" t="s">
        <v>92</v>
      </c>
      <c r="C23" s="20" t="s">
        <v>92</v>
      </c>
      <c r="D23" s="20" t="s">
        <v>92</v>
      </c>
      <c r="E23" s="20" t="s">
        <v>92</v>
      </c>
      <c r="F23" s="20" t="s">
        <v>92</v>
      </c>
      <c r="G23" s="20" t="s">
        <v>92</v>
      </c>
      <c r="H23" s="20" t="s">
        <v>92</v>
      </c>
      <c r="I23" s="21" t="s">
        <v>92</v>
      </c>
    </row>
    <row r="24" customFormat="false" ht="14.25" hidden="false" customHeight="true" outlineLevel="0" collapsed="false">
      <c r="A24" s="1050" t="s">
        <v>1029</v>
      </c>
      <c r="B24" s="82"/>
      <c r="C24" s="82"/>
      <c r="D24" s="82"/>
      <c r="E24" s="82"/>
      <c r="F24" s="82"/>
      <c r="G24" s="82"/>
      <c r="H24" s="82"/>
      <c r="I24" s="139"/>
    </row>
    <row r="25" customFormat="false" ht="12" hidden="false" customHeight="true" outlineLevel="0" collapsed="false">
      <c r="A25" s="1051" t="s">
        <v>853</v>
      </c>
      <c r="B25" s="20" t="n">
        <v>50.365</v>
      </c>
      <c r="C25" s="20" t="n">
        <v>13.1</v>
      </c>
      <c r="D25" s="971" t="s">
        <v>139</v>
      </c>
      <c r="E25" s="20" t="s">
        <v>139</v>
      </c>
      <c r="F25" s="20" t="s">
        <v>139</v>
      </c>
      <c r="G25" s="20" t="n">
        <v>329890.75</v>
      </c>
      <c r="H25" s="20" t="n">
        <v>329890.75</v>
      </c>
      <c r="I25" s="21" t="s">
        <v>139</v>
      </c>
    </row>
    <row r="26" customFormat="false" ht="14.25" hidden="false" customHeight="true" outlineLevel="0" collapsed="false">
      <c r="A26" s="1052" t="s">
        <v>1030</v>
      </c>
      <c r="B26" s="249"/>
      <c r="C26" s="249"/>
      <c r="D26" s="158" t="s">
        <v>91</v>
      </c>
      <c r="E26" s="155" t="n">
        <v>64954113.9928327</v>
      </c>
      <c r="F26" s="158" t="s">
        <v>91</v>
      </c>
      <c r="G26" s="155" t="n">
        <v>74755459.6775681</v>
      </c>
      <c r="H26" s="155" t="n">
        <v>14047079.2474708</v>
      </c>
      <c r="I26" s="157" t="n">
        <v>28405780.3926646</v>
      </c>
    </row>
    <row r="27" customFormat="false" ht="6.75" hidden="false" customHeight="true" outlineLevel="0" collapsed="false">
      <c r="D27" s="31"/>
      <c r="E27" s="31"/>
      <c r="F27" s="31"/>
      <c r="G27" s="31"/>
      <c r="H27" s="31"/>
      <c r="I27" s="31"/>
    </row>
    <row r="28" customFormat="false" ht="12" hidden="false" customHeight="true" outlineLevel="0" collapsed="false">
      <c r="A28" s="296" t="s">
        <v>1031</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7</v>
      </c>
      <c r="B30" s="1053"/>
      <c r="C30" s="1053"/>
      <c r="D30" s="1053"/>
      <c r="E30" s="1053"/>
      <c r="F30" s="1053"/>
      <c r="G30" s="1053"/>
      <c r="H30" s="1053"/>
      <c r="I30" s="1053"/>
    </row>
    <row r="31" customFormat="false" ht="31.5" hidden="false" customHeight="true" outlineLevel="0" collapsed="false">
      <c r="A31" s="185" t="s">
        <v>945</v>
      </c>
      <c r="B31" s="185"/>
      <c r="C31" s="185"/>
      <c r="D31" s="185"/>
      <c r="E31" s="185"/>
      <c r="F31" s="185"/>
      <c r="G31" s="185"/>
      <c r="H31" s="185"/>
      <c r="I31" s="185"/>
    </row>
    <row r="32" customFormat="false" ht="12.75" hidden="false" customHeight="true" outlineLevel="0" collapsed="false">
      <c r="A32" s="185" t="s">
        <v>973</v>
      </c>
      <c r="B32" s="185"/>
      <c r="C32" s="185"/>
      <c r="D32" s="185"/>
      <c r="E32" s="185"/>
      <c r="F32" s="185"/>
      <c r="G32" s="185"/>
      <c r="H32" s="185"/>
      <c r="I32" s="185"/>
    </row>
    <row r="33" customFormat="false" ht="12.75" hidden="false" customHeight="true" outlineLevel="0" collapsed="false">
      <c r="A33" s="1054" t="s">
        <v>947</v>
      </c>
      <c r="B33" s="1054"/>
      <c r="C33" s="1054"/>
      <c r="D33" s="1054"/>
      <c r="E33" s="1054"/>
      <c r="F33" s="1054"/>
      <c r="G33" s="1054"/>
      <c r="H33" s="1054"/>
      <c r="I33" s="1054"/>
    </row>
    <row r="34" customFormat="false" ht="12.75" hidden="false" customHeight="true" outlineLevel="0" collapsed="false">
      <c r="A34" s="945" t="s">
        <v>1032</v>
      </c>
      <c r="B34" s="945"/>
      <c r="C34" s="945"/>
      <c r="D34" s="945"/>
      <c r="E34" s="945"/>
      <c r="F34" s="945"/>
      <c r="G34" s="945"/>
      <c r="H34" s="945"/>
      <c r="I34" s="945"/>
    </row>
    <row r="35" customFormat="false" ht="12.75" hidden="false" customHeight="true" outlineLevel="0" collapsed="false">
      <c r="A35" s="1055" t="s">
        <v>1033</v>
      </c>
      <c r="B35" s="1055"/>
      <c r="C35" s="1055"/>
      <c r="D35" s="1055"/>
      <c r="E35" s="1055"/>
      <c r="F35" s="1055"/>
      <c r="G35" s="1055"/>
      <c r="H35" s="1055"/>
      <c r="I35" s="1055"/>
    </row>
    <row r="36" customFormat="false" ht="12.75" hidden="false" customHeight="true" outlineLevel="0" collapsed="false">
      <c r="A36" s="303" t="s">
        <v>895</v>
      </c>
      <c r="B36" s="303"/>
      <c r="C36" s="303"/>
      <c r="D36" s="303"/>
      <c r="E36" s="303"/>
      <c r="F36" s="303"/>
      <c r="G36" s="303"/>
      <c r="H36" s="303"/>
      <c r="I36" s="303"/>
      <c r="J36" s="64"/>
    </row>
    <row r="37" customFormat="false" ht="12.75" hidden="false" customHeight="true" outlineLevel="0" collapsed="false">
      <c r="A37" s="304" t="s">
        <v>896</v>
      </c>
      <c r="B37" s="304"/>
      <c r="C37" s="304"/>
      <c r="D37" s="304"/>
      <c r="E37" s="304"/>
      <c r="F37" s="304"/>
      <c r="G37" s="304"/>
      <c r="H37" s="304"/>
      <c r="I37" s="304"/>
      <c r="J37" s="64"/>
    </row>
    <row r="38" customFormat="false" ht="12.75" hidden="false" customHeight="true" outlineLevel="0" collapsed="false">
      <c r="A38" s="304" t="s">
        <v>897</v>
      </c>
      <c r="B38" s="304"/>
      <c r="C38" s="304"/>
      <c r="D38" s="304"/>
      <c r="E38" s="304"/>
      <c r="F38" s="304"/>
      <c r="G38" s="304"/>
      <c r="H38" s="304"/>
      <c r="I38" s="304"/>
      <c r="J38" s="64"/>
    </row>
    <row r="39" customFormat="false" ht="12.75" hidden="false" customHeight="true" outlineLevel="0" collapsed="false">
      <c r="A39" s="303" t="s">
        <v>898</v>
      </c>
      <c r="B39" s="303"/>
      <c r="C39" s="303"/>
      <c r="D39" s="303"/>
      <c r="E39" s="303"/>
      <c r="F39" s="303"/>
      <c r="G39" s="303"/>
      <c r="H39" s="303"/>
      <c r="I39" s="303"/>
      <c r="J39" s="64"/>
    </row>
    <row r="40" customFormat="false" ht="12.75" hidden="false" customHeight="true" outlineLevel="0" collapsed="false">
      <c r="A40" s="304" t="s">
        <v>896</v>
      </c>
      <c r="B40" s="304"/>
      <c r="C40" s="304"/>
      <c r="D40" s="304"/>
      <c r="E40" s="304"/>
      <c r="F40" s="304"/>
      <c r="G40" s="304"/>
      <c r="H40" s="304"/>
      <c r="I40" s="304"/>
      <c r="J40" s="64"/>
    </row>
    <row r="41" customFormat="false" ht="12.75" hidden="false" customHeight="true" outlineLevel="0" collapsed="false">
      <c r="A41" s="304" t="s">
        <v>897</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4</v>
      </c>
      <c r="G1" s="116" t="s">
        <v>73</v>
      </c>
    </row>
    <row r="2" customFormat="false" ht="15.75" hidden="false" customHeight="true" outlineLevel="0" collapsed="false">
      <c r="A2" s="644" t="s">
        <v>1035</v>
      </c>
      <c r="G2" s="116" t="s">
        <v>75</v>
      </c>
    </row>
    <row r="3" customFormat="false" ht="15.75" hidden="false" customHeight="true" outlineLevel="0" collapsed="false">
      <c r="A3" s="644" t="s">
        <v>218</v>
      </c>
      <c r="G3" s="116" t="s">
        <v>76</v>
      </c>
    </row>
    <row r="4" customFormat="false" ht="12.75" hidden="false" customHeight="true" outlineLevel="0" collapsed="false">
      <c r="G4" s="143"/>
    </row>
    <row r="5" customFormat="false" ht="29.25" hidden="false" customHeight="true" outlineLevel="0" collapsed="false">
      <c r="A5" s="740" t="s">
        <v>1036</v>
      </c>
      <c r="B5" s="740"/>
      <c r="C5" s="1056" t="s">
        <v>905</v>
      </c>
      <c r="D5" s="1056"/>
      <c r="E5" s="1056"/>
      <c r="F5" s="1057" t="s">
        <v>1037</v>
      </c>
      <c r="G5" s="1058" t="s">
        <v>157</v>
      </c>
    </row>
    <row r="6" customFormat="false" ht="14.25" hidden="false" customHeight="true" outlineLevel="0" collapsed="false">
      <c r="A6" s="390"/>
      <c r="B6" s="422"/>
      <c r="C6" s="274" t="s">
        <v>1038</v>
      </c>
      <c r="D6" s="387" t="s">
        <v>1039</v>
      </c>
      <c r="E6" s="387"/>
      <c r="F6" s="1059" t="s">
        <v>377</v>
      </c>
      <c r="G6" s="747" t="s">
        <v>377</v>
      </c>
    </row>
    <row r="7" customFormat="false" ht="15" hidden="false" customHeight="true" outlineLevel="0" collapsed="false">
      <c r="A7" s="393"/>
      <c r="B7" s="1060"/>
      <c r="C7" s="1061" t="s">
        <v>1040</v>
      </c>
      <c r="D7" s="746" t="s">
        <v>1041</v>
      </c>
      <c r="E7" s="394" t="s">
        <v>1042</v>
      </c>
      <c r="F7" s="613" t="s">
        <v>1043</v>
      </c>
      <c r="G7" s="1062" t="s">
        <v>1044</v>
      </c>
    </row>
    <row r="8" customFormat="false" ht="12.75" hidden="false" customHeight="true" outlineLevel="0" collapsed="false">
      <c r="A8" s="818" t="s">
        <v>1045</v>
      </c>
      <c r="B8" s="1063"/>
      <c r="C8" s="397"/>
      <c r="D8" s="1064"/>
      <c r="E8" s="1064"/>
      <c r="F8" s="750"/>
      <c r="G8" s="215" t="s">
        <v>139</v>
      </c>
    </row>
    <row r="9" customFormat="false" ht="12.75" hidden="false" customHeight="true" outlineLevel="0" collapsed="false">
      <c r="A9" s="779" t="s">
        <v>1046</v>
      </c>
      <c r="B9" s="1063"/>
      <c r="C9" s="577" t="s">
        <v>139</v>
      </c>
      <c r="D9" s="1065" t="s">
        <v>1047</v>
      </c>
      <c r="E9" s="577" t="s">
        <v>139</v>
      </c>
      <c r="F9" s="80" t="s">
        <v>139</v>
      </c>
      <c r="G9" s="1066" t="s">
        <v>139</v>
      </c>
    </row>
    <row r="10" customFormat="false" ht="12.75" hidden="false" customHeight="true" outlineLevel="0" collapsed="false">
      <c r="A10" s="1067" t="s">
        <v>1048</v>
      </c>
      <c r="B10" s="1068" t="s">
        <v>1049</v>
      </c>
      <c r="C10" s="577" t="s">
        <v>139</v>
      </c>
      <c r="D10" s="1065" t="s">
        <v>1047</v>
      </c>
      <c r="E10" s="577" t="s">
        <v>139</v>
      </c>
      <c r="F10" s="1069" t="s">
        <v>139</v>
      </c>
      <c r="G10" s="501" t="s">
        <v>139</v>
      </c>
    </row>
    <row r="11" customFormat="false" ht="13.5" hidden="false" customHeight="true" outlineLevel="0" collapsed="false">
      <c r="A11" s="1070"/>
      <c r="B11" s="1071" t="s">
        <v>1050</v>
      </c>
      <c r="C11" s="577" t="s">
        <v>139</v>
      </c>
      <c r="D11" s="1065" t="s">
        <v>1047</v>
      </c>
      <c r="E11" s="577" t="s">
        <v>139</v>
      </c>
      <c r="F11" s="111" t="s">
        <v>139</v>
      </c>
      <c r="G11" s="503" t="s">
        <v>139</v>
      </c>
    </row>
    <row r="12" customFormat="false" ht="12" hidden="false" customHeight="true" outlineLevel="0" collapsed="false">
      <c r="A12" s="817" t="s">
        <v>1051</v>
      </c>
      <c r="B12" s="1063"/>
      <c r="C12" s="663"/>
      <c r="D12" s="663"/>
      <c r="E12" s="663"/>
      <c r="F12" s="663"/>
      <c r="G12" s="215" t="s">
        <v>139</v>
      </c>
    </row>
    <row r="13" customFormat="false" ht="12.75" hidden="false" customHeight="true" outlineLevel="0" collapsed="false">
      <c r="A13" s="779" t="s">
        <v>1052</v>
      </c>
      <c r="B13" s="1072"/>
      <c r="C13" s="577" t="s">
        <v>139</v>
      </c>
      <c r="D13" s="1065" t="s">
        <v>1047</v>
      </c>
      <c r="E13" s="577" t="s">
        <v>139</v>
      </c>
      <c r="F13" s="1069" t="s">
        <v>139</v>
      </c>
      <c r="G13" s="501" t="s">
        <v>139</v>
      </c>
    </row>
    <row r="14" customFormat="false" ht="13.5" hidden="false" customHeight="true" outlineLevel="0" collapsed="false">
      <c r="A14" s="758" t="s">
        <v>1053</v>
      </c>
      <c r="B14" s="1073"/>
      <c r="C14" s="577" t="s">
        <v>139</v>
      </c>
      <c r="D14" s="1065" t="s">
        <v>1047</v>
      </c>
      <c r="E14" s="577" t="s">
        <v>139</v>
      </c>
      <c r="F14" s="111" t="s">
        <v>139</v>
      </c>
      <c r="G14" s="503" t="s">
        <v>139</v>
      </c>
    </row>
    <row r="15" customFormat="false" ht="12" hidden="false" customHeight="true" outlineLevel="0" collapsed="false">
      <c r="A15" s="817" t="s">
        <v>1054</v>
      </c>
      <c r="B15" s="1063"/>
      <c r="C15" s="663"/>
      <c r="D15" s="663"/>
      <c r="E15" s="663"/>
      <c r="F15" s="663"/>
      <c r="G15" s="215" t="s">
        <v>139</v>
      </c>
    </row>
    <row r="16" customFormat="false" ht="12.75" hidden="false" customHeight="true" outlineLevel="0" collapsed="false">
      <c r="A16" s="779" t="s">
        <v>1055</v>
      </c>
      <c r="B16" s="781"/>
      <c r="C16" s="577" t="s">
        <v>139</v>
      </c>
      <c r="D16" s="1065" t="s">
        <v>1047</v>
      </c>
      <c r="E16" s="577" t="s">
        <v>139</v>
      </c>
      <c r="F16" s="1069" t="s">
        <v>311</v>
      </c>
      <c r="G16" s="501" t="s">
        <v>311</v>
      </c>
    </row>
    <row r="17" customFormat="false" ht="13.5" hidden="false" customHeight="true" outlineLevel="0" collapsed="false">
      <c r="A17" s="758" t="s">
        <v>1056</v>
      </c>
      <c r="B17" s="1074"/>
      <c r="C17" s="577" t="s">
        <v>139</v>
      </c>
      <c r="D17" s="1065" t="s">
        <v>1047</v>
      </c>
      <c r="E17" s="577" t="s">
        <v>139</v>
      </c>
      <c r="F17" s="111" t="s">
        <v>311</v>
      </c>
      <c r="G17" s="503" t="s">
        <v>311</v>
      </c>
    </row>
    <row r="18" customFormat="false" ht="12" hidden="false" customHeight="true" outlineLevel="0" collapsed="false">
      <c r="A18" s="821" t="s">
        <v>1057</v>
      </c>
      <c r="B18" s="1075"/>
      <c r="C18" s="663" t="s">
        <v>139</v>
      </c>
      <c r="D18" s="663"/>
      <c r="E18" s="663"/>
      <c r="F18" s="663"/>
      <c r="G18" s="633" t="s">
        <v>139</v>
      </c>
    </row>
    <row r="19" customFormat="false" ht="13.5" hidden="false" customHeight="true" outlineLevel="0" collapsed="false">
      <c r="A19" s="1051" t="s">
        <v>102</v>
      </c>
      <c r="B19" s="1051"/>
      <c r="C19" s="577" t="s">
        <v>139</v>
      </c>
      <c r="D19" s="1065" t="s">
        <v>1047</v>
      </c>
      <c r="E19" s="577" t="s">
        <v>139</v>
      </c>
      <c r="F19" s="1076" t="s">
        <v>139</v>
      </c>
      <c r="G19" s="627"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8</v>
      </c>
      <c r="C21" s="1078" t="s">
        <v>139</v>
      </c>
      <c r="D21" s="663"/>
      <c r="E21" s="663"/>
      <c r="F21" s="663"/>
      <c r="G21" s="1079"/>
    </row>
    <row r="22" customFormat="false" ht="14.25" hidden="false" customHeight="true" outlineLevel="0" collapsed="false">
      <c r="A22" s="1080"/>
      <c r="B22" s="1081" t="s">
        <v>1059</v>
      </c>
      <c r="C22" s="1082" t="s">
        <v>139</v>
      </c>
      <c r="D22" s="1083"/>
      <c r="E22" s="1084"/>
      <c r="F22" s="1085"/>
      <c r="G22" s="1086"/>
    </row>
    <row r="24" customFormat="false" ht="27" hidden="false" customHeight="true" outlineLevel="0" collapsed="false">
      <c r="A24" s="295" t="s">
        <v>1060</v>
      </c>
      <c r="B24" s="295"/>
      <c r="C24" s="295"/>
      <c r="D24" s="295"/>
      <c r="E24" s="295"/>
      <c r="F24" s="295"/>
      <c r="G24" s="295"/>
    </row>
    <row r="25" customFormat="false" ht="13.5" hidden="false" customHeight="true" outlineLevel="0" collapsed="false">
      <c r="A25" s="293" t="s">
        <v>1061</v>
      </c>
      <c r="B25" s="293"/>
      <c r="C25" s="293"/>
      <c r="D25" s="293"/>
      <c r="E25" s="293"/>
      <c r="F25" s="296"/>
      <c r="G25" s="296"/>
    </row>
    <row r="26" customFormat="false" ht="13.5" hidden="false" customHeight="true" outlineLevel="0" collapsed="false">
      <c r="A26" s="293" t="s">
        <v>1062</v>
      </c>
      <c r="B26" s="293"/>
      <c r="C26" s="293"/>
      <c r="D26" s="293"/>
      <c r="E26" s="296"/>
      <c r="F26" s="296"/>
      <c r="G26" s="296"/>
    </row>
    <row r="27" customFormat="false" ht="13.5" hidden="false" customHeight="true" outlineLevel="0" collapsed="false">
      <c r="A27" s="1087" t="s">
        <v>1063</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7</v>
      </c>
      <c r="B29" s="183"/>
      <c r="C29" s="183"/>
      <c r="D29" s="183"/>
      <c r="E29" s="183"/>
      <c r="F29" s="183"/>
      <c r="G29" s="184"/>
    </row>
    <row r="30" customFormat="false" ht="27" hidden="false" customHeight="true" outlineLevel="0" collapsed="false">
      <c r="A30" s="1088" t="s">
        <v>945</v>
      </c>
      <c r="B30" s="1088"/>
      <c r="C30" s="1088"/>
      <c r="D30" s="1088"/>
      <c r="E30" s="1088"/>
      <c r="F30" s="1088"/>
      <c r="G30" s="1088"/>
    </row>
    <row r="31" customFormat="false" ht="12.75" hidden="false" customHeight="true" outlineLevel="0" collapsed="false">
      <c r="A31" s="1089" t="s">
        <v>1064</v>
      </c>
      <c r="B31" s="1089"/>
      <c r="C31" s="1089"/>
      <c r="D31" s="1089"/>
      <c r="E31" s="1089"/>
      <c r="F31" s="1089"/>
      <c r="G31" s="1089"/>
    </row>
    <row r="32" customFormat="false" ht="12" hidden="false" customHeight="true" outlineLevel="0" collapsed="false">
      <c r="A32" s="1090" t="s">
        <v>1065</v>
      </c>
      <c r="B32" s="1091"/>
      <c r="C32" s="1091"/>
      <c r="D32" s="1091"/>
      <c r="E32" s="1091"/>
      <c r="F32" s="1091"/>
      <c r="G32" s="1092"/>
    </row>
    <row r="33" customFormat="false" ht="12.75" hidden="false" customHeight="true" outlineLevel="0" collapsed="false">
      <c r="A33" s="63" t="s">
        <v>899</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6</v>
      </c>
      <c r="E1" s="116" t="s">
        <v>73</v>
      </c>
    </row>
    <row r="2" customFormat="false" ht="18.75" hidden="false" customHeight="true" outlineLevel="0" collapsed="false">
      <c r="A2" s="644" t="s">
        <v>1067</v>
      </c>
      <c r="E2" s="116" t="s">
        <v>75</v>
      </c>
    </row>
    <row r="3" customFormat="false" ht="15.75" hidden="false" customHeight="true" outlineLevel="0" collapsed="false">
      <c r="A3" s="644" t="s">
        <v>74</v>
      </c>
      <c r="E3" s="116" t="s">
        <v>76</v>
      </c>
    </row>
    <row r="4" customFormat="false" ht="12.75" hidden="false" customHeight="true" outlineLevel="0" collapsed="false">
      <c r="A4" s="605"/>
      <c r="E4" s="606"/>
    </row>
    <row r="5" customFormat="false" ht="24" hidden="false" customHeight="true" outlineLevel="0" collapsed="false">
      <c r="A5" s="740" t="s">
        <v>77</v>
      </c>
      <c r="B5" s="385" t="s">
        <v>1068</v>
      </c>
      <c r="C5" s="385"/>
      <c r="D5" s="914" t="s">
        <v>372</v>
      </c>
      <c r="E5" s="1058" t="s">
        <v>157</v>
      </c>
    </row>
    <row r="6" customFormat="false" ht="13.5" hidden="false" customHeight="true" outlineLevel="0" collapsed="false">
      <c r="A6" s="390"/>
      <c r="B6" s="916" t="s">
        <v>822</v>
      </c>
      <c r="C6" s="392" t="s">
        <v>408</v>
      </c>
      <c r="D6" s="916"/>
      <c r="E6" s="1093" t="s">
        <v>80</v>
      </c>
    </row>
    <row r="7" customFormat="false" ht="15.75" hidden="false" customHeight="true" outlineLevel="0" collapsed="false">
      <c r="A7" s="493"/>
      <c r="B7" s="613"/>
      <c r="C7" s="613" t="s">
        <v>1069</v>
      </c>
      <c r="D7" s="1061" t="s">
        <v>1070</v>
      </c>
      <c r="E7" s="1094" t="s">
        <v>85</v>
      </c>
    </row>
    <row r="8" customFormat="false" ht="13.5" hidden="false" customHeight="true" outlineLevel="0" collapsed="false">
      <c r="A8" s="1095" t="s">
        <v>1071</v>
      </c>
      <c r="B8" s="1096" t="s">
        <v>1072</v>
      </c>
      <c r="C8" s="1097"/>
      <c r="D8" s="1097"/>
      <c r="E8" s="1098" t="n">
        <v>6.34622578513572</v>
      </c>
    </row>
    <row r="9" customFormat="false" ht="12" hidden="false" customHeight="true" outlineLevel="0" collapsed="false">
      <c r="A9" s="1099" t="s">
        <v>1073</v>
      </c>
      <c r="B9" s="1100" t="s">
        <v>1074</v>
      </c>
      <c r="C9" s="1101" t="n">
        <v>125830850</v>
      </c>
      <c r="D9" s="155" t="n">
        <v>0.0124999999999286</v>
      </c>
      <c r="E9" s="579" t="n">
        <v>2.47167741071429</v>
      </c>
    </row>
    <row r="10" customFormat="false" ht="12" hidden="false" customHeight="true" outlineLevel="0" collapsed="false">
      <c r="A10" s="1102" t="s">
        <v>1075</v>
      </c>
      <c r="B10" s="1103" t="s">
        <v>1076</v>
      </c>
      <c r="C10" s="20" t="n">
        <v>118963393.399357</v>
      </c>
      <c r="D10" s="155" t="n">
        <v>0.0124999999999286</v>
      </c>
      <c r="E10" s="579" t="n">
        <v>2.33678094177308</v>
      </c>
    </row>
    <row r="11" customFormat="false" ht="12" hidden="false" customHeight="true" outlineLevel="0" collapsed="false">
      <c r="A11" s="1102" t="s">
        <v>1077</v>
      </c>
      <c r="B11" s="1104" t="s">
        <v>1078</v>
      </c>
      <c r="C11" s="20" t="n">
        <v>21884520</v>
      </c>
      <c r="D11" s="155" t="n">
        <v>0.0124999999999286</v>
      </c>
      <c r="E11" s="579" t="n">
        <v>0.4298745</v>
      </c>
    </row>
    <row r="12" customFormat="false" ht="12" hidden="false" customHeight="true" outlineLevel="0" collapsed="false">
      <c r="A12" s="1102" t="s">
        <v>1079</v>
      </c>
      <c r="B12" s="1103" t="s">
        <v>1080</v>
      </c>
      <c r="C12" s="20" t="n">
        <v>54985935.153334</v>
      </c>
      <c r="D12" s="155" t="n">
        <v>0.0124999999999286</v>
      </c>
      <c r="E12" s="579" t="n">
        <v>1.08008086908335</v>
      </c>
    </row>
    <row r="13" customFormat="false" ht="13.5" hidden="false" customHeight="true" outlineLevel="0" collapsed="false">
      <c r="A13" s="1105" t="s">
        <v>1081</v>
      </c>
      <c r="B13" s="1103" t="s">
        <v>1082</v>
      </c>
      <c r="C13" s="20" t="s">
        <v>139</v>
      </c>
      <c r="D13" s="158" t="s">
        <v>139</v>
      </c>
      <c r="E13" s="627" t="s">
        <v>139</v>
      </c>
    </row>
    <row r="14" customFormat="false" ht="12.75" hidden="false" customHeight="true" outlineLevel="0" collapsed="false">
      <c r="A14" s="1106" t="s">
        <v>1083</v>
      </c>
      <c r="B14" s="1107"/>
      <c r="C14" s="1108"/>
      <c r="D14" s="1109"/>
      <c r="E14" s="157" t="n">
        <v>0.027812063565</v>
      </c>
    </row>
    <row r="15" customFormat="false" ht="13.5" hidden="false" customHeight="true" outlineLevel="0" collapsed="false">
      <c r="A15" s="137" t="s">
        <v>1084</v>
      </c>
      <c r="B15" s="1110" t="s">
        <v>426</v>
      </c>
      <c r="C15" s="41" t="n">
        <v>1415886.8724</v>
      </c>
      <c r="D15" s="155" t="n">
        <v>0.012499999875</v>
      </c>
      <c r="E15" s="1111" t="n">
        <v>0.027812063565</v>
      </c>
    </row>
    <row r="16" customFormat="false" ht="16.5" hidden="false" customHeight="true" outlineLevel="0" collapsed="false">
      <c r="A16" s="1112" t="s">
        <v>1085</v>
      </c>
      <c r="B16" s="1113" t="s">
        <v>1086</v>
      </c>
      <c r="C16" s="1114" t="n">
        <v>14047079.2474708</v>
      </c>
      <c r="D16" s="1115" t="n">
        <v>0.0199999999998857</v>
      </c>
      <c r="E16" s="1111" t="n">
        <v>0.44147963349194</v>
      </c>
    </row>
    <row r="17" customFormat="false" ht="12" hidden="false" customHeight="true" outlineLevel="0" collapsed="false">
      <c r="A17" s="1116" t="s">
        <v>1087</v>
      </c>
      <c r="B17" s="1117"/>
      <c r="C17" s="1118"/>
      <c r="D17" s="1119"/>
      <c r="E17" s="157" t="n">
        <v>4.22452798233222</v>
      </c>
    </row>
    <row r="18" customFormat="false" ht="12" hidden="false" customHeight="true" outlineLevel="0" collapsed="false">
      <c r="A18" s="1102" t="s">
        <v>1088</v>
      </c>
      <c r="B18" s="1103" t="s">
        <v>1089</v>
      </c>
      <c r="C18" s="20" t="n">
        <v>52335608.5973427</v>
      </c>
      <c r="D18" s="155" t="n">
        <v>0.00999999999994285</v>
      </c>
      <c r="E18" s="579" t="n">
        <v>0.82241670652967</v>
      </c>
    </row>
    <row r="19" customFormat="false" ht="24" hidden="false" customHeight="true" outlineLevel="0" collapsed="false">
      <c r="A19" s="1102" t="s">
        <v>1090</v>
      </c>
      <c r="B19" s="1120" t="s">
        <v>1091</v>
      </c>
      <c r="C19" s="20" t="n">
        <v>86599196.1113376</v>
      </c>
      <c r="D19" s="155" t="n">
        <v>0.0249999999998572</v>
      </c>
      <c r="E19" s="579" t="n">
        <v>3.40211127580255</v>
      </c>
    </row>
    <row r="20" customFormat="false" ht="14.25" hidden="false" customHeight="true" outlineLevel="0" collapsed="false">
      <c r="A20" s="79" t="s">
        <v>1092</v>
      </c>
      <c r="B20" s="1117"/>
      <c r="C20" s="1121"/>
      <c r="D20" s="1119"/>
      <c r="E20" s="169" t="s">
        <v>94</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3</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2</v>
      </c>
      <c r="B25" s="183"/>
      <c r="C25" s="183"/>
      <c r="D25" s="183"/>
      <c r="E25" s="184"/>
    </row>
    <row r="26" customFormat="false" ht="28.5" hidden="false" customHeight="true" outlineLevel="0" collapsed="false">
      <c r="A26" s="185" t="s">
        <v>945</v>
      </c>
      <c r="B26" s="185"/>
      <c r="C26" s="185"/>
      <c r="D26" s="185"/>
      <c r="E26" s="185"/>
    </row>
    <row r="27" customFormat="false" ht="12" hidden="false" customHeight="true" outlineLevel="0" collapsed="false">
      <c r="A27" s="480" t="s">
        <v>947</v>
      </c>
      <c r="B27" s="766"/>
      <c r="C27" s="766"/>
      <c r="D27" s="766"/>
      <c r="E27" s="767"/>
    </row>
    <row r="28" customFormat="false" ht="12.75" hidden="false" customHeight="true" outlineLevel="0" collapsed="false">
      <c r="A28" s="986" t="s">
        <v>1094</v>
      </c>
      <c r="B28" s="766"/>
      <c r="C28" s="766"/>
      <c r="D28" s="766"/>
      <c r="E28" s="767"/>
    </row>
    <row r="29" customFormat="false" ht="13.5" hidden="false" customHeight="true" outlineLevel="0" collapsed="false">
      <c r="A29" s="986" t="s">
        <v>1095</v>
      </c>
      <c r="B29" s="766"/>
      <c r="C29" s="766"/>
      <c r="D29" s="766"/>
      <c r="E29" s="767"/>
    </row>
    <row r="30" customFormat="false" ht="13.5" hidden="false" customHeight="true" outlineLevel="0" collapsed="false">
      <c r="A30" s="1124" t="s">
        <v>1096</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6</v>
      </c>
      <c r="C1" s="116" t="s">
        <v>73</v>
      </c>
    </row>
    <row r="2" customFormat="false" ht="18.75" hidden="false" customHeight="true" outlineLevel="0" collapsed="false">
      <c r="A2" s="644" t="s">
        <v>1097</v>
      </c>
      <c r="C2" s="116" t="s">
        <v>75</v>
      </c>
    </row>
    <row r="3" customFormat="false" ht="15.75" hidden="false" customHeight="true" outlineLevel="0" collapsed="false">
      <c r="A3" s="644" t="s">
        <v>110</v>
      </c>
      <c r="C3" s="116" t="s">
        <v>76</v>
      </c>
    </row>
    <row r="4" customFormat="false" ht="12.75" hidden="false" customHeight="true" outlineLevel="0" collapsed="false">
      <c r="A4" s="143"/>
      <c r="C4" s="143"/>
    </row>
    <row r="5" customFormat="false" ht="13.5" hidden="false" customHeight="true" outlineLevel="0" collapsed="false">
      <c r="A5" s="114" t="s">
        <v>469</v>
      </c>
      <c r="B5" s="114"/>
      <c r="C5" s="143"/>
    </row>
    <row r="6" customFormat="false" ht="14.25" hidden="false" customHeight="true" outlineLevel="0" collapsed="false">
      <c r="A6" s="1127" t="s">
        <v>1098</v>
      </c>
      <c r="B6" s="385" t="s">
        <v>822</v>
      </c>
      <c r="C6" s="386" t="s">
        <v>408</v>
      </c>
    </row>
    <row r="7" customFormat="false" ht="13.5" hidden="false" customHeight="true" outlineLevel="0" collapsed="false">
      <c r="A7" s="1128" t="s">
        <v>1099</v>
      </c>
      <c r="B7" s="1120" t="s">
        <v>1100</v>
      </c>
      <c r="C7" s="579" t="n">
        <v>0.00314092481724714</v>
      </c>
    </row>
    <row r="8" customFormat="false" ht="13.5" hidden="false" customHeight="true" outlineLevel="0" collapsed="false">
      <c r="A8" s="1128" t="s">
        <v>1101</v>
      </c>
      <c r="B8" s="1120" t="s">
        <v>1102</v>
      </c>
      <c r="C8" s="579" t="n">
        <v>0</v>
      </c>
    </row>
    <row r="9" customFormat="false" ht="15.75" hidden="false" customHeight="true" outlineLevel="0" collapsed="false">
      <c r="A9" s="925" t="s">
        <v>1103</v>
      </c>
      <c r="B9" s="1129" t="s">
        <v>1104</v>
      </c>
      <c r="C9" s="579" t="n">
        <v>0.0294573852680293</v>
      </c>
    </row>
    <row r="10" customFormat="false" ht="13.5" hidden="false" customHeight="true" outlineLevel="0" collapsed="false">
      <c r="A10" s="925" t="s">
        <v>1105</v>
      </c>
      <c r="B10" s="1129" t="s">
        <v>1106</v>
      </c>
      <c r="C10" s="579" t="n">
        <v>0.264855738820173</v>
      </c>
    </row>
    <row r="11" customFormat="false" ht="13.5" hidden="false" customHeight="true" outlineLevel="0" collapsed="false">
      <c r="A11" s="925" t="s">
        <v>1107</v>
      </c>
      <c r="B11" s="1120" t="s">
        <v>1108</v>
      </c>
      <c r="C11" s="579" t="n">
        <v>0.0771129315314121</v>
      </c>
    </row>
    <row r="12" customFormat="false" ht="13.5" hidden="false" customHeight="true" outlineLevel="0" collapsed="false">
      <c r="A12" s="925" t="s">
        <v>1109</v>
      </c>
      <c r="B12" s="1120" t="s">
        <v>1110</v>
      </c>
      <c r="C12" s="579" t="n">
        <v>0.3</v>
      </c>
    </row>
    <row r="13" customFormat="false" ht="13.5" hidden="false" customHeight="true" outlineLevel="0" collapsed="false">
      <c r="A13" s="925" t="s">
        <v>1111</v>
      </c>
      <c r="B13" s="1120" t="s">
        <v>1112</v>
      </c>
      <c r="C13" s="579" t="n">
        <v>0.02575</v>
      </c>
    </row>
    <row r="14" customFormat="false" ht="13.5" hidden="false" customHeight="true" outlineLevel="0" collapsed="false">
      <c r="A14" s="925" t="s">
        <v>1113</v>
      </c>
      <c r="B14" s="1120" t="s">
        <v>1114</v>
      </c>
      <c r="C14" s="579" t="n">
        <v>0.00923076923076923</v>
      </c>
    </row>
    <row r="15" customFormat="false" ht="15.75" hidden="false" customHeight="true" outlineLevel="0" collapsed="false">
      <c r="A15" s="925" t="s">
        <v>1115</v>
      </c>
      <c r="B15" s="1120" t="s">
        <v>1116</v>
      </c>
      <c r="C15" s="579" t="n">
        <v>0.341176470588235</v>
      </c>
    </row>
    <row r="16" customFormat="false" ht="12" hidden="false" customHeight="true" outlineLevel="0" collapsed="false">
      <c r="A16" s="925" t="s">
        <v>1117</v>
      </c>
      <c r="B16" s="925"/>
      <c r="C16" s="1109" t="s">
        <v>139</v>
      </c>
    </row>
    <row r="17" customFormat="false" ht="12" hidden="false" customHeight="true" outlineLevel="0" collapsed="false">
      <c r="A17" s="31"/>
      <c r="B17" s="31"/>
      <c r="C17" s="31"/>
    </row>
    <row r="18" customFormat="false" ht="12" hidden="false" customHeight="true" outlineLevel="0" collapsed="false">
      <c r="A18" s="292" t="s">
        <v>1118</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9</v>
      </c>
      <c r="J1" s="116" t="s">
        <v>73</v>
      </c>
    </row>
    <row r="2" customFormat="false" ht="15.75" hidden="false" customHeight="true" outlineLevel="0" collapsed="false">
      <c r="A2" s="4" t="s">
        <v>1120</v>
      </c>
      <c r="J2" s="116" t="s">
        <v>75</v>
      </c>
    </row>
    <row r="3" customFormat="false" ht="15.75" hidden="false" customHeight="true" outlineLevel="0" collapsed="false">
      <c r="A3" s="4" t="s">
        <v>218</v>
      </c>
      <c r="J3" s="116" t="s">
        <v>76</v>
      </c>
    </row>
    <row r="4" customFormat="false" ht="12.75" hidden="false" customHeight="true" outlineLevel="0" collapsed="false">
      <c r="J4" s="143"/>
    </row>
    <row r="5" customFormat="false" ht="24.75" hidden="false" customHeight="true" outlineLevel="0" collapsed="false">
      <c r="A5" s="740" t="s">
        <v>77</v>
      </c>
      <c r="B5" s="385" t="s">
        <v>1016</v>
      </c>
      <c r="C5" s="385"/>
      <c r="D5" s="385"/>
      <c r="E5" s="385"/>
      <c r="F5" s="385"/>
      <c r="G5" s="1056" t="s">
        <v>372</v>
      </c>
      <c r="H5" s="1056"/>
      <c r="I5" s="912" t="s">
        <v>157</v>
      </c>
      <c r="J5" s="912"/>
    </row>
    <row r="6" customFormat="false" ht="42.75" hidden="false" customHeight="true" outlineLevel="0" collapsed="false">
      <c r="A6" s="740"/>
      <c r="B6" s="916" t="s">
        <v>1121</v>
      </c>
      <c r="C6" s="274" t="s">
        <v>1122</v>
      </c>
      <c r="D6" s="394" t="s">
        <v>1123</v>
      </c>
      <c r="E6" s="274" t="s">
        <v>1124</v>
      </c>
      <c r="F6" s="394" t="s">
        <v>1125</v>
      </c>
      <c r="G6" s="387" t="s">
        <v>409</v>
      </c>
      <c r="H6" s="813" t="s">
        <v>410</v>
      </c>
      <c r="I6" s="387" t="s">
        <v>409</v>
      </c>
      <c r="J6" s="814" t="s">
        <v>410</v>
      </c>
    </row>
    <row r="7" customFormat="false" ht="12.75" hidden="false" customHeight="true" outlineLevel="0" collapsed="false">
      <c r="A7" s="1130"/>
      <c r="B7" s="858" t="s">
        <v>1126</v>
      </c>
      <c r="C7" s="858" t="s">
        <v>1127</v>
      </c>
      <c r="D7" s="394"/>
      <c r="E7" s="858" t="s">
        <v>1128</v>
      </c>
      <c r="F7" s="394"/>
      <c r="G7" s="613" t="s">
        <v>1129</v>
      </c>
      <c r="H7" s="613"/>
      <c r="I7" s="1062" t="s">
        <v>85</v>
      </c>
      <c r="J7" s="1062"/>
    </row>
    <row r="8" customFormat="false" ht="12.75" hidden="false" customHeight="true" outlineLevel="0" collapsed="false">
      <c r="A8" s="1131" t="s">
        <v>1130</v>
      </c>
      <c r="B8" s="171"/>
      <c r="C8" s="171"/>
      <c r="D8" s="171"/>
      <c r="E8" s="171"/>
      <c r="F8" s="171"/>
      <c r="G8" s="171"/>
      <c r="H8" s="171"/>
      <c r="I8" s="214" t="s">
        <v>139</v>
      </c>
      <c r="J8" s="620" t="s">
        <v>139</v>
      </c>
    </row>
    <row r="9" customFormat="false" ht="12.75" hidden="false" customHeight="true" outlineLevel="0" collapsed="false">
      <c r="A9" s="137" t="s">
        <v>102</v>
      </c>
      <c r="B9" s="577" t="s">
        <v>139</v>
      </c>
      <c r="C9" s="577" t="s">
        <v>139</v>
      </c>
      <c r="D9" s="577" t="s">
        <v>139</v>
      </c>
      <c r="E9" s="577" t="s">
        <v>139</v>
      </c>
      <c r="F9" s="577" t="s">
        <v>139</v>
      </c>
      <c r="G9" s="1076" t="s">
        <v>139</v>
      </c>
      <c r="H9" s="1076" t="s">
        <v>139</v>
      </c>
      <c r="I9" s="577" t="s">
        <v>139</v>
      </c>
      <c r="J9" s="627" t="s">
        <v>13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9</v>
      </c>
      <c r="B11" s="143"/>
      <c r="C11" s="143"/>
    </row>
    <row r="12" customFormat="false" ht="12" hidden="false" customHeight="true" outlineLevel="0" collapsed="false">
      <c r="A12" s="1133"/>
      <c r="B12" s="1134" t="s">
        <v>1131</v>
      </c>
      <c r="C12" s="386" t="s">
        <v>1132</v>
      </c>
    </row>
    <row r="13" customFormat="false" ht="12" hidden="false" customHeight="true" outlineLevel="0" collapsed="false">
      <c r="A13" s="1135" t="s">
        <v>1133</v>
      </c>
      <c r="B13" s="134" t="s">
        <v>139</v>
      </c>
      <c r="C13" s="501" t="s">
        <v>139</v>
      </c>
    </row>
    <row r="14" customFormat="false" ht="12" hidden="false" customHeight="true" outlineLevel="0" collapsed="false">
      <c r="A14" s="103" t="s">
        <v>1134</v>
      </c>
      <c r="B14" s="134" t="s">
        <v>139</v>
      </c>
      <c r="C14" s="501" t="s">
        <v>139</v>
      </c>
    </row>
    <row r="15" customFormat="false" ht="12.75" hidden="false" customHeight="true" outlineLevel="0" collapsed="false">
      <c r="A15" s="497" t="s">
        <v>1135</v>
      </c>
      <c r="B15" s="265" t="s">
        <v>139</v>
      </c>
      <c r="C15" s="503" t="s">
        <v>139</v>
      </c>
    </row>
    <row r="17" customFormat="false" ht="12.75" hidden="false" customHeight="true" outlineLevel="0" collapsed="false"/>
    <row r="18" customFormat="false" ht="12" hidden="false" customHeight="true" outlineLevel="0" collapsed="false">
      <c r="A18" s="117" t="s">
        <v>397</v>
      </c>
      <c r="B18" s="183"/>
      <c r="C18" s="183"/>
      <c r="D18" s="183"/>
      <c r="E18" s="183"/>
      <c r="F18" s="183"/>
      <c r="G18" s="183"/>
      <c r="H18" s="183"/>
      <c r="I18" s="183"/>
      <c r="J18" s="184"/>
    </row>
    <row r="19" customFormat="false" ht="24.75" hidden="false" customHeight="true" outlineLevel="0" collapsed="false">
      <c r="A19" s="1136" t="s">
        <v>1136</v>
      </c>
      <c r="B19" s="1136"/>
      <c r="C19" s="1136"/>
      <c r="D19" s="1136"/>
      <c r="E19" s="1136"/>
      <c r="F19" s="1136"/>
      <c r="G19" s="1136"/>
      <c r="H19" s="1136"/>
      <c r="I19" s="1136"/>
      <c r="J19" s="1136"/>
    </row>
    <row r="20" customFormat="false" ht="12.75" hidden="false" customHeight="true" outlineLevel="0" collapsed="false">
      <c r="A20" s="63" t="s">
        <v>900</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7</v>
      </c>
      <c r="M1" s="116" t="s">
        <v>73</v>
      </c>
    </row>
    <row r="2" customFormat="false" ht="15.75" hidden="false" customHeight="true" outlineLevel="0" collapsed="false">
      <c r="A2" s="4" t="s">
        <v>1138</v>
      </c>
      <c r="M2" s="116" t="s">
        <v>75</v>
      </c>
    </row>
    <row r="3" customFormat="false" ht="15.75" hidden="false" customHeight="true" outlineLevel="0" collapsed="false">
      <c r="A3" s="4" t="s">
        <v>218</v>
      </c>
      <c r="M3" s="116" t="s">
        <v>76</v>
      </c>
    </row>
    <row r="4" customFormat="false" ht="12.75" hidden="false" customHeight="true" outlineLevel="0" collapsed="false">
      <c r="M4" s="606"/>
    </row>
    <row r="5" customFormat="false" ht="12.75" hidden="false" customHeight="true" outlineLevel="0" collapsed="false">
      <c r="A5" s="740" t="s">
        <v>470</v>
      </c>
      <c r="B5" s="385" t="s">
        <v>1139</v>
      </c>
      <c r="C5" s="385"/>
      <c r="D5" s="385"/>
      <c r="E5" s="385"/>
      <c r="F5" s="385"/>
      <c r="G5" s="385"/>
      <c r="H5" s="385"/>
      <c r="I5" s="385"/>
      <c r="J5" s="385" t="s">
        <v>372</v>
      </c>
      <c r="K5" s="385"/>
      <c r="L5" s="386" t="s">
        <v>157</v>
      </c>
      <c r="M5" s="386"/>
    </row>
    <row r="6" customFormat="false" ht="36" hidden="false" customHeight="true" outlineLevel="0" collapsed="false">
      <c r="A6" s="1032" t="s">
        <v>474</v>
      </c>
      <c r="B6" s="274" t="s">
        <v>1140</v>
      </c>
      <c r="C6" s="394" t="s">
        <v>1141</v>
      </c>
      <c r="D6" s="394" t="s">
        <v>1142</v>
      </c>
      <c r="E6" s="394" t="s">
        <v>1143</v>
      </c>
      <c r="F6" s="274" t="s">
        <v>1134</v>
      </c>
      <c r="G6" s="274" t="s">
        <v>1144</v>
      </c>
      <c r="H6" s="394" t="s">
        <v>1145</v>
      </c>
      <c r="I6" s="394" t="s">
        <v>1146</v>
      </c>
      <c r="J6" s="387" t="s">
        <v>377</v>
      </c>
      <c r="K6" s="813" t="s">
        <v>824</v>
      </c>
      <c r="L6" s="387" t="s">
        <v>377</v>
      </c>
      <c r="M6" s="814" t="s">
        <v>824</v>
      </c>
    </row>
    <row r="7" customFormat="false" ht="12.75" hidden="false" customHeight="true" outlineLevel="0" collapsed="false">
      <c r="A7" s="493"/>
      <c r="B7" s="858" t="s">
        <v>712</v>
      </c>
      <c r="C7" s="394"/>
      <c r="D7" s="394"/>
      <c r="E7" s="394"/>
      <c r="F7" s="858"/>
      <c r="G7" s="858" t="s">
        <v>1128</v>
      </c>
      <c r="H7" s="394"/>
      <c r="I7" s="394"/>
      <c r="J7" s="394" t="s">
        <v>1129</v>
      </c>
      <c r="K7" s="394"/>
      <c r="L7" s="395" t="s">
        <v>85</v>
      </c>
      <c r="M7" s="395"/>
    </row>
    <row r="8" customFormat="false" ht="12.75" hidden="false" customHeight="true" outlineLevel="0" collapsed="false">
      <c r="A8" s="162" t="s">
        <v>1147</v>
      </c>
      <c r="B8" s="397"/>
      <c r="C8" s="397"/>
      <c r="D8" s="397"/>
      <c r="E8" s="397"/>
      <c r="F8" s="397"/>
      <c r="G8" s="397"/>
      <c r="H8" s="397"/>
      <c r="I8" s="397"/>
      <c r="J8" s="171"/>
      <c r="K8" s="171"/>
      <c r="L8" s="214" t="n">
        <v>0.0487833655978735</v>
      </c>
      <c r="M8" s="620" t="n">
        <v>0.000965910638837895</v>
      </c>
    </row>
    <row r="9" customFormat="false" ht="12" hidden="false" customHeight="true" outlineLevel="0" collapsed="false">
      <c r="A9" s="621" t="s">
        <v>1148</v>
      </c>
      <c r="B9" s="438" t="n">
        <v>4771016</v>
      </c>
      <c r="C9" s="438" t="n">
        <v>1.3</v>
      </c>
      <c r="D9" s="438" t="n">
        <v>0.86</v>
      </c>
      <c r="E9" s="438" t="n">
        <v>0.00314092481724714</v>
      </c>
      <c r="F9" s="438" t="n">
        <v>0.9</v>
      </c>
      <c r="G9" s="438" t="n">
        <v>16.7536800597134</v>
      </c>
      <c r="H9" s="438" t="n">
        <v>0.4853</v>
      </c>
      <c r="I9" s="438" t="n">
        <v>0.012</v>
      </c>
      <c r="J9" s="80" t="n">
        <v>2.9118</v>
      </c>
      <c r="K9" s="214" t="n">
        <v>0.05765364</v>
      </c>
      <c r="L9" s="446" t="n">
        <v>0.0487833655978735</v>
      </c>
      <c r="M9" s="579" t="n">
        <v>0.000965910638837895</v>
      </c>
    </row>
    <row r="10" customFormat="false" ht="12" hidden="false" customHeight="true" outlineLevel="0" collapsed="false">
      <c r="A10" s="621" t="s">
        <v>1149</v>
      </c>
      <c r="B10" s="438" t="s">
        <v>94</v>
      </c>
      <c r="C10" s="438" t="s">
        <v>94</v>
      </c>
      <c r="D10" s="438" t="s">
        <v>94</v>
      </c>
      <c r="E10" s="438" t="s">
        <v>94</v>
      </c>
      <c r="F10" s="438" t="s">
        <v>139</v>
      </c>
      <c r="G10" s="438" t="s">
        <v>92</v>
      </c>
      <c r="H10" s="438" t="s">
        <v>139</v>
      </c>
      <c r="I10" s="438" t="s">
        <v>94</v>
      </c>
      <c r="J10" s="214" t="s">
        <v>92</v>
      </c>
      <c r="K10" s="214" t="s">
        <v>92</v>
      </c>
      <c r="L10" s="438" t="s">
        <v>92</v>
      </c>
      <c r="M10" s="627" t="s">
        <v>92</v>
      </c>
    </row>
    <row r="11" customFormat="false" ht="12" hidden="false" customHeight="true" outlineLevel="0" collapsed="false">
      <c r="A11" s="621" t="s">
        <v>1150</v>
      </c>
      <c r="B11" s="438" t="s">
        <v>94</v>
      </c>
      <c r="C11" s="438" t="s">
        <v>94</v>
      </c>
      <c r="D11" s="438" t="s">
        <v>94</v>
      </c>
      <c r="E11" s="438" t="s">
        <v>94</v>
      </c>
      <c r="F11" s="438" t="s">
        <v>139</v>
      </c>
      <c r="G11" s="438" t="s">
        <v>92</v>
      </c>
      <c r="H11" s="438" t="s">
        <v>139</v>
      </c>
      <c r="I11" s="438" t="s">
        <v>94</v>
      </c>
      <c r="J11" s="214" t="s">
        <v>92</v>
      </c>
      <c r="K11" s="214" t="s">
        <v>92</v>
      </c>
      <c r="L11" s="438" t="s">
        <v>92</v>
      </c>
      <c r="M11" s="627" t="s">
        <v>92</v>
      </c>
    </row>
    <row r="12" customFormat="false" ht="12" hidden="false" customHeight="true" outlineLevel="0" collapsed="false">
      <c r="A12" s="621" t="s">
        <v>1151</v>
      </c>
      <c r="B12" s="438" t="s">
        <v>94</v>
      </c>
      <c r="C12" s="438" t="s">
        <v>94</v>
      </c>
      <c r="D12" s="438" t="s">
        <v>94</v>
      </c>
      <c r="E12" s="438" t="s">
        <v>94</v>
      </c>
      <c r="F12" s="438" t="s">
        <v>139</v>
      </c>
      <c r="G12" s="438" t="s">
        <v>92</v>
      </c>
      <c r="H12" s="438" t="s">
        <v>139</v>
      </c>
      <c r="I12" s="438" t="s">
        <v>94</v>
      </c>
      <c r="J12" s="214" t="s">
        <v>92</v>
      </c>
      <c r="K12" s="214" t="s">
        <v>92</v>
      </c>
      <c r="L12" s="438" t="s">
        <v>92</v>
      </c>
      <c r="M12" s="627" t="s">
        <v>92</v>
      </c>
    </row>
    <row r="13" customFormat="false" ht="12" hidden="false" customHeight="true" outlineLevel="0" collapsed="false">
      <c r="A13" s="621" t="s">
        <v>1152</v>
      </c>
      <c r="B13" s="438" t="s">
        <v>94</v>
      </c>
      <c r="C13" s="438" t="s">
        <v>94</v>
      </c>
      <c r="D13" s="438" t="s">
        <v>94</v>
      </c>
      <c r="E13" s="438" t="s">
        <v>94</v>
      </c>
      <c r="F13" s="438" t="s">
        <v>139</v>
      </c>
      <c r="G13" s="438" t="s">
        <v>92</v>
      </c>
      <c r="H13" s="438" t="s">
        <v>139</v>
      </c>
      <c r="I13" s="438" t="s">
        <v>94</v>
      </c>
      <c r="J13" s="214" t="s">
        <v>92</v>
      </c>
      <c r="K13" s="214" t="s">
        <v>92</v>
      </c>
      <c r="L13" s="438" t="s">
        <v>92</v>
      </c>
      <c r="M13" s="627" t="s">
        <v>92</v>
      </c>
    </row>
    <row r="14" customFormat="false" ht="12" hidden="false" customHeight="true" outlineLevel="0" collapsed="false">
      <c r="A14" s="621" t="s">
        <v>1153</v>
      </c>
      <c r="B14" s="438" t="s">
        <v>139</v>
      </c>
      <c r="C14" s="438" t="s">
        <v>139</v>
      </c>
      <c r="D14" s="438" t="s">
        <v>139</v>
      </c>
      <c r="E14" s="438" t="s">
        <v>139</v>
      </c>
      <c r="F14" s="438" t="s">
        <v>139</v>
      </c>
      <c r="G14" s="438" t="s">
        <v>139</v>
      </c>
      <c r="H14" s="438" t="s">
        <v>139</v>
      </c>
      <c r="I14" s="438" t="s">
        <v>139</v>
      </c>
      <c r="J14" s="214" t="s">
        <v>139</v>
      </c>
      <c r="K14" s="214" t="s">
        <v>139</v>
      </c>
      <c r="L14" s="438" t="s">
        <v>139</v>
      </c>
      <c r="M14" s="627" t="s">
        <v>139</v>
      </c>
    </row>
    <row r="15" customFormat="false" ht="12" hidden="false" customHeight="true" outlineLevel="0" collapsed="false">
      <c r="A15" s="621" t="s">
        <v>355</v>
      </c>
      <c r="B15" s="82"/>
      <c r="C15" s="82"/>
      <c r="D15" s="82"/>
      <c r="E15" s="82"/>
      <c r="F15" s="82"/>
      <c r="G15" s="82"/>
      <c r="H15" s="82"/>
      <c r="I15" s="445"/>
      <c r="J15" s="82"/>
      <c r="K15" s="82"/>
      <c r="L15" s="80" t="s">
        <v>94</v>
      </c>
      <c r="M15" s="133" t="s">
        <v>94</v>
      </c>
    </row>
    <row r="16" customFormat="false" ht="12" hidden="false" customHeight="true" outlineLevel="0" collapsed="false">
      <c r="A16" s="628" t="s">
        <v>1154</v>
      </c>
      <c r="B16" s="99"/>
      <c r="C16" s="99"/>
      <c r="D16" s="99"/>
      <c r="E16" s="99"/>
      <c r="F16" s="99"/>
      <c r="G16" s="99"/>
      <c r="H16" s="99"/>
      <c r="I16" s="1137"/>
      <c r="J16" s="99"/>
      <c r="K16" s="99"/>
      <c r="L16" s="97" t="s">
        <v>185</v>
      </c>
      <c r="M16" s="101" t="s">
        <v>185</v>
      </c>
    </row>
    <row r="17" customFormat="false" ht="12" hidden="false" customHeight="true" outlineLevel="0" collapsed="false">
      <c r="A17" s="621" t="s">
        <v>1155</v>
      </c>
      <c r="B17" s="438" t="s">
        <v>139</v>
      </c>
      <c r="C17" s="438" t="s">
        <v>139</v>
      </c>
      <c r="D17" s="438" t="s">
        <v>139</v>
      </c>
      <c r="E17" s="438" t="s">
        <v>139</v>
      </c>
      <c r="F17" s="438" t="s">
        <v>139</v>
      </c>
      <c r="G17" s="438" t="s">
        <v>139</v>
      </c>
      <c r="H17" s="438" t="s">
        <v>139</v>
      </c>
      <c r="I17" s="446" t="s">
        <v>139</v>
      </c>
      <c r="J17" s="214" t="s">
        <v>139</v>
      </c>
      <c r="K17" s="214" t="s">
        <v>139</v>
      </c>
      <c r="L17" s="438" t="s">
        <v>139</v>
      </c>
      <c r="M17" s="627" t="s">
        <v>139</v>
      </c>
    </row>
    <row r="18" customFormat="false" ht="12" hidden="false" customHeight="true" outlineLevel="0" collapsed="false">
      <c r="A18" s="621" t="s">
        <v>1156</v>
      </c>
      <c r="B18" s="438" t="s">
        <v>139</v>
      </c>
      <c r="C18" s="438" t="s">
        <v>139</v>
      </c>
      <c r="D18" s="438" t="s">
        <v>139</v>
      </c>
      <c r="E18" s="438" t="s">
        <v>139</v>
      </c>
      <c r="F18" s="438" t="s">
        <v>139</v>
      </c>
      <c r="G18" s="438" t="s">
        <v>139</v>
      </c>
      <c r="H18" s="438" t="s">
        <v>139</v>
      </c>
      <c r="I18" s="446" t="s">
        <v>139</v>
      </c>
      <c r="J18" s="214" t="s">
        <v>139</v>
      </c>
      <c r="K18" s="214" t="s">
        <v>139</v>
      </c>
      <c r="L18" s="438" t="s">
        <v>139</v>
      </c>
      <c r="M18" s="627" t="s">
        <v>139</v>
      </c>
    </row>
    <row r="19" customFormat="false" ht="12" hidden="false" customHeight="true" outlineLevel="0" collapsed="false">
      <c r="A19" s="621" t="s">
        <v>1157</v>
      </c>
      <c r="B19" s="438" t="s">
        <v>139</v>
      </c>
      <c r="C19" s="438" t="s">
        <v>139</v>
      </c>
      <c r="D19" s="438" t="s">
        <v>139</v>
      </c>
      <c r="E19" s="438" t="s">
        <v>139</v>
      </c>
      <c r="F19" s="438" t="s">
        <v>139</v>
      </c>
      <c r="G19" s="438" t="s">
        <v>139</v>
      </c>
      <c r="H19" s="438" t="s">
        <v>139</v>
      </c>
      <c r="I19" s="446" t="s">
        <v>139</v>
      </c>
      <c r="J19" s="214" t="s">
        <v>139</v>
      </c>
      <c r="K19" s="214" t="s">
        <v>139</v>
      </c>
      <c r="L19" s="438" t="s">
        <v>139</v>
      </c>
      <c r="M19" s="627" t="s">
        <v>139</v>
      </c>
    </row>
    <row r="20" customFormat="false" ht="12" hidden="false" customHeight="true" outlineLevel="0" collapsed="false">
      <c r="A20" s="621" t="s">
        <v>355</v>
      </c>
      <c r="B20" s="1138"/>
      <c r="C20" s="1138"/>
      <c r="D20" s="1138"/>
      <c r="E20" s="1138"/>
      <c r="F20" s="1138"/>
      <c r="G20" s="1138"/>
      <c r="H20" s="1138"/>
      <c r="I20" s="1139"/>
      <c r="J20" s="1138"/>
      <c r="K20" s="82"/>
      <c r="L20" s="80" t="s">
        <v>94</v>
      </c>
      <c r="M20" s="133" t="s">
        <v>94</v>
      </c>
    </row>
    <row r="21" customFormat="false" ht="12" hidden="false" customHeight="true" outlineLevel="0" collapsed="false">
      <c r="A21" s="628" t="s">
        <v>1158</v>
      </c>
      <c r="B21" s="99"/>
      <c r="C21" s="99"/>
      <c r="D21" s="99"/>
      <c r="E21" s="99"/>
      <c r="F21" s="99"/>
      <c r="G21" s="99"/>
      <c r="H21" s="99"/>
      <c r="I21" s="1137"/>
      <c r="J21" s="99"/>
      <c r="K21" s="99"/>
      <c r="L21" s="1140" t="s">
        <v>185</v>
      </c>
      <c r="M21" s="478" t="s">
        <v>185</v>
      </c>
    </row>
    <row r="22" customFormat="false" ht="12" hidden="false" customHeight="true" outlineLevel="0" collapsed="false">
      <c r="A22" s="621" t="s">
        <v>1159</v>
      </c>
      <c r="B22" s="438" t="s">
        <v>139</v>
      </c>
      <c r="C22" s="438" t="s">
        <v>139</v>
      </c>
      <c r="D22" s="438" t="s">
        <v>139</v>
      </c>
      <c r="E22" s="438" t="s">
        <v>139</v>
      </c>
      <c r="F22" s="438" t="s">
        <v>139</v>
      </c>
      <c r="G22" s="438" t="s">
        <v>139</v>
      </c>
      <c r="H22" s="438" t="s">
        <v>139</v>
      </c>
      <c r="I22" s="446" t="s">
        <v>139</v>
      </c>
      <c r="J22" s="214" t="s">
        <v>139</v>
      </c>
      <c r="K22" s="214" t="s">
        <v>139</v>
      </c>
      <c r="L22" s="438" t="s">
        <v>139</v>
      </c>
      <c r="M22" s="627" t="s">
        <v>139</v>
      </c>
    </row>
    <row r="23" customFormat="false" ht="12" hidden="false" customHeight="true" outlineLevel="0" collapsed="false">
      <c r="A23" s="621" t="s">
        <v>355</v>
      </c>
      <c r="B23" s="1138"/>
      <c r="C23" s="1138"/>
      <c r="D23" s="1138"/>
      <c r="E23" s="1138"/>
      <c r="F23" s="1138"/>
      <c r="G23" s="1138"/>
      <c r="H23" s="1138"/>
      <c r="I23" s="1139"/>
      <c r="J23" s="1138"/>
      <c r="K23" s="1138"/>
      <c r="L23" s="80" t="s">
        <v>94</v>
      </c>
      <c r="M23" s="133" t="s">
        <v>94</v>
      </c>
    </row>
    <row r="24" customFormat="false" ht="12.75" hidden="false" customHeight="true" outlineLevel="0" collapsed="false">
      <c r="A24" s="1141" t="s">
        <v>1160</v>
      </c>
      <c r="B24" s="512" t="s">
        <v>139</v>
      </c>
      <c r="C24" s="512" t="s">
        <v>139</v>
      </c>
      <c r="D24" s="512" t="s">
        <v>139</v>
      </c>
      <c r="E24" s="512" t="s">
        <v>139</v>
      </c>
      <c r="F24" s="512" t="s">
        <v>139</v>
      </c>
      <c r="G24" s="512" t="s">
        <v>139</v>
      </c>
      <c r="H24" s="512" t="s">
        <v>139</v>
      </c>
      <c r="I24" s="515" t="s">
        <v>139</v>
      </c>
      <c r="J24" s="1142" t="s">
        <v>139</v>
      </c>
      <c r="K24" s="1143" t="s">
        <v>139</v>
      </c>
      <c r="L24" s="512" t="s">
        <v>139</v>
      </c>
      <c r="M24" s="516" t="s">
        <v>139</v>
      </c>
    </row>
    <row r="25" customFormat="false" ht="12" hidden="false" customHeight="true" outlineLevel="0" collapsed="false">
      <c r="A25" s="628" t="s">
        <v>1161</v>
      </c>
      <c r="B25" s="99"/>
      <c r="C25" s="99"/>
      <c r="D25" s="99"/>
      <c r="E25" s="99"/>
      <c r="F25" s="99"/>
      <c r="G25" s="99"/>
      <c r="H25" s="99"/>
      <c r="I25" s="1137"/>
      <c r="J25" s="99"/>
      <c r="K25" s="99"/>
      <c r="L25" s="97" t="n">
        <v>0.0190080774</v>
      </c>
      <c r="M25" s="101" t="n">
        <v>0.0001968525</v>
      </c>
    </row>
    <row r="26" customFormat="false" ht="12.75" hidden="false" customHeight="true" outlineLevel="0" collapsed="false">
      <c r="A26" s="137" t="s">
        <v>881</v>
      </c>
      <c r="B26" s="577" t="s">
        <v>94</v>
      </c>
      <c r="C26" s="577" t="s">
        <v>94</v>
      </c>
      <c r="D26" s="578" t="n">
        <v>0.8</v>
      </c>
      <c r="E26" s="577" t="s">
        <v>94</v>
      </c>
      <c r="F26" s="577" t="s">
        <v>94</v>
      </c>
      <c r="G26" s="578" t="n">
        <v>3.14964</v>
      </c>
      <c r="H26" s="577" t="s">
        <v>94</v>
      </c>
      <c r="I26" s="577" t="s">
        <v>94</v>
      </c>
      <c r="J26" s="155" t="n">
        <v>6.035</v>
      </c>
      <c r="K26" s="155" t="n">
        <v>0.0625</v>
      </c>
      <c r="L26" s="578" t="n">
        <v>0.0190080774</v>
      </c>
      <c r="M26" s="579" t="n">
        <v>0.000196852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2</v>
      </c>
      <c r="B29" s="183"/>
      <c r="C29" s="183"/>
      <c r="D29" s="183"/>
      <c r="E29" s="183"/>
      <c r="F29" s="183"/>
      <c r="G29" s="183"/>
      <c r="H29" s="183"/>
      <c r="I29" s="183"/>
      <c r="J29" s="183"/>
      <c r="K29" s="183"/>
      <c r="L29" s="183"/>
      <c r="M29" s="184"/>
    </row>
    <row r="30" customFormat="false" ht="27" hidden="false" customHeight="true" outlineLevel="0" collapsed="false">
      <c r="A30" s="1136" t="s">
        <v>1162</v>
      </c>
      <c r="B30" s="1136"/>
      <c r="C30" s="1136"/>
      <c r="D30" s="1136"/>
      <c r="E30" s="1136"/>
      <c r="F30" s="1136"/>
      <c r="G30" s="1136"/>
      <c r="H30" s="1136"/>
      <c r="I30" s="1136"/>
      <c r="J30" s="1136"/>
      <c r="K30" s="1136"/>
      <c r="L30" s="1136"/>
      <c r="M30" s="1136"/>
    </row>
    <row r="31" customFormat="false" ht="12.75" hidden="false" customHeight="true" outlineLevel="0" collapsed="false">
      <c r="A31" s="63" t="s">
        <v>901</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3</v>
      </c>
      <c r="G1" s="116" t="s">
        <v>73</v>
      </c>
    </row>
    <row r="2" customFormat="false" ht="15.75" hidden="false" customHeight="true" outlineLevel="0" collapsed="false">
      <c r="A2" s="4" t="s">
        <v>218</v>
      </c>
      <c r="G2" s="116" t="s">
        <v>75</v>
      </c>
    </row>
    <row r="3" customFormat="false" ht="12.75" hidden="false" customHeight="false" outlineLevel="0" collapsed="false">
      <c r="G3" s="116" t="s">
        <v>76</v>
      </c>
    </row>
    <row r="4" customFormat="false" ht="16.5" hidden="false" customHeight="false" outlineLevel="0" collapsed="false">
      <c r="G4" s="1144"/>
    </row>
    <row r="5" customFormat="false" ht="33" hidden="false" customHeight="true" outlineLevel="0" collapsed="false">
      <c r="A5" s="1145" t="s">
        <v>77</v>
      </c>
      <c r="B5" s="1146" t="s">
        <v>1164</v>
      </c>
      <c r="C5" s="1147" t="s">
        <v>1165</v>
      </c>
      <c r="D5" s="1147" t="s">
        <v>1166</v>
      </c>
      <c r="E5" s="1148" t="s">
        <v>1167</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168</v>
      </c>
      <c r="B7" s="1152" t="n">
        <v>-18429.8637070993</v>
      </c>
      <c r="C7" s="1152" t="n">
        <v>0.000202554</v>
      </c>
      <c r="D7" s="1152" t="n">
        <v>1.07412360970798</v>
      </c>
      <c r="E7" s="1152" t="s">
        <v>1169</v>
      </c>
      <c r="F7" s="1152" t="s">
        <v>1169</v>
      </c>
      <c r="G7" s="1152" t="s">
        <v>1170</v>
      </c>
      <c r="H7" s="1153"/>
    </row>
    <row r="8" customFormat="false" ht="12.75" hidden="false" customHeight="false" outlineLevel="0" collapsed="false">
      <c r="A8" s="1154" t="s">
        <v>1171</v>
      </c>
      <c r="B8" s="1155" t="n">
        <v>-20388.3322559654</v>
      </c>
      <c r="C8" s="1155" t="n">
        <v>0.000202554</v>
      </c>
      <c r="D8" s="1155" t="n">
        <v>0.2706858</v>
      </c>
      <c r="E8" s="1155" t="s">
        <v>311</v>
      </c>
      <c r="F8" s="1155" t="s">
        <v>311</v>
      </c>
      <c r="G8" s="1155" t="s">
        <v>311</v>
      </c>
      <c r="H8" s="1153"/>
    </row>
    <row r="9" customFormat="false" ht="12.75" hidden="false" customHeight="false" outlineLevel="0" collapsed="false">
      <c r="A9" s="1156" t="s">
        <v>1172</v>
      </c>
      <c r="B9" s="1157" t="n">
        <v>-17028.0247622606</v>
      </c>
      <c r="C9" s="1157" t="n">
        <v>0.000202554</v>
      </c>
      <c r="D9" s="1157" t="n">
        <v>0.2706858</v>
      </c>
      <c r="E9" s="1158" t="s">
        <v>311</v>
      </c>
      <c r="F9" s="1158" t="s">
        <v>311</v>
      </c>
      <c r="G9" s="1158" t="s">
        <v>311</v>
      </c>
      <c r="H9" s="1153"/>
    </row>
    <row r="10" customFormat="false" ht="13.5" hidden="false" customHeight="false" outlineLevel="0" collapsed="false">
      <c r="A10" s="1159" t="s">
        <v>1173</v>
      </c>
      <c r="B10" s="1160" t="n">
        <v>-3360.30749370486</v>
      </c>
      <c r="C10" s="1160" t="s">
        <v>139</v>
      </c>
      <c r="D10" s="1160" t="s">
        <v>139</v>
      </c>
      <c r="E10" s="1161" t="s">
        <v>311</v>
      </c>
      <c r="F10" s="1161" t="s">
        <v>311</v>
      </c>
      <c r="G10" s="1161" t="s">
        <v>311</v>
      </c>
      <c r="H10" s="1153"/>
    </row>
    <row r="11" customFormat="false" ht="12.75" hidden="false" customHeight="false" outlineLevel="0" collapsed="false">
      <c r="A11" s="1154" t="s">
        <v>1174</v>
      </c>
      <c r="B11" s="1155" t="n">
        <v>1684.76287567341</v>
      </c>
      <c r="C11" s="1155" t="s">
        <v>185</v>
      </c>
      <c r="D11" s="1155" t="n">
        <v>0.803437809707982</v>
      </c>
      <c r="E11" s="1155" t="s">
        <v>92</v>
      </c>
      <c r="F11" s="1155" t="s">
        <v>92</v>
      </c>
      <c r="G11" s="1155" t="s">
        <v>311</v>
      </c>
      <c r="H11" s="1153"/>
    </row>
    <row r="12" customFormat="false" ht="12.75" hidden="false" customHeight="false" outlineLevel="0" collapsed="false">
      <c r="A12" s="1156" t="s">
        <v>1175</v>
      </c>
      <c r="B12" s="1157" t="n">
        <v>-96.5402643919004</v>
      </c>
      <c r="C12" s="1157" t="s">
        <v>94</v>
      </c>
      <c r="D12" s="1157" t="s">
        <v>94</v>
      </c>
      <c r="E12" s="1158" t="s">
        <v>92</v>
      </c>
      <c r="F12" s="1158" t="s">
        <v>92</v>
      </c>
      <c r="G12" s="1158" t="s">
        <v>311</v>
      </c>
      <c r="H12" s="1153"/>
    </row>
    <row r="13" customFormat="false" ht="13.5" hidden="false" customHeight="false" outlineLevel="0" collapsed="false">
      <c r="A13" s="1159" t="s">
        <v>1176</v>
      </c>
      <c r="B13" s="1160" t="n">
        <v>1781.30314006531</v>
      </c>
      <c r="C13" s="1160" t="s">
        <v>139</v>
      </c>
      <c r="D13" s="1160" t="n">
        <v>0.803437809707982</v>
      </c>
      <c r="E13" s="1161" t="s">
        <v>92</v>
      </c>
      <c r="F13" s="1161" t="s">
        <v>92</v>
      </c>
      <c r="G13" s="1161" t="s">
        <v>311</v>
      </c>
      <c r="H13" s="1153"/>
    </row>
    <row r="14" customFormat="false" ht="12.75" hidden="false" customHeight="false" outlineLevel="0" collapsed="false">
      <c r="A14" s="1154" t="s">
        <v>1177</v>
      </c>
      <c r="B14" s="1155" t="n">
        <v>-1200.71668956479</v>
      </c>
      <c r="C14" s="1155" t="s">
        <v>139</v>
      </c>
      <c r="D14" s="1155" t="s">
        <v>139</v>
      </c>
      <c r="E14" s="1155" t="s">
        <v>92</v>
      </c>
      <c r="F14" s="1155" t="s">
        <v>92</v>
      </c>
      <c r="G14" s="1155" t="s">
        <v>311</v>
      </c>
      <c r="H14" s="1153"/>
    </row>
    <row r="15" customFormat="false" ht="12.75" hidden="false" customHeight="false" outlineLevel="0" collapsed="false">
      <c r="A15" s="1156" t="s">
        <v>1178</v>
      </c>
      <c r="B15" s="1157" t="n">
        <v>39.0326723968401</v>
      </c>
      <c r="C15" s="1157" t="s">
        <v>139</v>
      </c>
      <c r="D15" s="1157" t="s">
        <v>139</v>
      </c>
      <c r="E15" s="1158" t="s">
        <v>92</v>
      </c>
      <c r="F15" s="1158" t="s">
        <v>92</v>
      </c>
      <c r="G15" s="1158" t="s">
        <v>311</v>
      </c>
      <c r="H15" s="1153"/>
    </row>
    <row r="16" customFormat="false" ht="13.5" hidden="false" customHeight="false" outlineLevel="0" collapsed="false">
      <c r="A16" s="1159" t="s">
        <v>1179</v>
      </c>
      <c r="B16" s="1160" t="n">
        <v>-1239.74936196163</v>
      </c>
      <c r="C16" s="1160" t="s">
        <v>139</v>
      </c>
      <c r="D16" s="1160" t="s">
        <v>139</v>
      </c>
      <c r="E16" s="1161" t="s">
        <v>92</v>
      </c>
      <c r="F16" s="1161" t="s">
        <v>92</v>
      </c>
      <c r="G16" s="1161" t="s">
        <v>311</v>
      </c>
      <c r="H16" s="1153"/>
    </row>
    <row r="17" customFormat="false" ht="12.75" hidden="false" customHeight="false" outlineLevel="0" collapsed="false">
      <c r="A17" s="1154" t="s">
        <v>1180</v>
      </c>
      <c r="B17" s="1155" t="n">
        <v>272.719890251271</v>
      </c>
      <c r="C17" s="1155" t="s">
        <v>139</v>
      </c>
      <c r="D17" s="1155" t="s">
        <v>139</v>
      </c>
      <c r="E17" s="1155" t="s">
        <v>94</v>
      </c>
      <c r="F17" s="1155" t="s">
        <v>94</v>
      </c>
      <c r="G17" s="1155" t="s">
        <v>94</v>
      </c>
      <c r="H17" s="1153"/>
    </row>
    <row r="18" customFormat="false" ht="13.5" hidden="false" customHeight="false" outlineLevel="0" collapsed="false">
      <c r="A18" s="1156" t="s">
        <v>1181</v>
      </c>
      <c r="B18" s="1157" t="s">
        <v>681</v>
      </c>
      <c r="C18" s="1157" t="s">
        <v>139</v>
      </c>
      <c r="D18" s="1157" t="s">
        <v>139</v>
      </c>
      <c r="E18" s="1158" t="s">
        <v>94</v>
      </c>
      <c r="F18" s="1158" t="s">
        <v>94</v>
      </c>
      <c r="G18" s="1158" t="s">
        <v>94</v>
      </c>
      <c r="H18" s="1153"/>
    </row>
    <row r="19" customFormat="false" ht="13.5" hidden="false" customHeight="false" outlineLevel="0" collapsed="false">
      <c r="A19" s="1159" t="s">
        <v>1182</v>
      </c>
      <c r="B19" s="1160" t="n">
        <v>272.719890251271</v>
      </c>
      <c r="C19" s="1160" t="s">
        <v>139</v>
      </c>
      <c r="D19" s="1160" t="s">
        <v>139</v>
      </c>
      <c r="E19" s="1161" t="s">
        <v>94</v>
      </c>
      <c r="F19" s="1161" t="s">
        <v>94</v>
      </c>
      <c r="G19" s="1161" t="s">
        <v>94</v>
      </c>
      <c r="H19" s="1153"/>
    </row>
    <row r="20" customFormat="false" ht="12.75" hidden="false" customHeight="false" outlineLevel="0" collapsed="false">
      <c r="A20" s="1154" t="s">
        <v>1183</v>
      </c>
      <c r="B20" s="1155" t="n">
        <v>588.020118145694</v>
      </c>
      <c r="C20" s="1155" t="s">
        <v>185</v>
      </c>
      <c r="D20" s="1155" t="s">
        <v>185</v>
      </c>
      <c r="E20" s="1155" t="s">
        <v>94</v>
      </c>
      <c r="F20" s="1155" t="s">
        <v>94</v>
      </c>
      <c r="G20" s="1155" t="s">
        <v>94</v>
      </c>
      <c r="H20" s="1153"/>
    </row>
    <row r="21" customFormat="false" ht="13.5" hidden="false" customHeight="false" outlineLevel="0" collapsed="false">
      <c r="A21" s="1156" t="s">
        <v>1184</v>
      </c>
      <c r="B21" s="1157" t="s">
        <v>681</v>
      </c>
      <c r="C21" s="1158" t="s">
        <v>94</v>
      </c>
      <c r="D21" s="1158" t="s">
        <v>94</v>
      </c>
      <c r="E21" s="1158" t="s">
        <v>94</v>
      </c>
      <c r="F21" s="1158" t="s">
        <v>94</v>
      </c>
      <c r="G21" s="1158" t="s">
        <v>94</v>
      </c>
      <c r="H21" s="1153"/>
    </row>
    <row r="22" customFormat="false" ht="13.5" hidden="false" customHeight="false" outlineLevel="0" collapsed="false">
      <c r="A22" s="1159" t="s">
        <v>1185</v>
      </c>
      <c r="B22" s="1160" t="n">
        <v>588.020118145694</v>
      </c>
      <c r="C22" s="1161" t="s">
        <v>94</v>
      </c>
      <c r="D22" s="1161" t="s">
        <v>94</v>
      </c>
      <c r="E22" s="1161" t="s">
        <v>94</v>
      </c>
      <c r="F22" s="1161" t="s">
        <v>94</v>
      </c>
      <c r="G22" s="1161" t="s">
        <v>94</v>
      </c>
      <c r="H22" s="1153"/>
    </row>
    <row r="23" customFormat="false" ht="12.75" hidden="false" customHeight="false" outlineLevel="0" collapsed="false">
      <c r="A23" s="1154" t="s">
        <v>1186</v>
      </c>
      <c r="B23" s="1155" t="n">
        <v>613.682354360571</v>
      </c>
      <c r="C23" s="1155" t="s">
        <v>185</v>
      </c>
      <c r="D23" s="1155" t="s">
        <v>185</v>
      </c>
      <c r="E23" s="1155" t="s">
        <v>94</v>
      </c>
      <c r="F23" s="1155" t="s">
        <v>94</v>
      </c>
      <c r="G23" s="1155" t="s">
        <v>94</v>
      </c>
      <c r="H23" s="1153"/>
    </row>
    <row r="24" customFormat="false" ht="13.5" hidden="false" customHeight="false" outlineLevel="0" collapsed="false">
      <c r="A24" s="1156" t="s">
        <v>1187</v>
      </c>
      <c r="B24" s="664"/>
      <c r="C24" s="664"/>
      <c r="D24" s="664"/>
      <c r="E24" s="664"/>
      <c r="F24" s="664"/>
      <c r="G24" s="664"/>
      <c r="H24" s="1153"/>
    </row>
    <row r="25" customFormat="false" ht="13.5" hidden="false" customHeight="false" outlineLevel="0" collapsed="false">
      <c r="A25" s="1159" t="s">
        <v>1188</v>
      </c>
      <c r="B25" s="1160" t="n">
        <v>613.682354360571</v>
      </c>
      <c r="C25" s="1161" t="s">
        <v>94</v>
      </c>
      <c r="D25" s="1161" t="s">
        <v>94</v>
      </c>
      <c r="E25" s="1161" t="s">
        <v>94</v>
      </c>
      <c r="F25" s="1161" t="s">
        <v>94</v>
      </c>
      <c r="G25" s="1161" t="s">
        <v>94</v>
      </c>
      <c r="H25" s="1153"/>
    </row>
    <row r="26" customFormat="false" ht="14.25" hidden="false" customHeight="false" outlineLevel="0" collapsed="false">
      <c r="A26" s="1162" t="s">
        <v>1189</v>
      </c>
      <c r="B26" s="1155" t="s">
        <v>311</v>
      </c>
      <c r="C26" s="1155" t="s">
        <v>94</v>
      </c>
      <c r="D26" s="1155" t="s">
        <v>94</v>
      </c>
      <c r="E26" s="1155" t="s">
        <v>94</v>
      </c>
      <c r="F26" s="1155" t="s">
        <v>94</v>
      </c>
      <c r="G26" s="1155" t="s">
        <v>94</v>
      </c>
      <c r="H26" s="1153"/>
    </row>
    <row r="27" customFormat="false" ht="13.5" hidden="false" customHeight="false" outlineLevel="0" collapsed="false">
      <c r="A27" s="1163" t="s">
        <v>1190</v>
      </c>
      <c r="B27" s="1158" t="s">
        <v>311</v>
      </c>
      <c r="C27" s="1158" t="s">
        <v>94</v>
      </c>
      <c r="D27" s="1158" t="s">
        <v>94</v>
      </c>
      <c r="E27" s="1158" t="s">
        <v>94</v>
      </c>
      <c r="F27" s="1158" t="s">
        <v>94</v>
      </c>
      <c r="G27" s="641" t="s">
        <v>94</v>
      </c>
    </row>
    <row r="28" customFormat="false" ht="12.75" hidden="false" customHeight="true" outlineLevel="0" collapsed="false">
      <c r="A28" s="1164" t="s">
        <v>1191</v>
      </c>
      <c r="B28" s="1165"/>
      <c r="C28" s="1165"/>
      <c r="D28" s="1165"/>
      <c r="E28" s="1165"/>
      <c r="F28" s="1166"/>
      <c r="G28" s="1167"/>
    </row>
    <row r="29" customFormat="false" ht="13.5" hidden="false" customHeight="true" outlineLevel="0" collapsed="false">
      <c r="A29" s="1168" t="s">
        <v>1192</v>
      </c>
      <c r="B29" s="1158" t="n">
        <v>1631.71556366575</v>
      </c>
      <c r="C29" s="1158" t="s">
        <v>94</v>
      </c>
      <c r="D29" s="1158" t="s">
        <v>94</v>
      </c>
      <c r="E29" s="1158" t="s">
        <v>94</v>
      </c>
      <c r="F29" s="1158" t="s">
        <v>94</v>
      </c>
      <c r="G29" s="641" t="s">
        <v>94</v>
      </c>
    </row>
    <row r="30" customFormat="false" ht="12.75" hidden="false" customHeight="true" outlineLevel="0" collapsed="false">
      <c r="A30" s="1169" t="s">
        <v>1193</v>
      </c>
      <c r="B30" s="1158" t="n">
        <v>658.733019378697</v>
      </c>
      <c r="C30" s="1158" t="s">
        <v>311</v>
      </c>
      <c r="D30" s="1158" t="n">
        <v>0.803437809707982</v>
      </c>
      <c r="E30" s="1158" t="s">
        <v>94</v>
      </c>
      <c r="F30" s="1158" t="s">
        <v>94</v>
      </c>
      <c r="G30" s="641" t="s">
        <v>9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4</v>
      </c>
    </row>
    <row r="33" customFormat="false" ht="15.75" hidden="false" customHeight="true" outlineLevel="0" collapsed="false">
      <c r="A33" s="1171" t="s">
        <v>1195</v>
      </c>
    </row>
    <row r="34" customFormat="false" ht="15.75" hidden="false" customHeight="true" outlineLevel="0" collapsed="false">
      <c r="A34" s="1171" t="s">
        <v>1196</v>
      </c>
    </row>
    <row r="35" customFormat="false" ht="15.75" hidden="false" customHeight="true" outlineLevel="0" collapsed="false">
      <c r="A35" s="1172" t="s">
        <v>1197</v>
      </c>
    </row>
    <row r="36" customFormat="false" ht="15.75" hidden="false" customHeight="true" outlineLevel="0" collapsed="false">
      <c r="A36" s="1173" t="s">
        <v>1198</v>
      </c>
    </row>
    <row r="37" customFormat="false" ht="15.75" hidden="false" customHeight="true" outlineLevel="0" collapsed="false">
      <c r="A37" s="1173" t="s">
        <v>1199</v>
      </c>
    </row>
    <row r="38" customFormat="false" ht="12.75" hidden="false" customHeight="true" outlineLevel="0" collapsed="false">
      <c r="A38" s="1171" t="s">
        <v>120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2</v>
      </c>
      <c r="B41" s="1176"/>
      <c r="C41" s="1176"/>
      <c r="D41" s="1176"/>
      <c r="E41" s="1176"/>
      <c r="F41" s="1176"/>
      <c r="G41" s="1177"/>
      <c r="H41" s="188"/>
      <c r="I41" s="188"/>
    </row>
    <row r="42" customFormat="false" ht="12.75" hidden="false" customHeight="true" outlineLevel="0" collapsed="false">
      <c r="A42" s="1178" t="s">
        <v>120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2</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3</v>
      </c>
      <c r="Q1" s="116" t="s">
        <v>73</v>
      </c>
    </row>
    <row r="2" customFormat="false" ht="15.75" hidden="false" customHeight="true" outlineLevel="0" collapsed="false">
      <c r="A2" s="4" t="s">
        <v>1204</v>
      </c>
      <c r="Q2" s="116" t="s">
        <v>75</v>
      </c>
    </row>
    <row r="3" customFormat="false" ht="15.75" hidden="false" customHeight="true" outlineLevel="0" collapsed="false">
      <c r="A3" s="4" t="s">
        <v>218</v>
      </c>
      <c r="Q3" s="116" t="s">
        <v>76</v>
      </c>
    </row>
    <row r="4" customFormat="false" ht="12" hidden="false" customHeight="true" outlineLevel="0" collapsed="false">
      <c r="Q4" s="1180"/>
    </row>
    <row r="5" customFormat="false" ht="30" hidden="false" customHeight="true" outlineLevel="0" collapsed="false">
      <c r="A5" s="1181" t="s">
        <v>77</v>
      </c>
      <c r="B5" s="1181"/>
      <c r="C5" s="1182" t="s">
        <v>471</v>
      </c>
      <c r="D5" s="1182"/>
      <c r="E5" s="1182" t="s">
        <v>1205</v>
      </c>
      <c r="F5" s="1182"/>
      <c r="G5" s="1182"/>
      <c r="H5" s="1182"/>
      <c r="I5" s="1182"/>
      <c r="J5" s="1182"/>
      <c r="K5" s="1182" t="s">
        <v>1206</v>
      </c>
      <c r="L5" s="1182"/>
      <c r="M5" s="1182"/>
      <c r="N5" s="1182"/>
      <c r="O5" s="1182"/>
      <c r="P5" s="1182"/>
      <c r="Q5" s="1182" t="s">
        <v>1207</v>
      </c>
    </row>
    <row r="6" customFormat="false" ht="47.25" hidden="false" customHeight="true" outlineLevel="0" collapsed="false">
      <c r="A6" s="1183" t="s">
        <v>1208</v>
      </c>
      <c r="B6" s="1184" t="s">
        <v>1209</v>
      </c>
      <c r="C6" s="1185" t="s">
        <v>1210</v>
      </c>
      <c r="D6" s="1185" t="s">
        <v>1211</v>
      </c>
      <c r="E6" s="1186" t="s">
        <v>1212</v>
      </c>
      <c r="F6" s="1186"/>
      <c r="G6" s="1186"/>
      <c r="H6" s="1187" t="s">
        <v>1213</v>
      </c>
      <c r="I6" s="1188" t="s">
        <v>1214</v>
      </c>
      <c r="J6" s="1188"/>
      <c r="K6" s="1189" t="s">
        <v>1215</v>
      </c>
      <c r="L6" s="1189"/>
      <c r="M6" s="1189"/>
      <c r="N6" s="1187" t="s">
        <v>1216</v>
      </c>
      <c r="O6" s="1188" t="s">
        <v>121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8</v>
      </c>
      <c r="F8" s="1190" t="s">
        <v>1219</v>
      </c>
      <c r="G8" s="1190" t="s">
        <v>1220</v>
      </c>
      <c r="H8" s="1187"/>
      <c r="I8" s="1191" t="s">
        <v>1221</v>
      </c>
      <c r="J8" s="1192" t="s">
        <v>1222</v>
      </c>
      <c r="K8" s="1186" t="s">
        <v>1218</v>
      </c>
      <c r="L8" s="1190" t="s">
        <v>1219</v>
      </c>
      <c r="M8" s="1190" t="s">
        <v>1220</v>
      </c>
      <c r="N8" s="1187"/>
      <c r="O8" s="1191" t="s">
        <v>1223</v>
      </c>
      <c r="P8" s="1192" t="s">
        <v>1224</v>
      </c>
      <c r="Q8" s="1182"/>
    </row>
    <row r="9" customFormat="false" ht="15.95" hidden="false" customHeight="true" outlineLevel="0" collapsed="false">
      <c r="A9" s="1183"/>
      <c r="B9" s="1184"/>
      <c r="C9" s="1185"/>
      <c r="D9" s="1185"/>
      <c r="E9" s="1185" t="s">
        <v>1225</v>
      </c>
      <c r="F9" s="1185"/>
      <c r="G9" s="1185"/>
      <c r="H9" s="1185"/>
      <c r="I9" s="1185"/>
      <c r="J9" s="1185"/>
      <c r="K9" s="1185" t="s">
        <v>244</v>
      </c>
      <c r="L9" s="1185"/>
      <c r="M9" s="1185"/>
      <c r="N9" s="1185"/>
      <c r="O9" s="1185"/>
      <c r="P9" s="1185"/>
      <c r="Q9" s="1193" t="s">
        <v>85</v>
      </c>
    </row>
    <row r="10" customFormat="false" ht="14.25" hidden="false" customHeight="true" outlineLevel="0" collapsed="false">
      <c r="A10" s="1194" t="s">
        <v>1226</v>
      </c>
      <c r="B10" s="1195"/>
      <c r="C10" s="1196" t="n">
        <v>3945.42857142857</v>
      </c>
      <c r="D10" s="1196" t="s">
        <v>185</v>
      </c>
      <c r="E10" s="1196" t="n">
        <v>2.72824374967417</v>
      </c>
      <c r="F10" s="1197" t="n">
        <v>-1.51637398716146</v>
      </c>
      <c r="G10" s="1197" t="n">
        <v>1.21186976251271</v>
      </c>
      <c r="H10" s="1197" t="n">
        <v>0.0412613745430786</v>
      </c>
      <c r="I10" s="1197" t="n">
        <v>0.156209863791071</v>
      </c>
      <c r="J10" s="1197" t="s">
        <v>139</v>
      </c>
      <c r="K10" s="1196" t="n">
        <v>10764.0908397859</v>
      </c>
      <c r="L10" s="1197" t="n">
        <v>-5982.74525391787</v>
      </c>
      <c r="M10" s="1197" t="n">
        <v>4781.345585868</v>
      </c>
      <c r="N10" s="1197" t="n">
        <v>162.793806018678</v>
      </c>
      <c r="O10" s="1197" t="n">
        <v>616.314859740255</v>
      </c>
      <c r="P10" s="1198" t="s">
        <v>139</v>
      </c>
      <c r="Q10" s="1199" t="n">
        <v>-20388.3322559654</v>
      </c>
      <c r="R10" s="1153"/>
    </row>
    <row r="11" customFormat="false" ht="12.75" hidden="false" customHeight="true" outlineLevel="0" collapsed="false">
      <c r="A11" s="1200" t="s">
        <v>1172</v>
      </c>
      <c r="B11" s="1201"/>
      <c r="C11" s="1202" t="n">
        <v>3652.32657142857</v>
      </c>
      <c r="D11" s="1203" t="s">
        <v>185</v>
      </c>
      <c r="E11" s="1202" t="n">
        <v>2.85281249746252</v>
      </c>
      <c r="F11" s="155" t="n">
        <v>-1.6258649998371</v>
      </c>
      <c r="G11" s="155" t="n">
        <v>1.22694749762542</v>
      </c>
      <c r="H11" s="155" t="n">
        <v>0.0445726313994432</v>
      </c>
      <c r="I11" s="1204" t="s">
        <v>139</v>
      </c>
      <c r="J11" s="169" t="s">
        <v>139</v>
      </c>
      <c r="K11" s="155" t="n">
        <v>10419.4028877859</v>
      </c>
      <c r="L11" s="155" t="n">
        <v>-5938.18994046076</v>
      </c>
      <c r="M11" s="155" t="n">
        <v>4481.21294732511</v>
      </c>
      <c r="N11" s="155" t="n">
        <v>162.793806018678</v>
      </c>
      <c r="O11" s="1204" t="s">
        <v>139</v>
      </c>
      <c r="P11" s="1205" t="s">
        <v>139</v>
      </c>
      <c r="Q11" s="1206" t="n">
        <v>-17028.0247622606</v>
      </c>
    </row>
    <row r="12" customFormat="false" ht="12.75" hidden="false" customHeight="true" outlineLevel="0" collapsed="false">
      <c r="A12" s="1207"/>
      <c r="B12" s="1208" t="s">
        <v>1227</v>
      </c>
      <c r="C12" s="1209" t="n">
        <v>2436.71328486507</v>
      </c>
      <c r="D12" s="1209" t="s">
        <v>94</v>
      </c>
      <c r="E12" s="1202" t="n">
        <v>3.17547503763907</v>
      </c>
      <c r="F12" s="155" t="n">
        <v>-1.94841571423244</v>
      </c>
      <c r="G12" s="155" t="n">
        <v>1.22705932340663</v>
      </c>
      <c r="H12" s="155" t="n">
        <v>0.0510449185354905</v>
      </c>
      <c r="I12" s="1204" t="s">
        <v>139</v>
      </c>
      <c r="J12" s="169" t="s">
        <v>139</v>
      </c>
      <c r="K12" s="578" t="n">
        <v>7737.72220997254</v>
      </c>
      <c r="L12" s="578" t="n">
        <v>-4747.73045531006</v>
      </c>
      <c r="M12" s="155" t="n">
        <v>2989.99175466248</v>
      </c>
      <c r="N12" s="578" t="n">
        <v>124.381831120285</v>
      </c>
      <c r="O12" s="1210" t="s">
        <v>139</v>
      </c>
      <c r="P12" s="1211" t="s">
        <v>139</v>
      </c>
      <c r="Q12" s="1206" t="n">
        <v>-11419.3698145368</v>
      </c>
    </row>
    <row r="13" customFormat="false" ht="12.75" hidden="false" customHeight="true" outlineLevel="0" collapsed="false">
      <c r="A13" s="1207"/>
      <c r="B13" s="1208" t="s">
        <v>1228</v>
      </c>
      <c r="C13" s="1209" t="n">
        <v>830.909894072765</v>
      </c>
      <c r="D13" s="1209" t="s">
        <v>94</v>
      </c>
      <c r="E13" s="1202" t="n">
        <v>3.22740251011921</v>
      </c>
      <c r="F13" s="155" t="n">
        <v>-1.43271790797384</v>
      </c>
      <c r="G13" s="155" t="n">
        <v>1.79468460214537</v>
      </c>
      <c r="H13" s="155" t="n">
        <v>0.046228809131293</v>
      </c>
      <c r="I13" s="1204" t="s">
        <v>139</v>
      </c>
      <c r="J13" s="169" t="s">
        <v>139</v>
      </c>
      <c r="K13" s="578" t="n">
        <v>2681.68067781333</v>
      </c>
      <c r="L13" s="578" t="n">
        <v>-1190.4594851507</v>
      </c>
      <c r="M13" s="155" t="n">
        <v>1491.22119266263</v>
      </c>
      <c r="N13" s="578" t="n">
        <v>38.4119748983927</v>
      </c>
      <c r="O13" s="1210" t="s">
        <v>139</v>
      </c>
      <c r="P13" s="1211" t="s">
        <v>139</v>
      </c>
      <c r="Q13" s="1206" t="n">
        <v>-5608.65494772376</v>
      </c>
    </row>
    <row r="14" customFormat="false" ht="12.75" hidden="false" customHeight="true" outlineLevel="0" collapsed="false">
      <c r="A14" s="1207"/>
      <c r="B14" s="1208" t="s">
        <v>1229</v>
      </c>
      <c r="C14" s="1209" t="n">
        <v>384.703392490733</v>
      </c>
      <c r="D14" s="1209" t="s">
        <v>139</v>
      </c>
      <c r="E14" s="1203" t="s">
        <v>94</v>
      </c>
      <c r="F14" s="158" t="s">
        <v>94</v>
      </c>
      <c r="G14" s="158" t="s">
        <v>94</v>
      </c>
      <c r="H14" s="158" t="s">
        <v>94</v>
      </c>
      <c r="I14" s="1204" t="s">
        <v>139</v>
      </c>
      <c r="J14" s="169" t="s">
        <v>139</v>
      </c>
      <c r="K14" s="577" t="s">
        <v>94</v>
      </c>
      <c r="L14" s="577" t="s">
        <v>94</v>
      </c>
      <c r="M14" s="158" t="s">
        <v>94</v>
      </c>
      <c r="N14" s="577" t="s">
        <v>94</v>
      </c>
      <c r="O14" s="1210" t="s">
        <v>139</v>
      </c>
      <c r="P14" s="1211" t="s">
        <v>139</v>
      </c>
      <c r="Q14" s="1212" t="s">
        <v>185</v>
      </c>
    </row>
    <row r="15" customFormat="false" ht="12.75" hidden="false" customHeight="true" outlineLevel="0" collapsed="false">
      <c r="A15" s="1213" t="s">
        <v>1230</v>
      </c>
      <c r="B15" s="1214"/>
      <c r="C15" s="1202" t="n">
        <v>293.102</v>
      </c>
      <c r="D15" s="1203" t="s">
        <v>139</v>
      </c>
      <c r="E15" s="1202" t="n">
        <v>1.176</v>
      </c>
      <c r="F15" s="155" t="n">
        <v>-0.152012997035539</v>
      </c>
      <c r="G15" s="155" t="n">
        <v>1.02398700296446</v>
      </c>
      <c r="H15" s="158" t="s">
        <v>92</v>
      </c>
      <c r="I15" s="1215" t="n">
        <v>2.10273167614092</v>
      </c>
      <c r="J15" s="169" t="s">
        <v>139</v>
      </c>
      <c r="K15" s="155" t="n">
        <v>344.687952</v>
      </c>
      <c r="L15" s="155" t="n">
        <v>-44.5553134571106</v>
      </c>
      <c r="M15" s="155" t="n">
        <v>300.132638542889</v>
      </c>
      <c r="N15" s="158" t="s">
        <v>92</v>
      </c>
      <c r="O15" s="1215" t="n">
        <v>616.314859740255</v>
      </c>
      <c r="P15" s="1205" t="s">
        <v>139</v>
      </c>
      <c r="Q15" s="1206" t="n">
        <v>-3360.30749370486</v>
      </c>
    </row>
    <row r="16" customFormat="false" ht="13.5" hidden="false" customHeight="true" outlineLevel="0" collapsed="false">
      <c r="A16" s="1216" t="s">
        <v>1231</v>
      </c>
      <c r="B16" s="1217"/>
      <c r="C16" s="1202" t="n">
        <v>46.89632</v>
      </c>
      <c r="D16" s="1203" t="s">
        <v>139</v>
      </c>
      <c r="E16" s="1202" t="n">
        <v>1.176</v>
      </c>
      <c r="F16" s="158" t="s">
        <v>92</v>
      </c>
      <c r="G16" s="155" t="n">
        <v>1.176</v>
      </c>
      <c r="H16" s="158" t="s">
        <v>92</v>
      </c>
      <c r="I16" s="1215" t="n">
        <v>3.01578225068619</v>
      </c>
      <c r="J16" s="169" t="s">
        <v>139</v>
      </c>
      <c r="K16" s="155" t="n">
        <v>55.15007232</v>
      </c>
      <c r="L16" s="158" t="s">
        <v>92</v>
      </c>
      <c r="M16" s="155" t="n">
        <v>55.15007232</v>
      </c>
      <c r="N16" s="158" t="s">
        <v>92</v>
      </c>
      <c r="O16" s="1215" t="n">
        <v>141.4290894785</v>
      </c>
      <c r="P16" s="1205" t="s">
        <v>139</v>
      </c>
      <c r="Q16" s="1206" t="n">
        <v>-720.790259927834</v>
      </c>
    </row>
    <row r="17" customFormat="false" ht="12.75" hidden="false" customHeight="true" outlineLevel="0" collapsed="false">
      <c r="A17" s="1218"/>
      <c r="B17" s="1208" t="s">
        <v>288</v>
      </c>
      <c r="C17" s="1209" t="n">
        <v>46.89632</v>
      </c>
      <c r="D17" s="1209" t="s">
        <v>139</v>
      </c>
      <c r="E17" s="1202" t="n">
        <v>1.176</v>
      </c>
      <c r="F17" s="158" t="s">
        <v>92</v>
      </c>
      <c r="G17" s="155" t="n">
        <v>1.176</v>
      </c>
      <c r="H17" s="158" t="s">
        <v>92</v>
      </c>
      <c r="I17" s="1215" t="n">
        <v>3.01578225068619</v>
      </c>
      <c r="J17" s="169" t="s">
        <v>139</v>
      </c>
      <c r="K17" s="578" t="n">
        <v>55.15007232</v>
      </c>
      <c r="L17" s="577" t="s">
        <v>92</v>
      </c>
      <c r="M17" s="155" t="n">
        <v>55.15007232</v>
      </c>
      <c r="N17" s="577" t="s">
        <v>92</v>
      </c>
      <c r="O17" s="1219" t="n">
        <v>141.4290894785</v>
      </c>
      <c r="P17" s="1211" t="s">
        <v>139</v>
      </c>
      <c r="Q17" s="1206" t="n">
        <v>-720.790259927834</v>
      </c>
    </row>
    <row r="18" customFormat="false" ht="12.75" hidden="false" customHeight="true" outlineLevel="0" collapsed="false">
      <c r="A18" s="1216" t="s">
        <v>1232</v>
      </c>
      <c r="B18" s="1217"/>
      <c r="C18" s="1202" t="n">
        <v>172.93018</v>
      </c>
      <c r="D18" s="1203" t="s">
        <v>139</v>
      </c>
      <c r="E18" s="1202" t="n">
        <v>1.176</v>
      </c>
      <c r="F18" s="158" t="s">
        <v>92</v>
      </c>
      <c r="G18" s="155" t="n">
        <v>1.176</v>
      </c>
      <c r="H18" s="158" t="s">
        <v>92</v>
      </c>
      <c r="I18" s="1215" t="n">
        <v>0.96941964285714</v>
      </c>
      <c r="J18" s="169" t="s">
        <v>139</v>
      </c>
      <c r="K18" s="155" t="n">
        <v>203.36589168</v>
      </c>
      <c r="L18" s="158" t="s">
        <v>92</v>
      </c>
      <c r="M18" s="155" t="n">
        <v>203.36589168</v>
      </c>
      <c r="N18" s="158" t="s">
        <v>92</v>
      </c>
      <c r="O18" s="1215" t="n">
        <v>167.641913334821</v>
      </c>
      <c r="P18" s="1205" t="s">
        <v>139</v>
      </c>
      <c r="Q18" s="1206" t="n">
        <v>-1360.36195172101</v>
      </c>
    </row>
    <row r="19" customFormat="false" ht="12.75" hidden="false" customHeight="true" outlineLevel="0" collapsed="false">
      <c r="A19" s="1218"/>
      <c r="B19" s="1208" t="s">
        <v>288</v>
      </c>
      <c r="C19" s="1209" t="n">
        <v>172.93018</v>
      </c>
      <c r="D19" s="1209" t="s">
        <v>139</v>
      </c>
      <c r="E19" s="1202" t="n">
        <v>1.176</v>
      </c>
      <c r="F19" s="158" t="s">
        <v>92</v>
      </c>
      <c r="G19" s="155" t="n">
        <v>1.176</v>
      </c>
      <c r="H19" s="158" t="s">
        <v>92</v>
      </c>
      <c r="I19" s="1215" t="n">
        <v>0.96941964285714</v>
      </c>
      <c r="J19" s="169" t="s">
        <v>139</v>
      </c>
      <c r="K19" s="578" t="n">
        <v>203.36589168</v>
      </c>
      <c r="L19" s="577" t="s">
        <v>92</v>
      </c>
      <c r="M19" s="155" t="n">
        <v>203.36589168</v>
      </c>
      <c r="N19" s="577" t="s">
        <v>92</v>
      </c>
      <c r="O19" s="1219" t="n">
        <v>167.641913334821</v>
      </c>
      <c r="P19" s="1211" t="s">
        <v>139</v>
      </c>
      <c r="Q19" s="1206" t="n">
        <v>-1360.36195172101</v>
      </c>
    </row>
    <row r="20" customFormat="false" ht="12.75" hidden="false" customHeight="true" outlineLevel="0" collapsed="false">
      <c r="A20" s="1216" t="s">
        <v>1233</v>
      </c>
      <c r="B20" s="1217"/>
      <c r="C20" s="1202" t="n">
        <v>14.6551</v>
      </c>
      <c r="D20" s="1203" t="s">
        <v>139</v>
      </c>
      <c r="E20" s="1202" t="n">
        <v>1.176</v>
      </c>
      <c r="F20" s="158" t="s">
        <v>92</v>
      </c>
      <c r="G20" s="155" t="n">
        <v>1.176</v>
      </c>
      <c r="H20" s="158" t="s">
        <v>92</v>
      </c>
      <c r="I20" s="1215" t="n">
        <v>4.55439882697948</v>
      </c>
      <c r="J20" s="169" t="s">
        <v>139</v>
      </c>
      <c r="K20" s="155" t="n">
        <v>17.2343976</v>
      </c>
      <c r="L20" s="158" t="s">
        <v>92</v>
      </c>
      <c r="M20" s="155" t="n">
        <v>17.2343976</v>
      </c>
      <c r="N20" s="158" t="s">
        <v>92</v>
      </c>
      <c r="O20" s="1215" t="n">
        <v>66.7451702492669</v>
      </c>
      <c r="P20" s="1205" t="s">
        <v>139</v>
      </c>
      <c r="Q20" s="1206" t="n">
        <v>-307.925082113979</v>
      </c>
    </row>
    <row r="21" customFormat="false" ht="12.75" hidden="false" customHeight="true" outlineLevel="0" collapsed="false">
      <c r="A21" s="1218"/>
      <c r="B21" s="1208" t="s">
        <v>288</v>
      </c>
      <c r="C21" s="1209" t="n">
        <v>14.6551</v>
      </c>
      <c r="D21" s="1209" t="s">
        <v>139</v>
      </c>
      <c r="E21" s="1202" t="n">
        <v>1.176</v>
      </c>
      <c r="F21" s="158" t="s">
        <v>92</v>
      </c>
      <c r="G21" s="155" t="n">
        <v>1.176</v>
      </c>
      <c r="H21" s="158" t="s">
        <v>92</v>
      </c>
      <c r="I21" s="1215" t="n">
        <v>4.55439882697948</v>
      </c>
      <c r="J21" s="169" t="s">
        <v>139</v>
      </c>
      <c r="K21" s="578" t="n">
        <v>17.2343976</v>
      </c>
      <c r="L21" s="577" t="s">
        <v>92</v>
      </c>
      <c r="M21" s="155" t="n">
        <v>17.2343976</v>
      </c>
      <c r="N21" s="577" t="s">
        <v>92</v>
      </c>
      <c r="O21" s="1219" t="n">
        <v>66.7451702492669</v>
      </c>
      <c r="P21" s="1211" t="s">
        <v>139</v>
      </c>
      <c r="Q21" s="1206" t="n">
        <v>-307.925082113979</v>
      </c>
    </row>
    <row r="22" customFormat="false" ht="12.75" hidden="false" customHeight="true" outlineLevel="0" collapsed="false">
      <c r="A22" s="1216" t="s">
        <v>1234</v>
      </c>
      <c r="B22" s="1217"/>
      <c r="C22" s="1202" t="n">
        <v>41.03428</v>
      </c>
      <c r="D22" s="1203" t="s">
        <v>139</v>
      </c>
      <c r="E22" s="1202" t="n">
        <v>1.176</v>
      </c>
      <c r="F22" s="155" t="n">
        <v>-1.08580712168242</v>
      </c>
      <c r="G22" s="155" t="n">
        <v>0.0901928783175774</v>
      </c>
      <c r="H22" s="158" t="s">
        <v>92</v>
      </c>
      <c r="I22" s="1215" t="n">
        <v>3.90579937304076</v>
      </c>
      <c r="J22" s="169" t="s">
        <v>139</v>
      </c>
      <c r="K22" s="155" t="n">
        <v>48.25631328</v>
      </c>
      <c r="L22" s="155" t="n">
        <v>-44.5553134571106</v>
      </c>
      <c r="M22" s="155" t="n">
        <v>3.7009998228894</v>
      </c>
      <c r="N22" s="158" t="s">
        <v>92</v>
      </c>
      <c r="O22" s="1215" t="n">
        <v>160.271665097179</v>
      </c>
      <c r="P22" s="1205" t="s">
        <v>139</v>
      </c>
      <c r="Q22" s="1206" t="n">
        <v>-601.233104706918</v>
      </c>
    </row>
    <row r="23" customFormat="false" ht="12.75" hidden="false" customHeight="true" outlineLevel="0" collapsed="false">
      <c r="A23" s="1218"/>
      <c r="B23" s="1208" t="s">
        <v>288</v>
      </c>
      <c r="C23" s="1209" t="n">
        <v>41.03428</v>
      </c>
      <c r="D23" s="1209" t="s">
        <v>139</v>
      </c>
      <c r="E23" s="1202" t="n">
        <v>1.176</v>
      </c>
      <c r="F23" s="155" t="n">
        <v>-1.08580712168242</v>
      </c>
      <c r="G23" s="155" t="n">
        <v>0.0901928783175774</v>
      </c>
      <c r="H23" s="158" t="s">
        <v>92</v>
      </c>
      <c r="I23" s="1215" t="n">
        <v>3.90579937304076</v>
      </c>
      <c r="J23" s="169" t="s">
        <v>139</v>
      </c>
      <c r="K23" s="578" t="n">
        <v>48.25631328</v>
      </c>
      <c r="L23" s="578" t="n">
        <v>-44.5553134571106</v>
      </c>
      <c r="M23" s="155" t="n">
        <v>3.7009998228894</v>
      </c>
      <c r="N23" s="577" t="s">
        <v>92</v>
      </c>
      <c r="O23" s="1219" t="n">
        <v>160.271665097179</v>
      </c>
      <c r="P23" s="1211" t="s">
        <v>139</v>
      </c>
      <c r="Q23" s="1206" t="n">
        <v>-601.233104706918</v>
      </c>
    </row>
    <row r="24" customFormat="false" ht="12.75" hidden="false" customHeight="true" outlineLevel="0" collapsed="false">
      <c r="A24" s="1216" t="s">
        <v>1235</v>
      </c>
      <c r="B24" s="1217"/>
      <c r="C24" s="1202" t="n">
        <v>17.58612</v>
      </c>
      <c r="D24" s="1203" t="s">
        <v>139</v>
      </c>
      <c r="E24" s="1202" t="n">
        <v>1.176</v>
      </c>
      <c r="F24" s="158" t="s">
        <v>92</v>
      </c>
      <c r="G24" s="155" t="n">
        <v>1.176</v>
      </c>
      <c r="H24" s="158" t="s">
        <v>92</v>
      </c>
      <c r="I24" s="1215" t="n">
        <v>4.5619512195122</v>
      </c>
      <c r="J24" s="169" t="s">
        <v>139</v>
      </c>
      <c r="K24" s="155" t="n">
        <v>20.68127712</v>
      </c>
      <c r="L24" s="158" t="s">
        <v>92</v>
      </c>
      <c r="M24" s="155" t="n">
        <v>20.68127712</v>
      </c>
      <c r="N24" s="158" t="s">
        <v>92</v>
      </c>
      <c r="O24" s="1215" t="n">
        <v>80.2270215804878</v>
      </c>
      <c r="P24" s="1205" t="s">
        <v>139</v>
      </c>
      <c r="Q24" s="1206" t="n">
        <v>-369.997095235122</v>
      </c>
    </row>
    <row r="25" customFormat="false" ht="12.75" hidden="false" customHeight="true" outlineLevel="0" collapsed="false">
      <c r="A25" s="1218"/>
      <c r="B25" s="1208" t="s">
        <v>288</v>
      </c>
      <c r="C25" s="1209" t="n">
        <v>17.58612</v>
      </c>
      <c r="D25" s="1209" t="s">
        <v>139</v>
      </c>
      <c r="E25" s="1202" t="n">
        <v>1.176</v>
      </c>
      <c r="F25" s="158" t="s">
        <v>92</v>
      </c>
      <c r="G25" s="155" t="n">
        <v>1.176</v>
      </c>
      <c r="H25" s="158" t="s">
        <v>92</v>
      </c>
      <c r="I25" s="1215" t="n">
        <v>4.5619512195122</v>
      </c>
      <c r="J25" s="169" t="s">
        <v>139</v>
      </c>
      <c r="K25" s="578" t="n">
        <v>20.68127712</v>
      </c>
      <c r="L25" s="577" t="s">
        <v>92</v>
      </c>
      <c r="M25" s="155" t="n">
        <v>20.68127712</v>
      </c>
      <c r="N25" s="577" t="s">
        <v>92</v>
      </c>
      <c r="O25" s="1219" t="n">
        <v>80.2270215804878</v>
      </c>
      <c r="P25" s="1220" t="s">
        <v>139</v>
      </c>
      <c r="Q25" s="1206" t="n">
        <v>-369.997095235122</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6</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7</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8</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9</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40</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1</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2</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3</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4</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5</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6</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7</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2</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8</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6" t="s">
        <v>73</v>
      </c>
    </row>
    <row r="2" customFormat="false" ht="15.75" hidden="false" customHeight="true" outlineLevel="0" collapsed="false">
      <c r="A2" s="4" t="s">
        <v>1250</v>
      </c>
      <c r="Q2" s="116" t="s">
        <v>75</v>
      </c>
    </row>
    <row r="3" customFormat="false" ht="15.75" hidden="false" customHeight="true" outlineLevel="0" collapsed="false">
      <c r="A3" s="4" t="s">
        <v>218</v>
      </c>
      <c r="Q3" s="116" t="s">
        <v>76</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7</v>
      </c>
      <c r="B5" s="1242"/>
      <c r="C5" s="1243" t="s">
        <v>471</v>
      </c>
      <c r="D5" s="1243"/>
      <c r="E5" s="1243" t="s">
        <v>1205</v>
      </c>
      <c r="F5" s="1243"/>
      <c r="G5" s="1243"/>
      <c r="H5" s="1243"/>
      <c r="I5" s="1243"/>
      <c r="J5" s="1243"/>
      <c r="K5" s="1243" t="s">
        <v>1206</v>
      </c>
      <c r="L5" s="1243"/>
      <c r="M5" s="1243"/>
      <c r="N5" s="1243"/>
      <c r="O5" s="1243"/>
      <c r="P5" s="1243"/>
      <c r="Q5" s="1243" t="s">
        <v>1251</v>
      </c>
    </row>
    <row r="6" customFormat="false" ht="47.25" hidden="false" customHeight="true" outlineLevel="0" collapsed="false">
      <c r="A6" s="1244" t="s">
        <v>1208</v>
      </c>
      <c r="B6" s="1245" t="s">
        <v>1252</v>
      </c>
      <c r="C6" s="1246" t="s">
        <v>1210</v>
      </c>
      <c r="D6" s="1246" t="s">
        <v>1211</v>
      </c>
      <c r="E6" s="1247" t="s">
        <v>1212</v>
      </c>
      <c r="F6" s="1247"/>
      <c r="G6" s="1247"/>
      <c r="H6" s="1248" t="s">
        <v>1213</v>
      </c>
      <c r="I6" s="1249" t="s">
        <v>1214</v>
      </c>
      <c r="J6" s="1249"/>
      <c r="K6" s="1250" t="s">
        <v>1253</v>
      </c>
      <c r="L6" s="1250"/>
      <c r="M6" s="1250"/>
      <c r="N6" s="1248" t="s">
        <v>1254</v>
      </c>
      <c r="O6" s="1249" t="s">
        <v>1255</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8</v>
      </c>
      <c r="F8" s="1251" t="s">
        <v>1219</v>
      </c>
      <c r="G8" s="1251" t="s">
        <v>1220</v>
      </c>
      <c r="H8" s="1248"/>
      <c r="I8" s="1252" t="s">
        <v>1221</v>
      </c>
      <c r="J8" s="1253" t="s">
        <v>1222</v>
      </c>
      <c r="K8" s="1247" t="s">
        <v>1218</v>
      </c>
      <c r="L8" s="1251" t="s">
        <v>1219</v>
      </c>
      <c r="M8" s="1251" t="s">
        <v>1220</v>
      </c>
      <c r="N8" s="1248"/>
      <c r="O8" s="1252" t="s">
        <v>1223</v>
      </c>
      <c r="P8" s="1253" t="s">
        <v>1256</v>
      </c>
      <c r="Q8" s="1243"/>
    </row>
    <row r="9" customFormat="false" ht="15.95" hidden="false" customHeight="true" outlineLevel="0" collapsed="false">
      <c r="A9" s="1244"/>
      <c r="B9" s="1245"/>
      <c r="C9" s="1246"/>
      <c r="D9" s="1246"/>
      <c r="E9" s="1254" t="s">
        <v>1225</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57</v>
      </c>
      <c r="B10" s="1257"/>
      <c r="C10" s="1258" t="n">
        <v>1470.763</v>
      </c>
      <c r="D10" s="1259" t="s">
        <v>139</v>
      </c>
      <c r="E10" s="1260" t="n">
        <v>0.0310247283969447</v>
      </c>
      <c r="F10" s="1261" t="n">
        <v>-0.0238884957023341</v>
      </c>
      <c r="G10" s="1261" t="n">
        <v>0.00713623269461057</v>
      </c>
      <c r="H10" s="1262" t="s">
        <v>91</v>
      </c>
      <c r="I10" s="1263" t="n">
        <v>-0.302552597682421</v>
      </c>
      <c r="J10" s="1264" t="s">
        <v>139</v>
      </c>
      <c r="K10" s="1265" t="n">
        <v>45.6300226112755</v>
      </c>
      <c r="L10" s="1266" t="n">
        <v>-35.134315604652</v>
      </c>
      <c r="M10" s="1267" t="n">
        <v>10.4957070066235</v>
      </c>
      <c r="N10" s="1268" t="s">
        <v>91</v>
      </c>
      <c r="O10" s="1269" t="n">
        <v>-444.98316622519</v>
      </c>
      <c r="P10" s="1264" t="s">
        <v>139</v>
      </c>
      <c r="Q10" s="1270" t="n">
        <v>1593.12068380141</v>
      </c>
    </row>
    <row r="11" customFormat="false" ht="12.75" hidden="false" customHeight="true" outlineLevel="0" collapsed="false">
      <c r="A11" s="1271" t="s">
        <v>1175</v>
      </c>
      <c r="B11" s="1272"/>
      <c r="C11" s="1273" t="n">
        <v>971.823460687427</v>
      </c>
      <c r="D11" s="1274" t="s">
        <v>139</v>
      </c>
      <c r="E11" s="1202" t="n">
        <v>0.0137457848768285</v>
      </c>
      <c r="F11" s="155" t="n">
        <v>-0.0308289788249759</v>
      </c>
      <c r="G11" s="155" t="n">
        <v>-0.0170831939481474</v>
      </c>
      <c r="H11" s="158" t="s">
        <v>139</v>
      </c>
      <c r="I11" s="1215" t="n">
        <v>0.0698936993002917</v>
      </c>
      <c r="J11" s="169" t="s">
        <v>139</v>
      </c>
      <c r="K11" s="1275" t="n">
        <v>13.3584762288644</v>
      </c>
      <c r="L11" s="1276" t="n">
        <v>-29.9603248911475</v>
      </c>
      <c r="M11" s="1277" t="n">
        <v>-16.6018486622831</v>
      </c>
      <c r="N11" s="1278" t="s">
        <v>139</v>
      </c>
      <c r="O11" s="1279" t="n">
        <v>67.9243367342559</v>
      </c>
      <c r="P11" s="1280" t="s">
        <v>139</v>
      </c>
      <c r="Q11" s="1281" t="n">
        <v>-188.1824562639</v>
      </c>
    </row>
    <row r="12" customFormat="false" ht="12.75" hidden="false" customHeight="true" outlineLevel="0" collapsed="false">
      <c r="A12" s="1282"/>
      <c r="B12" s="1208" t="s">
        <v>1258</v>
      </c>
      <c r="C12" s="1209" t="n">
        <v>12.0033644620087</v>
      </c>
      <c r="D12" s="1209" t="s">
        <v>139</v>
      </c>
      <c r="E12" s="1203" t="s">
        <v>92</v>
      </c>
      <c r="F12" s="155" t="n">
        <v>-0.269557315509058</v>
      </c>
      <c r="G12" s="155" t="n">
        <v>-0.269557315509058</v>
      </c>
      <c r="H12" s="158" t="s">
        <v>139</v>
      </c>
      <c r="I12" s="1215" t="n">
        <v>0.35</v>
      </c>
      <c r="J12" s="169" t="s">
        <v>139</v>
      </c>
      <c r="K12" s="577" t="s">
        <v>92</v>
      </c>
      <c r="L12" s="578" t="n">
        <v>-3.23559470145589</v>
      </c>
      <c r="M12" s="1283" t="n">
        <v>-3.23559470145589</v>
      </c>
      <c r="N12" s="577" t="s">
        <v>139</v>
      </c>
      <c r="O12" s="1219" t="n">
        <v>4.20117756170304</v>
      </c>
      <c r="P12" s="1211" t="s">
        <v>139</v>
      </c>
      <c r="Q12" s="1284" t="n">
        <v>-3.54047048757289</v>
      </c>
    </row>
    <row r="13" customFormat="false" ht="12.75" hidden="false" customHeight="true" outlineLevel="0" collapsed="false">
      <c r="A13" s="1282"/>
      <c r="B13" s="1208" t="s">
        <v>1259</v>
      </c>
      <c r="C13" s="1209" t="n">
        <v>950.440411061711</v>
      </c>
      <c r="D13" s="1209" t="s">
        <v>139</v>
      </c>
      <c r="E13" s="1202" t="n">
        <v>0.0140550381416779</v>
      </c>
      <c r="F13" s="158" t="s">
        <v>92</v>
      </c>
      <c r="G13" s="155" t="n">
        <v>0.0140550381416779</v>
      </c>
      <c r="H13" s="158" t="s">
        <v>139</v>
      </c>
      <c r="I13" s="1215" t="n">
        <v>0.0704999999999999</v>
      </c>
      <c r="J13" s="169" t="s">
        <v>139</v>
      </c>
      <c r="K13" s="578" t="n">
        <v>13.3584762288644</v>
      </c>
      <c r="L13" s="577" t="s">
        <v>92</v>
      </c>
      <c r="M13" s="1283" t="n">
        <v>13.3584762288644</v>
      </c>
      <c r="N13" s="577" t="s">
        <v>139</v>
      </c>
      <c r="O13" s="1219" t="n">
        <v>67.0060489798505</v>
      </c>
      <c r="P13" s="1211" t="s">
        <v>139</v>
      </c>
      <c r="Q13" s="1284" t="n">
        <v>-294.669925765288</v>
      </c>
    </row>
    <row r="14" customFormat="false" ht="12.75" hidden="false" customHeight="true" outlineLevel="0" collapsed="false">
      <c r="A14" s="1282"/>
      <c r="B14" s="1208" t="s">
        <v>1260</v>
      </c>
      <c r="C14" s="1209" t="n">
        <v>9.37968516370759</v>
      </c>
      <c r="D14" s="1209" t="s">
        <v>139</v>
      </c>
      <c r="E14" s="1203" t="s">
        <v>92</v>
      </c>
      <c r="F14" s="155" t="n">
        <v>-2.84921398994248</v>
      </c>
      <c r="G14" s="155" t="n">
        <v>-2.84921398994248</v>
      </c>
      <c r="H14" s="158" t="s">
        <v>139</v>
      </c>
      <c r="I14" s="1215" t="n">
        <v>-0.349999999999999</v>
      </c>
      <c r="J14" s="169" t="s">
        <v>139</v>
      </c>
      <c r="K14" s="577" t="s">
        <v>92</v>
      </c>
      <c r="L14" s="578" t="n">
        <v>-26.7247301896916</v>
      </c>
      <c r="M14" s="1283" t="n">
        <v>-26.7247301896916</v>
      </c>
      <c r="N14" s="577" t="s">
        <v>139</v>
      </c>
      <c r="O14" s="1219" t="n">
        <v>-3.28288980729765</v>
      </c>
      <c r="P14" s="1211" t="s">
        <v>139</v>
      </c>
      <c r="Q14" s="1284" t="n">
        <v>110.027939988961</v>
      </c>
    </row>
    <row r="15" customFormat="false" ht="12.75" hidden="false" customHeight="true" outlineLevel="0" collapsed="false">
      <c r="A15" s="1285" t="s">
        <v>1261</v>
      </c>
      <c r="B15" s="1286"/>
      <c r="C15" s="1287" t="n">
        <v>498.939539312572</v>
      </c>
      <c r="D15" s="1288" t="s">
        <v>139</v>
      </c>
      <c r="E15" s="1202" t="n">
        <v>0.0646802745416291</v>
      </c>
      <c r="F15" s="155" t="n">
        <v>-0.0103699753293417</v>
      </c>
      <c r="G15" s="155" t="n">
        <v>0.0543102992122873</v>
      </c>
      <c r="H15" s="158" t="s">
        <v>91</v>
      </c>
      <c r="I15" s="1215" t="n">
        <v>-1.02799530313055</v>
      </c>
      <c r="J15" s="169" t="s">
        <v>139</v>
      </c>
      <c r="K15" s="1289" t="n">
        <v>32.2715463824111</v>
      </c>
      <c r="L15" s="1290" t="n">
        <v>-5.1739907135045</v>
      </c>
      <c r="M15" s="1283" t="n">
        <v>27.0975556689066</v>
      </c>
      <c r="N15" s="1291" t="s">
        <v>91</v>
      </c>
      <c r="O15" s="1292" t="n">
        <v>-512.907502959446</v>
      </c>
      <c r="P15" s="1293" t="s">
        <v>139</v>
      </c>
      <c r="Q15" s="1284" t="n">
        <v>1781.30314006531</v>
      </c>
    </row>
    <row r="16" customFormat="false" ht="13.5" hidden="false" customHeight="true" outlineLevel="0" collapsed="false">
      <c r="A16" s="1294" t="s">
        <v>1262</v>
      </c>
      <c r="B16" s="1295"/>
      <c r="C16" s="1296" t="n">
        <v>7.51198571428571</v>
      </c>
      <c r="D16" s="1297" t="s">
        <v>139</v>
      </c>
      <c r="E16" s="1203" t="s">
        <v>92</v>
      </c>
      <c r="F16" s="155" t="n">
        <v>-0.640709205669416</v>
      </c>
      <c r="G16" s="155" t="n">
        <v>-0.640709205669416</v>
      </c>
      <c r="H16" s="158" t="s">
        <v>92</v>
      </c>
      <c r="I16" s="1215" t="n">
        <v>-2.93930817610063</v>
      </c>
      <c r="J16" s="169" t="s">
        <v>139</v>
      </c>
      <c r="K16" s="1298" t="s">
        <v>92</v>
      </c>
      <c r="L16" s="1299" t="n">
        <v>-4.8129984</v>
      </c>
      <c r="M16" s="1283" t="n">
        <v>-4.8129984</v>
      </c>
      <c r="N16" s="1300" t="s">
        <v>92</v>
      </c>
      <c r="O16" s="1301" t="n">
        <v>-22.0800410287511</v>
      </c>
      <c r="P16" s="1302" t="s">
        <v>139</v>
      </c>
      <c r="Q16" s="1284" t="n">
        <v>98.6078112387541</v>
      </c>
    </row>
    <row r="17" customFormat="false" ht="12.75" hidden="false" customHeight="true" outlineLevel="0" collapsed="false">
      <c r="A17" s="1303"/>
      <c r="B17" s="1208" t="s">
        <v>288</v>
      </c>
      <c r="C17" s="1209" t="n">
        <v>7.51198571428571</v>
      </c>
      <c r="D17" s="1209" t="s">
        <v>139</v>
      </c>
      <c r="E17" s="1203" t="s">
        <v>92</v>
      </c>
      <c r="F17" s="155" t="n">
        <v>-0.640709205669416</v>
      </c>
      <c r="G17" s="155" t="n">
        <v>-0.640709205669416</v>
      </c>
      <c r="H17" s="158" t="s">
        <v>92</v>
      </c>
      <c r="I17" s="1215" t="n">
        <v>-2.93930817610063</v>
      </c>
      <c r="J17" s="169" t="s">
        <v>139</v>
      </c>
      <c r="K17" s="577" t="s">
        <v>92</v>
      </c>
      <c r="L17" s="578" t="n">
        <v>-4.8129984</v>
      </c>
      <c r="M17" s="1283" t="n">
        <v>-4.8129984</v>
      </c>
      <c r="N17" s="577" t="s">
        <v>92</v>
      </c>
      <c r="O17" s="1219" t="n">
        <v>-22.0800410287511</v>
      </c>
      <c r="P17" s="1211" t="s">
        <v>139</v>
      </c>
      <c r="Q17" s="1284" t="n">
        <v>98.6078112387541</v>
      </c>
    </row>
    <row r="18" customFormat="false" ht="12.75" hidden="false" customHeight="true" outlineLevel="0" collapsed="false">
      <c r="A18" s="1294" t="s">
        <v>1263</v>
      </c>
      <c r="B18" s="1295"/>
      <c r="C18" s="1296" t="n">
        <v>491.427553598287</v>
      </c>
      <c r="D18" s="1297" t="s">
        <v>139</v>
      </c>
      <c r="E18" s="1202" t="n">
        <v>0.0656689803941909</v>
      </c>
      <c r="F18" s="155" t="n">
        <v>-0.000734578903566297</v>
      </c>
      <c r="G18" s="155" t="n">
        <v>0.0649344014906246</v>
      </c>
      <c r="H18" s="158" t="s">
        <v>139</v>
      </c>
      <c r="I18" s="1215" t="n">
        <v>-0.99877888070541</v>
      </c>
      <c r="J18" s="169" t="s">
        <v>139</v>
      </c>
      <c r="K18" s="1304" t="n">
        <v>32.2715463824111</v>
      </c>
      <c r="L18" s="1299" t="n">
        <v>-0.360992313504497</v>
      </c>
      <c r="M18" s="1283" t="n">
        <v>31.9105540689066</v>
      </c>
      <c r="N18" s="1300" t="s">
        <v>139</v>
      </c>
      <c r="O18" s="1301" t="n">
        <v>-490.827461930695</v>
      </c>
      <c r="P18" s="1302" t="s">
        <v>139</v>
      </c>
      <c r="Q18" s="1284" t="n">
        <v>1682.69532882656</v>
      </c>
    </row>
    <row r="19" customFormat="false" ht="12.75" hidden="false" customHeight="true" outlineLevel="0" collapsed="false">
      <c r="A19" s="1303"/>
      <c r="B19" s="1208" t="s">
        <v>1264</v>
      </c>
      <c r="C19" s="1209" t="n">
        <v>489.713005976595</v>
      </c>
      <c r="D19" s="1209" t="s">
        <v>139</v>
      </c>
      <c r="E19" s="1202" t="n">
        <v>0.0658988958605552</v>
      </c>
      <c r="F19" s="158" t="s">
        <v>92</v>
      </c>
      <c r="G19" s="155" t="n">
        <v>0.0658988958605552</v>
      </c>
      <c r="H19" s="158" t="s">
        <v>139</v>
      </c>
      <c r="I19" s="1215" t="n">
        <v>-1</v>
      </c>
      <c r="J19" s="169" t="s">
        <v>139</v>
      </c>
      <c r="K19" s="578" t="n">
        <v>32.2715463824111</v>
      </c>
      <c r="L19" s="577" t="s">
        <v>92</v>
      </c>
      <c r="M19" s="1283" t="n">
        <v>32.2715463824111</v>
      </c>
      <c r="N19" s="577" t="s">
        <v>139</v>
      </c>
      <c r="O19" s="1219" t="n">
        <v>-489.713005976595</v>
      </c>
      <c r="P19" s="1211" t="s">
        <v>139</v>
      </c>
      <c r="Q19" s="1284" t="n">
        <v>1677.28535184534</v>
      </c>
    </row>
    <row r="20" customFormat="false" ht="12.75" hidden="false" customHeight="true" outlineLevel="0" collapsed="false">
      <c r="A20" s="1303"/>
      <c r="B20" s="1208" t="s">
        <v>1265</v>
      </c>
      <c r="C20" s="1209" t="n">
        <v>1.71454762169166</v>
      </c>
      <c r="D20" s="1209" t="s">
        <v>139</v>
      </c>
      <c r="E20" s="1203" t="s">
        <v>92</v>
      </c>
      <c r="F20" s="155" t="n">
        <v>-0.210546682365301</v>
      </c>
      <c r="G20" s="155" t="n">
        <v>-0.210546682365301</v>
      </c>
      <c r="H20" s="158" t="s">
        <v>139</v>
      </c>
      <c r="I20" s="1215" t="n">
        <v>-0.650000000000001</v>
      </c>
      <c r="J20" s="169" t="s">
        <v>139</v>
      </c>
      <c r="K20" s="577" t="s">
        <v>92</v>
      </c>
      <c r="L20" s="578" t="n">
        <v>-0.360992313504497</v>
      </c>
      <c r="M20" s="1283" t="n">
        <v>-0.360992313504497</v>
      </c>
      <c r="N20" s="577" t="s">
        <v>139</v>
      </c>
      <c r="O20" s="1219" t="n">
        <v>-1.11445595409958</v>
      </c>
      <c r="P20" s="1211" t="s">
        <v>139</v>
      </c>
      <c r="Q20" s="1284" t="n">
        <v>5.40997698121495</v>
      </c>
    </row>
    <row r="21" customFormat="false" ht="12.75" hidden="false" customHeight="true" outlineLevel="0" collapsed="false">
      <c r="A21" s="1294" t="s">
        <v>1266</v>
      </c>
      <c r="B21" s="1295"/>
      <c r="C21" s="1305" t="s">
        <v>139</v>
      </c>
      <c r="D21" s="1297" t="s">
        <v>139</v>
      </c>
      <c r="E21" s="1203" t="s">
        <v>139</v>
      </c>
      <c r="F21" s="158" t="s">
        <v>139</v>
      </c>
      <c r="G21" s="158" t="s">
        <v>139</v>
      </c>
      <c r="H21" s="158" t="s">
        <v>139</v>
      </c>
      <c r="I21" s="1204" t="s">
        <v>139</v>
      </c>
      <c r="J21" s="169" t="s">
        <v>139</v>
      </c>
      <c r="K21" s="1298" t="s">
        <v>139</v>
      </c>
      <c r="L21" s="1300" t="s">
        <v>139</v>
      </c>
      <c r="M21" s="1306" t="s">
        <v>139</v>
      </c>
      <c r="N21" s="1300" t="s">
        <v>139</v>
      </c>
      <c r="O21" s="1307" t="s">
        <v>139</v>
      </c>
      <c r="P21" s="1302" t="s">
        <v>139</v>
      </c>
      <c r="Q21" s="1293"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306" t="s">
        <v>139</v>
      </c>
      <c r="N22" s="577" t="s">
        <v>139</v>
      </c>
      <c r="O22" s="1210" t="s">
        <v>139</v>
      </c>
      <c r="P22" s="1211" t="s">
        <v>139</v>
      </c>
      <c r="Q22" s="1293" t="s">
        <v>139</v>
      </c>
    </row>
    <row r="23" customFormat="false" ht="12.75" hidden="false" customHeight="true" outlineLevel="0" collapsed="false">
      <c r="A23" s="1294" t="s">
        <v>1267</v>
      </c>
      <c r="B23" s="1295"/>
      <c r="C23" s="1305" t="s">
        <v>139</v>
      </c>
      <c r="D23" s="1297" t="s">
        <v>139</v>
      </c>
      <c r="E23" s="1203" t="s">
        <v>139</v>
      </c>
      <c r="F23" s="158" t="s">
        <v>139</v>
      </c>
      <c r="G23" s="158" t="s">
        <v>139</v>
      </c>
      <c r="H23" s="158" t="s">
        <v>139</v>
      </c>
      <c r="I23" s="1204" t="s">
        <v>139</v>
      </c>
      <c r="J23" s="169" t="s">
        <v>139</v>
      </c>
      <c r="K23" s="1298" t="s">
        <v>139</v>
      </c>
      <c r="L23" s="1300" t="s">
        <v>139</v>
      </c>
      <c r="M23" s="1306" t="s">
        <v>139</v>
      </c>
      <c r="N23" s="1300" t="s">
        <v>139</v>
      </c>
      <c r="O23" s="1307" t="s">
        <v>139</v>
      </c>
      <c r="P23" s="1302" t="s">
        <v>139</v>
      </c>
      <c r="Q23" s="1293" t="s">
        <v>139</v>
      </c>
    </row>
    <row r="24" customFormat="false" ht="12.75" hidden="false" customHeight="true" outlineLevel="0" collapsed="false">
      <c r="A24" s="1303"/>
      <c r="B24" s="1208" t="s">
        <v>288</v>
      </c>
      <c r="C24" s="1209" t="s">
        <v>139</v>
      </c>
      <c r="D24" s="1209" t="s">
        <v>139</v>
      </c>
      <c r="E24" s="1203" t="s">
        <v>139</v>
      </c>
      <c r="F24" s="158" t="s">
        <v>139</v>
      </c>
      <c r="G24" s="158" t="s">
        <v>139</v>
      </c>
      <c r="H24" s="158" t="s">
        <v>139</v>
      </c>
      <c r="I24" s="1204" t="s">
        <v>139</v>
      </c>
      <c r="J24" s="169" t="s">
        <v>139</v>
      </c>
      <c r="K24" s="577" t="s">
        <v>139</v>
      </c>
      <c r="L24" s="577" t="s">
        <v>139</v>
      </c>
      <c r="M24" s="1306" t="s">
        <v>139</v>
      </c>
      <c r="N24" s="577" t="s">
        <v>139</v>
      </c>
      <c r="O24" s="1210" t="s">
        <v>139</v>
      </c>
      <c r="P24" s="1211" t="s">
        <v>139</v>
      </c>
      <c r="Q24" s="1293" t="s">
        <v>139</v>
      </c>
    </row>
    <row r="25" customFormat="false" ht="12.75" hidden="false" customHeight="true" outlineLevel="0" collapsed="false">
      <c r="A25" s="1294" t="s">
        <v>1268</v>
      </c>
      <c r="B25" s="1295"/>
      <c r="C25" s="1305" t="s">
        <v>139</v>
      </c>
      <c r="D25" s="1297" t="s">
        <v>139</v>
      </c>
      <c r="E25" s="1203" t="s">
        <v>139</v>
      </c>
      <c r="F25" s="158" t="s">
        <v>139</v>
      </c>
      <c r="G25" s="158" t="s">
        <v>139</v>
      </c>
      <c r="H25" s="158" t="s">
        <v>139</v>
      </c>
      <c r="I25" s="1204" t="s">
        <v>139</v>
      </c>
      <c r="J25" s="169" t="s">
        <v>139</v>
      </c>
      <c r="K25" s="1298" t="s">
        <v>139</v>
      </c>
      <c r="L25" s="1300" t="s">
        <v>139</v>
      </c>
      <c r="M25" s="1306" t="s">
        <v>139</v>
      </c>
      <c r="N25" s="1300" t="s">
        <v>139</v>
      </c>
      <c r="O25" s="1307" t="s">
        <v>139</v>
      </c>
      <c r="P25" s="1302" t="s">
        <v>139</v>
      </c>
      <c r="Q25" s="1293" t="s">
        <v>139</v>
      </c>
    </row>
    <row r="26" customFormat="false" ht="12.75" hidden="false" customHeight="true" outlineLevel="0" collapsed="false">
      <c r="A26" s="1203"/>
      <c r="B26" s="1208" t="s">
        <v>288</v>
      </c>
      <c r="C26" s="1209" t="s">
        <v>139</v>
      </c>
      <c r="D26" s="1209" t="s">
        <v>139</v>
      </c>
      <c r="E26" s="1203" t="s">
        <v>139</v>
      </c>
      <c r="F26" s="158" t="s">
        <v>139</v>
      </c>
      <c r="G26" s="158" t="s">
        <v>139</v>
      </c>
      <c r="H26" s="158" t="s">
        <v>139</v>
      </c>
      <c r="I26" s="1204" t="s">
        <v>139</v>
      </c>
      <c r="J26" s="169" t="s">
        <v>139</v>
      </c>
      <c r="K26" s="577" t="s">
        <v>139</v>
      </c>
      <c r="L26" s="577" t="s">
        <v>139</v>
      </c>
      <c r="M26" s="158" t="s">
        <v>139</v>
      </c>
      <c r="N26" s="577" t="s">
        <v>139</v>
      </c>
      <c r="O26" s="1210" t="s">
        <v>139</v>
      </c>
      <c r="P26" s="1220" t="s">
        <v>139</v>
      </c>
      <c r="Q26" s="1293" t="s">
        <v>139</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9</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7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8</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9</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1</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2</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3</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4</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5</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6</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7</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8</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9</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80</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1</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2</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8</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5" t="s">
        <v>77</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9</v>
      </c>
      <c r="F6" s="70" t="s">
        <v>80</v>
      </c>
      <c r="G6" s="71"/>
      <c r="H6" s="72" t="s">
        <v>160</v>
      </c>
      <c r="I6" s="70" t="s">
        <v>79</v>
      </c>
      <c r="J6" s="73" t="s">
        <v>80</v>
      </c>
    </row>
    <row r="7" customFormat="false" ht="15" hidden="false" customHeight="true" outlineLevel="0" collapsed="false">
      <c r="A7" s="74"/>
      <c r="B7" s="75" t="s">
        <v>161</v>
      </c>
      <c r="C7" s="76" t="s">
        <v>162</v>
      </c>
      <c r="D7" s="76" t="s">
        <v>163</v>
      </c>
      <c r="E7" s="76" t="s">
        <v>164</v>
      </c>
      <c r="F7" s="76"/>
      <c r="G7" s="77"/>
      <c r="H7" s="78" t="s">
        <v>85</v>
      </c>
      <c r="I7" s="78"/>
      <c r="J7" s="78"/>
    </row>
    <row r="8" customFormat="false" ht="12.75" hidden="false" customHeight="true" outlineLevel="0" collapsed="false">
      <c r="A8" s="79" t="s">
        <v>165</v>
      </c>
      <c r="B8" s="80" t="n">
        <v>948042.265876984</v>
      </c>
      <c r="C8" s="81" t="s">
        <v>166</v>
      </c>
      <c r="D8" s="82"/>
      <c r="E8" s="82"/>
      <c r="F8" s="82"/>
      <c r="G8" s="83"/>
      <c r="H8" s="80" t="n">
        <v>59113.9898363296</v>
      </c>
      <c r="I8" s="80" t="n">
        <v>15.9791190816772</v>
      </c>
      <c r="J8" s="84" t="n">
        <v>2.30786201191129</v>
      </c>
    </row>
    <row r="9" customFormat="false" ht="12.75" hidden="false" customHeight="true" outlineLevel="0" collapsed="false">
      <c r="A9" s="85" t="s">
        <v>167</v>
      </c>
      <c r="B9" s="86" t="n">
        <v>461733.267644878</v>
      </c>
      <c r="C9" s="87" t="s">
        <v>166</v>
      </c>
      <c r="D9" s="80" t="n">
        <v>74.1889416958446</v>
      </c>
      <c r="E9" s="80" t="n">
        <v>5.8046072005904</v>
      </c>
      <c r="F9" s="80" t="n">
        <v>3.59160768846676</v>
      </c>
      <c r="G9" s="83"/>
      <c r="H9" s="80" t="n">
        <v>34255.5024723377</v>
      </c>
      <c r="I9" s="80" t="n">
        <v>2.68018025012359</v>
      </c>
      <c r="J9" s="84" t="n">
        <v>1.65836475409423</v>
      </c>
    </row>
    <row r="10" customFormat="false" ht="12.75" hidden="false" customHeight="true" outlineLevel="0" collapsed="false">
      <c r="A10" s="85" t="s">
        <v>168</v>
      </c>
      <c r="B10" s="86" t="n">
        <v>90342.6361853686</v>
      </c>
      <c r="C10" s="87" t="s">
        <v>166</v>
      </c>
      <c r="D10" s="80" t="n">
        <v>98.5654716898647</v>
      </c>
      <c r="E10" s="80" t="n">
        <v>13.6276190353894</v>
      </c>
      <c r="F10" s="80" t="n">
        <v>1.47090349094718</v>
      </c>
      <c r="G10" s="83"/>
      <c r="H10" s="80" t="n">
        <v>8904.66454931669</v>
      </c>
      <c r="I10" s="80" t="n">
        <v>1.23115502858699</v>
      </c>
      <c r="J10" s="84" t="n">
        <v>0.132885298946429</v>
      </c>
    </row>
    <row r="11" customFormat="false" ht="12.75" hidden="false" customHeight="true" outlineLevel="0" collapsed="false">
      <c r="A11" s="85" t="s">
        <v>169</v>
      </c>
      <c r="B11" s="86" t="n">
        <v>273204</v>
      </c>
      <c r="C11" s="87" t="s">
        <v>166</v>
      </c>
      <c r="D11" s="80" t="n">
        <v>55.4</v>
      </c>
      <c r="E11" s="80" t="n">
        <v>1.01078876121552</v>
      </c>
      <c r="F11" s="80" t="n">
        <v>0.432062571749237</v>
      </c>
      <c r="G11" s="83"/>
      <c r="H11" s="80" t="n">
        <v>15135.5016</v>
      </c>
      <c r="I11" s="80" t="n">
        <v>0.276151532719126</v>
      </c>
      <c r="J11" s="84" t="n">
        <v>0.118041222852179</v>
      </c>
    </row>
    <row r="12" customFormat="false" ht="12.75" hidden="false" customHeight="true" outlineLevel="0" collapsed="false">
      <c r="A12" s="85" t="s">
        <v>170</v>
      </c>
      <c r="B12" s="86" t="n">
        <v>110477.362046737</v>
      </c>
      <c r="C12" s="87" t="s">
        <v>166</v>
      </c>
      <c r="D12" s="88" t="n">
        <v>104.150086871899</v>
      </c>
      <c r="E12" s="80" t="n">
        <v>105.399079544653</v>
      </c>
      <c r="F12" s="80" t="n">
        <v>3.45203514053057</v>
      </c>
      <c r="G12" s="89" t="s">
        <v>171</v>
      </c>
      <c r="H12" s="90"/>
      <c r="I12" s="80" t="n">
        <v>11.6442122702475</v>
      </c>
      <c r="J12" s="84" t="n">
        <v>0.381371736018455</v>
      </c>
    </row>
    <row r="13" customFormat="false" ht="12.75" hidden="false" customHeight="true" outlineLevel="0" collapsed="false">
      <c r="A13" s="91" t="s">
        <v>172</v>
      </c>
      <c r="B13" s="86" t="n">
        <v>12285</v>
      </c>
      <c r="C13" s="92" t="s">
        <v>166</v>
      </c>
      <c r="D13" s="93" t="n">
        <v>66.6114134859814</v>
      </c>
      <c r="E13" s="93" t="n">
        <v>12</v>
      </c>
      <c r="F13" s="93" t="n">
        <v>1.4</v>
      </c>
      <c r="G13" s="94"/>
      <c r="H13" s="93" t="n">
        <v>818.321214675282</v>
      </c>
      <c r="I13" s="93" t="n">
        <v>0.14742</v>
      </c>
      <c r="J13" s="95" t="n">
        <v>0.017199</v>
      </c>
    </row>
    <row r="14" customFormat="false" ht="12.75" hidden="false" customHeight="true" outlineLevel="0" collapsed="false">
      <c r="A14" s="96" t="s">
        <v>173</v>
      </c>
      <c r="B14" s="97" t="n">
        <v>196695.615463557</v>
      </c>
      <c r="C14" s="98" t="s">
        <v>166</v>
      </c>
      <c r="D14" s="99"/>
      <c r="E14" s="99"/>
      <c r="F14" s="99"/>
      <c r="G14" s="100"/>
      <c r="H14" s="97" t="n">
        <v>12993.7213279499</v>
      </c>
      <c r="I14" s="97" t="n">
        <v>0.183766305694979</v>
      </c>
      <c r="J14" s="101" t="n">
        <v>0.167982986011588</v>
      </c>
    </row>
    <row r="15" customFormat="false" ht="12.75" hidden="false" customHeight="true" outlineLevel="0" collapsed="false">
      <c r="A15" s="85" t="s">
        <v>167</v>
      </c>
      <c r="B15" s="86" t="n">
        <v>60963.8760882</v>
      </c>
      <c r="C15" s="87" t="s">
        <v>166</v>
      </c>
      <c r="D15" s="80" t="n">
        <v>71.9211430065284</v>
      </c>
      <c r="E15" s="80" t="n">
        <v>0.470903601810336</v>
      </c>
      <c r="F15" s="80" t="n">
        <v>0.881928973374384</v>
      </c>
      <c r="G15" s="83"/>
      <c r="H15" s="86" t="n">
        <v>4384.59165037171</v>
      </c>
      <c r="I15" s="86" t="n">
        <v>0.0287081088302524</v>
      </c>
      <c r="J15" s="86" t="n">
        <v>0.0537658086513894</v>
      </c>
      <c r="K15" s="16"/>
    </row>
    <row r="16" customFormat="false" ht="12.75" hidden="false" customHeight="true" outlineLevel="0" collapsed="false">
      <c r="A16" s="85" t="s">
        <v>168</v>
      </c>
      <c r="B16" s="86" t="n">
        <v>35813.1624259336</v>
      </c>
      <c r="C16" s="87" t="s">
        <v>166</v>
      </c>
      <c r="D16" s="80" t="n">
        <v>97.6740392106613</v>
      </c>
      <c r="E16" s="80" t="n">
        <v>0.18664486965738</v>
      </c>
      <c r="F16" s="80" t="n">
        <v>1.34604620476249</v>
      </c>
      <c r="G16" s="83"/>
      <c r="H16" s="86" t="n">
        <v>3498.01623104842</v>
      </c>
      <c r="I16" s="86" t="n">
        <v>0.00668434303300696</v>
      </c>
      <c r="J16" s="86" t="n">
        <v>0.0482061713639707</v>
      </c>
      <c r="K16" s="16"/>
    </row>
    <row r="17" customFormat="false" ht="12.75" hidden="false" customHeight="true" outlineLevel="0" collapsed="false">
      <c r="A17" s="85" t="s">
        <v>169</v>
      </c>
      <c r="B17" s="86" t="n">
        <v>88039</v>
      </c>
      <c r="C17" s="87" t="s">
        <v>166</v>
      </c>
      <c r="D17" s="80" t="n">
        <v>55.4</v>
      </c>
      <c r="E17" s="80" t="n">
        <v>0.734309939952537</v>
      </c>
      <c r="F17" s="80" t="n">
        <v>0.380664510639359</v>
      </c>
      <c r="G17" s="83"/>
      <c r="H17" s="86" t="n">
        <v>4877.3606</v>
      </c>
      <c r="I17" s="86" t="n">
        <v>0.0646479128034814</v>
      </c>
      <c r="J17" s="86" t="n">
        <v>0.0335133228521785</v>
      </c>
      <c r="K17" s="16"/>
    </row>
    <row r="18" customFormat="false" ht="12.75" hidden="false" customHeight="true" outlineLevel="0" collapsed="false">
      <c r="A18" s="85" t="s">
        <v>170</v>
      </c>
      <c r="B18" s="86" t="n">
        <v>7097.59023648365</v>
      </c>
      <c r="C18" s="87" t="s">
        <v>166</v>
      </c>
      <c r="D18" s="80" t="n">
        <v>109.727231365084</v>
      </c>
      <c r="E18" s="80" t="n">
        <v>3.71141466262188</v>
      </c>
      <c r="F18" s="80" t="n">
        <v>3.63544539572041</v>
      </c>
      <c r="G18" s="102" t="s">
        <v>171</v>
      </c>
      <c r="H18" s="86" t="n">
        <v>778.798926013202</v>
      </c>
      <c r="I18" s="86" t="n">
        <v>0.0263421004729673</v>
      </c>
      <c r="J18" s="86" t="n">
        <v>0.0258029017459346</v>
      </c>
      <c r="K18" s="16"/>
    </row>
    <row r="19" customFormat="false" ht="12.75" hidden="false" customHeight="true" outlineLevel="0" collapsed="false">
      <c r="A19" s="85" t="s">
        <v>172</v>
      </c>
      <c r="B19" s="86" t="n">
        <v>4781.98671293924</v>
      </c>
      <c r="C19" s="87" t="s">
        <v>166</v>
      </c>
      <c r="D19" s="80" t="n">
        <v>48.8819523269012</v>
      </c>
      <c r="E19" s="80" t="n">
        <v>12</v>
      </c>
      <c r="F19" s="80" t="n">
        <v>1.4</v>
      </c>
      <c r="G19" s="83"/>
      <c r="H19" s="86" t="n">
        <v>233.752846529771</v>
      </c>
      <c r="I19" s="86" t="n">
        <v>0.0573838405552709</v>
      </c>
      <c r="J19" s="86" t="n">
        <v>0.00669478139811494</v>
      </c>
      <c r="K19" s="16"/>
    </row>
    <row r="20" customFormat="false" ht="12.75" hidden="false" customHeight="true" outlineLevel="0" collapsed="false">
      <c r="A20" s="103" t="s">
        <v>174</v>
      </c>
      <c r="B20" s="86" t="n">
        <v>149133.238675357</v>
      </c>
      <c r="C20" s="87" t="s">
        <v>166</v>
      </c>
      <c r="D20" s="82"/>
      <c r="E20" s="82"/>
      <c r="F20" s="82"/>
      <c r="G20" s="83"/>
      <c r="H20" s="86" t="n">
        <v>10017.5062997168</v>
      </c>
      <c r="I20" s="86" t="n">
        <v>0.174476453254979</v>
      </c>
      <c r="J20" s="86" t="n">
        <v>0.149917441078668</v>
      </c>
      <c r="K20" s="16"/>
    </row>
    <row r="21" customFormat="false" ht="12.75" hidden="false" customHeight="true" outlineLevel="0" collapsed="false">
      <c r="A21" s="104" t="s">
        <v>167</v>
      </c>
      <c r="B21" s="20" t="n">
        <v>27914.4993</v>
      </c>
      <c r="C21" s="105" t="s">
        <v>166</v>
      </c>
      <c r="D21" s="80" t="n">
        <v>79.25618863379</v>
      </c>
      <c r="E21" s="80" t="n">
        <v>1.02843001128995</v>
      </c>
      <c r="F21" s="80" t="n">
        <v>1.33090560999134</v>
      </c>
      <c r="G21" s="106"/>
      <c r="H21" s="20" t="n">
        <v>2212.3968221386</v>
      </c>
      <c r="I21" s="20" t="n">
        <v>0.0287081088302524</v>
      </c>
      <c r="J21" s="21" t="n">
        <v>0.0371515637184694</v>
      </c>
    </row>
    <row r="22" customFormat="false" ht="12.75" hidden="false" customHeight="true" outlineLevel="0" collapsed="false">
      <c r="A22" s="104" t="s">
        <v>168</v>
      </c>
      <c r="B22" s="20" t="n">
        <v>35813.1624259336</v>
      </c>
      <c r="C22" s="105" t="s">
        <v>166</v>
      </c>
      <c r="D22" s="80" t="n">
        <v>97.6740392106613</v>
      </c>
      <c r="E22" s="80" t="n">
        <v>0.18664486965738</v>
      </c>
      <c r="F22" s="80" t="n">
        <v>1.34604620476249</v>
      </c>
      <c r="G22" s="106"/>
      <c r="H22" s="20" t="n">
        <v>3498.01623104842</v>
      </c>
      <c r="I22" s="20" t="n">
        <v>0.00668434303300696</v>
      </c>
      <c r="J22" s="21" t="n">
        <v>0.0482061713639707</v>
      </c>
    </row>
    <row r="23" customFormat="false" ht="12.75" hidden="false" customHeight="true" outlineLevel="0" collapsed="false">
      <c r="A23" s="104" t="s">
        <v>169</v>
      </c>
      <c r="B23" s="20" t="n">
        <v>73526</v>
      </c>
      <c r="C23" s="105" t="s">
        <v>166</v>
      </c>
      <c r="D23" s="80" t="n">
        <v>55.4</v>
      </c>
      <c r="E23" s="80" t="n">
        <v>0.752904555714732</v>
      </c>
      <c r="F23" s="80" t="n">
        <v>0.436063744147356</v>
      </c>
      <c r="G23" s="106"/>
      <c r="H23" s="20" t="n">
        <v>4073.3404</v>
      </c>
      <c r="I23" s="20" t="n">
        <v>0.0553580603634814</v>
      </c>
      <c r="J23" s="21" t="n">
        <v>0.0320620228521785</v>
      </c>
    </row>
    <row r="24" customFormat="false" ht="12.75" hidden="false" customHeight="true" outlineLevel="0" collapsed="false">
      <c r="A24" s="104" t="s">
        <v>170</v>
      </c>
      <c r="B24" s="20" t="n">
        <v>7097.59023648365</v>
      </c>
      <c r="C24" s="105" t="s">
        <v>166</v>
      </c>
      <c r="D24" s="80" t="n">
        <v>109.727231365084</v>
      </c>
      <c r="E24" s="80" t="n">
        <v>3.71141466262188</v>
      </c>
      <c r="F24" s="80" t="n">
        <v>3.63544539572041</v>
      </c>
      <c r="G24" s="107" t="s">
        <v>171</v>
      </c>
      <c r="H24" s="20" t="n">
        <v>778.798926013202</v>
      </c>
      <c r="I24" s="20" t="n">
        <v>0.0263421004729673</v>
      </c>
      <c r="J24" s="21" t="n">
        <v>0.0258029017459346</v>
      </c>
    </row>
    <row r="25" customFormat="false" ht="12.75" hidden="false" customHeight="true" outlineLevel="0" collapsed="false">
      <c r="A25" s="104" t="s">
        <v>172</v>
      </c>
      <c r="B25" s="20" t="n">
        <v>4781.98671293924</v>
      </c>
      <c r="C25" s="105" t="s">
        <v>166</v>
      </c>
      <c r="D25" s="80" t="n">
        <v>48.8819523269012</v>
      </c>
      <c r="E25" s="80" t="n">
        <v>12</v>
      </c>
      <c r="F25" s="80" t="n">
        <v>1.4</v>
      </c>
      <c r="G25" s="106"/>
      <c r="H25" s="20" t="n">
        <v>233.752846529771</v>
      </c>
      <c r="I25" s="20" t="n">
        <v>0.0573838405552709</v>
      </c>
      <c r="J25" s="21" t="n">
        <v>0.00669478139811494</v>
      </c>
    </row>
    <row r="26" customFormat="false" ht="12.75" hidden="false" customHeight="true" outlineLevel="0" collapsed="false">
      <c r="A26" s="103" t="s">
        <v>90</v>
      </c>
      <c r="B26" s="86" t="n">
        <v>41369.1418282</v>
      </c>
      <c r="C26" s="87" t="s">
        <v>166</v>
      </c>
      <c r="D26" s="82"/>
      <c r="E26" s="82"/>
      <c r="F26" s="82"/>
      <c r="G26" s="106"/>
      <c r="H26" s="86" t="n">
        <v>2633.10981144911</v>
      </c>
      <c r="I26" s="108" t="s">
        <v>91</v>
      </c>
      <c r="J26" s="86" t="n">
        <v>0.01744622143692</v>
      </c>
      <c r="K26" s="16"/>
    </row>
    <row r="27" customFormat="false" ht="12.75" hidden="false" customHeight="true" outlineLevel="0" collapsed="false">
      <c r="A27" s="104" t="s">
        <v>167</v>
      </c>
      <c r="B27" s="20" t="n">
        <v>33049.3767882</v>
      </c>
      <c r="C27" s="105" t="s">
        <v>166</v>
      </c>
      <c r="D27" s="80" t="n">
        <v>65.725742489906</v>
      </c>
      <c r="E27" s="80" t="s">
        <v>92</v>
      </c>
      <c r="F27" s="80" t="n">
        <v>0.502709779957242</v>
      </c>
      <c r="G27" s="106"/>
      <c r="H27" s="20" t="n">
        <v>2172.19482823311</v>
      </c>
      <c r="I27" s="20" t="s">
        <v>92</v>
      </c>
      <c r="J27" s="21" t="n">
        <v>0.01661424493292</v>
      </c>
    </row>
    <row r="28" customFormat="false" ht="12.75" hidden="false" customHeight="true" outlineLevel="0" collapsed="false">
      <c r="A28" s="104" t="s">
        <v>168</v>
      </c>
      <c r="B28" s="20" t="s">
        <v>139</v>
      </c>
      <c r="C28" s="105" t="s">
        <v>166</v>
      </c>
      <c r="D28" s="80" t="s">
        <v>139</v>
      </c>
      <c r="E28" s="80" t="s">
        <v>139</v>
      </c>
      <c r="F28" s="80" t="s">
        <v>139</v>
      </c>
      <c r="G28" s="106"/>
      <c r="H28" s="20" t="s">
        <v>139</v>
      </c>
      <c r="I28" s="20" t="s">
        <v>139</v>
      </c>
      <c r="J28" s="21" t="s">
        <v>139</v>
      </c>
    </row>
    <row r="29" customFormat="false" ht="12.75" hidden="false" customHeight="true" outlineLevel="0" collapsed="false">
      <c r="A29" s="104" t="s">
        <v>169</v>
      </c>
      <c r="B29" s="20" t="n">
        <v>8319.76504</v>
      </c>
      <c r="C29" s="105" t="s">
        <v>166</v>
      </c>
      <c r="D29" s="80" t="n">
        <v>55.4</v>
      </c>
      <c r="E29" s="80" t="s">
        <v>92</v>
      </c>
      <c r="F29" s="80" t="n">
        <v>0.1</v>
      </c>
      <c r="G29" s="106"/>
      <c r="H29" s="20" t="n">
        <v>460.914983216</v>
      </c>
      <c r="I29" s="20" t="s">
        <v>92</v>
      </c>
      <c r="J29" s="21" t="n">
        <v>0.000831976504</v>
      </c>
    </row>
    <row r="30" customFormat="false" ht="12.75" hidden="false" customHeight="true" outlineLevel="0" collapsed="false">
      <c r="A30" s="104" t="s">
        <v>170</v>
      </c>
      <c r="B30" s="20" t="s">
        <v>139</v>
      </c>
      <c r="C30" s="105" t="s">
        <v>166</v>
      </c>
      <c r="D30" s="80" t="s">
        <v>139</v>
      </c>
      <c r="E30" s="80" t="s">
        <v>139</v>
      </c>
      <c r="F30" s="80" t="s">
        <v>139</v>
      </c>
      <c r="G30" s="107" t="s">
        <v>171</v>
      </c>
      <c r="H30" s="20" t="s">
        <v>139</v>
      </c>
      <c r="I30" s="20" t="s">
        <v>139</v>
      </c>
      <c r="J30" s="21" t="s">
        <v>139</v>
      </c>
    </row>
    <row r="31" customFormat="false" ht="12.75" hidden="false" customHeight="true" outlineLevel="0" collapsed="false">
      <c r="A31" s="104" t="s">
        <v>172</v>
      </c>
      <c r="B31" s="20" t="s">
        <v>139</v>
      </c>
      <c r="C31" s="105" t="s">
        <v>166</v>
      </c>
      <c r="D31" s="80" t="s">
        <v>139</v>
      </c>
      <c r="E31" s="80" t="s">
        <v>139</v>
      </c>
      <c r="F31" s="80" t="s">
        <v>139</v>
      </c>
      <c r="G31" s="106"/>
      <c r="H31" s="20" t="s">
        <v>139</v>
      </c>
      <c r="I31" s="20" t="s">
        <v>139</v>
      </c>
      <c r="J31" s="21" t="s">
        <v>139</v>
      </c>
    </row>
    <row r="32" customFormat="false" ht="12.75" hidden="false" customHeight="true" outlineLevel="0" collapsed="false">
      <c r="A32" s="103" t="s">
        <v>93</v>
      </c>
      <c r="B32" s="86" t="n">
        <v>6193.23496</v>
      </c>
      <c r="C32" s="87" t="s">
        <v>166</v>
      </c>
      <c r="D32" s="82"/>
      <c r="E32" s="82"/>
      <c r="F32" s="82"/>
      <c r="G32" s="106"/>
      <c r="H32" s="86" t="n">
        <v>343.105216784</v>
      </c>
      <c r="I32" s="86" t="n">
        <v>0.00928985244</v>
      </c>
      <c r="J32" s="86" t="n">
        <v>0.000619323496</v>
      </c>
      <c r="K32" s="16"/>
    </row>
    <row r="33" customFormat="false" ht="12.75" hidden="false" customHeight="true" outlineLevel="0" collapsed="false">
      <c r="A33" s="104" t="s">
        <v>167</v>
      </c>
      <c r="B33" s="20" t="s">
        <v>139</v>
      </c>
      <c r="C33" s="105" t="s">
        <v>166</v>
      </c>
      <c r="D33" s="80" t="s">
        <v>139</v>
      </c>
      <c r="E33" s="80" t="s">
        <v>139</v>
      </c>
      <c r="F33" s="80" t="s">
        <v>139</v>
      </c>
      <c r="G33" s="106"/>
      <c r="H33" s="20" t="s">
        <v>139</v>
      </c>
      <c r="I33" s="20" t="s">
        <v>139</v>
      </c>
      <c r="J33" s="21" t="s">
        <v>139</v>
      </c>
    </row>
    <row r="34" customFormat="false" ht="12.75" hidden="false" customHeight="true" outlineLevel="0" collapsed="false">
      <c r="A34" s="104" t="s">
        <v>168</v>
      </c>
      <c r="B34" s="20" t="s">
        <v>139</v>
      </c>
      <c r="C34" s="105" t="s">
        <v>166</v>
      </c>
      <c r="D34" s="80" t="s">
        <v>139</v>
      </c>
      <c r="E34" s="80" t="s">
        <v>139</v>
      </c>
      <c r="F34" s="80" t="s">
        <v>139</v>
      </c>
      <c r="G34" s="106"/>
      <c r="H34" s="20" t="s">
        <v>139</v>
      </c>
      <c r="I34" s="20" t="s">
        <v>139</v>
      </c>
      <c r="J34" s="21" t="s">
        <v>139</v>
      </c>
    </row>
    <row r="35" customFormat="false" ht="12.75" hidden="false" customHeight="true" outlineLevel="0" collapsed="false">
      <c r="A35" s="104" t="s">
        <v>169</v>
      </c>
      <c r="B35" s="20" t="n">
        <v>6193.23496</v>
      </c>
      <c r="C35" s="105" t="s">
        <v>166</v>
      </c>
      <c r="D35" s="80" t="n">
        <v>55.4</v>
      </c>
      <c r="E35" s="80" t="n">
        <v>1.5</v>
      </c>
      <c r="F35" s="80" t="n">
        <v>0.1</v>
      </c>
      <c r="G35" s="106"/>
      <c r="H35" s="20" t="n">
        <v>343.105216784</v>
      </c>
      <c r="I35" s="20" t="n">
        <v>0.00928985244</v>
      </c>
      <c r="J35" s="21" t="n">
        <v>0.000619323496</v>
      </c>
    </row>
    <row r="36" customFormat="false" ht="12.75" hidden="false" customHeight="true" outlineLevel="0" collapsed="false">
      <c r="A36" s="104" t="s">
        <v>170</v>
      </c>
      <c r="B36" s="20" t="s">
        <v>139</v>
      </c>
      <c r="C36" s="105" t="s">
        <v>166</v>
      </c>
      <c r="D36" s="80" t="s">
        <v>139</v>
      </c>
      <c r="E36" s="80" t="s">
        <v>139</v>
      </c>
      <c r="F36" s="80" t="s">
        <v>139</v>
      </c>
      <c r="G36" s="107" t="s">
        <v>171</v>
      </c>
      <c r="H36" s="20" t="s">
        <v>139</v>
      </c>
      <c r="I36" s="20" t="s">
        <v>139</v>
      </c>
      <c r="J36" s="21" t="s">
        <v>139</v>
      </c>
    </row>
    <row r="37" customFormat="false" ht="12.75" hidden="false" customHeight="true" outlineLevel="0" collapsed="false">
      <c r="A37" s="109" t="s">
        <v>172</v>
      </c>
      <c r="B37" s="41" t="s">
        <v>139</v>
      </c>
      <c r="C37" s="110" t="s">
        <v>166</v>
      </c>
      <c r="D37" s="111" t="s">
        <v>139</v>
      </c>
      <c r="E37" s="111" t="s">
        <v>139</v>
      </c>
      <c r="F37" s="111" t="s">
        <v>139</v>
      </c>
      <c r="G37" s="112"/>
      <c r="H37" s="41" t="s">
        <v>139</v>
      </c>
      <c r="I37" s="41" t="s">
        <v>139</v>
      </c>
      <c r="J37" s="42" t="s">
        <v>139</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6" t="s">
        <v>73</v>
      </c>
    </row>
    <row r="2" customFormat="false" ht="20.1" hidden="false" customHeight="true" outlineLevel="0" collapsed="false">
      <c r="A2" s="4" t="s">
        <v>1283</v>
      </c>
      <c r="Q2" s="116" t="s">
        <v>75</v>
      </c>
    </row>
    <row r="3" customFormat="false" ht="20.1" hidden="false" customHeight="true" outlineLevel="0" collapsed="false">
      <c r="A3" s="4" t="s">
        <v>218</v>
      </c>
      <c r="Q3" s="116" t="s">
        <v>76</v>
      </c>
    </row>
    <row r="4" customFormat="false" ht="12" hidden="false" customHeight="true" outlineLevel="0" collapsed="false">
      <c r="Q4" s="1241"/>
    </row>
    <row r="5" customFormat="false" ht="30" hidden="false" customHeight="true" outlineLevel="0" collapsed="false">
      <c r="A5" s="1318" t="s">
        <v>77</v>
      </c>
      <c r="B5" s="1318"/>
      <c r="C5" s="1321" t="s">
        <v>471</v>
      </c>
      <c r="D5" s="1321"/>
      <c r="E5" s="1243" t="s">
        <v>1205</v>
      </c>
      <c r="F5" s="1243"/>
      <c r="G5" s="1243"/>
      <c r="H5" s="1243"/>
      <c r="I5" s="1243"/>
      <c r="J5" s="1243"/>
      <c r="K5" s="1243" t="s">
        <v>1206</v>
      </c>
      <c r="L5" s="1243"/>
      <c r="M5" s="1243"/>
      <c r="N5" s="1243"/>
      <c r="O5" s="1243"/>
      <c r="P5" s="1243"/>
      <c r="Q5" s="1243" t="s">
        <v>1251</v>
      </c>
    </row>
    <row r="6" customFormat="false" ht="47.25" hidden="false" customHeight="true" outlineLevel="0" collapsed="false">
      <c r="A6" s="1244" t="s">
        <v>1208</v>
      </c>
      <c r="B6" s="1322" t="s">
        <v>1252</v>
      </c>
      <c r="C6" s="1246" t="s">
        <v>1210</v>
      </c>
      <c r="D6" s="1246" t="s">
        <v>1211</v>
      </c>
      <c r="E6" s="1247" t="s">
        <v>1212</v>
      </c>
      <c r="F6" s="1247"/>
      <c r="G6" s="1247"/>
      <c r="H6" s="1248" t="s">
        <v>1213</v>
      </c>
      <c r="I6" s="1249" t="s">
        <v>1214</v>
      </c>
      <c r="J6" s="1249"/>
      <c r="K6" s="1250" t="s">
        <v>1253</v>
      </c>
      <c r="L6" s="1250"/>
      <c r="M6" s="1250"/>
      <c r="N6" s="1248" t="s">
        <v>1254</v>
      </c>
      <c r="O6" s="1249" t="s">
        <v>1255</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8</v>
      </c>
      <c r="F8" s="1251" t="s">
        <v>1219</v>
      </c>
      <c r="G8" s="1251" t="s">
        <v>1220</v>
      </c>
      <c r="H8" s="1248"/>
      <c r="I8" s="1252" t="s">
        <v>1221</v>
      </c>
      <c r="J8" s="1253" t="s">
        <v>1222</v>
      </c>
      <c r="K8" s="1247" t="s">
        <v>1218</v>
      </c>
      <c r="L8" s="1251" t="s">
        <v>1219</v>
      </c>
      <c r="M8" s="1251" t="s">
        <v>1220</v>
      </c>
      <c r="N8" s="1248"/>
      <c r="O8" s="1252" t="s">
        <v>1223</v>
      </c>
      <c r="P8" s="1253" t="s">
        <v>1256</v>
      </c>
      <c r="Q8" s="1243"/>
    </row>
    <row r="9" customFormat="false" ht="15.95" hidden="false" customHeight="true" outlineLevel="0" collapsed="false">
      <c r="A9" s="1244"/>
      <c r="B9" s="1322"/>
      <c r="C9" s="1246"/>
      <c r="D9" s="1246"/>
      <c r="E9" s="1254" t="s">
        <v>1225</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84</v>
      </c>
      <c r="B10" s="1257"/>
      <c r="C10" s="1258" t="n">
        <v>1972.66166666666</v>
      </c>
      <c r="D10" s="1259" t="s">
        <v>91</v>
      </c>
      <c r="E10" s="1323" t="s">
        <v>91</v>
      </c>
      <c r="F10" s="1261" t="n">
        <v>-0.0470802240016031</v>
      </c>
      <c r="G10" s="1261" t="n">
        <v>-0.0470802240016031</v>
      </c>
      <c r="H10" s="1262" t="s">
        <v>91</v>
      </c>
      <c r="I10" s="1263" t="n">
        <v>0.21308344371057</v>
      </c>
      <c r="J10" s="1264" t="s">
        <v>91</v>
      </c>
      <c r="K10" s="1324" t="s">
        <v>91</v>
      </c>
      <c r="L10" s="1266" t="n">
        <v>-92.8733531460423</v>
      </c>
      <c r="M10" s="1267" t="n">
        <v>-92.8733531460423</v>
      </c>
      <c r="N10" s="1268" t="s">
        <v>91</v>
      </c>
      <c r="O10" s="1269" t="n">
        <v>420.341541209166</v>
      </c>
      <c r="P10" s="1264" t="s">
        <v>91</v>
      </c>
      <c r="Q10" s="1270" t="n">
        <v>-1200.71668956479</v>
      </c>
    </row>
    <row r="11" customFormat="false" ht="12.75" hidden="false" customHeight="true" outlineLevel="0" collapsed="false">
      <c r="A11" s="1271" t="s">
        <v>1178</v>
      </c>
      <c r="B11" s="1272"/>
      <c r="C11" s="1202" t="n">
        <v>1393.25404507636</v>
      </c>
      <c r="D11" s="1203" t="s">
        <v>92</v>
      </c>
      <c r="E11" s="1203" t="s">
        <v>139</v>
      </c>
      <c r="F11" s="158" t="s">
        <v>139</v>
      </c>
      <c r="G11" s="158" t="s">
        <v>139</v>
      </c>
      <c r="H11" s="158" t="s">
        <v>139</v>
      </c>
      <c r="I11" s="1215" t="n">
        <v>-0.00764058380283681</v>
      </c>
      <c r="J11" s="169" t="s">
        <v>92</v>
      </c>
      <c r="K11" s="158" t="s">
        <v>139</v>
      </c>
      <c r="L11" s="158" t="s">
        <v>139</v>
      </c>
      <c r="M11" s="158" t="s">
        <v>139</v>
      </c>
      <c r="N11" s="158" t="s">
        <v>139</v>
      </c>
      <c r="O11" s="1215" t="n">
        <v>-10.6452742900473</v>
      </c>
      <c r="P11" s="1205" t="s">
        <v>92</v>
      </c>
      <c r="Q11" s="1206" t="n">
        <v>39.0326723968401</v>
      </c>
    </row>
    <row r="12" customFormat="false" ht="12.75" hidden="false" customHeight="true" outlineLevel="0" collapsed="false">
      <c r="A12" s="1325"/>
      <c r="B12" s="1208" t="s">
        <v>288</v>
      </c>
      <c r="C12" s="1209" t="n">
        <v>1393.25404507636</v>
      </c>
      <c r="D12" s="1209" t="s">
        <v>92</v>
      </c>
      <c r="E12" s="1203" t="s">
        <v>139</v>
      </c>
      <c r="F12" s="158" t="s">
        <v>139</v>
      </c>
      <c r="G12" s="158" t="s">
        <v>139</v>
      </c>
      <c r="H12" s="158" t="s">
        <v>139</v>
      </c>
      <c r="I12" s="1215" t="n">
        <v>-0.00764058380283681</v>
      </c>
      <c r="J12" s="169" t="s">
        <v>92</v>
      </c>
      <c r="K12" s="577" t="s">
        <v>139</v>
      </c>
      <c r="L12" s="577" t="s">
        <v>139</v>
      </c>
      <c r="M12" s="158" t="s">
        <v>139</v>
      </c>
      <c r="N12" s="577" t="s">
        <v>139</v>
      </c>
      <c r="O12" s="1219" t="n">
        <v>-10.6452742900473</v>
      </c>
      <c r="P12" s="1211" t="s">
        <v>92</v>
      </c>
      <c r="Q12" s="1206" t="n">
        <v>39.0326723968401</v>
      </c>
    </row>
    <row r="13" customFormat="false" ht="12.75" hidden="false" customHeight="true" outlineLevel="0" collapsed="false">
      <c r="A13" s="1285" t="s">
        <v>1285</v>
      </c>
      <c r="B13" s="1286"/>
      <c r="C13" s="1202" t="n">
        <v>579.407621590305</v>
      </c>
      <c r="D13" s="1203" t="s">
        <v>139</v>
      </c>
      <c r="E13" s="1203" t="s">
        <v>91</v>
      </c>
      <c r="F13" s="155" t="n">
        <v>-0.160290182050302</v>
      </c>
      <c r="G13" s="155" t="n">
        <v>-0.160290182050302</v>
      </c>
      <c r="H13" s="158" t="s">
        <v>91</v>
      </c>
      <c r="I13" s="1215" t="n">
        <v>0.743840431916102</v>
      </c>
      <c r="J13" s="169" t="s">
        <v>139</v>
      </c>
      <c r="K13" s="158" t="s">
        <v>91</v>
      </c>
      <c r="L13" s="155" t="n">
        <v>-92.8733531460423</v>
      </c>
      <c r="M13" s="155" t="n">
        <v>-92.8733531460423</v>
      </c>
      <c r="N13" s="158" t="s">
        <v>91</v>
      </c>
      <c r="O13" s="1215" t="n">
        <v>430.986815499213</v>
      </c>
      <c r="P13" s="1205" t="s">
        <v>139</v>
      </c>
      <c r="Q13" s="1206" t="n">
        <v>-1239.74936196163</v>
      </c>
    </row>
    <row r="14" customFormat="false" ht="13.5" hidden="false" customHeight="true" outlineLevel="0" collapsed="false">
      <c r="A14" s="1303" t="s">
        <v>1286</v>
      </c>
      <c r="B14" s="1295"/>
      <c r="C14" s="1202" t="n">
        <v>79.6270485714285</v>
      </c>
      <c r="D14" s="1203" t="s">
        <v>139</v>
      </c>
      <c r="E14" s="1203" t="s">
        <v>92</v>
      </c>
      <c r="F14" s="155" t="n">
        <v>-0.640709205669417</v>
      </c>
      <c r="G14" s="155" t="n">
        <v>-0.640709205669417</v>
      </c>
      <c r="H14" s="158" t="s">
        <v>92</v>
      </c>
      <c r="I14" s="1215" t="n">
        <v>-0.853021327014218</v>
      </c>
      <c r="J14" s="169" t="s">
        <v>139</v>
      </c>
      <c r="K14" s="158" t="s">
        <v>92</v>
      </c>
      <c r="L14" s="155" t="n">
        <v>-51.01778304</v>
      </c>
      <c r="M14" s="155" t="n">
        <v>-51.01778304</v>
      </c>
      <c r="N14" s="158" t="s">
        <v>92</v>
      </c>
      <c r="O14" s="1215" t="n">
        <v>-67.9235706386255</v>
      </c>
      <c r="P14" s="1205" t="s">
        <v>139</v>
      </c>
      <c r="Q14" s="1206" t="n">
        <v>436.118296821627</v>
      </c>
    </row>
    <row r="15" customFormat="false" ht="12.75" hidden="false" customHeight="true" outlineLevel="0" collapsed="false">
      <c r="A15" s="1303"/>
      <c r="B15" s="1208" t="s">
        <v>288</v>
      </c>
      <c r="C15" s="1209" t="n">
        <v>79.6270485714285</v>
      </c>
      <c r="D15" s="1209" t="s">
        <v>139</v>
      </c>
      <c r="E15" s="1203" t="s">
        <v>92</v>
      </c>
      <c r="F15" s="155" t="n">
        <v>-0.640709205669417</v>
      </c>
      <c r="G15" s="155" t="n">
        <v>-0.640709205669417</v>
      </c>
      <c r="H15" s="158" t="s">
        <v>92</v>
      </c>
      <c r="I15" s="1215" t="n">
        <v>-0.853021327014218</v>
      </c>
      <c r="J15" s="169" t="s">
        <v>139</v>
      </c>
      <c r="K15" s="577" t="s">
        <v>92</v>
      </c>
      <c r="L15" s="578" t="n">
        <v>-51.01778304</v>
      </c>
      <c r="M15" s="155" t="n">
        <v>-51.01778304</v>
      </c>
      <c r="N15" s="577" t="s">
        <v>92</v>
      </c>
      <c r="O15" s="1219" t="n">
        <v>-67.9235706386255</v>
      </c>
      <c r="P15" s="1211" t="s">
        <v>139</v>
      </c>
      <c r="Q15" s="1206" t="n">
        <v>436.118296821627</v>
      </c>
    </row>
    <row r="16" customFormat="false" ht="12.75" hidden="false" customHeight="true" outlineLevel="0" collapsed="false">
      <c r="A16" s="1294" t="s">
        <v>1287</v>
      </c>
      <c r="B16" s="1295"/>
      <c r="C16" s="1202" t="n">
        <v>499.780573018876</v>
      </c>
      <c r="D16" s="1203" t="s">
        <v>139</v>
      </c>
      <c r="E16" s="1203" t="s">
        <v>92</v>
      </c>
      <c r="F16" s="155" t="n">
        <v>-0.0837478933068922</v>
      </c>
      <c r="G16" s="155" t="n">
        <v>-0.0837478933068922</v>
      </c>
      <c r="H16" s="158" t="s">
        <v>139</v>
      </c>
      <c r="I16" s="1215" t="n">
        <v>0.998258862132674</v>
      </c>
      <c r="J16" s="169" t="s">
        <v>139</v>
      </c>
      <c r="K16" s="158" t="s">
        <v>92</v>
      </c>
      <c r="L16" s="155" t="n">
        <v>-41.8555701060423</v>
      </c>
      <c r="M16" s="155" t="n">
        <v>-41.8555701060423</v>
      </c>
      <c r="N16" s="158" t="s">
        <v>139</v>
      </c>
      <c r="O16" s="1215" t="n">
        <v>498.910386137839</v>
      </c>
      <c r="P16" s="1205" t="s">
        <v>139</v>
      </c>
      <c r="Q16" s="1206" t="n">
        <v>-1675.86765878326</v>
      </c>
    </row>
    <row r="17" customFormat="false" ht="12.75" hidden="false" customHeight="true" outlineLevel="0" collapsed="false">
      <c r="A17" s="1303"/>
      <c r="B17" s="1208" t="s">
        <v>1288</v>
      </c>
      <c r="C17" s="1209" t="n">
        <v>497.294324787341</v>
      </c>
      <c r="D17" s="1209" t="s">
        <v>139</v>
      </c>
      <c r="E17" s="1203" t="s">
        <v>92</v>
      </c>
      <c r="F17" s="155" t="n">
        <v>-0.066503248143727</v>
      </c>
      <c r="G17" s="155" t="n">
        <v>-0.066503248143727</v>
      </c>
      <c r="H17" s="158" t="s">
        <v>139</v>
      </c>
      <c r="I17" s="1215" t="n">
        <v>1</v>
      </c>
      <c r="J17" s="169" t="s">
        <v>139</v>
      </c>
      <c r="K17" s="577" t="s">
        <v>92</v>
      </c>
      <c r="L17" s="578" t="n">
        <v>-33.0716878817997</v>
      </c>
      <c r="M17" s="155" t="n">
        <v>-33.0716878817997</v>
      </c>
      <c r="N17" s="577" t="s">
        <v>139</v>
      </c>
      <c r="O17" s="1219" t="n">
        <v>497.294324787341</v>
      </c>
      <c r="P17" s="1211" t="s">
        <v>139</v>
      </c>
      <c r="Q17" s="1206" t="n">
        <v>-1702.14966865365</v>
      </c>
    </row>
    <row r="18" customFormat="false" ht="12.75" hidden="false" customHeight="true" outlineLevel="0" collapsed="false">
      <c r="A18" s="1303"/>
      <c r="B18" s="1208" t="s">
        <v>1289</v>
      </c>
      <c r="C18" s="1209" t="n">
        <v>2.48624823153526</v>
      </c>
      <c r="D18" s="1209" t="s">
        <v>139</v>
      </c>
      <c r="E18" s="1203" t="s">
        <v>92</v>
      </c>
      <c r="F18" s="155" t="n">
        <v>-3.53298681637212</v>
      </c>
      <c r="G18" s="155" t="n">
        <v>-3.53298681637212</v>
      </c>
      <c r="H18" s="158" t="s">
        <v>139</v>
      </c>
      <c r="I18" s="1215" t="n">
        <v>0.65</v>
      </c>
      <c r="J18" s="169" t="s">
        <v>139</v>
      </c>
      <c r="K18" s="577" t="s">
        <v>92</v>
      </c>
      <c r="L18" s="578" t="n">
        <v>-8.78388222424258</v>
      </c>
      <c r="M18" s="155" t="n">
        <v>-8.78388222424258</v>
      </c>
      <c r="N18" s="577" t="s">
        <v>139</v>
      </c>
      <c r="O18" s="1219" t="n">
        <v>1.61606135049792</v>
      </c>
      <c r="P18" s="1211" t="s">
        <v>139</v>
      </c>
      <c r="Q18" s="1206" t="n">
        <v>26.2820098703971</v>
      </c>
    </row>
    <row r="19" customFormat="false" ht="12.75" hidden="false" customHeight="true" outlineLevel="0" collapsed="false">
      <c r="A19" s="1294" t="s">
        <v>1290</v>
      </c>
      <c r="B19" s="1295"/>
      <c r="C19" s="1203" t="s">
        <v>139</v>
      </c>
      <c r="D19" s="1203" t="s">
        <v>139</v>
      </c>
      <c r="E19" s="1203" t="s">
        <v>139</v>
      </c>
      <c r="F19" s="158" t="s">
        <v>139</v>
      </c>
      <c r="G19" s="158" t="s">
        <v>139</v>
      </c>
      <c r="H19" s="158" t="s">
        <v>139</v>
      </c>
      <c r="I19" s="1204" t="s">
        <v>139</v>
      </c>
      <c r="J19" s="169" t="s">
        <v>139</v>
      </c>
      <c r="K19" s="158" t="s">
        <v>139</v>
      </c>
      <c r="L19" s="158" t="s">
        <v>139</v>
      </c>
      <c r="M19" s="158" t="s">
        <v>139</v>
      </c>
      <c r="N19" s="158" t="s">
        <v>139</v>
      </c>
      <c r="O19" s="1204" t="s">
        <v>139</v>
      </c>
      <c r="P19" s="1205" t="s">
        <v>139</v>
      </c>
      <c r="Q19" s="1212" t="s">
        <v>139</v>
      </c>
    </row>
    <row r="20" customFormat="false" ht="12.75" hidden="false" customHeight="true" outlineLevel="0" collapsed="false">
      <c r="A20" s="1303"/>
      <c r="B20" s="1208" t="s">
        <v>288</v>
      </c>
      <c r="C20" s="1209" t="s">
        <v>139</v>
      </c>
      <c r="D20" s="1209" t="s">
        <v>139</v>
      </c>
      <c r="E20" s="1203" t="s">
        <v>139</v>
      </c>
      <c r="F20" s="158" t="s">
        <v>139</v>
      </c>
      <c r="G20" s="158" t="s">
        <v>139</v>
      </c>
      <c r="H20" s="158" t="s">
        <v>139</v>
      </c>
      <c r="I20" s="1204" t="s">
        <v>139</v>
      </c>
      <c r="J20" s="169" t="s">
        <v>139</v>
      </c>
      <c r="K20" s="577" t="s">
        <v>139</v>
      </c>
      <c r="L20" s="577" t="s">
        <v>139</v>
      </c>
      <c r="M20" s="158" t="s">
        <v>139</v>
      </c>
      <c r="N20" s="577" t="s">
        <v>139</v>
      </c>
      <c r="O20" s="1210" t="s">
        <v>139</v>
      </c>
      <c r="P20" s="1211" t="s">
        <v>139</v>
      </c>
      <c r="Q20" s="1212" t="s">
        <v>139</v>
      </c>
    </row>
    <row r="21" customFormat="false" ht="12.75" hidden="false" customHeight="true" outlineLevel="0" collapsed="false">
      <c r="A21" s="1294" t="s">
        <v>1291</v>
      </c>
      <c r="B21" s="1295"/>
      <c r="C21" s="1203" t="s">
        <v>139</v>
      </c>
      <c r="D21" s="1203" t="s">
        <v>139</v>
      </c>
      <c r="E21" s="1203" t="s">
        <v>139</v>
      </c>
      <c r="F21" s="158" t="s">
        <v>139</v>
      </c>
      <c r="G21" s="158" t="s">
        <v>139</v>
      </c>
      <c r="H21" s="158" t="s">
        <v>139</v>
      </c>
      <c r="I21" s="1204" t="s">
        <v>139</v>
      </c>
      <c r="J21" s="169" t="s">
        <v>139</v>
      </c>
      <c r="K21" s="158" t="s">
        <v>139</v>
      </c>
      <c r="L21" s="158" t="s">
        <v>139</v>
      </c>
      <c r="M21" s="158" t="s">
        <v>139</v>
      </c>
      <c r="N21" s="158" t="s">
        <v>139</v>
      </c>
      <c r="O21" s="1204" t="s">
        <v>139</v>
      </c>
      <c r="P21" s="1205" t="s">
        <v>139</v>
      </c>
      <c r="Q21" s="1212"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58" t="s">
        <v>139</v>
      </c>
      <c r="N22" s="577" t="s">
        <v>139</v>
      </c>
      <c r="O22" s="1210" t="s">
        <v>139</v>
      </c>
      <c r="P22" s="1211" t="s">
        <v>139</v>
      </c>
      <c r="Q22" s="1212" t="s">
        <v>139</v>
      </c>
    </row>
    <row r="23" customFormat="false" ht="12.75" hidden="false" customHeight="true" outlineLevel="0" collapsed="false">
      <c r="A23" s="1294" t="s">
        <v>1292</v>
      </c>
      <c r="B23" s="1295"/>
      <c r="C23" s="1203" t="s">
        <v>139</v>
      </c>
      <c r="D23" s="1203" t="s">
        <v>139</v>
      </c>
      <c r="E23" s="1203" t="s">
        <v>139</v>
      </c>
      <c r="F23" s="158" t="s">
        <v>139</v>
      </c>
      <c r="G23" s="158" t="s">
        <v>139</v>
      </c>
      <c r="H23" s="158" t="s">
        <v>139</v>
      </c>
      <c r="I23" s="1204" t="s">
        <v>139</v>
      </c>
      <c r="J23" s="169" t="s">
        <v>139</v>
      </c>
      <c r="K23" s="158" t="s">
        <v>139</v>
      </c>
      <c r="L23" s="158" t="s">
        <v>139</v>
      </c>
      <c r="M23" s="158" t="s">
        <v>139</v>
      </c>
      <c r="N23" s="158" t="s">
        <v>139</v>
      </c>
      <c r="O23" s="1204" t="s">
        <v>139</v>
      </c>
      <c r="P23" s="1205" t="s">
        <v>139</v>
      </c>
      <c r="Q23" s="1212" t="s">
        <v>139</v>
      </c>
    </row>
    <row r="24" customFormat="false" ht="12.75" hidden="false" customHeight="true" outlineLevel="0" collapsed="false">
      <c r="A24" s="1203"/>
      <c r="B24" s="1208" t="s">
        <v>288</v>
      </c>
      <c r="C24" s="1209" t="s">
        <v>139</v>
      </c>
      <c r="D24" s="1209" t="s">
        <v>139</v>
      </c>
      <c r="E24" s="1203" t="s">
        <v>139</v>
      </c>
      <c r="F24" s="158" t="s">
        <v>139</v>
      </c>
      <c r="G24" s="158" t="s">
        <v>139</v>
      </c>
      <c r="H24" s="158" t="s">
        <v>139</v>
      </c>
      <c r="I24" s="1204" t="s">
        <v>139</v>
      </c>
      <c r="J24" s="169" t="s">
        <v>139</v>
      </c>
      <c r="K24" s="577" t="s">
        <v>139</v>
      </c>
      <c r="L24" s="577" t="s">
        <v>139</v>
      </c>
      <c r="M24" s="158" t="s">
        <v>139</v>
      </c>
      <c r="N24" s="577" t="s">
        <v>139</v>
      </c>
      <c r="O24" s="1210" t="s">
        <v>139</v>
      </c>
      <c r="P24" s="1220" t="s">
        <v>139</v>
      </c>
      <c r="Q24" s="1212" t="s">
        <v>139</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6</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3</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4</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9</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40</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5</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6</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7</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8</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9</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300</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1</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9</v>
      </c>
    </row>
    <row r="39" customFormat="false" ht="13.5" hidden="false" customHeight="true" outlineLevel="0" collapsed="false">
      <c r="A39" s="1313" t="s">
        <v>1302</v>
      </c>
    </row>
    <row r="40" customFormat="false" ht="13.5" hidden="false" customHeight="true" outlineLevel="0" collapsed="false">
      <c r="A40" s="1330" t="s">
        <v>1303</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2</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8</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6" t="s">
        <v>73</v>
      </c>
      <c r="O1" s="1241"/>
    </row>
    <row r="2" customFormat="false" ht="15.75" hidden="false" customHeight="true" outlineLevel="0" collapsed="false">
      <c r="A2" s="4" t="s">
        <v>1305</v>
      </c>
      <c r="N2" s="116" t="s">
        <v>75</v>
      </c>
      <c r="O2" s="1241"/>
    </row>
    <row r="3" customFormat="false" ht="15.75" hidden="false" customHeight="true" outlineLevel="0" collapsed="false">
      <c r="A3" s="4" t="s">
        <v>218</v>
      </c>
      <c r="N3" s="116" t="s">
        <v>76</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7</v>
      </c>
      <c r="B5" s="1318"/>
      <c r="C5" s="1334" t="s">
        <v>471</v>
      </c>
      <c r="D5" s="1334" t="s">
        <v>1205</v>
      </c>
      <c r="E5" s="1334"/>
      <c r="F5" s="1334"/>
      <c r="G5" s="1334"/>
      <c r="H5" s="1334"/>
      <c r="I5" s="1243" t="s">
        <v>1206</v>
      </c>
      <c r="J5" s="1243"/>
      <c r="K5" s="1243"/>
      <c r="L5" s="1243"/>
      <c r="M5" s="1243"/>
      <c r="N5" s="1243" t="s">
        <v>1306</v>
      </c>
      <c r="O5" s="1335"/>
    </row>
    <row r="6" customFormat="false" ht="47.25" hidden="false" customHeight="true" outlineLevel="0" collapsed="false">
      <c r="A6" s="1244" t="s">
        <v>1208</v>
      </c>
      <c r="B6" s="1322" t="s">
        <v>1252</v>
      </c>
      <c r="C6" s="1246" t="s">
        <v>1210</v>
      </c>
      <c r="D6" s="1247" t="s">
        <v>1212</v>
      </c>
      <c r="E6" s="1247"/>
      <c r="F6" s="1247"/>
      <c r="G6" s="1248" t="s">
        <v>1213</v>
      </c>
      <c r="H6" s="1249" t="s">
        <v>1307</v>
      </c>
      <c r="I6" s="1336" t="s">
        <v>1215</v>
      </c>
      <c r="J6" s="1336"/>
      <c r="K6" s="1336"/>
      <c r="L6" s="1248" t="s">
        <v>1216</v>
      </c>
      <c r="M6" s="1249" t="s">
        <v>1308</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8</v>
      </c>
      <c r="E8" s="1251" t="s">
        <v>1219</v>
      </c>
      <c r="F8" s="1251" t="s">
        <v>1220</v>
      </c>
      <c r="G8" s="1248"/>
      <c r="H8" s="1249"/>
      <c r="I8" s="1337" t="s">
        <v>1218</v>
      </c>
      <c r="J8" s="1251" t="s">
        <v>1219</v>
      </c>
      <c r="K8" s="1251" t="s">
        <v>1220</v>
      </c>
      <c r="L8" s="1248"/>
      <c r="M8" s="1249"/>
      <c r="N8" s="1243"/>
      <c r="O8" s="1335"/>
    </row>
    <row r="9" customFormat="false" ht="15.95" hidden="false" customHeight="true" outlineLevel="0" collapsed="false">
      <c r="A9" s="1244"/>
      <c r="B9" s="1322"/>
      <c r="C9" s="1246"/>
      <c r="D9" s="1338" t="s">
        <v>1225</v>
      </c>
      <c r="E9" s="1338"/>
      <c r="F9" s="1338"/>
      <c r="G9" s="1338"/>
      <c r="H9" s="1338"/>
      <c r="I9" s="1246" t="s">
        <v>244</v>
      </c>
      <c r="J9" s="1246"/>
      <c r="K9" s="1246"/>
      <c r="L9" s="1246"/>
      <c r="M9" s="1246"/>
      <c r="N9" s="1255" t="s">
        <v>85</v>
      </c>
      <c r="O9" s="1240"/>
    </row>
    <row r="10" customFormat="false" ht="17.25" hidden="false" customHeight="true" outlineLevel="0" collapsed="false">
      <c r="A10" s="1339" t="s">
        <v>1309</v>
      </c>
      <c r="B10" s="1257"/>
      <c r="C10" s="1258" t="n">
        <v>137.73085</v>
      </c>
      <c r="D10" s="1323" t="s">
        <v>682</v>
      </c>
      <c r="E10" s="1261" t="n">
        <v>-0.0650535696202242</v>
      </c>
      <c r="F10" s="1261" t="n">
        <v>-0.0650535696202242</v>
      </c>
      <c r="G10" s="1262" t="s">
        <v>682</v>
      </c>
      <c r="H10" s="1340" t="n">
        <v>-0.474971790614686</v>
      </c>
      <c r="I10" s="1324" t="s">
        <v>682</v>
      </c>
      <c r="J10" s="1266" t="n">
        <v>-8.95988343932763</v>
      </c>
      <c r="K10" s="1266" t="n">
        <v>-8.95988343932763</v>
      </c>
      <c r="L10" s="1268" t="s">
        <v>682</v>
      </c>
      <c r="M10" s="1340" t="n">
        <v>-65.4182684473826</v>
      </c>
      <c r="N10" s="1270" t="n">
        <v>272.719890251271</v>
      </c>
      <c r="O10" s="1240"/>
    </row>
    <row r="11" customFormat="false" ht="15.75" hidden="false" customHeight="true" outlineLevel="0" collapsed="false">
      <c r="A11" s="1325" t="s">
        <v>1310</v>
      </c>
      <c r="B11" s="1341"/>
      <c r="C11" s="1273" t="n">
        <v>122.361511033333</v>
      </c>
      <c r="D11" s="1342" t="s">
        <v>311</v>
      </c>
      <c r="E11" s="158" t="s">
        <v>311</v>
      </c>
      <c r="F11" s="158" t="s">
        <v>311</v>
      </c>
      <c r="G11" s="158" t="s">
        <v>311</v>
      </c>
      <c r="H11" s="169" t="s">
        <v>311</v>
      </c>
      <c r="I11" s="1343" t="s">
        <v>311</v>
      </c>
      <c r="J11" s="1278" t="s">
        <v>311</v>
      </c>
      <c r="K11" s="158" t="s">
        <v>311</v>
      </c>
      <c r="L11" s="1278" t="s">
        <v>311</v>
      </c>
      <c r="M11" s="1280" t="s">
        <v>311</v>
      </c>
      <c r="N11" s="1344" t="s">
        <v>311</v>
      </c>
      <c r="O11" s="1240"/>
    </row>
    <row r="12" customFormat="false" ht="15.75" hidden="false" customHeight="true" outlineLevel="0" collapsed="false">
      <c r="A12" s="1345"/>
      <c r="B12" s="1208" t="s">
        <v>288</v>
      </c>
      <c r="C12" s="1209" t="n">
        <v>122.361511033333</v>
      </c>
      <c r="D12" s="1346" t="s">
        <v>311</v>
      </c>
      <c r="E12" s="158" t="s">
        <v>311</v>
      </c>
      <c r="F12" s="158" t="s">
        <v>311</v>
      </c>
      <c r="G12" s="158" t="s">
        <v>311</v>
      </c>
      <c r="H12" s="169" t="s">
        <v>311</v>
      </c>
      <c r="I12" s="577" t="s">
        <v>311</v>
      </c>
      <c r="J12" s="577" t="s">
        <v>311</v>
      </c>
      <c r="K12" s="158" t="s">
        <v>311</v>
      </c>
      <c r="L12" s="577" t="s">
        <v>311</v>
      </c>
      <c r="M12" s="1211" t="s">
        <v>311</v>
      </c>
      <c r="N12" s="1344" t="s">
        <v>311</v>
      </c>
      <c r="O12" s="1240"/>
    </row>
    <row r="13" customFormat="false" ht="15.75" hidden="false" customHeight="true" outlineLevel="0" collapsed="false">
      <c r="A13" s="1347" t="s">
        <v>1311</v>
      </c>
      <c r="B13" s="1348"/>
      <c r="C13" s="1287" t="n">
        <v>15.3693389666666</v>
      </c>
      <c r="D13" s="1346" t="s">
        <v>91</v>
      </c>
      <c r="E13" s="155" t="n">
        <v>-0.582971294911253</v>
      </c>
      <c r="F13" s="155" t="n">
        <v>-0.582971294911253</v>
      </c>
      <c r="G13" s="158" t="s">
        <v>91</v>
      </c>
      <c r="H13" s="157" t="n">
        <v>-4.25641392835848</v>
      </c>
      <c r="I13" s="1349" t="s">
        <v>91</v>
      </c>
      <c r="J13" s="1290" t="n">
        <v>-8.95988343932763</v>
      </c>
      <c r="K13" s="155" t="n">
        <v>-8.95988343932763</v>
      </c>
      <c r="L13" s="1291" t="s">
        <v>91</v>
      </c>
      <c r="M13" s="1350" t="n">
        <v>-65.4182684473826</v>
      </c>
      <c r="N13" s="1281" t="n">
        <v>272.719890251271</v>
      </c>
      <c r="O13" s="1240"/>
    </row>
    <row r="14" customFormat="false" ht="15.75" hidden="false" customHeight="true" outlineLevel="0" collapsed="false">
      <c r="A14" s="1294" t="s">
        <v>1312</v>
      </c>
      <c r="B14" s="1351"/>
      <c r="C14" s="1296" t="n">
        <v>4.50719142857143</v>
      </c>
      <c r="D14" s="1346" t="s">
        <v>92</v>
      </c>
      <c r="E14" s="155" t="n">
        <v>-0.640709205669416</v>
      </c>
      <c r="F14" s="155" t="n">
        <v>-0.640709205669416</v>
      </c>
      <c r="G14" s="158" t="s">
        <v>92</v>
      </c>
      <c r="H14" s="157" t="n">
        <v>-6.04999999999999</v>
      </c>
      <c r="I14" s="1298" t="s">
        <v>92</v>
      </c>
      <c r="J14" s="1299" t="n">
        <v>-2.88779904</v>
      </c>
      <c r="K14" s="155" t="n">
        <v>-2.88779904</v>
      </c>
      <c r="L14" s="1300" t="s">
        <v>92</v>
      </c>
      <c r="M14" s="1352" t="n">
        <v>-27.2685081428571</v>
      </c>
      <c r="N14" s="1281" t="n">
        <v>110.573126337143</v>
      </c>
      <c r="O14" s="1240"/>
    </row>
    <row r="15" customFormat="false" ht="15.75" hidden="false" customHeight="true" outlineLevel="0" collapsed="false">
      <c r="A15" s="1303"/>
      <c r="B15" s="1208" t="s">
        <v>288</v>
      </c>
      <c r="C15" s="1209" t="n">
        <v>4.50719142857143</v>
      </c>
      <c r="D15" s="1346" t="s">
        <v>92</v>
      </c>
      <c r="E15" s="155" t="n">
        <v>-0.640709205669416</v>
      </c>
      <c r="F15" s="155" t="n">
        <v>-0.640709205669416</v>
      </c>
      <c r="G15" s="158" t="s">
        <v>92</v>
      </c>
      <c r="H15" s="157" t="n">
        <v>-6.04999999999999</v>
      </c>
      <c r="I15" s="577" t="s">
        <v>92</v>
      </c>
      <c r="J15" s="578" t="n">
        <v>-2.88779904</v>
      </c>
      <c r="K15" s="155" t="n">
        <v>-2.88779904</v>
      </c>
      <c r="L15" s="577" t="s">
        <v>92</v>
      </c>
      <c r="M15" s="1353" t="n">
        <v>-27.2685081428571</v>
      </c>
      <c r="N15" s="1281" t="n">
        <v>110.573126337143</v>
      </c>
      <c r="O15" s="1240"/>
    </row>
    <row r="16" customFormat="false" ht="15.75" hidden="false" customHeight="true" outlineLevel="0" collapsed="false">
      <c r="A16" s="1294" t="s">
        <v>1313</v>
      </c>
      <c r="B16" s="1351"/>
      <c r="C16" s="1305" t="s">
        <v>139</v>
      </c>
      <c r="D16" s="1346" t="s">
        <v>139</v>
      </c>
      <c r="E16" s="158" t="s">
        <v>139</v>
      </c>
      <c r="F16" s="158" t="s">
        <v>139</v>
      </c>
      <c r="G16" s="158" t="s">
        <v>139</v>
      </c>
      <c r="H16" s="169" t="s">
        <v>139</v>
      </c>
      <c r="I16" s="1298" t="s">
        <v>139</v>
      </c>
      <c r="J16" s="1300" t="s">
        <v>139</v>
      </c>
      <c r="K16" s="158" t="s">
        <v>139</v>
      </c>
      <c r="L16" s="1300" t="s">
        <v>139</v>
      </c>
      <c r="M16" s="1302" t="s">
        <v>139</v>
      </c>
      <c r="N16" s="1344" t="s">
        <v>139</v>
      </c>
      <c r="O16" s="1240"/>
    </row>
    <row r="17" customFormat="false" ht="15.75" hidden="false" customHeight="true" outlineLevel="0" collapsed="false">
      <c r="A17" s="1303"/>
      <c r="B17" s="1208" t="s">
        <v>288</v>
      </c>
      <c r="C17" s="1209" t="s">
        <v>139</v>
      </c>
      <c r="D17" s="1346" t="s">
        <v>139</v>
      </c>
      <c r="E17" s="158" t="s">
        <v>139</v>
      </c>
      <c r="F17" s="158" t="s">
        <v>139</v>
      </c>
      <c r="G17" s="158" t="s">
        <v>139</v>
      </c>
      <c r="H17" s="169" t="s">
        <v>139</v>
      </c>
      <c r="I17" s="577" t="s">
        <v>139</v>
      </c>
      <c r="J17" s="577" t="s">
        <v>139</v>
      </c>
      <c r="K17" s="158" t="s">
        <v>139</v>
      </c>
      <c r="L17" s="577" t="s">
        <v>139</v>
      </c>
      <c r="M17" s="1211" t="s">
        <v>139</v>
      </c>
      <c r="N17" s="1344" t="s">
        <v>139</v>
      </c>
      <c r="O17" s="1240"/>
    </row>
    <row r="18" customFormat="false" ht="15.75" hidden="false" customHeight="true" outlineLevel="0" collapsed="false">
      <c r="A18" s="1294" t="s">
        <v>1314</v>
      </c>
      <c r="B18" s="1351"/>
      <c r="C18" s="1296" t="n">
        <v>8.72976825238094</v>
      </c>
      <c r="D18" s="1346" t="s">
        <v>92</v>
      </c>
      <c r="E18" s="155" t="n">
        <v>-0.695560778222439</v>
      </c>
      <c r="F18" s="155" t="n">
        <v>-0.695560778222439</v>
      </c>
      <c r="G18" s="158" t="s">
        <v>139</v>
      </c>
      <c r="H18" s="157" t="n">
        <v>-3.5</v>
      </c>
      <c r="I18" s="1298" t="s">
        <v>92</v>
      </c>
      <c r="J18" s="1299" t="n">
        <v>-6.07208439932763</v>
      </c>
      <c r="K18" s="155" t="n">
        <v>-6.07208439932763</v>
      </c>
      <c r="L18" s="1300" t="s">
        <v>139</v>
      </c>
      <c r="M18" s="1352" t="n">
        <v>-30.5541888833333</v>
      </c>
      <c r="N18" s="1281" t="n">
        <v>134.296335369757</v>
      </c>
      <c r="O18" s="1240"/>
    </row>
    <row r="19" customFormat="false" ht="15.75" hidden="false" customHeight="true" outlineLevel="0" collapsed="false">
      <c r="A19" s="1303"/>
      <c r="B19" s="1208" t="s">
        <v>288</v>
      </c>
      <c r="C19" s="1209" t="n">
        <v>8.72976825238094</v>
      </c>
      <c r="D19" s="1346" t="s">
        <v>92</v>
      </c>
      <c r="E19" s="155" t="n">
        <v>-0.695560778222439</v>
      </c>
      <c r="F19" s="155" t="n">
        <v>-0.695560778222439</v>
      </c>
      <c r="G19" s="158" t="s">
        <v>139</v>
      </c>
      <c r="H19" s="157" t="n">
        <v>-3.5</v>
      </c>
      <c r="I19" s="577" t="s">
        <v>92</v>
      </c>
      <c r="J19" s="578" t="n">
        <v>-6.07208439932763</v>
      </c>
      <c r="K19" s="155" t="n">
        <v>-6.07208439932763</v>
      </c>
      <c r="L19" s="577" t="s">
        <v>139</v>
      </c>
      <c r="M19" s="1353" t="n">
        <v>-30.5541888833333</v>
      </c>
      <c r="N19" s="1281" t="n">
        <v>134.296335369757</v>
      </c>
      <c r="O19" s="1240"/>
    </row>
    <row r="20" customFormat="false" ht="15.75" hidden="false" customHeight="true" outlineLevel="0" collapsed="false">
      <c r="A20" s="1294" t="s">
        <v>1315</v>
      </c>
      <c r="B20" s="1351"/>
      <c r="C20" s="1305" t="s">
        <v>139</v>
      </c>
      <c r="D20" s="1346" t="s">
        <v>139</v>
      </c>
      <c r="E20" s="158" t="s">
        <v>139</v>
      </c>
      <c r="F20" s="158" t="s">
        <v>139</v>
      </c>
      <c r="G20" s="158" t="s">
        <v>139</v>
      </c>
      <c r="H20" s="169" t="s">
        <v>139</v>
      </c>
      <c r="I20" s="1298" t="s">
        <v>139</v>
      </c>
      <c r="J20" s="1300" t="s">
        <v>139</v>
      </c>
      <c r="K20" s="158" t="s">
        <v>139</v>
      </c>
      <c r="L20" s="1300" t="s">
        <v>139</v>
      </c>
      <c r="M20" s="1302" t="s">
        <v>139</v>
      </c>
      <c r="N20" s="1344" t="s">
        <v>139</v>
      </c>
      <c r="O20" s="1240"/>
    </row>
    <row r="21" customFormat="false" ht="15.75" hidden="false" customHeight="true" outlineLevel="0" collapsed="false">
      <c r="A21" s="1303"/>
      <c r="B21" s="1208" t="s">
        <v>288</v>
      </c>
      <c r="C21" s="1209" t="s">
        <v>139</v>
      </c>
      <c r="D21" s="1346" t="s">
        <v>139</v>
      </c>
      <c r="E21" s="158" t="s">
        <v>139</v>
      </c>
      <c r="F21" s="158" t="s">
        <v>139</v>
      </c>
      <c r="G21" s="158" t="s">
        <v>139</v>
      </c>
      <c r="H21" s="169" t="s">
        <v>139</v>
      </c>
      <c r="I21" s="577" t="s">
        <v>139</v>
      </c>
      <c r="J21" s="577" t="s">
        <v>139</v>
      </c>
      <c r="K21" s="158" t="s">
        <v>139</v>
      </c>
      <c r="L21" s="577" t="s">
        <v>139</v>
      </c>
      <c r="M21" s="1211" t="s">
        <v>139</v>
      </c>
      <c r="N21" s="1344" t="s">
        <v>139</v>
      </c>
      <c r="O21" s="1240"/>
    </row>
    <row r="22" customFormat="false" ht="15.75" hidden="false" customHeight="true" outlineLevel="0" collapsed="false">
      <c r="A22" s="1294" t="s">
        <v>1316</v>
      </c>
      <c r="B22" s="1351"/>
      <c r="C22" s="1296" t="n">
        <v>2.13237928571427</v>
      </c>
      <c r="D22" s="1346" t="s">
        <v>139</v>
      </c>
      <c r="E22" s="158" t="s">
        <v>139</v>
      </c>
      <c r="F22" s="158" t="s">
        <v>139</v>
      </c>
      <c r="G22" s="158" t="s">
        <v>139</v>
      </c>
      <c r="H22" s="157" t="n">
        <v>-3.56201707270287</v>
      </c>
      <c r="I22" s="1298" t="s">
        <v>139</v>
      </c>
      <c r="J22" s="1300" t="s">
        <v>139</v>
      </c>
      <c r="K22" s="158" t="s">
        <v>139</v>
      </c>
      <c r="L22" s="1300" t="s">
        <v>139</v>
      </c>
      <c r="M22" s="1352" t="n">
        <v>-7.59557142119217</v>
      </c>
      <c r="N22" s="1281" t="n">
        <v>27.8504285443713</v>
      </c>
      <c r="O22" s="1240"/>
    </row>
    <row r="23" customFormat="false" ht="15.75" hidden="false" customHeight="true" outlineLevel="0" collapsed="false">
      <c r="A23" s="1203"/>
      <c r="B23" s="1208" t="s">
        <v>288</v>
      </c>
      <c r="C23" s="1209" t="n">
        <v>2.13237928571427</v>
      </c>
      <c r="D23" s="1203" t="s">
        <v>139</v>
      </c>
      <c r="E23" s="158" t="s">
        <v>139</v>
      </c>
      <c r="F23" s="158" t="s">
        <v>139</v>
      </c>
      <c r="G23" s="158" t="s">
        <v>139</v>
      </c>
      <c r="H23" s="157" t="n">
        <v>-3.56201707270287</v>
      </c>
      <c r="I23" s="577" t="s">
        <v>139</v>
      </c>
      <c r="J23" s="577" t="s">
        <v>139</v>
      </c>
      <c r="K23" s="158" t="s">
        <v>139</v>
      </c>
      <c r="L23" s="577" t="s">
        <v>139</v>
      </c>
      <c r="M23" s="1354" t="n">
        <v>-7.59557142119217</v>
      </c>
      <c r="N23" s="1281" t="n">
        <v>27.8504285443713</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5" t="s">
        <v>1317</v>
      </c>
      <c r="B25" s="1356"/>
      <c r="C25" s="1356"/>
      <c r="D25" s="1356"/>
      <c r="E25" s="1356"/>
      <c r="F25" s="1356"/>
      <c r="G25" s="1356"/>
      <c r="H25" s="1356"/>
      <c r="I25" s="1356"/>
      <c r="J25" s="1356"/>
      <c r="K25" s="1356"/>
      <c r="L25" s="1356"/>
      <c r="M25" s="1356"/>
      <c r="N25" s="1356"/>
    </row>
    <row r="26" customFormat="false" ht="13.5" hidden="false" customHeight="true" outlineLevel="0" collapsed="false">
      <c r="A26" s="1309" t="s">
        <v>1318</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38</v>
      </c>
      <c r="B27" s="1356"/>
      <c r="C27" s="1356"/>
      <c r="D27" s="1356"/>
      <c r="E27" s="1356"/>
      <c r="F27" s="1356"/>
      <c r="G27" s="1356"/>
      <c r="H27" s="1356"/>
      <c r="I27" s="1356"/>
      <c r="J27" s="1356"/>
      <c r="K27" s="1356"/>
      <c r="L27" s="1356"/>
      <c r="M27" s="1356"/>
      <c r="N27" s="1356"/>
    </row>
    <row r="28" customFormat="false" ht="13.5" hidden="false" customHeight="true" outlineLevel="0" collapsed="false">
      <c r="A28" s="1311" t="s">
        <v>1319</v>
      </c>
      <c r="B28" s="1356"/>
      <c r="C28" s="1356"/>
      <c r="D28" s="1356"/>
      <c r="E28" s="1356"/>
      <c r="F28" s="1356"/>
      <c r="G28" s="1356"/>
      <c r="H28" s="1356"/>
      <c r="I28" s="1356"/>
      <c r="J28" s="1356"/>
      <c r="K28" s="1356"/>
      <c r="L28" s="1356"/>
      <c r="M28" s="1356"/>
      <c r="N28" s="1356"/>
    </row>
    <row r="29" customFormat="false" ht="13.5" hidden="false" customHeight="true" outlineLevel="0" collapsed="false">
      <c r="A29" s="1314" t="s">
        <v>1320</v>
      </c>
      <c r="B29" s="1356"/>
      <c r="C29" s="1356"/>
      <c r="D29" s="1356"/>
      <c r="E29" s="1356"/>
      <c r="F29" s="1356"/>
      <c r="G29" s="1356"/>
      <c r="H29" s="1356"/>
      <c r="I29" s="1356"/>
      <c r="J29" s="1356"/>
      <c r="K29" s="1356"/>
      <c r="L29" s="1356"/>
      <c r="M29" s="1356"/>
      <c r="N29" s="1356"/>
    </row>
    <row r="30" customFormat="false" ht="13.5" hidden="false" customHeight="true" outlineLevel="0" collapsed="false">
      <c r="A30" s="1315" t="s">
        <v>1321</v>
      </c>
      <c r="B30" s="1356"/>
      <c r="C30" s="1356"/>
      <c r="D30" s="1356"/>
      <c r="E30" s="1356"/>
      <c r="F30" s="1356"/>
      <c r="G30" s="1356"/>
      <c r="H30" s="1356"/>
      <c r="I30" s="1356"/>
      <c r="J30" s="1356"/>
      <c r="K30" s="1356"/>
      <c r="L30" s="1356"/>
      <c r="M30" s="1356"/>
      <c r="N30" s="1356"/>
    </row>
    <row r="31" customFormat="false" ht="13.5" hidden="false" customHeight="true" outlineLevel="0" collapsed="false">
      <c r="A31" s="1329" t="s">
        <v>1322</v>
      </c>
      <c r="B31" s="1356"/>
      <c r="C31" s="1356"/>
      <c r="D31" s="1356"/>
      <c r="E31" s="1356"/>
      <c r="F31" s="1356"/>
      <c r="G31" s="1356"/>
      <c r="H31" s="1356"/>
      <c r="I31" s="1356"/>
      <c r="J31" s="1356"/>
      <c r="K31" s="1356"/>
      <c r="L31" s="1356"/>
      <c r="M31" s="1356"/>
      <c r="N31" s="1356"/>
    </row>
    <row r="32" customFormat="false" ht="12.75" hidden="false" customHeight="true" outlineLevel="0" collapsed="false">
      <c r="A32" s="1357" t="s">
        <v>1323</v>
      </c>
      <c r="B32" s="1356"/>
      <c r="C32" s="1356"/>
      <c r="D32" s="1356"/>
      <c r="E32" s="1356"/>
      <c r="F32" s="1356"/>
      <c r="G32" s="1356"/>
      <c r="H32" s="1356"/>
      <c r="I32" s="1356"/>
      <c r="J32" s="1356"/>
      <c r="K32" s="1356"/>
      <c r="L32" s="1356"/>
      <c r="M32" s="1356"/>
      <c r="N32" s="1356"/>
    </row>
    <row r="33" customFormat="false" ht="13.5" hidden="false" customHeight="true" outlineLevel="0" collapsed="false">
      <c r="A33" s="1309" t="s">
        <v>1324</v>
      </c>
      <c r="B33" s="1356"/>
      <c r="C33" s="1356"/>
      <c r="D33" s="1356"/>
      <c r="E33" s="1356"/>
      <c r="F33" s="1356"/>
      <c r="G33" s="1356"/>
      <c r="H33" s="1356"/>
      <c r="I33" s="1356"/>
      <c r="J33" s="1356"/>
      <c r="K33" s="1356"/>
      <c r="L33" s="1356"/>
      <c r="M33" s="1356"/>
      <c r="N33" s="1356"/>
    </row>
    <row r="34" customFormat="false" ht="13.5" hidden="false" customHeight="true" outlineLevel="0" collapsed="false">
      <c r="A34" s="1358" t="s">
        <v>1325</v>
      </c>
      <c r="B34" s="1356"/>
      <c r="C34" s="1356"/>
      <c r="D34" s="1356"/>
      <c r="E34" s="1356"/>
      <c r="F34" s="1356"/>
      <c r="G34" s="1356"/>
      <c r="H34" s="1356"/>
      <c r="I34" s="1356"/>
      <c r="J34" s="1356"/>
      <c r="K34" s="1356"/>
      <c r="L34" s="1356"/>
      <c r="M34" s="1356"/>
      <c r="N34" s="1356"/>
    </row>
    <row r="35" customFormat="false" ht="13.5" hidden="false" customHeight="true" outlineLevel="0" collapsed="false">
      <c r="A35" s="1359" t="s">
        <v>1303</v>
      </c>
      <c r="B35" s="1356"/>
      <c r="C35" s="1356"/>
      <c r="D35" s="1356"/>
      <c r="E35" s="1356"/>
      <c r="F35" s="1356"/>
      <c r="G35" s="1356"/>
      <c r="H35" s="1356"/>
      <c r="I35" s="1356"/>
      <c r="J35" s="1356"/>
      <c r="K35" s="1356"/>
      <c r="L35" s="1356"/>
      <c r="M35" s="1356"/>
      <c r="N35" s="1356"/>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2</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60" t="s">
        <v>1326</v>
      </c>
      <c r="B38" s="1360"/>
      <c r="C38" s="1360"/>
      <c r="D38" s="1360"/>
      <c r="E38" s="1360"/>
      <c r="F38" s="1360"/>
      <c r="G38" s="1360"/>
      <c r="H38" s="1360"/>
      <c r="I38" s="1360"/>
      <c r="J38" s="1360"/>
      <c r="K38" s="1360"/>
      <c r="L38" s="1360"/>
      <c r="M38" s="1360"/>
      <c r="N38" s="1360"/>
      <c r="O38" s="1240"/>
    </row>
    <row r="39" customFormat="false" ht="3.75" hidden="false" customHeight="true" outlineLevel="0" collapsed="false">
      <c r="A39" s="1361"/>
      <c r="B39" s="1362"/>
      <c r="C39" s="1362"/>
      <c r="D39" s="1362"/>
      <c r="E39" s="1362"/>
      <c r="F39" s="1362"/>
      <c r="G39" s="1362"/>
      <c r="H39" s="1362"/>
      <c r="I39" s="1362"/>
      <c r="J39" s="1362"/>
      <c r="K39" s="1362"/>
      <c r="L39" s="1362"/>
      <c r="M39" s="1362"/>
      <c r="N39" s="1363"/>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6" t="s">
        <v>73</v>
      </c>
    </row>
    <row r="2" customFormat="false" ht="15.75" hidden="false" customHeight="true" outlineLevel="0" collapsed="false">
      <c r="A2" s="4" t="s">
        <v>1328</v>
      </c>
      <c r="N2" s="116" t="s">
        <v>75</v>
      </c>
    </row>
    <row r="3" customFormat="false" ht="15.75" hidden="false" customHeight="true" outlineLevel="0" collapsed="false">
      <c r="A3" s="4" t="s">
        <v>218</v>
      </c>
      <c r="N3" s="116" t="s">
        <v>76</v>
      </c>
    </row>
    <row r="4" customFormat="false" ht="12" hidden="false" customHeight="true" outlineLevel="0" collapsed="false">
      <c r="N4" s="1241"/>
    </row>
    <row r="5" customFormat="false" ht="48" hidden="false" customHeight="true" outlineLevel="0" collapsed="false">
      <c r="A5" s="1318" t="s">
        <v>77</v>
      </c>
      <c r="B5" s="1318"/>
      <c r="C5" s="1334" t="s">
        <v>471</v>
      </c>
      <c r="D5" s="1334" t="s">
        <v>1205</v>
      </c>
      <c r="E5" s="1334"/>
      <c r="F5" s="1334"/>
      <c r="G5" s="1334"/>
      <c r="H5" s="1334"/>
      <c r="I5" s="1243" t="s">
        <v>1206</v>
      </c>
      <c r="J5" s="1243"/>
      <c r="K5" s="1243"/>
      <c r="L5" s="1243"/>
      <c r="M5" s="1243"/>
      <c r="N5" s="1243" t="s">
        <v>1329</v>
      </c>
    </row>
    <row r="6" customFormat="false" ht="47.25" hidden="false" customHeight="true" outlineLevel="0" collapsed="false">
      <c r="A6" s="1244" t="s">
        <v>1208</v>
      </c>
      <c r="B6" s="1322" t="s">
        <v>1252</v>
      </c>
      <c r="C6" s="1246" t="s">
        <v>1210</v>
      </c>
      <c r="D6" s="1247" t="s">
        <v>1212</v>
      </c>
      <c r="E6" s="1247"/>
      <c r="F6" s="1247"/>
      <c r="G6" s="1248" t="s">
        <v>1213</v>
      </c>
      <c r="H6" s="1249" t="s">
        <v>1307</v>
      </c>
      <c r="I6" s="1336" t="s">
        <v>1330</v>
      </c>
      <c r="J6" s="1336"/>
      <c r="K6" s="1336"/>
      <c r="L6" s="1248" t="s">
        <v>1216</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8</v>
      </c>
      <c r="E8" s="1251" t="s">
        <v>1219</v>
      </c>
      <c r="F8" s="1251" t="s">
        <v>1220</v>
      </c>
      <c r="G8" s="1248"/>
      <c r="H8" s="1249"/>
      <c r="I8" s="1337" t="s">
        <v>1218</v>
      </c>
      <c r="J8" s="1251" t="s">
        <v>1219</v>
      </c>
      <c r="K8" s="1251" t="s">
        <v>1220</v>
      </c>
      <c r="L8" s="1248"/>
      <c r="M8" s="1249"/>
      <c r="N8" s="1243"/>
    </row>
    <row r="9" customFormat="false" ht="13.5" hidden="false" customHeight="true" outlineLevel="0" collapsed="false">
      <c r="A9" s="1244"/>
      <c r="B9" s="1322"/>
      <c r="C9" s="1246"/>
      <c r="D9" s="1338" t="s">
        <v>1225</v>
      </c>
      <c r="E9" s="1338"/>
      <c r="F9" s="1338"/>
      <c r="G9" s="1338"/>
      <c r="H9" s="1338"/>
      <c r="I9" s="1246" t="s">
        <v>244</v>
      </c>
      <c r="J9" s="1246"/>
      <c r="K9" s="1246"/>
      <c r="L9" s="1246"/>
      <c r="M9" s="1246"/>
      <c r="N9" s="1255" t="s">
        <v>85</v>
      </c>
    </row>
    <row r="10" customFormat="false" ht="14.25" hidden="false" customHeight="true" outlineLevel="0" collapsed="false">
      <c r="A10" s="1256" t="s">
        <v>1331</v>
      </c>
      <c r="B10" s="1257"/>
      <c r="C10" s="1258" t="n">
        <v>440.353291218182</v>
      </c>
      <c r="D10" s="1260" t="n">
        <v>0.265619343399577</v>
      </c>
      <c r="E10" s="1261" t="n">
        <v>-0.144923458651261</v>
      </c>
      <c r="F10" s="1261" t="n">
        <v>0.120695884748316</v>
      </c>
      <c r="G10" s="1262" t="s">
        <v>91</v>
      </c>
      <c r="H10" s="1340" t="n">
        <v>-0.484878749572609</v>
      </c>
      <c r="I10" s="1265" t="n">
        <v>116.966352077216</v>
      </c>
      <c r="J10" s="1266" t="n">
        <v>-63.8175219918049</v>
      </c>
      <c r="K10" s="1267" t="n">
        <v>53.1488300854115</v>
      </c>
      <c r="L10" s="1268" t="s">
        <v>91</v>
      </c>
      <c r="M10" s="1340" t="n">
        <v>-213.517953216055</v>
      </c>
      <c r="N10" s="1270" t="n">
        <v>588.020118145694</v>
      </c>
    </row>
    <row r="11" customFormat="false" ht="13.5" hidden="false" customHeight="true" outlineLevel="0" collapsed="false">
      <c r="A11" s="1271" t="s">
        <v>1332</v>
      </c>
      <c r="B11" s="1364"/>
      <c r="C11" s="1365" t="n">
        <v>259.450888109524</v>
      </c>
      <c r="D11" s="1203" t="s">
        <v>311</v>
      </c>
      <c r="E11" s="158" t="s">
        <v>311</v>
      </c>
      <c r="F11" s="158" t="s">
        <v>311</v>
      </c>
      <c r="G11" s="158" t="s">
        <v>139</v>
      </c>
      <c r="H11" s="169" t="s">
        <v>311</v>
      </c>
      <c r="I11" s="158" t="s">
        <v>311</v>
      </c>
      <c r="J11" s="158" t="s">
        <v>311</v>
      </c>
      <c r="K11" s="158" t="s">
        <v>311</v>
      </c>
      <c r="L11" s="158" t="s">
        <v>139</v>
      </c>
      <c r="M11" s="1205" t="s">
        <v>311</v>
      </c>
      <c r="N11" s="1212" t="s">
        <v>681</v>
      </c>
    </row>
    <row r="12" customFormat="false" ht="12.75" hidden="false" customHeight="true" outlineLevel="0" collapsed="false">
      <c r="A12" s="1325"/>
      <c r="B12" s="1208" t="s">
        <v>288</v>
      </c>
      <c r="C12" s="1209" t="n">
        <v>259.450888109524</v>
      </c>
      <c r="D12" s="1203" t="s">
        <v>311</v>
      </c>
      <c r="E12" s="158" t="s">
        <v>311</v>
      </c>
      <c r="F12" s="158" t="s">
        <v>311</v>
      </c>
      <c r="G12" s="158" t="s">
        <v>139</v>
      </c>
      <c r="H12" s="169" t="s">
        <v>311</v>
      </c>
      <c r="I12" s="577" t="s">
        <v>311</v>
      </c>
      <c r="J12" s="577" t="s">
        <v>311</v>
      </c>
      <c r="K12" s="158" t="s">
        <v>311</v>
      </c>
      <c r="L12" s="577" t="s">
        <v>139</v>
      </c>
      <c r="M12" s="1211" t="s">
        <v>311</v>
      </c>
      <c r="N12" s="1212" t="s">
        <v>681</v>
      </c>
    </row>
    <row r="13" customFormat="false" ht="12.75" hidden="false" customHeight="true" outlineLevel="0" collapsed="false">
      <c r="A13" s="1285" t="s">
        <v>1333</v>
      </c>
      <c r="B13" s="1295"/>
      <c r="C13" s="1296" t="n">
        <v>180.902403108658</v>
      </c>
      <c r="D13" s="1202" t="n">
        <v>0.646571577089339</v>
      </c>
      <c r="E13" s="155" t="n">
        <v>-0.352773213042799</v>
      </c>
      <c r="F13" s="155" t="n">
        <v>0.29379836404654</v>
      </c>
      <c r="G13" s="158" t="s">
        <v>91</v>
      </c>
      <c r="H13" s="157" t="n">
        <v>-1.18029362544071</v>
      </c>
      <c r="I13" s="155" t="n">
        <v>116.966352077216</v>
      </c>
      <c r="J13" s="155" t="n">
        <v>-63.8175219918049</v>
      </c>
      <c r="K13" s="155" t="n">
        <v>53.1488300854115</v>
      </c>
      <c r="L13" s="158" t="s">
        <v>91</v>
      </c>
      <c r="M13" s="1366" t="n">
        <v>-213.517953216055</v>
      </c>
      <c r="N13" s="1206" t="n">
        <v>588.020118145694</v>
      </c>
    </row>
    <row r="14" customFormat="false" ht="13.5" hidden="false" customHeight="true" outlineLevel="0" collapsed="false">
      <c r="A14" s="1294" t="s">
        <v>1334</v>
      </c>
      <c r="B14" s="1295"/>
      <c r="C14" s="1296" t="n">
        <v>22.5359571428571</v>
      </c>
      <c r="D14" s="1202" t="n">
        <v>0.582446008614267</v>
      </c>
      <c r="E14" s="155" t="n">
        <v>-0.640709205669417</v>
      </c>
      <c r="F14" s="155" t="n">
        <v>-0.0582631970551501</v>
      </c>
      <c r="G14" s="158" t="s">
        <v>92</v>
      </c>
      <c r="H14" s="157" t="n">
        <v>-4.45251572327044</v>
      </c>
      <c r="I14" s="155" t="n">
        <v>13.1259782881593</v>
      </c>
      <c r="J14" s="155" t="n">
        <v>-14.4389952</v>
      </c>
      <c r="K14" s="155" t="n">
        <v>-1.3130169118407</v>
      </c>
      <c r="L14" s="158" t="s">
        <v>92</v>
      </c>
      <c r="M14" s="1366" t="n">
        <v>-100.34170351752</v>
      </c>
      <c r="N14" s="1206" t="n">
        <v>372.733974907656</v>
      </c>
    </row>
    <row r="15" customFormat="false" ht="12.75" hidden="false" customHeight="true" outlineLevel="0" collapsed="false">
      <c r="A15" s="1303"/>
      <c r="B15" s="1208" t="s">
        <v>288</v>
      </c>
      <c r="C15" s="1209" t="n">
        <v>22.5359571428571</v>
      </c>
      <c r="D15" s="1202" t="n">
        <v>0.582446008614267</v>
      </c>
      <c r="E15" s="155" t="n">
        <v>-0.640709205669417</v>
      </c>
      <c r="F15" s="155" t="n">
        <v>-0.0582631970551501</v>
      </c>
      <c r="G15" s="158" t="s">
        <v>92</v>
      </c>
      <c r="H15" s="157" t="n">
        <v>-4.45251572327044</v>
      </c>
      <c r="I15" s="578" t="n">
        <v>13.1259782881593</v>
      </c>
      <c r="J15" s="578" t="n">
        <v>-14.4389952</v>
      </c>
      <c r="K15" s="155" t="n">
        <v>-1.3130169118407</v>
      </c>
      <c r="L15" s="577" t="s">
        <v>92</v>
      </c>
      <c r="M15" s="1353" t="n">
        <v>-100.34170351752</v>
      </c>
      <c r="N15" s="1206" t="n">
        <v>372.733974907656</v>
      </c>
    </row>
    <row r="16" customFormat="false" ht="12.75" hidden="false" customHeight="true" outlineLevel="0" collapsed="false">
      <c r="A16" s="1294" t="s">
        <v>1335</v>
      </c>
      <c r="B16" s="1295"/>
      <c r="C16" s="1296" t="n">
        <v>48.0071889267452</v>
      </c>
      <c r="D16" s="1202" t="n">
        <v>0.58239139038947</v>
      </c>
      <c r="E16" s="158" t="s">
        <v>139</v>
      </c>
      <c r="F16" s="155" t="n">
        <v>0.58239139038947</v>
      </c>
      <c r="G16" s="158" t="s">
        <v>139</v>
      </c>
      <c r="H16" s="169" t="s">
        <v>139</v>
      </c>
      <c r="I16" s="155" t="n">
        <v>27.9589735077371</v>
      </c>
      <c r="J16" s="158" t="s">
        <v>139</v>
      </c>
      <c r="K16" s="155" t="n">
        <v>27.9589735077371</v>
      </c>
      <c r="L16" s="158" t="s">
        <v>139</v>
      </c>
      <c r="M16" s="1205" t="s">
        <v>139</v>
      </c>
      <c r="N16" s="1206" t="n">
        <v>-102.516236195036</v>
      </c>
    </row>
    <row r="17" customFormat="false" ht="12.75" hidden="false" customHeight="true" outlineLevel="0" collapsed="false">
      <c r="A17" s="1303"/>
      <c r="B17" s="1208" t="s">
        <v>288</v>
      </c>
      <c r="C17" s="1209" t="n">
        <v>48.0071889267452</v>
      </c>
      <c r="D17" s="1202" t="n">
        <v>0.58239139038947</v>
      </c>
      <c r="E17" s="158" t="s">
        <v>139</v>
      </c>
      <c r="F17" s="155" t="n">
        <v>0.58239139038947</v>
      </c>
      <c r="G17" s="158" t="s">
        <v>139</v>
      </c>
      <c r="H17" s="169" t="s">
        <v>139</v>
      </c>
      <c r="I17" s="578" t="n">
        <v>27.9589735077371</v>
      </c>
      <c r="J17" s="577" t="s">
        <v>139</v>
      </c>
      <c r="K17" s="155" t="n">
        <v>27.9589735077371</v>
      </c>
      <c r="L17" s="577" t="s">
        <v>139</v>
      </c>
      <c r="M17" s="1211" t="s">
        <v>139</v>
      </c>
      <c r="N17" s="1206" t="n">
        <v>-102.516236195036</v>
      </c>
    </row>
    <row r="18" customFormat="false" ht="12.75" hidden="false" customHeight="true" outlineLevel="0" collapsed="false">
      <c r="A18" s="1294" t="s">
        <v>1336</v>
      </c>
      <c r="B18" s="1295"/>
      <c r="C18" s="1296" t="n">
        <v>64.9363994821291</v>
      </c>
      <c r="D18" s="1202" t="n">
        <v>0.737053123516933</v>
      </c>
      <c r="E18" s="155" t="n">
        <v>-0.585869567614594</v>
      </c>
      <c r="F18" s="155" t="n">
        <v>0.151183555902339</v>
      </c>
      <c r="G18" s="158" t="s">
        <v>139</v>
      </c>
      <c r="H18" s="157" t="n">
        <v>-1</v>
      </c>
      <c r="I18" s="155" t="n">
        <v>47.8615760682466</v>
      </c>
      <c r="J18" s="155" t="n">
        <v>-38.0442602870435</v>
      </c>
      <c r="K18" s="155" t="n">
        <v>9.8173157812031</v>
      </c>
      <c r="L18" s="158" t="s">
        <v>139</v>
      </c>
      <c r="M18" s="1366" t="n">
        <v>-64.9363994821291</v>
      </c>
      <c r="N18" s="1206" t="n">
        <v>202.103306903396</v>
      </c>
    </row>
    <row r="19" customFormat="false" ht="12.75" hidden="false" customHeight="true" outlineLevel="0" collapsed="false">
      <c r="A19" s="1303"/>
      <c r="B19" s="1208" t="s">
        <v>288</v>
      </c>
      <c r="C19" s="1209" t="n">
        <v>64.9363994821291</v>
      </c>
      <c r="D19" s="1202" t="n">
        <v>0.737053123516933</v>
      </c>
      <c r="E19" s="155" t="n">
        <v>-0.585869567614594</v>
      </c>
      <c r="F19" s="155" t="n">
        <v>0.151183555902339</v>
      </c>
      <c r="G19" s="158" t="s">
        <v>139</v>
      </c>
      <c r="H19" s="157" t="n">
        <v>-1</v>
      </c>
      <c r="I19" s="578" t="n">
        <v>47.8615760682466</v>
      </c>
      <c r="J19" s="578" t="n">
        <v>-38.0442602870435</v>
      </c>
      <c r="K19" s="155" t="n">
        <v>9.8173157812031</v>
      </c>
      <c r="L19" s="577" t="s">
        <v>139</v>
      </c>
      <c r="M19" s="1353" t="n">
        <v>-64.9363994821291</v>
      </c>
      <c r="N19" s="1206" t="n">
        <v>202.103306903396</v>
      </c>
    </row>
    <row r="20" customFormat="false" ht="12.75" hidden="false" customHeight="true" outlineLevel="0" collapsed="false">
      <c r="A20" s="1294" t="s">
        <v>1337</v>
      </c>
      <c r="B20" s="1295"/>
      <c r="C20" s="1305" t="s">
        <v>139</v>
      </c>
      <c r="D20" s="1203" t="s">
        <v>139</v>
      </c>
      <c r="E20" s="158" t="s">
        <v>139</v>
      </c>
      <c r="F20" s="158" t="s">
        <v>139</v>
      </c>
      <c r="G20" s="158" t="s">
        <v>139</v>
      </c>
      <c r="H20" s="169" t="s">
        <v>139</v>
      </c>
      <c r="I20" s="158" t="s">
        <v>139</v>
      </c>
      <c r="J20" s="158" t="s">
        <v>139</v>
      </c>
      <c r="K20" s="158" t="s">
        <v>139</v>
      </c>
      <c r="L20" s="158" t="s">
        <v>139</v>
      </c>
      <c r="M20" s="1205" t="s">
        <v>139</v>
      </c>
      <c r="N20" s="1212" t="s">
        <v>139</v>
      </c>
    </row>
    <row r="21" customFormat="false" ht="12.75" hidden="false" customHeight="true" outlineLevel="0" collapsed="false">
      <c r="A21" s="1303"/>
      <c r="B21" s="1208" t="s">
        <v>288</v>
      </c>
      <c r="C21" s="1209" t="s">
        <v>139</v>
      </c>
      <c r="D21" s="1203" t="s">
        <v>139</v>
      </c>
      <c r="E21" s="158" t="s">
        <v>139</v>
      </c>
      <c r="F21" s="158" t="s">
        <v>139</v>
      </c>
      <c r="G21" s="158" t="s">
        <v>139</v>
      </c>
      <c r="H21" s="169" t="s">
        <v>139</v>
      </c>
      <c r="I21" s="577" t="s">
        <v>139</v>
      </c>
      <c r="J21" s="577" t="s">
        <v>139</v>
      </c>
      <c r="K21" s="158" t="s">
        <v>139</v>
      </c>
      <c r="L21" s="577" t="s">
        <v>139</v>
      </c>
      <c r="M21" s="1211" t="s">
        <v>139</v>
      </c>
      <c r="N21" s="1212" t="s">
        <v>139</v>
      </c>
    </row>
    <row r="22" customFormat="false" ht="12.75" hidden="false" customHeight="true" outlineLevel="0" collapsed="false">
      <c r="A22" s="1294" t="s">
        <v>1338</v>
      </c>
      <c r="B22" s="1295"/>
      <c r="C22" s="1296" t="n">
        <v>45.4228575569267</v>
      </c>
      <c r="D22" s="1202" t="n">
        <v>0.616866170913119</v>
      </c>
      <c r="E22" s="155" t="n">
        <v>-0.249527817367206</v>
      </c>
      <c r="F22" s="155" t="n">
        <v>0.367338353545913</v>
      </c>
      <c r="G22" s="158" t="s">
        <v>139</v>
      </c>
      <c r="H22" s="157" t="n">
        <v>-1.06201707270286</v>
      </c>
      <c r="I22" s="155" t="n">
        <v>28.0198242130734</v>
      </c>
      <c r="J22" s="155" t="n">
        <v>-11.3342665047614</v>
      </c>
      <c r="K22" s="155" t="n">
        <v>16.685557708312</v>
      </c>
      <c r="L22" s="158" t="s">
        <v>139</v>
      </c>
      <c r="M22" s="1366" t="n">
        <v>-48.2398502164062</v>
      </c>
      <c r="N22" s="1206" t="n">
        <v>115.699072529679</v>
      </c>
    </row>
    <row r="23" customFormat="false" ht="12.75" hidden="false" customHeight="true" outlineLevel="0" collapsed="false">
      <c r="A23" s="1203"/>
      <c r="B23" s="1208" t="s">
        <v>288</v>
      </c>
      <c r="C23" s="1209" t="n">
        <v>45.4228575569267</v>
      </c>
      <c r="D23" s="1202" t="n">
        <v>0.616866170913119</v>
      </c>
      <c r="E23" s="155" t="n">
        <v>-0.249527817367206</v>
      </c>
      <c r="F23" s="155" t="n">
        <v>0.367338353545913</v>
      </c>
      <c r="G23" s="158" t="s">
        <v>139</v>
      </c>
      <c r="H23" s="157" t="n">
        <v>-1.06201707270286</v>
      </c>
      <c r="I23" s="578" t="n">
        <v>28.0198242130734</v>
      </c>
      <c r="J23" s="578" t="n">
        <v>-11.3342665047614</v>
      </c>
      <c r="K23" s="155" t="n">
        <v>16.685557708312</v>
      </c>
      <c r="L23" s="577" t="s">
        <v>139</v>
      </c>
      <c r="M23" s="1354" t="n">
        <v>-48.2398502164062</v>
      </c>
      <c r="N23" s="1206" t="n">
        <v>115.699072529679</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5" t="s">
        <v>1269</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9</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8</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40</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1</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2</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3</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2</v>
      </c>
      <c r="B32" s="1369"/>
      <c r="C32" s="1369"/>
      <c r="D32" s="1369"/>
      <c r="E32" s="1369"/>
      <c r="F32" s="1369"/>
      <c r="G32" s="1369"/>
      <c r="H32" s="1369"/>
      <c r="I32" s="1369"/>
      <c r="J32" s="1369"/>
      <c r="K32" s="1369"/>
      <c r="L32" s="1369"/>
      <c r="M32" s="1369"/>
      <c r="N32" s="1369"/>
    </row>
    <row r="33" customFormat="false" ht="12.75" hidden="false" customHeight="true" outlineLevel="0" collapsed="false">
      <c r="A33" s="1357" t="s">
        <v>1344</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5</v>
      </c>
      <c r="B34" s="1369"/>
      <c r="C34" s="1369"/>
      <c r="D34" s="1369"/>
      <c r="E34" s="1369"/>
      <c r="F34" s="1369"/>
      <c r="G34" s="1369"/>
      <c r="H34" s="1369"/>
      <c r="I34" s="1369"/>
      <c r="J34" s="1369"/>
      <c r="K34" s="1369"/>
      <c r="L34" s="1369"/>
      <c r="M34" s="1369"/>
      <c r="N34" s="1369"/>
    </row>
    <row r="35" customFormat="false" ht="13.5" hidden="false" customHeight="true" outlineLevel="0" collapsed="false">
      <c r="A35" s="1358" t="s">
        <v>1346</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3</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2</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8</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6" t="s">
        <v>73</v>
      </c>
    </row>
    <row r="2" customFormat="false" ht="15.75" hidden="false" customHeight="true" outlineLevel="0" collapsed="false">
      <c r="A2" s="4" t="s">
        <v>1348</v>
      </c>
      <c r="N2" s="116" t="s">
        <v>75</v>
      </c>
    </row>
    <row r="3" customFormat="false" ht="15.75" hidden="false" customHeight="true" outlineLevel="0" collapsed="false">
      <c r="A3" s="4" t="s">
        <v>218</v>
      </c>
      <c r="N3" s="116" t="s">
        <v>76</v>
      </c>
    </row>
    <row r="5" customFormat="false" ht="48" hidden="false" customHeight="true" outlineLevel="0" collapsed="false">
      <c r="A5" s="1318" t="s">
        <v>77</v>
      </c>
      <c r="B5" s="1318"/>
      <c r="C5" s="1334" t="s">
        <v>471</v>
      </c>
      <c r="D5" s="1334" t="s">
        <v>1205</v>
      </c>
      <c r="E5" s="1334"/>
      <c r="F5" s="1334"/>
      <c r="G5" s="1334"/>
      <c r="H5" s="1334"/>
      <c r="I5" s="1243" t="s">
        <v>1206</v>
      </c>
      <c r="J5" s="1243"/>
      <c r="K5" s="1243"/>
      <c r="L5" s="1243"/>
      <c r="M5" s="1243"/>
      <c r="N5" s="1243" t="s">
        <v>1306</v>
      </c>
    </row>
    <row r="6" customFormat="false" ht="47.25" hidden="false" customHeight="true" outlineLevel="0" collapsed="false">
      <c r="A6" s="1244" t="s">
        <v>1208</v>
      </c>
      <c r="B6" s="1322" t="s">
        <v>1252</v>
      </c>
      <c r="C6" s="1246" t="s">
        <v>1210</v>
      </c>
      <c r="D6" s="1247" t="s">
        <v>1212</v>
      </c>
      <c r="E6" s="1247"/>
      <c r="F6" s="1247"/>
      <c r="G6" s="1248" t="s">
        <v>1213</v>
      </c>
      <c r="H6" s="1249" t="s">
        <v>1307</v>
      </c>
      <c r="I6" s="1336" t="s">
        <v>1215</v>
      </c>
      <c r="J6" s="1336"/>
      <c r="K6" s="1336"/>
      <c r="L6" s="1248" t="s">
        <v>1216</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8</v>
      </c>
      <c r="E8" s="1251" t="s">
        <v>1219</v>
      </c>
      <c r="F8" s="1251" t="s">
        <v>1220</v>
      </c>
      <c r="G8" s="1248"/>
      <c r="H8" s="1249"/>
      <c r="I8" s="1337" t="s">
        <v>1218</v>
      </c>
      <c r="J8" s="1251" t="s">
        <v>1219</v>
      </c>
      <c r="K8" s="1251" t="s">
        <v>1220</v>
      </c>
      <c r="L8" s="1248"/>
      <c r="M8" s="1249"/>
      <c r="N8" s="1243"/>
    </row>
    <row r="9" customFormat="false" ht="15.95" hidden="false" customHeight="true" outlineLevel="0" collapsed="false">
      <c r="A9" s="1244"/>
      <c r="B9" s="1322"/>
      <c r="C9" s="1246"/>
      <c r="D9" s="1338" t="s">
        <v>1225</v>
      </c>
      <c r="E9" s="1338"/>
      <c r="F9" s="1338"/>
      <c r="G9" s="1338"/>
      <c r="H9" s="1338"/>
      <c r="I9" s="1246" t="s">
        <v>244</v>
      </c>
      <c r="J9" s="1246"/>
      <c r="K9" s="1246"/>
      <c r="L9" s="1246"/>
      <c r="M9" s="1246"/>
      <c r="N9" s="1255" t="s">
        <v>85</v>
      </c>
    </row>
    <row r="10" customFormat="false" ht="14.25" hidden="false" customHeight="true" outlineLevel="0" collapsed="false">
      <c r="A10" s="1256" t="s">
        <v>1349</v>
      </c>
      <c r="B10" s="1372"/>
      <c r="C10" s="1260" t="n">
        <v>420.06262068658</v>
      </c>
      <c r="D10" s="1373" t="s">
        <v>91</v>
      </c>
      <c r="E10" s="1261" t="n">
        <v>-0.0549974960453272</v>
      </c>
      <c r="F10" s="1261" t="n">
        <v>-0.0549974960453272</v>
      </c>
      <c r="G10" s="1374" t="s">
        <v>91</v>
      </c>
      <c r="H10" s="1261" t="n">
        <v>-0.343438133747326</v>
      </c>
      <c r="I10" s="1259" t="s">
        <v>91</v>
      </c>
      <c r="J10" s="1261" t="n">
        <v>-23.10239232</v>
      </c>
      <c r="K10" s="1375" t="n">
        <v>-23.10239232</v>
      </c>
      <c r="L10" s="1262" t="s">
        <v>91</v>
      </c>
      <c r="M10" s="1340" t="n">
        <v>-144.26552250561</v>
      </c>
      <c r="N10" s="1376" t="n">
        <v>613.682354360571</v>
      </c>
    </row>
    <row r="11" customFormat="false" ht="13.5" hidden="false" customHeight="true" outlineLevel="0" collapsed="false">
      <c r="A11" s="1271" t="s">
        <v>1350</v>
      </c>
      <c r="B11" s="1377"/>
      <c r="C11" s="1209" t="n">
        <v>384.005089258009</v>
      </c>
      <c r="D11" s="1378"/>
      <c r="E11" s="1379"/>
      <c r="F11" s="1379"/>
      <c r="G11" s="1379"/>
      <c r="H11" s="1379"/>
      <c r="I11" s="1380"/>
      <c r="J11" s="1379"/>
      <c r="K11" s="1379"/>
      <c r="L11" s="1379"/>
      <c r="M11" s="1381"/>
      <c r="N11" s="1382"/>
    </row>
    <row r="12" customFormat="false" ht="13.5" hidden="false" customHeight="true" outlineLevel="0" collapsed="false">
      <c r="A12" s="1285" t="s">
        <v>1351</v>
      </c>
      <c r="B12" s="1383"/>
      <c r="C12" s="1384" t="n">
        <v>36.0575314285714</v>
      </c>
      <c r="D12" s="1203" t="s">
        <v>91</v>
      </c>
      <c r="E12" s="155" t="n">
        <v>-0.640709205669416</v>
      </c>
      <c r="F12" s="155" t="n">
        <v>-0.640709205669416</v>
      </c>
      <c r="G12" s="158" t="s">
        <v>91</v>
      </c>
      <c r="H12" s="157" t="n">
        <v>-4.00098167539269</v>
      </c>
      <c r="I12" s="158" t="s">
        <v>91</v>
      </c>
      <c r="J12" s="155" t="n">
        <v>-23.10239232</v>
      </c>
      <c r="K12" s="155" t="n">
        <v>-23.10239232</v>
      </c>
      <c r="L12" s="158" t="s">
        <v>91</v>
      </c>
      <c r="M12" s="1366" t="n">
        <v>-144.26552250561</v>
      </c>
      <c r="N12" s="1206" t="n">
        <v>613.682354360571</v>
      </c>
    </row>
    <row r="13" customFormat="false" ht="12.75" hidden="false" customHeight="true" outlineLevel="0" collapsed="false">
      <c r="A13" s="1294" t="s">
        <v>1352</v>
      </c>
      <c r="B13" s="1385"/>
      <c r="C13" s="1386" t="n">
        <v>36.0575314285714</v>
      </c>
      <c r="D13" s="1203" t="s">
        <v>92</v>
      </c>
      <c r="E13" s="155" t="n">
        <v>-0.640709205669416</v>
      </c>
      <c r="F13" s="155" t="n">
        <v>-0.640709205669416</v>
      </c>
      <c r="G13" s="158" t="s">
        <v>92</v>
      </c>
      <c r="H13" s="157" t="n">
        <v>-4.00098167539269</v>
      </c>
      <c r="I13" s="158" t="s">
        <v>92</v>
      </c>
      <c r="J13" s="155" t="n">
        <v>-23.10239232</v>
      </c>
      <c r="K13" s="155" t="n">
        <v>-23.10239232</v>
      </c>
      <c r="L13" s="158" t="s">
        <v>92</v>
      </c>
      <c r="M13" s="1366" t="n">
        <v>-144.26552250561</v>
      </c>
      <c r="N13" s="1206" t="n">
        <v>613.682354360571</v>
      </c>
    </row>
    <row r="14" customFormat="false" ht="12.75" hidden="false" customHeight="true" outlineLevel="0" collapsed="false">
      <c r="A14" s="1303"/>
      <c r="B14" s="1208" t="s">
        <v>288</v>
      </c>
      <c r="C14" s="1209" t="n">
        <v>36.0575314285714</v>
      </c>
      <c r="D14" s="1203" t="s">
        <v>92</v>
      </c>
      <c r="E14" s="155" t="n">
        <v>-0.640709205669416</v>
      </c>
      <c r="F14" s="155" t="n">
        <v>-0.640709205669416</v>
      </c>
      <c r="G14" s="158" t="s">
        <v>92</v>
      </c>
      <c r="H14" s="157" t="n">
        <v>-4.00098167539269</v>
      </c>
      <c r="I14" s="577" t="s">
        <v>92</v>
      </c>
      <c r="J14" s="578" t="n">
        <v>-23.10239232</v>
      </c>
      <c r="K14" s="155" t="n">
        <v>-23.10239232</v>
      </c>
      <c r="L14" s="577" t="s">
        <v>92</v>
      </c>
      <c r="M14" s="1353" t="n">
        <v>-144.26552250561</v>
      </c>
      <c r="N14" s="1206" t="n">
        <v>613.682354360571</v>
      </c>
    </row>
    <row r="15" customFormat="false" ht="12.75" hidden="false" customHeight="true" outlineLevel="0" collapsed="false">
      <c r="A15" s="1294" t="s">
        <v>1353</v>
      </c>
      <c r="B15" s="1385"/>
      <c r="C15" s="1387" t="s">
        <v>139</v>
      </c>
      <c r="D15" s="1203" t="s">
        <v>139</v>
      </c>
      <c r="E15" s="158" t="s">
        <v>139</v>
      </c>
      <c r="F15" s="158" t="s">
        <v>139</v>
      </c>
      <c r="G15" s="158" t="s">
        <v>139</v>
      </c>
      <c r="H15" s="169" t="s">
        <v>139</v>
      </c>
      <c r="I15" s="158" t="s">
        <v>139</v>
      </c>
      <c r="J15" s="158" t="s">
        <v>139</v>
      </c>
      <c r="K15" s="158" t="s">
        <v>139</v>
      </c>
      <c r="L15" s="158" t="s">
        <v>139</v>
      </c>
      <c r="M15" s="1205" t="s">
        <v>139</v>
      </c>
      <c r="N15" s="1212" t="s">
        <v>139</v>
      </c>
    </row>
    <row r="16" customFormat="false" ht="12.75" hidden="false" customHeight="true" outlineLevel="0" collapsed="false">
      <c r="A16" s="1303"/>
      <c r="B16" s="1208" t="s">
        <v>288</v>
      </c>
      <c r="C16" s="1209" t="s">
        <v>139</v>
      </c>
      <c r="D16" s="1203" t="s">
        <v>139</v>
      </c>
      <c r="E16" s="158" t="s">
        <v>139</v>
      </c>
      <c r="F16" s="158" t="s">
        <v>139</v>
      </c>
      <c r="G16" s="158" t="s">
        <v>139</v>
      </c>
      <c r="H16" s="169" t="s">
        <v>139</v>
      </c>
      <c r="I16" s="577" t="s">
        <v>139</v>
      </c>
      <c r="J16" s="577" t="s">
        <v>139</v>
      </c>
      <c r="K16" s="158" t="s">
        <v>139</v>
      </c>
      <c r="L16" s="577" t="s">
        <v>139</v>
      </c>
      <c r="M16" s="1211" t="s">
        <v>139</v>
      </c>
      <c r="N16" s="1212" t="s">
        <v>139</v>
      </c>
    </row>
    <row r="17" customFormat="false" ht="12.75" hidden="false" customHeight="true" outlineLevel="0" collapsed="false">
      <c r="A17" s="1294" t="s">
        <v>1354</v>
      </c>
      <c r="B17" s="1385"/>
      <c r="C17" s="1387" t="s">
        <v>139</v>
      </c>
      <c r="D17" s="1203" t="s">
        <v>139</v>
      </c>
      <c r="E17" s="158" t="s">
        <v>139</v>
      </c>
      <c r="F17" s="158" t="s">
        <v>139</v>
      </c>
      <c r="G17" s="158" t="s">
        <v>139</v>
      </c>
      <c r="H17" s="169" t="s">
        <v>139</v>
      </c>
      <c r="I17" s="158" t="s">
        <v>139</v>
      </c>
      <c r="J17" s="158" t="s">
        <v>139</v>
      </c>
      <c r="K17" s="158" t="s">
        <v>139</v>
      </c>
      <c r="L17" s="158" t="s">
        <v>139</v>
      </c>
      <c r="M17" s="1205" t="s">
        <v>139</v>
      </c>
      <c r="N17" s="1212" t="s">
        <v>139</v>
      </c>
    </row>
    <row r="18" customFormat="false" ht="12.75" hidden="false" customHeight="true" outlineLevel="0" collapsed="false">
      <c r="A18" s="1303"/>
      <c r="B18" s="1208" t="s">
        <v>288</v>
      </c>
      <c r="C18" s="1209" t="s">
        <v>139</v>
      </c>
      <c r="D18" s="1203" t="s">
        <v>139</v>
      </c>
      <c r="E18" s="158" t="s">
        <v>139</v>
      </c>
      <c r="F18" s="158" t="s">
        <v>139</v>
      </c>
      <c r="G18" s="158" t="s">
        <v>139</v>
      </c>
      <c r="H18" s="169" t="s">
        <v>139</v>
      </c>
      <c r="I18" s="577" t="s">
        <v>139</v>
      </c>
      <c r="J18" s="577" t="s">
        <v>139</v>
      </c>
      <c r="K18" s="158" t="s">
        <v>139</v>
      </c>
      <c r="L18" s="577" t="s">
        <v>139</v>
      </c>
      <c r="M18" s="1211" t="s">
        <v>139</v>
      </c>
      <c r="N18" s="1212" t="s">
        <v>139</v>
      </c>
    </row>
    <row r="19" customFormat="false" ht="12.75" hidden="false" customHeight="true" outlineLevel="0" collapsed="false">
      <c r="A19" s="1294" t="s">
        <v>1355</v>
      </c>
      <c r="B19" s="1385"/>
      <c r="C19" s="1387" t="s">
        <v>139</v>
      </c>
      <c r="D19" s="1203" t="s">
        <v>139</v>
      </c>
      <c r="E19" s="158" t="s">
        <v>139</v>
      </c>
      <c r="F19" s="158" t="s">
        <v>139</v>
      </c>
      <c r="G19" s="158" t="s">
        <v>139</v>
      </c>
      <c r="H19" s="169" t="s">
        <v>139</v>
      </c>
      <c r="I19" s="158" t="s">
        <v>139</v>
      </c>
      <c r="J19" s="158" t="s">
        <v>139</v>
      </c>
      <c r="K19" s="158" t="s">
        <v>139</v>
      </c>
      <c r="L19" s="158" t="s">
        <v>139</v>
      </c>
      <c r="M19" s="1205" t="s">
        <v>139</v>
      </c>
      <c r="N19" s="1212" t="s">
        <v>139</v>
      </c>
    </row>
    <row r="20" customFormat="false" ht="12.75" hidden="false" customHeight="true" outlineLevel="0" collapsed="false">
      <c r="A20" s="1303"/>
      <c r="B20" s="1208" t="s">
        <v>288</v>
      </c>
      <c r="C20" s="1209" t="s">
        <v>139</v>
      </c>
      <c r="D20" s="1203" t="s">
        <v>139</v>
      </c>
      <c r="E20" s="158" t="s">
        <v>139</v>
      </c>
      <c r="F20" s="158" t="s">
        <v>139</v>
      </c>
      <c r="G20" s="158" t="s">
        <v>139</v>
      </c>
      <c r="H20" s="169" t="s">
        <v>139</v>
      </c>
      <c r="I20" s="577" t="s">
        <v>139</v>
      </c>
      <c r="J20" s="577" t="s">
        <v>139</v>
      </c>
      <c r="K20" s="158" t="s">
        <v>139</v>
      </c>
      <c r="L20" s="577" t="s">
        <v>139</v>
      </c>
      <c r="M20" s="1211" t="s">
        <v>139</v>
      </c>
      <c r="N20" s="1212" t="s">
        <v>139</v>
      </c>
    </row>
    <row r="21" customFormat="false" ht="12.75" hidden="false" customHeight="true" outlineLevel="0" collapsed="false">
      <c r="A21" s="1294" t="s">
        <v>1356</v>
      </c>
      <c r="B21" s="1385"/>
      <c r="C21" s="1387" t="s">
        <v>139</v>
      </c>
      <c r="D21" s="1203" t="s">
        <v>139</v>
      </c>
      <c r="E21" s="158" t="s">
        <v>139</v>
      </c>
      <c r="F21" s="158" t="s">
        <v>139</v>
      </c>
      <c r="G21" s="158" t="s">
        <v>139</v>
      </c>
      <c r="H21" s="169" t="s">
        <v>139</v>
      </c>
      <c r="I21" s="158" t="s">
        <v>139</v>
      </c>
      <c r="J21" s="158" t="s">
        <v>139</v>
      </c>
      <c r="K21" s="158" t="s">
        <v>139</v>
      </c>
      <c r="L21" s="158" t="s">
        <v>139</v>
      </c>
      <c r="M21" s="1205" t="s">
        <v>139</v>
      </c>
      <c r="N21" s="1212" t="s">
        <v>139</v>
      </c>
    </row>
    <row r="22" customFormat="false" ht="12.75" hidden="false" customHeight="true" outlineLevel="0" collapsed="false">
      <c r="A22" s="1218"/>
      <c r="B22" s="1208" t="s">
        <v>288</v>
      </c>
      <c r="C22" s="1209" t="s">
        <v>139</v>
      </c>
      <c r="D22" s="1203" t="s">
        <v>139</v>
      </c>
      <c r="E22" s="158" t="s">
        <v>139</v>
      </c>
      <c r="F22" s="158" t="s">
        <v>139</v>
      </c>
      <c r="G22" s="158" t="s">
        <v>139</v>
      </c>
      <c r="H22" s="169" t="s">
        <v>139</v>
      </c>
      <c r="I22" s="577" t="s">
        <v>139</v>
      </c>
      <c r="J22" s="577" t="s">
        <v>139</v>
      </c>
      <c r="K22" s="158" t="s">
        <v>139</v>
      </c>
      <c r="L22" s="577" t="s">
        <v>139</v>
      </c>
      <c r="M22" s="1220" t="s">
        <v>139</v>
      </c>
      <c r="N22" s="1212" t="s">
        <v>139</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5" t="s">
        <v>1357</v>
      </c>
      <c r="B24" s="1356"/>
      <c r="C24" s="1356"/>
      <c r="D24" s="1356"/>
      <c r="E24" s="1356"/>
      <c r="F24" s="1356"/>
      <c r="G24" s="1356"/>
      <c r="H24" s="1356"/>
      <c r="I24" s="1356"/>
      <c r="J24" s="1356"/>
      <c r="K24" s="1356"/>
      <c r="L24" s="1356"/>
      <c r="M24" s="1356"/>
      <c r="N24" s="1356"/>
    </row>
    <row r="25" customFormat="false" ht="13.5" hidden="false" customHeight="true" outlineLevel="0" collapsed="false">
      <c r="A25" s="1328" t="s">
        <v>1358</v>
      </c>
      <c r="B25" s="1356"/>
      <c r="C25" s="1356"/>
      <c r="D25" s="1356"/>
      <c r="E25" s="1356"/>
      <c r="F25" s="1356"/>
      <c r="G25" s="1356"/>
      <c r="H25" s="1356"/>
      <c r="I25" s="1356"/>
      <c r="J25" s="1356"/>
      <c r="K25" s="1356"/>
      <c r="L25" s="1356"/>
      <c r="M25" s="1356"/>
      <c r="N25" s="1356"/>
    </row>
    <row r="26" customFormat="false" ht="13.5" hidden="false" customHeight="true" outlineLevel="0" collapsed="false">
      <c r="A26" s="1310" t="s">
        <v>1238</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19</v>
      </c>
      <c r="B27" s="1356"/>
      <c r="C27" s="1356"/>
      <c r="D27" s="1356"/>
      <c r="E27" s="1356"/>
      <c r="F27" s="1356"/>
      <c r="G27" s="1356"/>
      <c r="H27" s="1356"/>
      <c r="I27" s="1356"/>
      <c r="J27" s="1356"/>
      <c r="K27" s="1356"/>
      <c r="L27" s="1356"/>
      <c r="M27" s="1356"/>
      <c r="N27" s="1356"/>
    </row>
    <row r="28" customFormat="false" ht="13.5" hidden="false" customHeight="true" outlineLevel="0" collapsed="false">
      <c r="A28" s="1314" t="s">
        <v>1320</v>
      </c>
      <c r="B28" s="1356"/>
      <c r="C28" s="1356"/>
      <c r="D28" s="1356"/>
      <c r="E28" s="1356"/>
      <c r="F28" s="1356"/>
      <c r="G28" s="1356"/>
      <c r="H28" s="1356"/>
      <c r="I28" s="1356"/>
      <c r="J28" s="1356"/>
      <c r="K28" s="1356"/>
      <c r="L28" s="1356"/>
      <c r="M28" s="1356"/>
      <c r="N28" s="1356"/>
    </row>
    <row r="29" customFormat="false" ht="13.5" hidden="false" customHeight="true" outlineLevel="0" collapsed="false">
      <c r="A29" s="1315" t="s">
        <v>1321</v>
      </c>
      <c r="B29" s="1356"/>
      <c r="C29" s="1356"/>
      <c r="D29" s="1356"/>
      <c r="E29" s="1356"/>
      <c r="F29" s="1356"/>
      <c r="G29" s="1356"/>
      <c r="H29" s="1356"/>
      <c r="I29" s="1356"/>
      <c r="J29" s="1356"/>
      <c r="K29" s="1356"/>
      <c r="L29" s="1356"/>
      <c r="M29" s="1356"/>
      <c r="N29" s="1356"/>
    </row>
    <row r="30" customFormat="false" ht="13.5" hidden="false" customHeight="true" outlineLevel="0" collapsed="false">
      <c r="A30" s="1329" t="s">
        <v>1322</v>
      </c>
      <c r="B30" s="1356"/>
      <c r="C30" s="1356"/>
      <c r="D30" s="1356"/>
      <c r="E30" s="1356"/>
      <c r="F30" s="1356"/>
      <c r="G30" s="1356"/>
      <c r="H30" s="1356"/>
      <c r="I30" s="1356"/>
      <c r="J30" s="1356"/>
      <c r="K30" s="1356"/>
      <c r="L30" s="1356"/>
      <c r="M30" s="1356"/>
      <c r="N30" s="1356"/>
    </row>
    <row r="31" customFormat="false" ht="12.75" hidden="false" customHeight="true" outlineLevel="0" collapsed="false">
      <c r="A31" s="1357" t="s">
        <v>1323</v>
      </c>
      <c r="B31" s="1356"/>
      <c r="C31" s="1356"/>
      <c r="D31" s="1356"/>
      <c r="E31" s="1356"/>
      <c r="F31" s="1356"/>
      <c r="G31" s="1356"/>
      <c r="H31" s="1356"/>
      <c r="I31" s="1356"/>
      <c r="J31" s="1356"/>
      <c r="K31" s="1356"/>
      <c r="L31" s="1356"/>
      <c r="M31" s="1356"/>
      <c r="N31" s="1356"/>
    </row>
    <row r="32" customFormat="false" ht="13.5" hidden="false" customHeight="true" outlineLevel="0" collapsed="false">
      <c r="A32" s="1308" t="s">
        <v>1359</v>
      </c>
      <c r="B32" s="1356"/>
      <c r="C32" s="1356"/>
      <c r="D32" s="1356"/>
      <c r="E32" s="1356"/>
      <c r="F32" s="1356"/>
      <c r="G32" s="1356"/>
      <c r="H32" s="1356"/>
      <c r="I32" s="1356"/>
      <c r="J32" s="1356"/>
      <c r="K32" s="1356"/>
      <c r="L32" s="1356"/>
      <c r="M32" s="1356"/>
      <c r="N32" s="1356"/>
    </row>
    <row r="33" customFormat="false" ht="13.5" hidden="false" customHeight="true" outlineLevel="0" collapsed="false">
      <c r="A33" s="1358" t="s">
        <v>1360</v>
      </c>
      <c r="B33" s="1356"/>
      <c r="C33" s="1356"/>
      <c r="D33" s="1356"/>
      <c r="E33" s="1356"/>
      <c r="F33" s="1356"/>
      <c r="G33" s="1356"/>
      <c r="H33" s="1356"/>
      <c r="I33" s="1356"/>
      <c r="J33" s="1356"/>
      <c r="K33" s="1356"/>
      <c r="L33" s="1356"/>
      <c r="M33" s="1356"/>
      <c r="N33" s="1356"/>
    </row>
    <row r="34" customFormat="false" ht="13.5" hidden="false" customHeight="true" outlineLevel="0" collapsed="false">
      <c r="A34" s="1359" t="s">
        <v>1303</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2</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8</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6" t="s">
        <v>73</v>
      </c>
    </row>
    <row r="2" customFormat="false" ht="19.5" hidden="false" customHeight="true" outlineLevel="0" collapsed="false">
      <c r="A2" s="4" t="s">
        <v>1362</v>
      </c>
      <c r="D2" s="116" t="s">
        <v>75</v>
      </c>
    </row>
    <row r="3" customFormat="false" ht="15.75" hidden="false" customHeight="true" outlineLevel="0" collapsed="false">
      <c r="A3" s="4" t="s">
        <v>218</v>
      </c>
      <c r="D3" s="116" t="s">
        <v>76</v>
      </c>
    </row>
    <row r="4" customFormat="false" ht="16.5" hidden="false" customHeight="true" outlineLevel="0" collapsed="false">
      <c r="D4" s="1241"/>
    </row>
    <row r="5" customFormat="false" ht="29.25" hidden="false" customHeight="true" outlineLevel="0" collapsed="false">
      <c r="A5" s="1318" t="s">
        <v>77</v>
      </c>
      <c r="B5" s="1243" t="s">
        <v>471</v>
      </c>
      <c r="C5" s="1243" t="s">
        <v>372</v>
      </c>
      <c r="D5" s="1321" t="s">
        <v>1363</v>
      </c>
    </row>
    <row r="6" customFormat="false" ht="15" hidden="false" customHeight="true" outlineLevel="0" collapsed="false">
      <c r="A6" s="1390" t="s">
        <v>1364</v>
      </c>
      <c r="B6" s="1391" t="s">
        <v>1365</v>
      </c>
      <c r="C6" s="1391" t="s">
        <v>1366</v>
      </c>
      <c r="D6" s="1391" t="s">
        <v>1367</v>
      </c>
    </row>
    <row r="7" customFormat="false" ht="35.1" hidden="true" customHeight="true" outlineLevel="0" collapsed="false">
      <c r="A7" s="1390"/>
      <c r="B7" s="1391"/>
      <c r="C7" s="1391"/>
      <c r="D7" s="1391"/>
    </row>
    <row r="8" customFormat="false" ht="15.75" hidden="false" customHeight="true" outlineLevel="0" collapsed="false">
      <c r="A8" s="1390"/>
      <c r="B8" s="1392" t="s">
        <v>1368</v>
      </c>
      <c r="C8" s="1392" t="s">
        <v>1369</v>
      </c>
      <c r="D8" s="1392" t="s">
        <v>85</v>
      </c>
    </row>
    <row r="9" customFormat="false" ht="14.25" hidden="false" customHeight="true" outlineLevel="0" collapsed="false">
      <c r="A9" s="1393" t="s">
        <v>1370</v>
      </c>
      <c r="B9" s="1394" t="s">
        <v>139</v>
      </c>
      <c r="C9" s="1394" t="s">
        <v>139</v>
      </c>
      <c r="D9" s="1394" t="s">
        <v>139</v>
      </c>
    </row>
    <row r="10" customFormat="false" ht="14.25" hidden="false" customHeight="true" outlineLevel="0" collapsed="false">
      <c r="A10" s="1395" t="s">
        <v>1371</v>
      </c>
      <c r="B10" s="1396" t="s">
        <v>139</v>
      </c>
      <c r="C10" s="1396" t="s">
        <v>139</v>
      </c>
      <c r="D10" s="1396" t="s">
        <v>139</v>
      </c>
    </row>
    <row r="11" customFormat="false" ht="12.75" hidden="false" customHeight="true" outlineLevel="0" collapsed="false">
      <c r="A11" s="1397" t="s">
        <v>1172</v>
      </c>
      <c r="B11" s="1398" t="s">
        <v>139</v>
      </c>
      <c r="C11" s="1041" t="s">
        <v>139</v>
      </c>
      <c r="D11" s="627" t="s">
        <v>139</v>
      </c>
    </row>
    <row r="12" customFormat="false" ht="13.5" hidden="false" customHeight="true" outlineLevel="0" collapsed="false">
      <c r="A12" s="1397" t="s">
        <v>1173</v>
      </c>
      <c r="B12" s="1398" t="s">
        <v>139</v>
      </c>
      <c r="C12" s="1041" t="s">
        <v>139</v>
      </c>
      <c r="D12" s="627" t="s">
        <v>139</v>
      </c>
    </row>
    <row r="13" customFormat="false" ht="13.5" hidden="false" customHeight="true" outlineLevel="0" collapsed="false">
      <c r="A13" s="1399" t="s">
        <v>1372</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3</v>
      </c>
      <c r="B15" s="711"/>
      <c r="C15" s="711"/>
      <c r="D15" s="711"/>
    </row>
    <row r="16" customFormat="false" ht="13.5" hidden="false" customHeight="true" outlineLevel="0" collapsed="false">
      <c r="A16" s="1308" t="s">
        <v>1374</v>
      </c>
      <c r="B16" s="711"/>
      <c r="C16" s="711"/>
      <c r="D16" s="711"/>
    </row>
    <row r="17" customFormat="false" ht="14.25" hidden="false" customHeight="true" outlineLevel="0" collapsed="false">
      <c r="A17" s="1403" t="s">
        <v>1375</v>
      </c>
      <c r="B17" s="711"/>
      <c r="C17" s="711"/>
      <c r="D17" s="711"/>
    </row>
    <row r="18" customFormat="false" ht="13.5" hidden="false" customHeight="true" outlineLevel="0" collapsed="false">
      <c r="A18" s="1308" t="s">
        <v>1376</v>
      </c>
      <c r="B18" s="711"/>
      <c r="C18" s="711"/>
      <c r="D18" s="711"/>
    </row>
    <row r="19" customFormat="false" ht="14.25" hidden="false" customHeight="true" outlineLevel="0" collapsed="false">
      <c r="A19" s="1308" t="s">
        <v>1377</v>
      </c>
      <c r="B19" s="711"/>
      <c r="C19" s="711"/>
      <c r="D19" s="711"/>
    </row>
    <row r="20" customFormat="false" ht="12.75" hidden="false" customHeight="true" outlineLevel="0" collapsed="false">
      <c r="A20" s="1308" t="s">
        <v>1378</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2</v>
      </c>
      <c r="B22" s="1318"/>
      <c r="C22" s="1318"/>
      <c r="D22" s="1405"/>
    </row>
    <row r="23" customFormat="false" ht="28.5" hidden="false" customHeight="true" outlineLevel="0" collapsed="false">
      <c r="A23" s="1238" t="s">
        <v>1248</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9</v>
      </c>
      <c r="G1" s="116" t="s">
        <v>73</v>
      </c>
    </row>
    <row r="2" customFormat="false" ht="19.5" hidden="false" customHeight="true" outlineLevel="0" collapsed="false">
      <c r="A2" s="4" t="s">
        <v>1380</v>
      </c>
      <c r="G2" s="116" t="s">
        <v>75</v>
      </c>
    </row>
    <row r="3" customFormat="false" ht="15" hidden="false" customHeight="true" outlineLevel="0" collapsed="false">
      <c r="A3" s="4" t="s">
        <v>218</v>
      </c>
      <c r="G3" s="116" t="s">
        <v>76</v>
      </c>
    </row>
    <row r="4" customFormat="false" ht="13.5" hidden="false" customHeight="true" outlineLevel="0" collapsed="false"/>
    <row r="5" customFormat="false" ht="38.25" hidden="false" customHeight="true" outlineLevel="0" collapsed="false">
      <c r="A5" s="1406" t="s">
        <v>77</v>
      </c>
      <c r="B5" s="1406"/>
      <c r="C5" s="1321" t="s">
        <v>471</v>
      </c>
      <c r="D5" s="1243" t="s">
        <v>1381</v>
      </c>
      <c r="E5" s="1243"/>
      <c r="F5" s="1407" t="s">
        <v>1382</v>
      </c>
      <c r="G5" s="1407"/>
    </row>
    <row r="6" customFormat="false" ht="16.5" hidden="false" customHeight="true" outlineLevel="0" collapsed="false">
      <c r="A6" s="1244" t="s">
        <v>1383</v>
      </c>
      <c r="B6" s="1254" t="s">
        <v>1384</v>
      </c>
      <c r="C6" s="1408" t="s">
        <v>1385</v>
      </c>
      <c r="D6" s="1409" t="s">
        <v>1386</v>
      </c>
      <c r="E6" s="1410" t="s">
        <v>1387</v>
      </c>
      <c r="F6" s="1411" t="s">
        <v>1388</v>
      </c>
      <c r="G6" s="1412" t="s">
        <v>1389</v>
      </c>
    </row>
    <row r="7" customFormat="false" ht="15" hidden="false" customHeight="true" outlineLevel="0" collapsed="false">
      <c r="A7" s="1244"/>
      <c r="B7" s="1254"/>
      <c r="C7" s="1413" t="s">
        <v>1390</v>
      </c>
      <c r="D7" s="1414" t="s">
        <v>1391</v>
      </c>
      <c r="E7" s="1415" t="s">
        <v>1392</v>
      </c>
      <c r="F7" s="1416" t="s">
        <v>85</v>
      </c>
      <c r="G7" s="1416"/>
    </row>
    <row r="8" customFormat="false" ht="14.25" hidden="false" customHeight="true" outlineLevel="0" collapsed="false">
      <c r="A8" s="1417" t="s">
        <v>1393</v>
      </c>
      <c r="B8" s="1418"/>
      <c r="C8" s="1418"/>
      <c r="D8" s="1418"/>
      <c r="E8" s="1418"/>
      <c r="F8" s="1419" t="s">
        <v>139</v>
      </c>
      <c r="G8" s="1419" t="s">
        <v>139</v>
      </c>
    </row>
    <row r="9" customFormat="false" ht="14.25" hidden="false" customHeight="true" outlineLevel="0" collapsed="false">
      <c r="A9" s="1417" t="s">
        <v>1394</v>
      </c>
      <c r="B9" s="1400"/>
      <c r="C9" s="1400"/>
      <c r="D9" s="1396" t="s">
        <v>139</v>
      </c>
      <c r="E9" s="1396" t="s">
        <v>139</v>
      </c>
      <c r="F9" s="1396" t="s">
        <v>139</v>
      </c>
      <c r="G9" s="1396" t="s">
        <v>139</v>
      </c>
    </row>
    <row r="10" customFormat="false" ht="12.75" hidden="false" customHeight="true" outlineLevel="0" collapsed="false">
      <c r="A10" s="1420" t="s">
        <v>1395</v>
      </c>
      <c r="B10" s="1418"/>
      <c r="C10" s="1421" t="s">
        <v>139</v>
      </c>
      <c r="D10" s="169" t="s">
        <v>139</v>
      </c>
      <c r="E10" s="169" t="s">
        <v>139</v>
      </c>
      <c r="F10" s="169" t="s">
        <v>139</v>
      </c>
      <c r="G10" s="169" t="s">
        <v>139</v>
      </c>
    </row>
    <row r="11" customFormat="false" ht="12.75" hidden="false" customHeight="true" outlineLevel="0" collapsed="false">
      <c r="A11" s="1421"/>
      <c r="B11" s="137" t="s">
        <v>288</v>
      </c>
      <c r="C11" s="1422" t="s">
        <v>139</v>
      </c>
      <c r="D11" s="1421" t="s">
        <v>139</v>
      </c>
      <c r="E11" s="1423" t="s">
        <v>139</v>
      </c>
      <c r="F11" s="627" t="s">
        <v>139</v>
      </c>
      <c r="G11" s="627" t="s">
        <v>139</v>
      </c>
    </row>
    <row r="12" customFormat="false" ht="12.75" hidden="false" customHeight="true" outlineLevel="0" collapsed="false">
      <c r="A12" s="1420" t="s">
        <v>1396</v>
      </c>
      <c r="B12" s="1418"/>
      <c r="C12" s="1421" t="s">
        <v>139</v>
      </c>
      <c r="D12" s="169" t="s">
        <v>139</v>
      </c>
      <c r="E12" s="169" t="s">
        <v>139</v>
      </c>
      <c r="F12" s="169" t="s">
        <v>139</v>
      </c>
      <c r="G12" s="169" t="s">
        <v>139</v>
      </c>
    </row>
    <row r="13" customFormat="false" ht="12.75" hidden="false" customHeight="true" outlineLevel="0" collapsed="false">
      <c r="A13" s="1421"/>
      <c r="B13" s="137" t="s">
        <v>288</v>
      </c>
      <c r="C13" s="1422" t="s">
        <v>139</v>
      </c>
      <c r="D13" s="1421" t="s">
        <v>139</v>
      </c>
      <c r="E13" s="1423" t="s">
        <v>139</v>
      </c>
      <c r="F13" s="627" t="s">
        <v>139</v>
      </c>
      <c r="G13" s="627" t="s">
        <v>139</v>
      </c>
    </row>
    <row r="14" customFormat="false" ht="13.5" hidden="false" customHeight="true" outlineLevel="0" collapsed="false">
      <c r="A14" s="1417" t="s">
        <v>1180</v>
      </c>
      <c r="B14" s="1400"/>
      <c r="C14" s="1400"/>
      <c r="D14" s="1396" t="s">
        <v>139</v>
      </c>
      <c r="E14" s="1396" t="s">
        <v>139</v>
      </c>
      <c r="F14" s="1396" t="s">
        <v>139</v>
      </c>
      <c r="G14" s="1396" t="s">
        <v>139</v>
      </c>
    </row>
    <row r="15" customFormat="false" ht="12.75" hidden="false" customHeight="true" outlineLevel="0" collapsed="false">
      <c r="A15" s="1424" t="s">
        <v>1397</v>
      </c>
      <c r="B15" s="1418"/>
      <c r="C15" s="1425" t="s">
        <v>139</v>
      </c>
      <c r="D15" s="1425" t="s">
        <v>139</v>
      </c>
      <c r="E15" s="1425" t="s">
        <v>139</v>
      </c>
      <c r="F15" s="1425" t="s">
        <v>139</v>
      </c>
      <c r="G15" s="1425" t="s">
        <v>139</v>
      </c>
    </row>
    <row r="16" customFormat="false" ht="12.75" hidden="false" customHeight="true" outlineLevel="0" collapsed="false">
      <c r="A16" s="1424" t="s">
        <v>1398</v>
      </c>
      <c r="B16" s="1418"/>
      <c r="C16" s="1425" t="s">
        <v>139</v>
      </c>
      <c r="D16" s="1425" t="s">
        <v>139</v>
      </c>
      <c r="E16" s="1425" t="s">
        <v>139</v>
      </c>
      <c r="F16" s="1425" t="s">
        <v>139</v>
      </c>
      <c r="G16" s="1425" t="s">
        <v>139</v>
      </c>
    </row>
    <row r="17" customFormat="false" ht="13.5" hidden="false" customHeight="true" outlineLevel="0" collapsed="false">
      <c r="A17" s="1417" t="s">
        <v>1399</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400</v>
      </c>
      <c r="B19" s="1356"/>
      <c r="C19" s="1356"/>
      <c r="D19" s="1356"/>
      <c r="E19" s="1356"/>
      <c r="F19" s="1356"/>
      <c r="G19" s="1356"/>
    </row>
    <row r="20" customFormat="false" ht="13.5" hidden="false" customHeight="true" outlineLevel="0" collapsed="false">
      <c r="A20" s="1427" t="s">
        <v>1401</v>
      </c>
      <c r="B20" s="1356"/>
      <c r="C20" s="1356"/>
      <c r="D20" s="1356"/>
      <c r="E20" s="1356"/>
      <c r="F20" s="1356"/>
      <c r="G20" s="1356"/>
    </row>
    <row r="21" customFormat="false" ht="13.5" hidden="false" customHeight="true" outlineLevel="0" collapsed="false">
      <c r="A21" s="1426" t="s">
        <v>1402</v>
      </c>
      <c r="B21" s="1356"/>
      <c r="C21" s="1356"/>
      <c r="D21" s="1356"/>
      <c r="E21" s="1356"/>
      <c r="F21" s="1356"/>
      <c r="G21" s="1356"/>
    </row>
    <row r="22" customFormat="false" ht="13.5" hidden="false" customHeight="true" outlineLevel="0" collapsed="false">
      <c r="A22" s="1428" t="s">
        <v>1403</v>
      </c>
      <c r="B22" s="1356"/>
      <c r="C22" s="1356"/>
      <c r="D22" s="1356"/>
      <c r="E22" s="1356"/>
      <c r="F22" s="1356"/>
      <c r="G22" s="1356"/>
    </row>
    <row r="23" customFormat="false" ht="13.5" hidden="false" customHeight="true" outlineLevel="0" collapsed="false">
      <c r="A23" s="1308" t="s">
        <v>1404</v>
      </c>
      <c r="B23" s="1429"/>
      <c r="C23" s="1429"/>
      <c r="D23" s="1429"/>
      <c r="E23" s="1429"/>
      <c r="F23" s="1429"/>
      <c r="G23" s="1429"/>
    </row>
    <row r="24" customFormat="false" ht="13.5" hidden="false" customHeight="true" outlineLevel="0" collapsed="false">
      <c r="A24" s="1308" t="s">
        <v>1405</v>
      </c>
      <c r="B24" s="1427"/>
      <c r="C24" s="1427"/>
      <c r="D24" s="1427"/>
      <c r="E24" s="1427"/>
      <c r="F24" s="1427"/>
      <c r="G24" s="1427"/>
    </row>
    <row r="25" customFormat="false" ht="13.5" hidden="false" customHeight="true" outlineLevel="0" collapsed="false">
      <c r="A25" s="1308" t="s">
        <v>1406</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2</v>
      </c>
      <c r="B27" s="1318"/>
      <c r="C27" s="1318"/>
      <c r="D27" s="1430"/>
      <c r="E27" s="1430"/>
      <c r="F27" s="1430"/>
      <c r="G27" s="1405"/>
    </row>
    <row r="28" customFormat="false" ht="29.25" hidden="false" customHeight="true" outlineLevel="0" collapsed="false">
      <c r="A28" s="1238" t="s">
        <v>1248</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8"/>
      <c r="C1" s="188"/>
      <c r="D1" s="116" t="s">
        <v>73</v>
      </c>
    </row>
    <row r="2" customFormat="false" ht="19.5" hidden="false" customHeight="true" outlineLevel="0" collapsed="false">
      <c r="A2" s="4" t="s">
        <v>1408</v>
      </c>
      <c r="B2" s="188"/>
      <c r="C2" s="188"/>
      <c r="D2" s="116" t="s">
        <v>75</v>
      </c>
    </row>
    <row r="3" customFormat="false" ht="15.75" hidden="false" customHeight="true" outlineLevel="0" collapsed="false">
      <c r="A3" s="4" t="s">
        <v>218</v>
      </c>
      <c r="B3" s="188"/>
      <c r="C3" s="188"/>
      <c r="D3" s="116" t="s">
        <v>76</v>
      </c>
    </row>
    <row r="4" customFormat="false" ht="13.5" hidden="false" customHeight="true" outlineLevel="0" collapsed="false"/>
    <row r="5" customFormat="false" ht="15.75" hidden="false" customHeight="true" outlineLevel="0" collapsed="false">
      <c r="A5" s="1318" t="s">
        <v>77</v>
      </c>
      <c r="B5" s="1321" t="s">
        <v>471</v>
      </c>
      <c r="C5" s="1321" t="s">
        <v>372</v>
      </c>
      <c r="D5" s="1431" t="s">
        <v>1363</v>
      </c>
    </row>
    <row r="6" customFormat="false" ht="12.75" hidden="false" customHeight="true" outlineLevel="0" collapsed="false">
      <c r="A6" s="1432" t="s">
        <v>1383</v>
      </c>
      <c r="B6" s="1391" t="s">
        <v>1409</v>
      </c>
      <c r="C6" s="1391" t="s">
        <v>1410</v>
      </c>
      <c r="D6" s="1433" t="s">
        <v>80</v>
      </c>
    </row>
    <row r="7" customFormat="false" ht="12.75" hidden="false" customHeight="true" outlineLevel="0" collapsed="false">
      <c r="A7" s="1432"/>
      <c r="B7" s="1391"/>
      <c r="C7" s="1391"/>
      <c r="D7" s="1433"/>
    </row>
    <row r="8" customFormat="false" ht="18" hidden="false" customHeight="true" outlineLevel="0" collapsed="false">
      <c r="A8" s="1432"/>
      <c r="B8" s="1246" t="s">
        <v>1411</v>
      </c>
      <c r="C8" s="1246" t="s">
        <v>1412</v>
      </c>
      <c r="D8" s="1255" t="s">
        <v>85</v>
      </c>
    </row>
    <row r="9" customFormat="false" ht="18" hidden="false" customHeight="true" outlineLevel="0" collapsed="false">
      <c r="A9" s="1434" t="s">
        <v>1413</v>
      </c>
      <c r="B9" s="1435" t="n">
        <v>491.427553598287</v>
      </c>
      <c r="C9" s="1435" t="n">
        <v>1.04039466740147</v>
      </c>
      <c r="D9" s="1435" t="n">
        <v>0.803437809707982</v>
      </c>
    </row>
    <row r="10" customFormat="false" ht="12.75" hidden="false" customHeight="true" outlineLevel="0" collapsed="false">
      <c r="A10" s="1434" t="s">
        <v>1174</v>
      </c>
      <c r="B10" s="1436" t="n">
        <v>491.427553598287</v>
      </c>
      <c r="C10" s="1436" t="n">
        <v>1.04039466740147</v>
      </c>
      <c r="D10" s="1436" t="n">
        <v>0.803437809707982</v>
      </c>
    </row>
    <row r="11" customFormat="false" ht="13.5" hidden="false" customHeight="true" outlineLevel="0" collapsed="false">
      <c r="A11" s="1437" t="s">
        <v>1414</v>
      </c>
      <c r="B11" s="1438" t="n">
        <v>491.427553598287</v>
      </c>
      <c r="C11" s="1438" t="n">
        <v>1.04039466740147</v>
      </c>
      <c r="D11" s="1438" t="n">
        <v>0.803437809707982</v>
      </c>
    </row>
    <row r="12" customFormat="false" ht="12.75" hidden="false" customHeight="true" outlineLevel="0" collapsed="false">
      <c r="A12" s="1420" t="s">
        <v>1415</v>
      </c>
      <c r="B12" s="1438" t="s">
        <v>139</v>
      </c>
      <c r="C12" s="1438" t="s">
        <v>139</v>
      </c>
      <c r="D12" s="1438" t="s">
        <v>139</v>
      </c>
    </row>
    <row r="13" customFormat="false" ht="12.75" hidden="false" customHeight="true" outlineLevel="0" collapsed="false">
      <c r="A13" s="1420" t="s">
        <v>1416</v>
      </c>
      <c r="B13" s="1438" t="n">
        <v>491.427553598287</v>
      </c>
      <c r="C13" s="1438" t="n">
        <v>1.04039466740147</v>
      </c>
      <c r="D13" s="1438" t="n">
        <v>0.803437809707982</v>
      </c>
    </row>
    <row r="14" customFormat="false" ht="12.75" hidden="false" customHeight="true" outlineLevel="0" collapsed="false">
      <c r="A14" s="1439" t="s">
        <v>1417</v>
      </c>
      <c r="B14" s="1438" t="s">
        <v>681</v>
      </c>
      <c r="C14" s="1438" t="s">
        <v>681</v>
      </c>
      <c r="D14" s="1438" t="s">
        <v>681</v>
      </c>
    </row>
    <row r="15" customFormat="false" ht="12.75" hidden="false" customHeight="true" outlineLevel="0" collapsed="false">
      <c r="A15" s="1420" t="s">
        <v>1415</v>
      </c>
      <c r="B15" s="1440" t="s">
        <v>139</v>
      </c>
      <c r="C15" s="169" t="s">
        <v>139</v>
      </c>
      <c r="D15" s="1440" t="s">
        <v>139</v>
      </c>
    </row>
    <row r="16" customFormat="false" ht="12.75" hidden="false" customHeight="true" outlineLevel="0" collapsed="false">
      <c r="A16" s="1420" t="s">
        <v>1416</v>
      </c>
      <c r="B16" s="1440" t="s">
        <v>311</v>
      </c>
      <c r="C16" s="169" t="s">
        <v>311</v>
      </c>
      <c r="D16" s="1440" t="s">
        <v>311</v>
      </c>
    </row>
    <row r="17" customFormat="false" ht="12.75" hidden="false" customHeight="true" outlineLevel="0" collapsed="false">
      <c r="A17" s="1439" t="s">
        <v>1418</v>
      </c>
      <c r="B17" s="1438" t="n">
        <v>491.427553598287</v>
      </c>
      <c r="C17" s="1438" t="n">
        <v>1.04039466740147</v>
      </c>
      <c r="D17" s="1438" t="n">
        <v>0.803437809707982</v>
      </c>
    </row>
    <row r="18" customFormat="false" ht="12.75" hidden="false" customHeight="true" outlineLevel="0" collapsed="false">
      <c r="A18" s="1420" t="s">
        <v>1415</v>
      </c>
      <c r="B18" s="1440" t="s">
        <v>139</v>
      </c>
      <c r="C18" s="169" t="s">
        <v>139</v>
      </c>
      <c r="D18" s="1440" t="s">
        <v>139</v>
      </c>
    </row>
    <row r="19" customFormat="false" ht="12.75" hidden="false" customHeight="true" outlineLevel="0" collapsed="false">
      <c r="A19" s="1420" t="s">
        <v>1416</v>
      </c>
      <c r="B19" s="1441" t="n">
        <v>491.427553598287</v>
      </c>
      <c r="C19" s="157" t="n">
        <v>1.04039466740147</v>
      </c>
      <c r="D19" s="1441" t="n">
        <v>0.803437809707982</v>
      </c>
    </row>
    <row r="20" customFormat="false" ht="13.5" hidden="false" customHeight="true" outlineLevel="0" collapsed="false">
      <c r="A20" s="1439" t="s">
        <v>1419</v>
      </c>
      <c r="B20" s="1438" t="s">
        <v>139</v>
      </c>
      <c r="C20" s="1438" t="s">
        <v>139</v>
      </c>
      <c r="D20" s="1438" t="s">
        <v>139</v>
      </c>
    </row>
    <row r="21" customFormat="false" ht="12.75" hidden="false" customHeight="true" outlineLevel="0" collapsed="false">
      <c r="A21" s="1420" t="s">
        <v>1415</v>
      </c>
      <c r="B21" s="1440" t="s">
        <v>139</v>
      </c>
      <c r="C21" s="169" t="s">
        <v>139</v>
      </c>
      <c r="D21" s="1440" t="s">
        <v>139</v>
      </c>
    </row>
    <row r="22" customFormat="false" ht="12.75" hidden="false" customHeight="true" outlineLevel="0" collapsed="false">
      <c r="A22" s="1420" t="s">
        <v>1416</v>
      </c>
      <c r="B22" s="1440" t="s">
        <v>139</v>
      </c>
      <c r="C22" s="169" t="s">
        <v>139</v>
      </c>
      <c r="D22" s="1440" t="s">
        <v>139</v>
      </c>
    </row>
    <row r="23" customFormat="false" ht="12.75" hidden="false" customHeight="true" outlineLevel="0" collapsed="false">
      <c r="A23" s="1439" t="s">
        <v>1268</v>
      </c>
      <c r="B23" s="1438" t="s">
        <v>139</v>
      </c>
      <c r="C23" s="1438" t="s">
        <v>139</v>
      </c>
      <c r="D23" s="1438" t="s">
        <v>139</v>
      </c>
    </row>
    <row r="24" customFormat="false" ht="12.75" hidden="false" customHeight="true" outlineLevel="0" collapsed="false">
      <c r="A24" s="1420" t="s">
        <v>1415</v>
      </c>
      <c r="B24" s="1440" t="s">
        <v>139</v>
      </c>
      <c r="C24" s="169" t="s">
        <v>139</v>
      </c>
      <c r="D24" s="1440" t="s">
        <v>139</v>
      </c>
    </row>
    <row r="25" customFormat="false" ht="13.5" hidden="false" customHeight="true" outlineLevel="0" collapsed="false">
      <c r="A25" s="1420" t="s">
        <v>1416</v>
      </c>
      <c r="B25" s="1440" t="s">
        <v>139</v>
      </c>
      <c r="C25" s="169" t="s">
        <v>139</v>
      </c>
      <c r="D25" s="1440" t="s">
        <v>139</v>
      </c>
    </row>
    <row r="26" customFormat="false" ht="13.5" hidden="false" customHeight="true" outlineLevel="0" collapsed="false">
      <c r="A26" s="1442" t="s">
        <v>1420</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1</v>
      </c>
      <c r="B28" s="1443"/>
      <c r="C28" s="1443"/>
      <c r="D28" s="1443"/>
    </row>
    <row r="29" customFormat="false" ht="29.25" hidden="false" customHeight="true" outlineLevel="0" collapsed="false">
      <c r="A29" s="1444" t="s">
        <v>1422</v>
      </c>
      <c r="B29" s="1444"/>
      <c r="C29" s="1444"/>
      <c r="D29" s="1444"/>
    </row>
    <row r="30" customFormat="false" ht="12.75" hidden="false" customHeight="true" outlineLevel="0" collapsed="false">
      <c r="A30" s="1445" t="s">
        <v>1423</v>
      </c>
      <c r="B30" s="1356"/>
      <c r="C30" s="1356"/>
      <c r="D30" s="1356"/>
    </row>
    <row r="31" customFormat="false" ht="12.75" hidden="false" customHeight="true" outlineLevel="0" collapsed="false">
      <c r="A31" s="1308" t="s">
        <v>1376</v>
      </c>
      <c r="B31" s="1356"/>
      <c r="C31" s="1356"/>
      <c r="D31" s="1356"/>
    </row>
    <row r="32" customFormat="false" ht="13.5" hidden="false" customHeight="true" outlineLevel="0" collapsed="false">
      <c r="A32" s="1445" t="s">
        <v>1424</v>
      </c>
      <c r="B32" s="1356"/>
      <c r="C32" s="1356"/>
      <c r="D32" s="1356"/>
    </row>
    <row r="33" customFormat="false" ht="12.75" hidden="false" customHeight="true" outlineLevel="0" collapsed="false">
      <c r="A33" s="1445" t="s">
        <v>1425</v>
      </c>
      <c r="B33" s="1371"/>
      <c r="C33" s="1371"/>
      <c r="D33" s="1371"/>
    </row>
    <row r="34" customFormat="false" ht="12.75" hidden="false" customHeight="true" outlineLevel="0" collapsed="false">
      <c r="A34" s="1445" t="s">
        <v>1426</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2</v>
      </c>
      <c r="B36" s="1448"/>
      <c r="C36" s="1448"/>
      <c r="D36" s="1449"/>
    </row>
    <row r="37" customFormat="false" ht="28.5" hidden="false" customHeight="true" outlineLevel="0" collapsed="false">
      <c r="A37" s="1238" t="s">
        <v>1427</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6" t="s">
        <v>73</v>
      </c>
    </row>
    <row r="2" customFormat="false" ht="19.5" hidden="false" customHeight="true" outlineLevel="0" collapsed="false">
      <c r="A2" s="4" t="s">
        <v>1429</v>
      </c>
      <c r="D2" s="116" t="s">
        <v>75</v>
      </c>
    </row>
    <row r="3" customFormat="false" ht="15.75" hidden="false" customHeight="true" outlineLevel="0" collapsed="false">
      <c r="A3" s="4" t="s">
        <v>218</v>
      </c>
      <c r="D3" s="116" t="s">
        <v>76</v>
      </c>
    </row>
    <row r="4" customFormat="false" ht="13.5" hidden="false" customHeight="true" outlineLevel="0" collapsed="false"/>
    <row r="5" customFormat="false" ht="31.5" hidden="false" customHeight="true" outlineLevel="0" collapsed="false">
      <c r="A5" s="1242" t="s">
        <v>77</v>
      </c>
      <c r="B5" s="1243" t="s">
        <v>471</v>
      </c>
      <c r="C5" s="1243" t="s">
        <v>372</v>
      </c>
      <c r="D5" s="1450" t="s">
        <v>1430</v>
      </c>
    </row>
    <row r="6" customFormat="false" ht="12.75" hidden="false" customHeight="true" outlineLevel="0" collapsed="false">
      <c r="A6" s="1390" t="s">
        <v>1208</v>
      </c>
      <c r="B6" s="1451" t="s">
        <v>1431</v>
      </c>
      <c r="C6" s="1451" t="s">
        <v>1432</v>
      </c>
      <c r="D6" s="1451" t="s">
        <v>1433</v>
      </c>
    </row>
    <row r="7" customFormat="false" ht="12.75" hidden="false" customHeight="true" outlineLevel="0" collapsed="false">
      <c r="A7" s="1390"/>
      <c r="B7" s="1451"/>
      <c r="C7" s="1451"/>
      <c r="D7" s="1451"/>
    </row>
    <row r="8" customFormat="false" ht="16.5" hidden="false" customHeight="true" outlineLevel="0" collapsed="false">
      <c r="A8" s="1390"/>
      <c r="B8" s="1452" t="s">
        <v>1434</v>
      </c>
      <c r="C8" s="1452" t="s">
        <v>1435</v>
      </c>
      <c r="D8" s="1452" t="s">
        <v>85</v>
      </c>
    </row>
    <row r="9" customFormat="false" ht="20.25" hidden="false" customHeight="true" outlineLevel="0" collapsed="false">
      <c r="A9" s="1393" t="s">
        <v>1436</v>
      </c>
      <c r="B9" s="1453" t="n">
        <v>208277.7088</v>
      </c>
      <c r="C9" s="1453" t="n">
        <v>0.12</v>
      </c>
      <c r="D9" s="1453" t="n">
        <v>91.642191872</v>
      </c>
    </row>
    <row r="10" customFormat="false" ht="14.25" hidden="false" customHeight="true" outlineLevel="0" collapsed="false">
      <c r="A10" s="1395" t="s">
        <v>1437</v>
      </c>
      <c r="B10" s="1436" t="n">
        <v>208277.7088</v>
      </c>
      <c r="C10" s="1436" t="n">
        <v>0.12</v>
      </c>
      <c r="D10" s="1436" t="n">
        <v>91.642191872</v>
      </c>
    </row>
    <row r="11" customFormat="false" ht="13.5" hidden="false" customHeight="true" outlineLevel="0" collapsed="false">
      <c r="A11" s="1420" t="s">
        <v>1438</v>
      </c>
      <c r="B11" s="578" t="n">
        <v>208277.7088</v>
      </c>
      <c r="C11" s="1454" t="n">
        <v>0.12</v>
      </c>
      <c r="D11" s="579" t="n">
        <v>91.642191872</v>
      </c>
    </row>
    <row r="12" customFormat="false" ht="14.25" hidden="false" customHeight="true" outlineLevel="0" collapsed="false">
      <c r="A12" s="1420" t="s">
        <v>1439</v>
      </c>
      <c r="B12" s="577" t="s">
        <v>92</v>
      </c>
      <c r="C12" s="1455" t="s">
        <v>92</v>
      </c>
      <c r="D12" s="627" t="s">
        <v>92</v>
      </c>
    </row>
    <row r="13" customFormat="false" ht="13.5" hidden="false" customHeight="true" outlineLevel="0" collapsed="false">
      <c r="A13" s="1242" t="s">
        <v>1440</v>
      </c>
      <c r="B13" s="1436" t="s">
        <v>92</v>
      </c>
      <c r="C13" s="1436" t="s">
        <v>92</v>
      </c>
      <c r="D13" s="1436" t="s">
        <v>92</v>
      </c>
    </row>
    <row r="14" customFormat="false" ht="13.5" hidden="false" customHeight="true" outlineLevel="0" collapsed="false">
      <c r="A14" s="1420" t="s">
        <v>1438</v>
      </c>
      <c r="B14" s="577" t="s">
        <v>92</v>
      </c>
      <c r="C14" s="1455" t="s">
        <v>92</v>
      </c>
      <c r="D14" s="627" t="s">
        <v>92</v>
      </c>
    </row>
    <row r="15" customFormat="false" ht="13.5" hidden="false" customHeight="true" outlineLevel="0" collapsed="false">
      <c r="A15" s="1420" t="s">
        <v>1439</v>
      </c>
      <c r="B15" s="577" t="s">
        <v>92</v>
      </c>
      <c r="C15" s="1455" t="s">
        <v>92</v>
      </c>
      <c r="D15" s="627" t="s">
        <v>92</v>
      </c>
    </row>
    <row r="16" customFormat="false" ht="12.75" hidden="false" customHeight="true" outlineLevel="0" collapsed="false">
      <c r="A16" s="1242" t="s">
        <v>1441</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2</v>
      </c>
      <c r="B18" s="1356"/>
      <c r="C18" s="1356"/>
      <c r="D18" s="1356"/>
    </row>
    <row r="19" customFormat="false" ht="13.5" hidden="false" customHeight="true" outlineLevel="0" collapsed="false">
      <c r="A19" s="1308" t="s">
        <v>1443</v>
      </c>
      <c r="B19" s="1356"/>
      <c r="C19" s="1356"/>
      <c r="D19" s="1356"/>
    </row>
    <row r="20" customFormat="false" ht="13.5" hidden="false" customHeight="true" outlineLevel="0" collapsed="false">
      <c r="A20" s="1308" t="s">
        <v>1444</v>
      </c>
      <c r="B20" s="1356"/>
      <c r="C20" s="1356"/>
      <c r="D20" s="1356"/>
    </row>
    <row r="21" customFormat="false" ht="13.5" hidden="false" customHeight="true" outlineLevel="0" collapsed="false">
      <c r="A21" s="1428" t="s">
        <v>1445</v>
      </c>
      <c r="B21" s="1356"/>
      <c r="C21" s="1356"/>
      <c r="D21" s="1356"/>
    </row>
    <row r="22" customFormat="false" ht="13.5" hidden="false" customHeight="true" outlineLevel="0" collapsed="false">
      <c r="A22" s="1428" t="s">
        <v>1446</v>
      </c>
      <c r="B22" s="1356"/>
      <c r="C22" s="1356"/>
      <c r="D22" s="1356"/>
    </row>
    <row r="23" customFormat="false" ht="14.25" hidden="false" customHeight="true" outlineLevel="0" collapsed="false">
      <c r="A23" s="1308" t="s">
        <v>1447</v>
      </c>
      <c r="B23" s="1371"/>
      <c r="C23" s="1371"/>
      <c r="D23" s="1371"/>
    </row>
    <row r="24" customFormat="false" ht="14.25" hidden="false" customHeight="true" outlineLevel="0" collapsed="false">
      <c r="A24" s="1308" t="s">
        <v>1448</v>
      </c>
      <c r="B24" s="1371"/>
      <c r="C24" s="1371"/>
      <c r="D24" s="1371"/>
    </row>
    <row r="25" customFormat="false" ht="13.5" hidden="false" customHeight="true" outlineLevel="0" collapsed="false">
      <c r="A25" s="1308" t="s">
        <v>1449</v>
      </c>
      <c r="B25" s="1428"/>
      <c r="C25" s="1428"/>
      <c r="D25" s="1428"/>
    </row>
    <row r="26" customFormat="false" ht="13.5" hidden="false" customHeight="true" outlineLevel="0" collapsed="false">
      <c r="A26" s="1308" t="s">
        <v>1450</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2</v>
      </c>
      <c r="B28" s="1318"/>
      <c r="C28" s="1318"/>
      <c r="D28" s="1405"/>
    </row>
    <row r="29" customFormat="false" ht="28.5" hidden="false" customHeight="true" outlineLevel="0" collapsed="false">
      <c r="A29" s="1456" t="s">
        <v>1248</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1</v>
      </c>
      <c r="J1" s="116" t="s">
        <v>73</v>
      </c>
    </row>
    <row r="2" customFormat="false" ht="18.75" hidden="false" customHeight="false" outlineLevel="0" collapsed="false">
      <c r="A2" s="4" t="s">
        <v>1452</v>
      </c>
      <c r="J2" s="116" t="s">
        <v>75</v>
      </c>
    </row>
    <row r="3" customFormat="false" ht="15.75" hidden="false" customHeight="false" outlineLevel="0" collapsed="false">
      <c r="A3" s="4" t="s">
        <v>218</v>
      </c>
      <c r="J3" s="116" t="s">
        <v>76</v>
      </c>
    </row>
    <row r="4" customFormat="false" ht="13.5" hidden="false" customHeight="false" outlineLevel="0" collapsed="false"/>
    <row r="5" customFormat="false" ht="20.25" hidden="false" customHeight="true" outlineLevel="0" collapsed="false">
      <c r="A5" s="1457" t="s">
        <v>77</v>
      </c>
      <c r="B5" s="1458" t="s">
        <v>471</v>
      </c>
      <c r="C5" s="1458"/>
      <c r="D5" s="1458"/>
      <c r="E5" s="1458" t="s">
        <v>334</v>
      </c>
      <c r="F5" s="1458"/>
      <c r="G5" s="1458"/>
      <c r="H5" s="1459" t="s">
        <v>1382</v>
      </c>
      <c r="I5" s="1459"/>
      <c r="J5" s="1459"/>
    </row>
    <row r="6" customFormat="false" ht="19.5" hidden="false" customHeight="true" outlineLevel="0" collapsed="false">
      <c r="A6" s="1457"/>
      <c r="B6" s="1460" t="s">
        <v>1453</v>
      </c>
      <c r="C6" s="1461" t="s">
        <v>220</v>
      </c>
      <c r="D6" s="1462" t="s">
        <v>1454</v>
      </c>
      <c r="E6" s="1463" t="s">
        <v>78</v>
      </c>
      <c r="F6" s="1464" t="s">
        <v>79</v>
      </c>
      <c r="G6" s="1465" t="s">
        <v>80</v>
      </c>
      <c r="H6" s="1464" t="s">
        <v>1455</v>
      </c>
      <c r="I6" s="1464" t="s">
        <v>79</v>
      </c>
      <c r="J6" s="1465" t="s">
        <v>80</v>
      </c>
    </row>
    <row r="7" customFormat="false" ht="15" hidden="false" customHeight="false" outlineLevel="0" collapsed="false">
      <c r="A7" s="1466" t="s">
        <v>1456</v>
      </c>
      <c r="B7" s="1467"/>
      <c r="C7" s="1467" t="s">
        <v>1457</v>
      </c>
      <c r="D7" s="1468"/>
      <c r="E7" s="1469" t="s">
        <v>1458</v>
      </c>
      <c r="F7" s="1469"/>
      <c r="G7" s="1469"/>
      <c r="H7" s="1469" t="s">
        <v>85</v>
      </c>
      <c r="I7" s="1469"/>
      <c r="J7" s="1469"/>
    </row>
    <row r="8" customFormat="false" ht="12.75" hidden="false" customHeight="true" outlineLevel="0" collapsed="false">
      <c r="A8" s="1434" t="s">
        <v>1459</v>
      </c>
      <c r="B8" s="1470" t="s">
        <v>1460</v>
      </c>
      <c r="C8" s="1471" t="s">
        <v>1461</v>
      </c>
      <c r="D8" s="1472" t="n">
        <v>93</v>
      </c>
      <c r="E8" s="1473" t="s">
        <v>123</v>
      </c>
      <c r="F8" s="1474" t="n">
        <v>0.002178</v>
      </c>
      <c r="G8" s="1472" t="n">
        <v>2.9106</v>
      </c>
      <c r="H8" s="1473" t="s">
        <v>123</v>
      </c>
      <c r="I8" s="1474" t="n">
        <v>0.000202554</v>
      </c>
      <c r="J8" s="1472" t="n">
        <v>0.2706858</v>
      </c>
    </row>
    <row r="9" customFormat="false" ht="12.75" hidden="false" customHeight="false" outlineLevel="0" collapsed="false">
      <c r="A9" s="1434" t="s">
        <v>1171</v>
      </c>
      <c r="B9" s="1475"/>
      <c r="C9" s="1475"/>
      <c r="D9" s="1474" t="n">
        <v>93</v>
      </c>
      <c r="E9" s="1473" t="s">
        <v>91</v>
      </c>
      <c r="F9" s="1474" t="n">
        <v>0.002178</v>
      </c>
      <c r="G9" s="1474" t="n">
        <v>2.9106</v>
      </c>
      <c r="H9" s="1473" t="s">
        <v>91</v>
      </c>
      <c r="I9" s="1474" t="n">
        <v>0.000202554</v>
      </c>
      <c r="J9" s="1474" t="n">
        <v>0.2706858</v>
      </c>
      <c r="K9" s="1153"/>
    </row>
    <row r="10" customFormat="false" ht="12.75" hidden="false" customHeight="false" outlineLevel="0" collapsed="false">
      <c r="A10" s="1420" t="s">
        <v>1462</v>
      </c>
      <c r="B10" s="1476"/>
      <c r="C10" s="1476"/>
      <c r="D10" s="157" t="n">
        <v>93</v>
      </c>
      <c r="E10" s="158" t="s">
        <v>91</v>
      </c>
      <c r="F10" s="155" t="n">
        <v>0.002178</v>
      </c>
      <c r="G10" s="157" t="n">
        <v>2.9106</v>
      </c>
      <c r="H10" s="158" t="s">
        <v>91</v>
      </c>
      <c r="I10" s="155" t="n">
        <v>0.000202554</v>
      </c>
      <c r="J10" s="157" t="n">
        <v>0.2706858</v>
      </c>
    </row>
    <row r="11" customFormat="false" ht="12.75" hidden="false" customHeight="true" outlineLevel="0" collapsed="false">
      <c r="A11" s="1477" t="s">
        <v>1463</v>
      </c>
      <c r="B11" s="1478" t="s">
        <v>426</v>
      </c>
      <c r="C11" s="1478" t="s">
        <v>1461</v>
      </c>
      <c r="D11" s="636" t="s">
        <v>139</v>
      </c>
      <c r="E11" s="1203" t="s">
        <v>139</v>
      </c>
      <c r="F11" s="158" t="s">
        <v>139</v>
      </c>
      <c r="G11" s="169" t="s">
        <v>139</v>
      </c>
      <c r="H11" s="636" t="s">
        <v>139</v>
      </c>
      <c r="I11" s="636" t="s">
        <v>139</v>
      </c>
      <c r="J11" s="636" t="s">
        <v>139</v>
      </c>
      <c r="K11" s="1153"/>
    </row>
    <row r="12" customFormat="false" ht="12.75" hidden="false" customHeight="true" outlineLevel="0" collapsed="false">
      <c r="A12" s="1477" t="s">
        <v>1464</v>
      </c>
      <c r="B12" s="1478" t="s">
        <v>426</v>
      </c>
      <c r="C12" s="1478" t="s">
        <v>1461</v>
      </c>
      <c r="D12" s="636" t="n">
        <v>93</v>
      </c>
      <c r="E12" s="1203" t="s">
        <v>92</v>
      </c>
      <c r="F12" s="155" t="n">
        <v>0.002178</v>
      </c>
      <c r="G12" s="157" t="n">
        <v>2.9106</v>
      </c>
      <c r="H12" s="636" t="s">
        <v>92</v>
      </c>
      <c r="I12" s="636" t="n">
        <v>0.000202554</v>
      </c>
      <c r="J12" s="636" t="n">
        <v>0.2706858</v>
      </c>
      <c r="K12" s="1153"/>
    </row>
    <row r="13" customFormat="false" ht="12.75" hidden="false" customHeight="false" outlineLevel="0" collapsed="false">
      <c r="A13" s="1420" t="s">
        <v>1173</v>
      </c>
      <c r="B13" s="1476"/>
      <c r="C13" s="1476"/>
      <c r="D13" s="169" t="s">
        <v>139</v>
      </c>
      <c r="E13" s="158" t="s">
        <v>139</v>
      </c>
      <c r="F13" s="158" t="s">
        <v>139</v>
      </c>
      <c r="G13" s="169" t="s">
        <v>139</v>
      </c>
      <c r="H13" s="158" t="s">
        <v>139</v>
      </c>
      <c r="I13" s="158" t="s">
        <v>139</v>
      </c>
      <c r="J13" s="169" t="s">
        <v>139</v>
      </c>
    </row>
    <row r="14" customFormat="false" ht="12.75" hidden="false" customHeight="true" outlineLevel="0" collapsed="false">
      <c r="A14" s="1477" t="s">
        <v>1463</v>
      </c>
      <c r="B14" s="1478" t="s">
        <v>426</v>
      </c>
      <c r="C14" s="1478" t="s">
        <v>1461</v>
      </c>
      <c r="D14" s="636" t="s">
        <v>139</v>
      </c>
      <c r="E14" s="1203" t="s">
        <v>139</v>
      </c>
      <c r="F14" s="158" t="s">
        <v>139</v>
      </c>
      <c r="G14" s="169" t="s">
        <v>139</v>
      </c>
      <c r="H14" s="636" t="s">
        <v>139</v>
      </c>
      <c r="I14" s="636" t="s">
        <v>139</v>
      </c>
      <c r="J14" s="636" t="s">
        <v>139</v>
      </c>
      <c r="K14" s="1153"/>
    </row>
    <row r="15" customFormat="false" ht="12.75" hidden="false" customHeight="true" outlineLevel="0" collapsed="false">
      <c r="A15" s="1477" t="s">
        <v>1464</v>
      </c>
      <c r="B15" s="1478" t="s">
        <v>426</v>
      </c>
      <c r="C15" s="1478" t="s">
        <v>1461</v>
      </c>
      <c r="D15" s="636" t="s">
        <v>139</v>
      </c>
      <c r="E15" s="1196" t="s">
        <v>139</v>
      </c>
      <c r="F15" s="158" t="s">
        <v>139</v>
      </c>
      <c r="G15" s="1468" t="s">
        <v>139</v>
      </c>
      <c r="H15" s="636" t="s">
        <v>139</v>
      </c>
      <c r="I15" s="636" t="s">
        <v>139</v>
      </c>
      <c r="J15" s="636" t="s">
        <v>139</v>
      </c>
      <c r="K15" s="1153"/>
    </row>
    <row r="16" customFormat="false" ht="12.75" hidden="false" customHeight="false" outlineLevel="0" collapsed="false">
      <c r="A16" s="1434" t="s">
        <v>1174</v>
      </c>
      <c r="B16" s="1471" t="s">
        <v>1460</v>
      </c>
      <c r="C16" s="1475"/>
      <c r="D16" s="1474" t="s">
        <v>94</v>
      </c>
      <c r="E16" s="1473" t="s">
        <v>185</v>
      </c>
      <c r="F16" s="1474" t="s">
        <v>185</v>
      </c>
      <c r="G16" s="1474" t="s">
        <v>185</v>
      </c>
      <c r="H16" s="1473" t="s">
        <v>185</v>
      </c>
      <c r="I16" s="1474" t="s">
        <v>185</v>
      </c>
      <c r="J16" s="1474" t="s">
        <v>185</v>
      </c>
      <c r="K16" s="1153"/>
    </row>
    <row r="17" customFormat="false" ht="13.5" hidden="false" customHeight="false" outlineLevel="0" collapsed="false">
      <c r="A17" s="1479" t="s">
        <v>1465</v>
      </c>
      <c r="B17" s="1476"/>
      <c r="C17" s="1476"/>
      <c r="D17" s="169" t="s">
        <v>94</v>
      </c>
      <c r="E17" s="158" t="s">
        <v>94</v>
      </c>
      <c r="F17" s="158" t="s">
        <v>94</v>
      </c>
      <c r="G17" s="169" t="s">
        <v>94</v>
      </c>
      <c r="H17" s="158" t="s">
        <v>94</v>
      </c>
      <c r="I17" s="158" t="s">
        <v>94</v>
      </c>
      <c r="J17" s="169" t="s">
        <v>94</v>
      </c>
    </row>
    <row r="18" customFormat="false" ht="12.75" hidden="false" customHeight="false" outlineLevel="0" collapsed="false">
      <c r="A18" s="1477" t="s">
        <v>1463</v>
      </c>
      <c r="B18" s="1478" t="s">
        <v>426</v>
      </c>
      <c r="C18" s="1480"/>
      <c r="D18" s="636" t="s">
        <v>94</v>
      </c>
      <c r="E18" s="1203" t="s">
        <v>94</v>
      </c>
      <c r="F18" s="158" t="s">
        <v>94</v>
      </c>
      <c r="G18" s="169" t="s">
        <v>94</v>
      </c>
      <c r="H18" s="636" t="s">
        <v>94</v>
      </c>
      <c r="I18" s="636" t="s">
        <v>94</v>
      </c>
      <c r="J18" s="636" t="s">
        <v>94</v>
      </c>
    </row>
    <row r="19" customFormat="false" ht="12.75" hidden="false" customHeight="false" outlineLevel="0" collapsed="false">
      <c r="A19" s="1477" t="s">
        <v>1464</v>
      </c>
      <c r="B19" s="1478" t="s">
        <v>426</v>
      </c>
      <c r="C19" s="1480"/>
      <c r="D19" s="636" t="s">
        <v>94</v>
      </c>
      <c r="E19" s="1203" t="s">
        <v>94</v>
      </c>
      <c r="F19" s="158" t="s">
        <v>94</v>
      </c>
      <c r="G19" s="169" t="s">
        <v>94</v>
      </c>
      <c r="H19" s="636" t="s">
        <v>94</v>
      </c>
      <c r="I19" s="636" t="s">
        <v>94</v>
      </c>
      <c r="J19" s="636" t="s">
        <v>94</v>
      </c>
    </row>
    <row r="20" customFormat="false" ht="12.75" hidden="false" customHeight="true" outlineLevel="0" collapsed="false">
      <c r="A20" s="1420" t="s">
        <v>1176</v>
      </c>
      <c r="B20" s="1481" t="s">
        <v>1460</v>
      </c>
      <c r="C20" s="1481" t="s">
        <v>1461</v>
      </c>
      <c r="D20" s="169" t="s">
        <v>139</v>
      </c>
      <c r="E20" s="158" t="s">
        <v>139</v>
      </c>
      <c r="F20" s="158" t="s">
        <v>139</v>
      </c>
      <c r="G20" s="169" t="s">
        <v>139</v>
      </c>
      <c r="H20" s="158" t="s">
        <v>139</v>
      </c>
      <c r="I20" s="158" t="s">
        <v>139</v>
      </c>
      <c r="J20" s="169" t="s">
        <v>139</v>
      </c>
    </row>
    <row r="21" customFormat="false" ht="12.75" hidden="false" customHeight="true" outlineLevel="0" collapsed="false">
      <c r="A21" s="1477" t="s">
        <v>1463</v>
      </c>
      <c r="B21" s="1481" t="s">
        <v>1460</v>
      </c>
      <c r="C21" s="1481" t="s">
        <v>1461</v>
      </c>
      <c r="D21" s="169" t="s">
        <v>139</v>
      </c>
      <c r="E21" s="158" t="s">
        <v>139</v>
      </c>
      <c r="F21" s="158" t="s">
        <v>139</v>
      </c>
      <c r="G21" s="169" t="s">
        <v>139</v>
      </c>
      <c r="H21" s="158" t="s">
        <v>139</v>
      </c>
      <c r="I21" s="158" t="s">
        <v>139</v>
      </c>
      <c r="J21" s="169" t="s">
        <v>139</v>
      </c>
      <c r="K21" s="1153"/>
    </row>
    <row r="22" customFormat="false" ht="12.75" hidden="false" customHeight="true" outlineLevel="0" collapsed="false">
      <c r="A22" s="1477" t="s">
        <v>1464</v>
      </c>
      <c r="B22" s="1481" t="s">
        <v>1460</v>
      </c>
      <c r="C22" s="1481" t="s">
        <v>1461</v>
      </c>
      <c r="D22" s="169" t="s">
        <v>139</v>
      </c>
      <c r="E22" s="158" t="s">
        <v>139</v>
      </c>
      <c r="F22" s="158" t="s">
        <v>139</v>
      </c>
      <c r="G22" s="169" t="s">
        <v>139</v>
      </c>
      <c r="H22" s="158" t="s">
        <v>139</v>
      </c>
      <c r="I22" s="158" t="s">
        <v>139</v>
      </c>
      <c r="J22" s="169" t="s">
        <v>139</v>
      </c>
      <c r="K22" s="1153"/>
    </row>
    <row r="23" customFormat="false" ht="12.75" hidden="false" customHeight="true" outlineLevel="0" collapsed="false">
      <c r="A23" s="1420" t="s">
        <v>1466</v>
      </c>
      <c r="B23" s="1481" t="s">
        <v>1460</v>
      </c>
      <c r="C23" s="1481" t="s">
        <v>1461</v>
      </c>
      <c r="D23" s="169" t="s">
        <v>139</v>
      </c>
      <c r="E23" s="158" t="s">
        <v>139</v>
      </c>
      <c r="F23" s="158" t="s">
        <v>139</v>
      </c>
      <c r="G23" s="169" t="s">
        <v>139</v>
      </c>
      <c r="H23" s="158" t="s">
        <v>139</v>
      </c>
      <c r="I23" s="158" t="s">
        <v>139</v>
      </c>
      <c r="J23" s="169" t="s">
        <v>139</v>
      </c>
    </row>
    <row r="24" customFormat="false" ht="12.75" hidden="false" customHeight="true" outlineLevel="0" collapsed="false">
      <c r="A24" s="1477" t="s">
        <v>1463</v>
      </c>
      <c r="B24" s="1478" t="s">
        <v>1460</v>
      </c>
      <c r="C24" s="1478" t="s">
        <v>1461</v>
      </c>
      <c r="D24" s="636" t="s">
        <v>139</v>
      </c>
      <c r="E24" s="1203" t="s">
        <v>139</v>
      </c>
      <c r="F24" s="158" t="s">
        <v>139</v>
      </c>
      <c r="G24" s="169" t="s">
        <v>139</v>
      </c>
      <c r="H24" s="636" t="s">
        <v>139</v>
      </c>
      <c r="I24" s="636" t="s">
        <v>139</v>
      </c>
      <c r="J24" s="636" t="s">
        <v>139</v>
      </c>
      <c r="K24" s="1153"/>
    </row>
    <row r="25" customFormat="false" ht="12.75" hidden="false" customHeight="true" outlineLevel="0" collapsed="false">
      <c r="A25" s="1482" t="s">
        <v>1464</v>
      </c>
      <c r="B25" s="1478" t="s">
        <v>1460</v>
      </c>
      <c r="C25" s="1478" t="s">
        <v>1461</v>
      </c>
      <c r="D25" s="636" t="s">
        <v>139</v>
      </c>
      <c r="E25" s="1196" t="s">
        <v>139</v>
      </c>
      <c r="F25" s="158" t="s">
        <v>139</v>
      </c>
      <c r="G25" s="1468" t="s">
        <v>139</v>
      </c>
      <c r="H25" s="636" t="s">
        <v>139</v>
      </c>
      <c r="I25" s="636" t="s">
        <v>139</v>
      </c>
      <c r="J25" s="636" t="s">
        <v>139</v>
      </c>
      <c r="K25" s="1153"/>
    </row>
    <row r="26" customFormat="false" ht="12.75" hidden="false" customHeight="true" outlineLevel="0" collapsed="false">
      <c r="A26" s="1483" t="s">
        <v>1177</v>
      </c>
      <c r="B26" s="1471" t="s">
        <v>1460</v>
      </c>
      <c r="C26" s="1471" t="s">
        <v>1461</v>
      </c>
      <c r="D26" s="1474" t="s">
        <v>139</v>
      </c>
      <c r="E26" s="1473" t="s">
        <v>139</v>
      </c>
      <c r="F26" s="1474" t="s">
        <v>139</v>
      </c>
      <c r="G26" s="1474" t="s">
        <v>139</v>
      </c>
      <c r="H26" s="1473" t="s">
        <v>139</v>
      </c>
      <c r="I26" s="1474" t="s">
        <v>139</v>
      </c>
      <c r="J26" s="1474" t="s">
        <v>139</v>
      </c>
      <c r="K26" s="1153"/>
    </row>
    <row r="27" customFormat="false" ht="13.5" hidden="false" customHeight="false" outlineLevel="0" collapsed="false">
      <c r="A27" s="1479" t="s">
        <v>1467</v>
      </c>
      <c r="B27" s="1476"/>
      <c r="C27" s="1476"/>
      <c r="D27" s="169" t="s">
        <v>139</v>
      </c>
      <c r="E27" s="158" t="s">
        <v>139</v>
      </c>
      <c r="F27" s="158" t="s">
        <v>139</v>
      </c>
      <c r="G27" s="169" t="s">
        <v>139</v>
      </c>
      <c r="H27" s="158" t="s">
        <v>139</v>
      </c>
      <c r="I27" s="158" t="s">
        <v>139</v>
      </c>
      <c r="J27" s="169" t="s">
        <v>139</v>
      </c>
    </row>
    <row r="28" customFormat="false" ht="12.75" hidden="false" customHeight="false" outlineLevel="0" collapsed="false">
      <c r="A28" s="1477" t="s">
        <v>1463</v>
      </c>
      <c r="B28" s="1478" t="s">
        <v>426</v>
      </c>
      <c r="C28" s="1480"/>
      <c r="D28" s="636" t="s">
        <v>139</v>
      </c>
      <c r="E28" s="1203" t="s">
        <v>139</v>
      </c>
      <c r="F28" s="158" t="s">
        <v>139</v>
      </c>
      <c r="G28" s="169" t="s">
        <v>139</v>
      </c>
      <c r="H28" s="636" t="s">
        <v>139</v>
      </c>
      <c r="I28" s="636" t="s">
        <v>139</v>
      </c>
      <c r="J28" s="636" t="s">
        <v>139</v>
      </c>
      <c r="K28" s="1153"/>
    </row>
    <row r="29" customFormat="false" ht="12.75" hidden="false" customHeight="false" outlineLevel="0" collapsed="false">
      <c r="A29" s="1477" t="s">
        <v>1464</v>
      </c>
      <c r="B29" s="1478" t="s">
        <v>426</v>
      </c>
      <c r="C29" s="1480"/>
      <c r="D29" s="636" t="s">
        <v>139</v>
      </c>
      <c r="E29" s="1203" t="s">
        <v>139</v>
      </c>
      <c r="F29" s="158" t="s">
        <v>139</v>
      </c>
      <c r="G29" s="169" t="s">
        <v>139</v>
      </c>
      <c r="H29" s="636" t="s">
        <v>139</v>
      </c>
      <c r="I29" s="636" t="s">
        <v>139</v>
      </c>
      <c r="J29" s="636" t="s">
        <v>139</v>
      </c>
      <c r="K29" s="1153"/>
    </row>
    <row r="30" customFormat="false" ht="12.75" hidden="false" customHeight="true" outlineLevel="0" collapsed="false">
      <c r="A30" s="1420" t="s">
        <v>1179</v>
      </c>
      <c r="B30" s="1481" t="s">
        <v>1460</v>
      </c>
      <c r="C30" s="1481" t="s">
        <v>1461</v>
      </c>
      <c r="D30" s="169" t="s">
        <v>139</v>
      </c>
      <c r="E30" s="158" t="s">
        <v>139</v>
      </c>
      <c r="F30" s="158" t="s">
        <v>139</v>
      </c>
      <c r="G30" s="169" t="s">
        <v>139</v>
      </c>
      <c r="H30" s="158" t="s">
        <v>139</v>
      </c>
      <c r="I30" s="158" t="s">
        <v>139</v>
      </c>
      <c r="J30" s="169" t="s">
        <v>139</v>
      </c>
    </row>
    <row r="31" customFormat="false" ht="12.75" hidden="false" customHeight="true" outlineLevel="0" collapsed="false">
      <c r="A31" s="1477" t="s">
        <v>1463</v>
      </c>
      <c r="B31" s="1481" t="s">
        <v>1460</v>
      </c>
      <c r="C31" s="1481" t="s">
        <v>1461</v>
      </c>
      <c r="D31" s="169" t="s">
        <v>139</v>
      </c>
      <c r="E31" s="158" t="s">
        <v>139</v>
      </c>
      <c r="F31" s="158" t="s">
        <v>139</v>
      </c>
      <c r="G31" s="169" t="s">
        <v>139</v>
      </c>
      <c r="H31" s="158" t="s">
        <v>139</v>
      </c>
      <c r="I31" s="158" t="s">
        <v>139</v>
      </c>
      <c r="J31" s="169" t="s">
        <v>139</v>
      </c>
      <c r="K31" s="1153"/>
    </row>
    <row r="32" customFormat="false" ht="12.75" hidden="false" customHeight="true" outlineLevel="0" collapsed="false">
      <c r="A32" s="1477" t="s">
        <v>1464</v>
      </c>
      <c r="B32" s="1481" t="s">
        <v>1460</v>
      </c>
      <c r="C32" s="1481" t="s">
        <v>1461</v>
      </c>
      <c r="D32" s="169" t="s">
        <v>139</v>
      </c>
      <c r="E32" s="158" t="s">
        <v>139</v>
      </c>
      <c r="F32" s="158" t="s">
        <v>139</v>
      </c>
      <c r="G32" s="169" t="s">
        <v>139</v>
      </c>
      <c r="H32" s="158" t="s">
        <v>139</v>
      </c>
      <c r="I32" s="158" t="s">
        <v>139</v>
      </c>
      <c r="J32" s="169" t="s">
        <v>139</v>
      </c>
      <c r="K32" s="1153"/>
    </row>
    <row r="33" customFormat="false" ht="12.75" hidden="false" customHeight="true" outlineLevel="0" collapsed="false">
      <c r="A33" s="1420" t="s">
        <v>1468</v>
      </c>
      <c r="B33" s="1481" t="s">
        <v>1460</v>
      </c>
      <c r="C33" s="1481" t="s">
        <v>1461</v>
      </c>
      <c r="D33" s="169" t="s">
        <v>139</v>
      </c>
      <c r="E33" s="158" t="s">
        <v>139</v>
      </c>
      <c r="F33" s="158" t="s">
        <v>139</v>
      </c>
      <c r="G33" s="169" t="s">
        <v>139</v>
      </c>
      <c r="H33" s="158" t="s">
        <v>139</v>
      </c>
      <c r="I33" s="158" t="s">
        <v>139</v>
      </c>
      <c r="J33" s="169" t="s">
        <v>139</v>
      </c>
    </row>
    <row r="34" customFormat="false" ht="12.75" hidden="false" customHeight="true" outlineLevel="0" collapsed="false">
      <c r="A34" s="1477" t="s">
        <v>1463</v>
      </c>
      <c r="B34" s="1478" t="s">
        <v>1460</v>
      </c>
      <c r="C34" s="1478" t="s">
        <v>1461</v>
      </c>
      <c r="D34" s="636" t="s">
        <v>139</v>
      </c>
      <c r="E34" s="1203" t="s">
        <v>139</v>
      </c>
      <c r="F34" s="158" t="s">
        <v>139</v>
      </c>
      <c r="G34" s="169" t="s">
        <v>139</v>
      </c>
      <c r="H34" s="636" t="s">
        <v>139</v>
      </c>
      <c r="I34" s="636" t="s">
        <v>139</v>
      </c>
      <c r="J34" s="636" t="s">
        <v>139</v>
      </c>
      <c r="K34" s="1153"/>
    </row>
    <row r="35" customFormat="false" ht="12.75" hidden="false" customHeight="true" outlineLevel="0" collapsed="false">
      <c r="A35" s="1477" t="s">
        <v>1464</v>
      </c>
      <c r="B35" s="1478" t="s">
        <v>1460</v>
      </c>
      <c r="C35" s="1478" t="s">
        <v>1461</v>
      </c>
      <c r="D35" s="636" t="s">
        <v>139</v>
      </c>
      <c r="E35" s="1196" t="s">
        <v>139</v>
      </c>
      <c r="F35" s="158" t="s">
        <v>139</v>
      </c>
      <c r="G35" s="1468" t="s">
        <v>139</v>
      </c>
      <c r="H35" s="636" t="s">
        <v>139</v>
      </c>
      <c r="I35" s="636" t="s">
        <v>139</v>
      </c>
      <c r="J35" s="636" t="s">
        <v>139</v>
      </c>
      <c r="K35" s="1153"/>
    </row>
    <row r="36" customFormat="false" ht="12.75" hidden="false" customHeight="true" outlineLevel="0" collapsed="false">
      <c r="A36" s="1434" t="s">
        <v>1180</v>
      </c>
      <c r="B36" s="1471" t="s">
        <v>1460</v>
      </c>
      <c r="C36" s="1471" t="s">
        <v>1461</v>
      </c>
      <c r="D36" s="1474" t="s">
        <v>139</v>
      </c>
      <c r="E36" s="1473" t="s">
        <v>139</v>
      </c>
      <c r="F36" s="1474" t="s">
        <v>139</v>
      </c>
      <c r="G36" s="1474" t="s">
        <v>139</v>
      </c>
      <c r="H36" s="1473" t="s">
        <v>139</v>
      </c>
      <c r="I36" s="1474" t="s">
        <v>139</v>
      </c>
      <c r="J36" s="1474" t="s">
        <v>139</v>
      </c>
      <c r="K36" s="1153"/>
    </row>
    <row r="37" customFormat="false" ht="13.5" hidden="false" customHeight="false" outlineLevel="0" collapsed="false">
      <c r="A37" s="1479" t="s">
        <v>1469</v>
      </c>
      <c r="B37" s="1476"/>
      <c r="C37" s="1476"/>
      <c r="D37" s="169" t="s">
        <v>139</v>
      </c>
      <c r="E37" s="158" t="s">
        <v>139</v>
      </c>
      <c r="F37" s="158" t="s">
        <v>139</v>
      </c>
      <c r="G37" s="169" t="s">
        <v>139</v>
      </c>
      <c r="H37" s="158" t="s">
        <v>139</v>
      </c>
      <c r="I37" s="158" t="s">
        <v>139</v>
      </c>
      <c r="J37" s="169" t="s">
        <v>139</v>
      </c>
    </row>
    <row r="38" customFormat="false" ht="12.75" hidden="false" customHeight="false" outlineLevel="0" collapsed="false">
      <c r="A38" s="1477" t="s">
        <v>1463</v>
      </c>
      <c r="B38" s="1478" t="s">
        <v>426</v>
      </c>
      <c r="C38" s="1480"/>
      <c r="D38" s="636" t="s">
        <v>139</v>
      </c>
      <c r="E38" s="1203" t="s">
        <v>139</v>
      </c>
      <c r="F38" s="158" t="s">
        <v>139</v>
      </c>
      <c r="G38" s="169" t="s">
        <v>139</v>
      </c>
      <c r="H38" s="636" t="s">
        <v>139</v>
      </c>
      <c r="I38" s="636" t="s">
        <v>139</v>
      </c>
      <c r="J38" s="636" t="s">
        <v>139</v>
      </c>
      <c r="K38" s="1153"/>
    </row>
    <row r="39" customFormat="false" ht="12.75" hidden="false" customHeight="false" outlineLevel="0" collapsed="false">
      <c r="A39" s="1477" t="s">
        <v>1464</v>
      </c>
      <c r="B39" s="1478" t="s">
        <v>426</v>
      </c>
      <c r="C39" s="1480"/>
      <c r="D39" s="636" t="s">
        <v>139</v>
      </c>
      <c r="E39" s="1203" t="s">
        <v>139</v>
      </c>
      <c r="F39" s="158" t="s">
        <v>139</v>
      </c>
      <c r="G39" s="169" t="s">
        <v>139</v>
      </c>
      <c r="H39" s="636" t="s">
        <v>139</v>
      </c>
      <c r="I39" s="636" t="s">
        <v>139</v>
      </c>
      <c r="J39" s="636" t="s">
        <v>139</v>
      </c>
      <c r="K39" s="1153"/>
    </row>
    <row r="40" customFormat="false" ht="12.75" hidden="false" customHeight="true" outlineLevel="0" collapsed="false">
      <c r="A40" s="1420" t="s">
        <v>1182</v>
      </c>
      <c r="B40" s="1481" t="s">
        <v>1460</v>
      </c>
      <c r="C40" s="1481" t="s">
        <v>1461</v>
      </c>
      <c r="D40" s="169" t="s">
        <v>139</v>
      </c>
      <c r="E40" s="158" t="s">
        <v>139</v>
      </c>
      <c r="F40" s="158" t="s">
        <v>139</v>
      </c>
      <c r="G40" s="169" t="s">
        <v>139</v>
      </c>
      <c r="H40" s="158" t="s">
        <v>139</v>
      </c>
      <c r="I40" s="158" t="s">
        <v>139</v>
      </c>
      <c r="J40" s="169" t="s">
        <v>139</v>
      </c>
    </row>
    <row r="41" customFormat="false" ht="12.75" hidden="false" customHeight="true" outlineLevel="0" collapsed="false">
      <c r="A41" s="1477" t="s">
        <v>1463</v>
      </c>
      <c r="B41" s="1481" t="s">
        <v>1460</v>
      </c>
      <c r="C41" s="1481" t="s">
        <v>1461</v>
      </c>
      <c r="D41" s="169" t="s">
        <v>139</v>
      </c>
      <c r="E41" s="158" t="s">
        <v>139</v>
      </c>
      <c r="F41" s="158" t="s">
        <v>139</v>
      </c>
      <c r="G41" s="169" t="s">
        <v>139</v>
      </c>
      <c r="H41" s="158" t="s">
        <v>139</v>
      </c>
      <c r="I41" s="158" t="s">
        <v>139</v>
      </c>
      <c r="J41" s="169" t="s">
        <v>139</v>
      </c>
      <c r="K41" s="1153"/>
    </row>
    <row r="42" customFormat="false" ht="12.75" hidden="false" customHeight="true" outlineLevel="0" collapsed="false">
      <c r="A42" s="1477" t="s">
        <v>1464</v>
      </c>
      <c r="B42" s="1481" t="s">
        <v>1460</v>
      </c>
      <c r="C42" s="1481" t="s">
        <v>1461</v>
      </c>
      <c r="D42" s="169" t="s">
        <v>139</v>
      </c>
      <c r="E42" s="158" t="s">
        <v>139</v>
      </c>
      <c r="F42" s="158" t="s">
        <v>139</v>
      </c>
      <c r="G42" s="169" t="s">
        <v>139</v>
      </c>
      <c r="H42" s="158" t="s">
        <v>139</v>
      </c>
      <c r="I42" s="158" t="s">
        <v>139</v>
      </c>
      <c r="J42" s="169" t="s">
        <v>139</v>
      </c>
      <c r="K42" s="1153"/>
    </row>
    <row r="43" customFormat="false" ht="12.75" hidden="false" customHeight="true" outlineLevel="0" collapsed="false">
      <c r="A43" s="1420" t="s">
        <v>1470</v>
      </c>
      <c r="B43" s="1481" t="s">
        <v>1460</v>
      </c>
      <c r="C43" s="1481" t="s">
        <v>1461</v>
      </c>
      <c r="D43" s="169" t="s">
        <v>139</v>
      </c>
      <c r="E43" s="158" t="s">
        <v>139</v>
      </c>
      <c r="F43" s="158" t="s">
        <v>139</v>
      </c>
      <c r="G43" s="169" t="s">
        <v>139</v>
      </c>
      <c r="H43" s="158" t="s">
        <v>139</v>
      </c>
      <c r="I43" s="158" t="s">
        <v>139</v>
      </c>
      <c r="J43" s="169" t="s">
        <v>139</v>
      </c>
    </row>
    <row r="44" customFormat="false" ht="12.75" hidden="false" customHeight="true" outlineLevel="0" collapsed="false">
      <c r="A44" s="1477" t="s">
        <v>1463</v>
      </c>
      <c r="B44" s="1484" t="s">
        <v>1460</v>
      </c>
      <c r="C44" s="1484" t="s">
        <v>1461</v>
      </c>
      <c r="D44" s="1158" t="s">
        <v>139</v>
      </c>
      <c r="E44" s="1203" t="s">
        <v>139</v>
      </c>
      <c r="F44" s="158" t="s">
        <v>139</v>
      </c>
      <c r="G44" s="169" t="s">
        <v>139</v>
      </c>
      <c r="H44" s="1158" t="s">
        <v>139</v>
      </c>
      <c r="I44" s="1158" t="s">
        <v>139</v>
      </c>
      <c r="J44" s="641" t="s">
        <v>139</v>
      </c>
    </row>
    <row r="45" customFormat="false" ht="12.75" hidden="false" customHeight="true" outlineLevel="0" collapsed="false">
      <c r="A45" s="1477" t="s">
        <v>1464</v>
      </c>
      <c r="B45" s="1485" t="s">
        <v>1460</v>
      </c>
      <c r="C45" s="1485" t="s">
        <v>1461</v>
      </c>
      <c r="D45" s="1486" t="s">
        <v>139</v>
      </c>
      <c r="E45" s="1203" t="s">
        <v>139</v>
      </c>
      <c r="F45" s="158" t="s">
        <v>139</v>
      </c>
      <c r="G45" s="1468" t="s">
        <v>139</v>
      </c>
      <c r="H45" s="1161" t="s">
        <v>139</v>
      </c>
      <c r="I45" s="1161" t="s">
        <v>139</v>
      </c>
      <c r="J45" s="1486" t="s">
        <v>139</v>
      </c>
    </row>
    <row r="46" customFormat="false" ht="12.75" hidden="false" customHeight="true" outlineLevel="0" collapsed="false">
      <c r="A46" s="1434" t="s">
        <v>1471</v>
      </c>
      <c r="B46" s="1485" t="s">
        <v>426</v>
      </c>
      <c r="C46" s="1485" t="s">
        <v>1461</v>
      </c>
      <c r="D46" s="1486" t="s">
        <v>139</v>
      </c>
      <c r="E46" s="1474" t="s">
        <v>139</v>
      </c>
      <c r="F46" s="1474" t="s">
        <v>139</v>
      </c>
      <c r="G46" s="1472" t="s">
        <v>139</v>
      </c>
      <c r="H46" s="1161" t="s">
        <v>139</v>
      </c>
      <c r="I46" s="1161" t="s">
        <v>139</v>
      </c>
      <c r="J46" s="1486" t="s">
        <v>139</v>
      </c>
    </row>
    <row r="47" customFormat="false" ht="12.75" hidden="false" customHeight="true" outlineLevel="0" collapsed="false">
      <c r="A47" s="1434" t="s">
        <v>1472</v>
      </c>
      <c r="B47" s="1485" t="s">
        <v>1460</v>
      </c>
      <c r="C47" s="1485" t="s">
        <v>1461</v>
      </c>
      <c r="D47" s="1486" t="s">
        <v>139</v>
      </c>
      <c r="E47" s="1474" t="s">
        <v>139</v>
      </c>
      <c r="F47" s="1474" t="s">
        <v>139</v>
      </c>
      <c r="G47" s="1472" t="s">
        <v>139</v>
      </c>
      <c r="H47" s="1161" t="s">
        <v>139</v>
      </c>
      <c r="I47" s="1161" t="s">
        <v>139</v>
      </c>
      <c r="J47" s="1486" t="s">
        <v>139</v>
      </c>
    </row>
    <row r="48" customFormat="false" ht="13.5" hidden="false" customHeight="false" outlineLevel="0" collapsed="false">
      <c r="A48" s="1434" t="s">
        <v>1399</v>
      </c>
      <c r="B48" s="1487"/>
      <c r="C48" s="1487"/>
      <c r="D48" s="1488"/>
      <c r="E48" s="1489"/>
      <c r="F48" s="1489"/>
      <c r="G48" s="1401"/>
      <c r="H48" s="1418"/>
      <c r="I48" s="1418"/>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73</v>
      </c>
      <c r="B50" s="1490"/>
      <c r="C50" s="1490"/>
      <c r="D50" s="1490"/>
      <c r="E50" s="1490"/>
      <c r="F50" s="1490"/>
      <c r="G50" s="1490"/>
      <c r="H50" s="1490"/>
      <c r="I50" s="1490"/>
      <c r="J50" s="1490"/>
    </row>
    <row r="51" customFormat="false" ht="13.5" hidden="false" customHeight="true" outlineLevel="0" collapsed="false">
      <c r="A51" s="1491" t="s">
        <v>1474</v>
      </c>
      <c r="B51" s="1491"/>
      <c r="C51" s="1491"/>
      <c r="D51" s="1491"/>
      <c r="E51" s="1491"/>
      <c r="F51" s="1491"/>
      <c r="G51" s="1491"/>
      <c r="H51" s="1491"/>
      <c r="I51" s="1491"/>
      <c r="J51" s="1491"/>
    </row>
    <row r="52" customFormat="false" ht="13.5" hidden="false" customHeight="true" outlineLevel="0" collapsed="false">
      <c r="A52" s="1491" t="s">
        <v>1475</v>
      </c>
      <c r="B52" s="1492"/>
      <c r="C52" s="1492"/>
      <c r="D52" s="1492"/>
      <c r="E52" s="1492"/>
      <c r="F52" s="1492"/>
      <c r="G52" s="1492"/>
      <c r="H52" s="1492"/>
      <c r="I52" s="1492"/>
      <c r="J52" s="1492"/>
    </row>
    <row r="53" customFormat="false" ht="26.25" hidden="false" customHeight="true" outlineLevel="0" collapsed="false">
      <c r="A53" s="1493" t="s">
        <v>1476</v>
      </c>
      <c r="B53" s="1493"/>
      <c r="C53" s="1493"/>
      <c r="D53" s="1493"/>
      <c r="E53" s="1493"/>
      <c r="F53" s="1493"/>
      <c r="G53" s="1493"/>
      <c r="H53" s="1493"/>
      <c r="I53" s="1493"/>
      <c r="J53" s="1493"/>
      <c r="K53" s="1153"/>
    </row>
    <row r="54" customFormat="false" ht="12.75" hidden="false" customHeight="true" outlineLevel="0" collapsed="false">
      <c r="A54" s="1308" t="s">
        <v>1404</v>
      </c>
      <c r="B54" s="1371"/>
      <c r="C54" s="1371"/>
      <c r="D54" s="1371"/>
      <c r="E54" s="1371"/>
      <c r="F54" s="1371"/>
      <c r="G54" s="1371"/>
      <c r="H54" s="1371"/>
      <c r="I54" s="1371"/>
      <c r="J54" s="1371"/>
    </row>
    <row r="55" customFormat="false" ht="12.75" hidden="false" customHeight="true" outlineLevel="0" collapsed="false">
      <c r="A55" s="1494" t="s">
        <v>1477</v>
      </c>
      <c r="B55" s="1491"/>
      <c r="C55" s="1491"/>
      <c r="D55" s="1491"/>
      <c r="E55" s="1491"/>
      <c r="F55" s="1491"/>
      <c r="G55" s="1491"/>
      <c r="H55" s="1491"/>
      <c r="I55" s="1491"/>
      <c r="J55" s="1491"/>
    </row>
    <row r="56" customFormat="false" ht="13.5" hidden="false" customHeight="true" outlineLevel="0" collapsed="false">
      <c r="A56" s="1491" t="s">
        <v>1478</v>
      </c>
      <c r="B56" s="1495"/>
      <c r="C56" s="1495"/>
      <c r="D56" s="1495"/>
      <c r="E56" s="1495"/>
      <c r="F56" s="1495"/>
      <c r="G56" s="1495"/>
      <c r="H56" s="1495"/>
      <c r="I56" s="1495"/>
      <c r="J56" s="1495"/>
    </row>
    <row r="57" customFormat="false" ht="12.75" hidden="false" customHeight="true" outlineLevel="0" collapsed="false">
      <c r="A57" s="1496" t="s">
        <v>1479</v>
      </c>
      <c r="B57" s="1495"/>
      <c r="C57" s="1495"/>
      <c r="D57" s="1495"/>
      <c r="E57" s="1495"/>
      <c r="F57" s="1495"/>
      <c r="G57" s="1495"/>
      <c r="H57" s="1495"/>
      <c r="I57" s="1495"/>
      <c r="J57" s="1495"/>
    </row>
    <row r="58" customFormat="false" ht="12.75" hidden="false" customHeight="true" outlineLevel="0" collapsed="false">
      <c r="A58" s="1497" t="s">
        <v>1480</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8" t="s">
        <v>462</v>
      </c>
      <c r="B60" s="1499"/>
      <c r="C60" s="1499"/>
      <c r="D60" s="1500"/>
      <c r="E60" s="1499"/>
      <c r="F60" s="1499"/>
      <c r="G60" s="1499"/>
      <c r="H60" s="1499"/>
      <c r="I60" s="1499"/>
      <c r="J60" s="1501"/>
    </row>
    <row r="61" customFormat="false" ht="27.75" hidden="false" customHeight="true" outlineLevel="0" collapsed="false">
      <c r="A61" s="1502" t="s">
        <v>1248</v>
      </c>
      <c r="B61" s="1502"/>
      <c r="C61" s="1502"/>
      <c r="D61" s="1502"/>
      <c r="E61" s="1502"/>
      <c r="F61" s="1502"/>
      <c r="G61" s="1502"/>
      <c r="H61" s="1502"/>
      <c r="I61" s="1502"/>
      <c r="J61" s="150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1</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581"/>
    </row>
    <row r="5" customFormat="false" ht="14.25" hidden="false" customHeight="true" outlineLevel="0" collapsed="false">
      <c r="A5" s="674" t="s">
        <v>1036</v>
      </c>
      <c r="B5" s="529" t="s">
        <v>1482</v>
      </c>
      <c r="C5" s="529" t="s">
        <v>409</v>
      </c>
      <c r="D5" s="529" t="s">
        <v>410</v>
      </c>
      <c r="E5" s="529" t="s">
        <v>492</v>
      </c>
      <c r="F5" s="529" t="s">
        <v>82</v>
      </c>
      <c r="G5" s="528" t="s">
        <v>83</v>
      </c>
      <c r="H5" s="530" t="s">
        <v>493</v>
      </c>
    </row>
    <row r="6" customFormat="false" ht="12.75" hidden="false" customHeight="true" outlineLevel="0" collapsed="false">
      <c r="A6" s="674"/>
      <c r="B6" s="839" t="s">
        <v>85</v>
      </c>
      <c r="C6" s="839"/>
      <c r="D6" s="839"/>
      <c r="E6" s="839"/>
      <c r="F6" s="839"/>
      <c r="G6" s="839"/>
      <c r="H6" s="839"/>
    </row>
    <row r="7" customFormat="false" ht="13.5" hidden="false" customHeight="true" outlineLevel="0" collapsed="false">
      <c r="A7" s="1503" t="s">
        <v>1483</v>
      </c>
      <c r="B7" s="1504" t="n">
        <v>11.9412</v>
      </c>
      <c r="C7" s="1504" t="n">
        <v>120.295531503009</v>
      </c>
      <c r="D7" s="1504" t="n">
        <v>0.671539942919951</v>
      </c>
      <c r="E7" s="1504" t="n">
        <v>0.047894204</v>
      </c>
      <c r="F7" s="1504" t="n">
        <v>8.1737805261881</v>
      </c>
      <c r="G7" s="1504" t="n">
        <v>0.110641115117785</v>
      </c>
      <c r="H7" s="1505" t="n">
        <v>0.0547615</v>
      </c>
    </row>
    <row r="8" customFormat="false" ht="12" hidden="false" customHeight="true" outlineLevel="0" collapsed="false">
      <c r="A8" s="1506" t="s">
        <v>1484</v>
      </c>
      <c r="B8" s="1507" t="s">
        <v>185</v>
      </c>
      <c r="C8" s="1507" t="n">
        <v>115.989366376225</v>
      </c>
      <c r="D8" s="1508"/>
      <c r="E8" s="1507" t="s">
        <v>185</v>
      </c>
      <c r="F8" s="1507" t="n">
        <v>8.1653811837881</v>
      </c>
      <c r="G8" s="1507" t="n">
        <v>0.108148593357785</v>
      </c>
      <c r="H8" s="1509"/>
    </row>
    <row r="9" customFormat="false" ht="12" hidden="false" customHeight="true" outlineLevel="0" collapsed="false">
      <c r="A9" s="18" t="s">
        <v>1485</v>
      </c>
      <c r="B9" s="550" t="s">
        <v>94</v>
      </c>
      <c r="C9" s="550" t="n">
        <v>115.989366376225</v>
      </c>
      <c r="D9" s="552"/>
      <c r="E9" s="577" t="s">
        <v>94</v>
      </c>
      <c r="F9" s="578" t="n">
        <v>8.1653811837881</v>
      </c>
      <c r="G9" s="578" t="n">
        <v>0.108148593357785</v>
      </c>
      <c r="H9" s="48"/>
    </row>
    <row r="10" customFormat="false" ht="12" hidden="false" customHeight="true" outlineLevel="0" collapsed="false">
      <c r="A10" s="18" t="s">
        <v>1486</v>
      </c>
      <c r="B10" s="555" t="s">
        <v>139</v>
      </c>
      <c r="C10" s="555" t="s">
        <v>139</v>
      </c>
      <c r="D10" s="552"/>
      <c r="E10" s="577" t="s">
        <v>139</v>
      </c>
      <c r="F10" s="577" t="s">
        <v>139</v>
      </c>
      <c r="G10" s="577" t="s">
        <v>139</v>
      </c>
      <c r="H10" s="48"/>
    </row>
    <row r="11" customFormat="false" ht="12.75" hidden="false" customHeight="true" outlineLevel="0" collapsed="false">
      <c r="A11" s="845" t="s">
        <v>1487</v>
      </c>
      <c r="B11" s="555" t="s">
        <v>94</v>
      </c>
      <c r="C11" s="555" t="s">
        <v>94</v>
      </c>
      <c r="D11" s="552"/>
      <c r="E11" s="555" t="s">
        <v>94</v>
      </c>
      <c r="F11" s="555" t="s">
        <v>94</v>
      </c>
      <c r="G11" s="1510" t="s">
        <v>94</v>
      </c>
      <c r="H11" s="48"/>
    </row>
    <row r="12" customFormat="false" ht="12" hidden="false" customHeight="true" outlineLevel="0" collapsed="false">
      <c r="A12" s="563" t="s">
        <v>1488</v>
      </c>
      <c r="B12" s="1511"/>
      <c r="C12" s="1507" t="n">
        <v>3.186376226784</v>
      </c>
      <c r="D12" s="1507" t="n">
        <v>0.517376120919951</v>
      </c>
      <c r="E12" s="1507" t="s">
        <v>94</v>
      </c>
      <c r="F12" s="1507" t="s">
        <v>94</v>
      </c>
      <c r="G12" s="1507" t="s">
        <v>94</v>
      </c>
      <c r="H12" s="1512"/>
    </row>
    <row r="13" customFormat="false" ht="12" hidden="false" customHeight="true" outlineLevel="0" collapsed="false">
      <c r="A13" s="18" t="s">
        <v>1489</v>
      </c>
      <c r="B13" s="552"/>
      <c r="C13" s="550" t="s">
        <v>121</v>
      </c>
      <c r="D13" s="550" t="n">
        <v>0.085422865014737</v>
      </c>
      <c r="E13" s="577" t="s">
        <v>94</v>
      </c>
      <c r="F13" s="577" t="s">
        <v>94</v>
      </c>
      <c r="G13" s="577" t="s">
        <v>94</v>
      </c>
      <c r="H13" s="48"/>
    </row>
    <row r="14" customFormat="false" ht="12" hidden="false" customHeight="true" outlineLevel="0" collapsed="false">
      <c r="A14" s="18" t="s">
        <v>1490</v>
      </c>
      <c r="B14" s="552"/>
      <c r="C14" s="555" t="n">
        <v>3.186376226784</v>
      </c>
      <c r="D14" s="555" t="n">
        <v>0.431953255905214</v>
      </c>
      <c r="E14" s="577" t="s">
        <v>94</v>
      </c>
      <c r="F14" s="577" t="s">
        <v>94</v>
      </c>
      <c r="G14" s="577" t="s">
        <v>94</v>
      </c>
      <c r="H14" s="48"/>
    </row>
    <row r="15" customFormat="false" ht="12.75" hidden="false" customHeight="true" outlineLevel="0" collapsed="false">
      <c r="A15" s="845" t="s">
        <v>1491</v>
      </c>
      <c r="B15" s="552"/>
      <c r="C15" s="555" t="s">
        <v>94</v>
      </c>
      <c r="D15" s="555" t="s">
        <v>94</v>
      </c>
      <c r="E15" s="555" t="s">
        <v>94</v>
      </c>
      <c r="F15" s="555" t="s">
        <v>94</v>
      </c>
      <c r="G15" s="555" t="s">
        <v>94</v>
      </c>
      <c r="H15" s="48"/>
    </row>
    <row r="16" customFormat="false" ht="12.75" hidden="false" customHeight="true" outlineLevel="0" collapsed="false">
      <c r="A16" s="1513" t="s">
        <v>1492</v>
      </c>
      <c r="B16" s="1514" t="n">
        <v>11.9412</v>
      </c>
      <c r="C16" s="1514" t="n">
        <v>0.0003158</v>
      </c>
      <c r="D16" s="1514" t="n">
        <v>0.000107322</v>
      </c>
      <c r="E16" s="1515" t="n">
        <v>0.047894204</v>
      </c>
      <c r="F16" s="1515" t="n">
        <v>0.0083993424</v>
      </c>
      <c r="G16" s="1515" t="n">
        <v>0.00249252176</v>
      </c>
      <c r="H16" s="1516" t="n">
        <v>0.0547615</v>
      </c>
    </row>
    <row r="17" customFormat="false" ht="12" hidden="false" customHeight="true" outlineLevel="0" collapsed="false">
      <c r="A17" s="1517" t="s">
        <v>1493</v>
      </c>
      <c r="B17" s="1518" t="s">
        <v>94</v>
      </c>
      <c r="C17" s="1518" t="n">
        <v>1.1194731</v>
      </c>
      <c r="D17" s="1518" t="n">
        <v>0.1540565</v>
      </c>
      <c r="E17" s="1518" t="s">
        <v>94</v>
      </c>
      <c r="F17" s="1518" t="s">
        <v>94</v>
      </c>
      <c r="G17" s="1519" t="s">
        <v>94</v>
      </c>
      <c r="H17" s="1520" t="s">
        <v>94</v>
      </c>
    </row>
    <row r="18" customFormat="false" ht="12.75" hidden="false" customHeight="true" outlineLevel="0" collapsed="false">
      <c r="A18" s="137" t="s">
        <v>1494</v>
      </c>
      <c r="B18" s="577" t="s">
        <v>94</v>
      </c>
      <c r="C18" s="578" t="n">
        <v>1.1194731</v>
      </c>
      <c r="D18" s="578" t="n">
        <v>0.1540565</v>
      </c>
      <c r="E18" s="577" t="s">
        <v>94</v>
      </c>
      <c r="F18" s="577" t="s">
        <v>94</v>
      </c>
      <c r="G18" s="577" t="s">
        <v>94</v>
      </c>
      <c r="H18" s="627"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1" t="s">
        <v>1495</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2" t="s">
        <v>1496</v>
      </c>
      <c r="B22" s="1522"/>
      <c r="C22" s="1522"/>
      <c r="D22" s="1522"/>
      <c r="E22" s="1522"/>
      <c r="F22" s="1522"/>
      <c r="G22" s="1522"/>
      <c r="H22" s="1522"/>
    </row>
    <row r="23" customFormat="false" ht="22.5" hidden="false" customHeight="true" outlineLevel="0" collapsed="false">
      <c r="A23" s="604" t="s">
        <v>1497</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78</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9</v>
      </c>
      <c r="F6" s="123" t="s">
        <v>80</v>
      </c>
      <c r="G6" s="124"/>
      <c r="H6" s="125" t="s">
        <v>160</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0</v>
      </c>
      <c r="B8" s="80" t="n">
        <v>231772.989022073</v>
      </c>
      <c r="C8" s="81" t="s">
        <v>166</v>
      </c>
      <c r="D8" s="82"/>
      <c r="E8" s="82"/>
      <c r="F8" s="82"/>
      <c r="G8" s="83"/>
      <c r="H8" s="80" t="n">
        <v>13990.3728054758</v>
      </c>
      <c r="I8" s="80" t="n">
        <v>0.420880898186469</v>
      </c>
      <c r="J8" s="131" t="n">
        <v>0.375430522205082</v>
      </c>
    </row>
    <row r="9" customFormat="false" ht="12.75" hidden="false" customHeight="true" outlineLevel="0" collapsed="false">
      <c r="A9" s="85" t="s">
        <v>167</v>
      </c>
      <c r="B9" s="80" t="n">
        <v>45028.4196128823</v>
      </c>
      <c r="C9" s="87" t="s">
        <v>166</v>
      </c>
      <c r="D9" s="80" t="n">
        <v>76.7069109243949</v>
      </c>
      <c r="E9" s="80" t="n">
        <v>1.36467498992064</v>
      </c>
      <c r="F9" s="80" t="n">
        <v>5.10212298574933</v>
      </c>
      <c r="G9" s="83"/>
      <c r="H9" s="80" t="n">
        <v>3453.99097231164</v>
      </c>
      <c r="I9" s="80" t="n">
        <v>0.0614491580813524</v>
      </c>
      <c r="J9" s="84" t="n">
        <v>0.229740534718853</v>
      </c>
    </row>
    <row r="10" customFormat="false" ht="12.75" hidden="false" customHeight="true" outlineLevel="0" collapsed="false">
      <c r="A10" s="85" t="s">
        <v>168</v>
      </c>
      <c r="B10" s="80" t="n">
        <v>42488.4665543461</v>
      </c>
      <c r="C10" s="87" t="s">
        <v>166</v>
      </c>
      <c r="D10" s="80" t="n">
        <v>100.648972575859</v>
      </c>
      <c r="E10" s="80" t="n">
        <v>1.88067699517864</v>
      </c>
      <c r="F10" s="80" t="n">
        <v>1.33593766496577</v>
      </c>
      <c r="G10" s="83"/>
      <c r="H10" s="80" t="n">
        <v>4276.42050501869</v>
      </c>
      <c r="I10" s="80" t="n">
        <v>0.0799070816091758</v>
      </c>
      <c r="J10" s="84" t="n">
        <v>0.0567619427965892</v>
      </c>
    </row>
    <row r="11" customFormat="false" ht="12.75" hidden="false" customHeight="true" outlineLevel="0" collapsed="false">
      <c r="A11" s="85" t="s">
        <v>169</v>
      </c>
      <c r="B11" s="80" t="n">
        <v>105475</v>
      </c>
      <c r="C11" s="87" t="s">
        <v>166</v>
      </c>
      <c r="D11" s="80" t="n">
        <v>55.4</v>
      </c>
      <c r="E11" s="80" t="n">
        <v>1.35871836848205</v>
      </c>
      <c r="F11" s="80" t="n">
        <v>0.1</v>
      </c>
      <c r="G11" s="83"/>
      <c r="H11" s="80" t="n">
        <v>5843.315</v>
      </c>
      <c r="I11" s="80" t="n">
        <v>0.143310819915644</v>
      </c>
      <c r="J11" s="84" t="n">
        <v>0.0105475</v>
      </c>
    </row>
    <row r="12" customFormat="false" ht="12.75" hidden="false" customHeight="true" outlineLevel="0" collapsed="false">
      <c r="A12" s="85" t="s">
        <v>170</v>
      </c>
      <c r="B12" s="80" t="n">
        <v>32890.0895677835</v>
      </c>
      <c r="C12" s="87" t="s">
        <v>166</v>
      </c>
      <c r="D12" s="80" t="n">
        <v>109.98522351242</v>
      </c>
      <c r="E12" s="80" t="n">
        <v>1.99214048963086</v>
      </c>
      <c r="F12" s="80" t="n">
        <v>2.13234828513362</v>
      </c>
      <c r="G12" s="102" t="s">
        <v>171</v>
      </c>
      <c r="H12" s="80" t="n">
        <v>3617.42385245619</v>
      </c>
      <c r="I12" s="80" t="n">
        <v>0.0655216791355671</v>
      </c>
      <c r="J12" s="84" t="n">
        <v>0.0701331260877544</v>
      </c>
    </row>
    <row r="13" customFormat="false" ht="12.75" hidden="false" customHeight="true" outlineLevel="0" collapsed="false">
      <c r="A13" s="85" t="s">
        <v>172</v>
      </c>
      <c r="B13" s="80" t="n">
        <v>5891.01328706076</v>
      </c>
      <c r="C13" s="92" t="s">
        <v>166</v>
      </c>
      <c r="D13" s="80" t="n">
        <v>70.7257491780995</v>
      </c>
      <c r="E13" s="80" t="n">
        <v>12</v>
      </c>
      <c r="F13" s="80" t="n">
        <v>1.4</v>
      </c>
      <c r="G13" s="83"/>
      <c r="H13" s="80" t="n">
        <v>416.646328145511</v>
      </c>
      <c r="I13" s="80" t="n">
        <v>0.0706921594447291</v>
      </c>
      <c r="J13" s="84" t="n">
        <v>0.00824741860188506</v>
      </c>
    </row>
    <row r="14" customFormat="false" ht="12.75" hidden="false" customHeight="true" outlineLevel="0" collapsed="false">
      <c r="A14" s="103" t="s">
        <v>96</v>
      </c>
      <c r="B14" s="80" t="n">
        <v>56745.3644748179</v>
      </c>
      <c r="C14" s="132" t="s">
        <v>166</v>
      </c>
      <c r="D14" s="82"/>
      <c r="E14" s="82"/>
      <c r="F14" s="82"/>
      <c r="G14" s="83"/>
      <c r="H14" s="80" t="n">
        <v>4715.05327840445</v>
      </c>
      <c r="I14" s="80" t="n">
        <v>0.0328086257293406</v>
      </c>
      <c r="J14" s="133" t="n">
        <v>0.0482568831252497</v>
      </c>
    </row>
    <row r="15" customFormat="false" ht="12.75" hidden="false" customHeight="true" outlineLevel="0" collapsed="false">
      <c r="A15" s="85" t="s">
        <v>167</v>
      </c>
      <c r="B15" s="134" t="n">
        <v>8658.1947</v>
      </c>
      <c r="C15" s="87" t="s">
        <v>166</v>
      </c>
      <c r="D15" s="80" t="n">
        <v>77.0241290369689</v>
      </c>
      <c r="E15" s="80" t="n">
        <v>0.622199182147997</v>
      </c>
      <c r="F15" s="80" t="n">
        <v>0.999868462186465</v>
      </c>
      <c r="G15" s="83"/>
      <c r="H15" s="134" t="n">
        <v>666.8899058</v>
      </c>
      <c r="I15" s="134" t="n">
        <v>0.00538712166121812</v>
      </c>
      <c r="J15" s="135" t="n">
        <v>0.00865705582</v>
      </c>
    </row>
    <row r="16" customFormat="false" ht="12.75" hidden="false" customHeight="true" outlineLevel="0" collapsed="false">
      <c r="A16" s="85" t="s">
        <v>168</v>
      </c>
      <c r="B16" s="134" t="n">
        <v>28856.1697748179</v>
      </c>
      <c r="C16" s="87" t="s">
        <v>166</v>
      </c>
      <c r="D16" s="80" t="n">
        <v>103.366662862077</v>
      </c>
      <c r="E16" s="80" t="n">
        <v>0.467029555815789</v>
      </c>
      <c r="F16" s="80" t="n">
        <v>1.30567319222419</v>
      </c>
      <c r="G16" s="83"/>
      <c r="H16" s="134" t="n">
        <v>2982.76597260445</v>
      </c>
      <c r="I16" s="134" t="n">
        <v>0.0134766841524782</v>
      </c>
      <c r="J16" s="135" t="n">
        <v>0.0376767273052497</v>
      </c>
    </row>
    <row r="17" customFormat="false" ht="12.75" hidden="false" customHeight="true" outlineLevel="0" collapsed="false">
      <c r="A17" s="85" t="s">
        <v>169</v>
      </c>
      <c r="B17" s="134" t="n">
        <v>19231</v>
      </c>
      <c r="C17" s="87" t="s">
        <v>166</v>
      </c>
      <c r="D17" s="80" t="n">
        <v>55.4</v>
      </c>
      <c r="E17" s="80" t="n">
        <v>0.725121934150294</v>
      </c>
      <c r="F17" s="80" t="n">
        <v>0.1</v>
      </c>
      <c r="G17" s="83"/>
      <c r="H17" s="134" t="n">
        <v>1065.3974</v>
      </c>
      <c r="I17" s="134" t="n">
        <v>0.0139448199156443</v>
      </c>
      <c r="J17" s="135" t="n">
        <v>0.0019231</v>
      </c>
    </row>
    <row r="18" customFormat="false" ht="12.75" hidden="false" customHeight="true" outlineLevel="0" collapsed="false">
      <c r="A18" s="85" t="s">
        <v>170</v>
      </c>
      <c r="B18" s="134" t="s">
        <v>139</v>
      </c>
      <c r="C18" s="87" t="s">
        <v>166</v>
      </c>
      <c r="D18" s="80" t="s">
        <v>139</v>
      </c>
      <c r="E18" s="80" t="s">
        <v>139</v>
      </c>
      <c r="F18" s="80" t="s">
        <v>139</v>
      </c>
      <c r="G18" s="102" t="s">
        <v>171</v>
      </c>
      <c r="H18" s="134" t="s">
        <v>139</v>
      </c>
      <c r="I18" s="134" t="s">
        <v>139</v>
      </c>
      <c r="J18" s="135" t="s">
        <v>139</v>
      </c>
    </row>
    <row r="19" customFormat="false" ht="12.75" hidden="false" customHeight="true" outlineLevel="0" collapsed="false">
      <c r="A19" s="85" t="s">
        <v>172</v>
      </c>
      <c r="B19" s="134" t="s">
        <v>139</v>
      </c>
      <c r="C19" s="87" t="s">
        <v>166</v>
      </c>
      <c r="D19" s="80" t="s">
        <v>139</v>
      </c>
      <c r="E19" s="80" t="s">
        <v>139</v>
      </c>
      <c r="F19" s="80" t="s">
        <v>139</v>
      </c>
      <c r="G19" s="83"/>
      <c r="H19" s="134" t="s">
        <v>139</v>
      </c>
      <c r="I19" s="134" t="s">
        <v>139</v>
      </c>
      <c r="J19" s="135" t="s">
        <v>139</v>
      </c>
    </row>
    <row r="20" customFormat="false" ht="12.75" hidden="false" customHeight="true" outlineLevel="0" collapsed="false">
      <c r="A20" s="103" t="s">
        <v>97</v>
      </c>
      <c r="B20" s="80" t="n">
        <v>3286.40912869251</v>
      </c>
      <c r="C20" s="87" t="s">
        <v>166</v>
      </c>
      <c r="D20" s="82"/>
      <c r="E20" s="82"/>
      <c r="F20" s="82"/>
      <c r="G20" s="83"/>
      <c r="H20" s="80" t="n">
        <v>205.417660438016</v>
      </c>
      <c r="I20" s="80" t="n">
        <v>0.00437542993522101</v>
      </c>
      <c r="J20" s="84" t="n">
        <v>0.00107576785265606</v>
      </c>
    </row>
    <row r="21" customFormat="false" ht="12.75" hidden="false" customHeight="true" outlineLevel="0" collapsed="false">
      <c r="A21" s="85" t="s">
        <v>167</v>
      </c>
      <c r="B21" s="134" t="n">
        <v>826.02052869251</v>
      </c>
      <c r="C21" s="87" t="s">
        <v>166</v>
      </c>
      <c r="D21" s="80" t="n">
        <v>74.1732728301518</v>
      </c>
      <c r="E21" s="80" t="n">
        <v>0.7314015986713</v>
      </c>
      <c r="F21" s="80" t="n">
        <v>0.750494438240328</v>
      </c>
      <c r="G21" s="83"/>
      <c r="H21" s="134" t="n">
        <v>61.2686460380158</v>
      </c>
      <c r="I21" s="134" t="n">
        <v>0.000604152735221014</v>
      </c>
      <c r="J21" s="135" t="n">
        <v>0.000619923812656064</v>
      </c>
    </row>
    <row r="22" customFormat="false" ht="12.75" hidden="false" customHeight="true" outlineLevel="0" collapsed="false">
      <c r="A22" s="85" t="s">
        <v>168</v>
      </c>
      <c r="B22" s="134" t="n">
        <v>161.3886</v>
      </c>
      <c r="C22" s="87" t="s">
        <v>166</v>
      </c>
      <c r="D22" s="80" t="n">
        <v>104</v>
      </c>
      <c r="E22" s="80" t="n">
        <v>2</v>
      </c>
      <c r="F22" s="80" t="n">
        <v>1.4</v>
      </c>
      <c r="G22" s="83"/>
      <c r="H22" s="134" t="n">
        <v>16.7844144</v>
      </c>
      <c r="I22" s="134" t="n">
        <v>0.0003227772</v>
      </c>
      <c r="J22" s="135" t="n">
        <v>0.00022594404</v>
      </c>
    </row>
    <row r="23" customFormat="false" ht="12.75" hidden="false" customHeight="true" outlineLevel="0" collapsed="false">
      <c r="A23" s="85" t="s">
        <v>169</v>
      </c>
      <c r="B23" s="134" t="n">
        <v>2299</v>
      </c>
      <c r="C23" s="87" t="s">
        <v>166</v>
      </c>
      <c r="D23" s="80" t="n">
        <v>55.4</v>
      </c>
      <c r="E23" s="80" t="n">
        <v>1.5</v>
      </c>
      <c r="F23" s="80" t="n">
        <v>0.1</v>
      </c>
      <c r="G23" s="83"/>
      <c r="H23" s="134" t="n">
        <v>127.3646</v>
      </c>
      <c r="I23" s="134" t="n">
        <v>0.0034485</v>
      </c>
      <c r="J23" s="135" t="n">
        <v>0.0002299</v>
      </c>
    </row>
    <row r="24" customFormat="false" ht="12.75" hidden="false" customHeight="true" outlineLevel="0" collapsed="false">
      <c r="A24" s="85" t="s">
        <v>170</v>
      </c>
      <c r="B24" s="134" t="s">
        <v>139</v>
      </c>
      <c r="C24" s="87" t="s">
        <v>166</v>
      </c>
      <c r="D24" s="80" t="s">
        <v>139</v>
      </c>
      <c r="E24" s="80" t="s">
        <v>139</v>
      </c>
      <c r="F24" s="80" t="s">
        <v>139</v>
      </c>
      <c r="G24" s="102" t="s">
        <v>171</v>
      </c>
      <c r="H24" s="134" t="s">
        <v>139</v>
      </c>
      <c r="I24" s="134" t="s">
        <v>139</v>
      </c>
      <c r="J24" s="135" t="s">
        <v>139</v>
      </c>
    </row>
    <row r="25" customFormat="false" ht="12.75" hidden="false" customHeight="true" outlineLevel="0" collapsed="false">
      <c r="A25" s="85" t="s">
        <v>172</v>
      </c>
      <c r="B25" s="134" t="s">
        <v>139</v>
      </c>
      <c r="C25" s="87" t="s">
        <v>166</v>
      </c>
      <c r="D25" s="80" t="s">
        <v>139</v>
      </c>
      <c r="E25" s="80" t="s">
        <v>139</v>
      </c>
      <c r="F25" s="80" t="s">
        <v>139</v>
      </c>
      <c r="G25" s="83"/>
      <c r="H25" s="134" t="s">
        <v>139</v>
      </c>
      <c r="I25" s="134" t="s">
        <v>139</v>
      </c>
      <c r="J25" s="135" t="s">
        <v>139</v>
      </c>
    </row>
    <row r="26" customFormat="false" ht="12.75" hidden="false" customHeight="true" outlineLevel="0" collapsed="false">
      <c r="A26" s="103" t="s">
        <v>98</v>
      </c>
      <c r="B26" s="80" t="n">
        <v>18402.6218619058</v>
      </c>
      <c r="C26" s="87" t="s">
        <v>166</v>
      </c>
      <c r="D26" s="82"/>
      <c r="E26" s="82"/>
      <c r="F26" s="82"/>
      <c r="G26" s="83"/>
      <c r="H26" s="80" t="n">
        <v>1117.05605337675</v>
      </c>
      <c r="I26" s="80" t="n">
        <v>0.0534751939520642</v>
      </c>
      <c r="J26" s="84" t="n">
        <v>0.0168247773201602</v>
      </c>
    </row>
    <row r="27" customFormat="false" ht="12.75" hidden="false" customHeight="true" outlineLevel="0" collapsed="false">
      <c r="A27" s="85" t="s">
        <v>167</v>
      </c>
      <c r="B27" s="134" t="n">
        <v>1386.01596514949</v>
      </c>
      <c r="C27" s="87" t="s">
        <v>166</v>
      </c>
      <c r="D27" s="80" t="n">
        <v>77.9014338915025</v>
      </c>
      <c r="E27" s="80" t="n">
        <v>0.462822856599341</v>
      </c>
      <c r="F27" s="80" t="n">
        <v>0.661773809079114</v>
      </c>
      <c r="G27" s="83"/>
      <c r="H27" s="134" t="n">
        <v>107.97263108166</v>
      </c>
      <c r="I27" s="134" t="n">
        <v>0.000641479868282779</v>
      </c>
      <c r="J27" s="135" t="n">
        <v>0.000917229064701443</v>
      </c>
    </row>
    <row r="28" customFormat="false" ht="12.75" hidden="false" customHeight="true" outlineLevel="0" collapsed="false">
      <c r="A28" s="85" t="s">
        <v>168</v>
      </c>
      <c r="B28" s="134" t="n">
        <v>2621.60589675629</v>
      </c>
      <c r="C28" s="87" t="s">
        <v>166</v>
      </c>
      <c r="D28" s="80" t="n">
        <v>95.236920470774</v>
      </c>
      <c r="E28" s="80" t="n">
        <v>4.62892385876775</v>
      </c>
      <c r="F28" s="80" t="n">
        <v>1.4</v>
      </c>
      <c r="G28" s="83"/>
      <c r="H28" s="134" t="n">
        <v>249.673672295091</v>
      </c>
      <c r="I28" s="134" t="n">
        <v>0.0121352140837814</v>
      </c>
      <c r="J28" s="135" t="n">
        <v>0.0036702482554588</v>
      </c>
    </row>
    <row r="29" customFormat="false" ht="12.75" hidden="false" customHeight="true" outlineLevel="0" collapsed="false">
      <c r="A29" s="85" t="s">
        <v>169</v>
      </c>
      <c r="B29" s="134" t="n">
        <v>10483</v>
      </c>
      <c r="C29" s="87" t="s">
        <v>166</v>
      </c>
      <c r="D29" s="80" t="n">
        <v>55.4</v>
      </c>
      <c r="E29" s="80" t="n">
        <v>1.5</v>
      </c>
      <c r="F29" s="80" t="n">
        <v>0.1</v>
      </c>
      <c r="G29" s="83"/>
      <c r="H29" s="134" t="n">
        <v>580.7582</v>
      </c>
      <c r="I29" s="134" t="n">
        <v>0.0157245</v>
      </c>
      <c r="J29" s="135" t="n">
        <v>0.0010483</v>
      </c>
    </row>
    <row r="30" customFormat="false" ht="12.75" hidden="false" customHeight="true" outlineLevel="0" collapsed="false">
      <c r="A30" s="85" t="s">
        <v>170</v>
      </c>
      <c r="B30" s="134" t="n">
        <v>2197</v>
      </c>
      <c r="C30" s="87" t="s">
        <v>166</v>
      </c>
      <c r="D30" s="80" t="n">
        <v>110</v>
      </c>
      <c r="E30" s="80" t="n">
        <v>2</v>
      </c>
      <c r="F30" s="80" t="n">
        <v>4</v>
      </c>
      <c r="G30" s="102" t="s">
        <v>171</v>
      </c>
      <c r="H30" s="134" t="n">
        <v>241.67</v>
      </c>
      <c r="I30" s="134" t="n">
        <v>0.004394</v>
      </c>
      <c r="J30" s="135" t="n">
        <v>0.008788</v>
      </c>
    </row>
    <row r="31" customFormat="false" ht="12.75" hidden="false" customHeight="true" outlineLevel="0" collapsed="false">
      <c r="A31" s="85" t="s">
        <v>172</v>
      </c>
      <c r="B31" s="134" t="n">
        <v>1715</v>
      </c>
      <c r="C31" s="87" t="s">
        <v>166</v>
      </c>
      <c r="D31" s="80" t="n">
        <v>104.17</v>
      </c>
      <c r="E31" s="80" t="n">
        <v>12</v>
      </c>
      <c r="F31" s="80" t="n">
        <v>1.4</v>
      </c>
      <c r="G31" s="83"/>
      <c r="H31" s="134" t="n">
        <v>178.65155</v>
      </c>
      <c r="I31" s="134" t="n">
        <v>0.02058</v>
      </c>
      <c r="J31" s="135" t="n">
        <v>0.002401</v>
      </c>
    </row>
    <row r="32" customFormat="false" ht="12.75" hidden="false" customHeight="true" outlineLevel="0" collapsed="false">
      <c r="A32" s="103" t="s">
        <v>99</v>
      </c>
      <c r="B32" s="80" t="n">
        <v>69944.8379400753</v>
      </c>
      <c r="C32" s="87" t="s">
        <v>166</v>
      </c>
      <c r="D32" s="82"/>
      <c r="E32" s="82"/>
      <c r="F32" s="82"/>
      <c r="G32" s="83"/>
      <c r="H32" s="80" t="n">
        <v>2634.59427981174</v>
      </c>
      <c r="I32" s="80" t="n">
        <v>0.13875727784551</v>
      </c>
      <c r="J32" s="84" t="n">
        <v>0.0666867009293055</v>
      </c>
    </row>
    <row r="33" customFormat="false" ht="12.75" hidden="false" customHeight="true" outlineLevel="0" collapsed="false">
      <c r="A33" s="85" t="s">
        <v>167</v>
      </c>
      <c r="B33" s="134" t="n">
        <v>5601.5936</v>
      </c>
      <c r="C33" s="87" t="s">
        <v>166</v>
      </c>
      <c r="D33" s="80" t="n">
        <v>77.8734248768065</v>
      </c>
      <c r="E33" s="80" t="n">
        <v>1.7969321729088</v>
      </c>
      <c r="F33" s="80" t="n">
        <v>0.95609764571282</v>
      </c>
      <c r="G33" s="83"/>
      <c r="H33" s="134" t="n">
        <v>436.2152784</v>
      </c>
      <c r="I33" s="134" t="n">
        <v>0.0100656837594</v>
      </c>
      <c r="J33" s="135" t="n">
        <v>0.0053556704532</v>
      </c>
    </row>
    <row r="34" customFormat="false" ht="12.75" hidden="false" customHeight="true" outlineLevel="0" collapsed="false">
      <c r="A34" s="85" t="s">
        <v>168</v>
      </c>
      <c r="B34" s="134" t="n">
        <v>4687.75904248943</v>
      </c>
      <c r="C34" s="87" t="s">
        <v>166</v>
      </c>
      <c r="D34" s="80" t="n">
        <v>94.407354857711</v>
      </c>
      <c r="E34" s="80" t="n">
        <v>5.27098839060995</v>
      </c>
      <c r="F34" s="80" t="n">
        <v>1.4</v>
      </c>
      <c r="G34" s="83"/>
      <c r="H34" s="134" t="n">
        <v>442.558931411743</v>
      </c>
      <c r="I34" s="134" t="n">
        <v>0.0247091234909386</v>
      </c>
      <c r="J34" s="135" t="n">
        <v>0.0065628626594852</v>
      </c>
    </row>
    <row r="35" customFormat="false" ht="12.75" hidden="false" customHeight="true" outlineLevel="0" collapsed="false">
      <c r="A35" s="85" t="s">
        <v>169</v>
      </c>
      <c r="B35" s="134" t="n">
        <v>31560</v>
      </c>
      <c r="C35" s="87" t="s">
        <v>166</v>
      </c>
      <c r="D35" s="80" t="n">
        <v>55.4</v>
      </c>
      <c r="E35" s="80" t="n">
        <v>1.5</v>
      </c>
      <c r="F35" s="80" t="n">
        <v>0.1</v>
      </c>
      <c r="G35" s="83"/>
      <c r="H35" s="134" t="n">
        <v>1748.424</v>
      </c>
      <c r="I35" s="134" t="n">
        <v>0.04734</v>
      </c>
      <c r="J35" s="135" t="n">
        <v>0.003156</v>
      </c>
    </row>
    <row r="36" customFormat="false" ht="12.75" hidden="false" customHeight="true" outlineLevel="0" collapsed="false">
      <c r="A36" s="85" t="s">
        <v>170</v>
      </c>
      <c r="B36" s="134" t="n">
        <v>28024.4852975859</v>
      </c>
      <c r="C36" s="87" t="s">
        <v>166</v>
      </c>
      <c r="D36" s="80" t="n">
        <v>110.036896306534</v>
      </c>
      <c r="E36" s="80" t="n">
        <v>1.99077592336648</v>
      </c>
      <c r="F36" s="80" t="n">
        <v>1.83813430539821</v>
      </c>
      <c r="G36" s="102" t="s">
        <v>171</v>
      </c>
      <c r="H36" s="134" t="n">
        <v>3083.72738273445</v>
      </c>
      <c r="I36" s="134" t="n">
        <v>0.0557904705951718</v>
      </c>
      <c r="J36" s="135" t="n">
        <v>0.0515127678166203</v>
      </c>
    </row>
    <row r="37" customFormat="false" ht="12.75" hidden="false" customHeight="true" outlineLevel="0" collapsed="false">
      <c r="A37" s="85" t="s">
        <v>172</v>
      </c>
      <c r="B37" s="134" t="n">
        <v>71</v>
      </c>
      <c r="C37" s="132" t="s">
        <v>166</v>
      </c>
      <c r="D37" s="80" t="n">
        <v>104.17</v>
      </c>
      <c r="E37" s="80" t="n">
        <v>12</v>
      </c>
      <c r="F37" s="80" t="n">
        <v>1.4</v>
      </c>
      <c r="G37" s="83"/>
      <c r="H37" s="134" t="n">
        <v>7.39607</v>
      </c>
      <c r="I37" s="134" t="n">
        <v>0.000852</v>
      </c>
      <c r="J37" s="135" t="n">
        <v>9.94E-005</v>
      </c>
    </row>
    <row r="38" customFormat="false" ht="12.75" hidden="false" customHeight="true" outlineLevel="0" collapsed="false">
      <c r="A38" s="103" t="s">
        <v>100</v>
      </c>
      <c r="B38" s="80" t="n">
        <v>15644.3964305161</v>
      </c>
      <c r="C38" s="132" t="s">
        <v>166</v>
      </c>
      <c r="D38" s="82"/>
      <c r="E38" s="82"/>
      <c r="F38" s="82"/>
      <c r="G38" s="83"/>
      <c r="H38" s="80" t="n">
        <v>942.78066308661</v>
      </c>
      <c r="I38" s="80" t="n">
        <v>0.0205011534494462</v>
      </c>
      <c r="J38" s="84" t="n">
        <v>0.00362815745016359</v>
      </c>
    </row>
    <row r="39" customFormat="false" ht="12.75" hidden="false" customHeight="true" outlineLevel="0" collapsed="false">
      <c r="A39" s="85" t="s">
        <v>167</v>
      </c>
      <c r="B39" s="134" t="n">
        <v>3206.09733051601</v>
      </c>
      <c r="C39" s="132" t="s">
        <v>166</v>
      </c>
      <c r="D39" s="80" t="n">
        <v>77.4642637398128</v>
      </c>
      <c r="E39" s="80" t="n">
        <v>0.53486390856686</v>
      </c>
      <c r="F39" s="80" t="n">
        <v>0.683958870896331</v>
      </c>
      <c r="G39" s="83"/>
      <c r="H39" s="134" t="n">
        <v>248.357969186602</v>
      </c>
      <c r="I39" s="134" t="n">
        <v>0.00171482574944557</v>
      </c>
      <c r="J39" s="135" t="n">
        <v>0.00219283871016347</v>
      </c>
    </row>
    <row r="40" customFormat="false" ht="12.75" hidden="false" customHeight="true" outlineLevel="0" collapsed="false">
      <c r="A40" s="85" t="s">
        <v>168</v>
      </c>
      <c r="B40" s="134" t="n">
        <v>114.299100000088</v>
      </c>
      <c r="C40" s="132" t="s">
        <v>166</v>
      </c>
      <c r="D40" s="80" t="n">
        <v>103.929723856088</v>
      </c>
      <c r="E40" s="80" t="n">
        <v>2.03700379093479</v>
      </c>
      <c r="F40" s="80" t="n">
        <v>1.4</v>
      </c>
      <c r="G40" s="83"/>
      <c r="H40" s="134" t="n">
        <v>11.8790739000085</v>
      </c>
      <c r="I40" s="134" t="n">
        <v>0.000232827700000614</v>
      </c>
      <c r="J40" s="135" t="n">
        <v>0.000160018740000123</v>
      </c>
    </row>
    <row r="41" customFormat="false" ht="12.75" hidden="false" customHeight="true" outlineLevel="0" collapsed="false">
      <c r="A41" s="85" t="s">
        <v>169</v>
      </c>
      <c r="B41" s="134" t="n">
        <v>12309</v>
      </c>
      <c r="C41" s="132" t="s">
        <v>166</v>
      </c>
      <c r="D41" s="80" t="n">
        <v>55.4</v>
      </c>
      <c r="E41" s="80" t="n">
        <v>1.5</v>
      </c>
      <c r="F41" s="80" t="n">
        <v>0.1</v>
      </c>
      <c r="G41" s="83"/>
      <c r="H41" s="134" t="n">
        <v>681.9186</v>
      </c>
      <c r="I41" s="134" t="n">
        <v>0.0184635</v>
      </c>
      <c r="J41" s="135" t="n">
        <v>0.0012309</v>
      </c>
    </row>
    <row r="42" customFormat="false" ht="12.75" hidden="false" customHeight="true" outlineLevel="0" collapsed="false">
      <c r="A42" s="85" t="s">
        <v>170</v>
      </c>
      <c r="B42" s="134" t="n">
        <v>9</v>
      </c>
      <c r="C42" s="132" t="s">
        <v>166</v>
      </c>
      <c r="D42" s="80" t="n">
        <v>100</v>
      </c>
      <c r="E42" s="80" t="n">
        <v>2</v>
      </c>
      <c r="F42" s="80" t="n">
        <v>4</v>
      </c>
      <c r="G42" s="102" t="s">
        <v>171</v>
      </c>
      <c r="H42" s="134" t="n">
        <v>0.9</v>
      </c>
      <c r="I42" s="134" t="n">
        <v>1.8E-005</v>
      </c>
      <c r="J42" s="135" t="n">
        <v>3.6E-005</v>
      </c>
    </row>
    <row r="43" customFormat="false" ht="12.75" hidden="false" customHeight="true" outlineLevel="0" collapsed="false">
      <c r="A43" s="85" t="s">
        <v>172</v>
      </c>
      <c r="B43" s="134" t="n">
        <v>6</v>
      </c>
      <c r="C43" s="132" t="s">
        <v>166</v>
      </c>
      <c r="D43" s="80" t="n">
        <v>104.17</v>
      </c>
      <c r="E43" s="80" t="n">
        <v>12</v>
      </c>
      <c r="F43" s="80" t="n">
        <v>1.4</v>
      </c>
      <c r="G43" s="83"/>
      <c r="H43" s="134" t="n">
        <v>0.62502</v>
      </c>
      <c r="I43" s="134" t="n">
        <v>7.2E-005</v>
      </c>
      <c r="J43" s="135" t="n">
        <v>8.4E-006</v>
      </c>
    </row>
    <row r="44" customFormat="false" ht="12.75" hidden="false" customHeight="true" outlineLevel="0" collapsed="false">
      <c r="A44" s="103" t="s">
        <v>181</v>
      </c>
      <c r="B44" s="136" t="n">
        <v>67749.3591860651</v>
      </c>
      <c r="C44" s="132" t="s">
        <v>166</v>
      </c>
      <c r="D44" s="82"/>
      <c r="E44" s="82"/>
      <c r="F44" s="82"/>
      <c r="G44" s="83"/>
      <c r="H44" s="80" t="n">
        <v>4375.47087035827</v>
      </c>
      <c r="I44" s="80" t="n">
        <v>0.170963217274886</v>
      </c>
      <c r="J44" s="84" t="n">
        <v>0.238958235527547</v>
      </c>
    </row>
    <row r="45" customFormat="false" ht="12.75" hidden="false" customHeight="true" outlineLevel="0" collapsed="false">
      <c r="A45" s="137" t="s">
        <v>102</v>
      </c>
      <c r="B45" s="82"/>
      <c r="C45" s="138"/>
      <c r="D45" s="82"/>
      <c r="E45" s="82"/>
      <c r="F45" s="82"/>
      <c r="G45" s="138"/>
      <c r="H45" s="82"/>
      <c r="I45" s="82"/>
      <c r="J45" s="139"/>
    </row>
    <row r="46" customFormat="false" ht="12.75" hidden="false" customHeight="true" outlineLevel="0" collapsed="false">
      <c r="A46" s="85" t="s">
        <v>167</v>
      </c>
      <c r="B46" s="134" t="n">
        <v>25350.4974885243</v>
      </c>
      <c r="C46" s="132" t="s">
        <v>166</v>
      </c>
      <c r="D46" s="80" t="n">
        <v>76.2622722761367</v>
      </c>
      <c r="E46" s="80" t="n">
        <v>1.69763509876942</v>
      </c>
      <c r="F46" s="80" t="n">
        <v>8.36266889650191</v>
      </c>
      <c r="G46" s="83"/>
      <c r="H46" s="134" t="n">
        <v>1933.28654180536</v>
      </c>
      <c r="I46" s="134" t="n">
        <v>0.0430358943077849</v>
      </c>
      <c r="J46" s="135" t="n">
        <v>0.211997816858132</v>
      </c>
    </row>
    <row r="47" customFormat="false" ht="12.75" hidden="false" customHeight="true" outlineLevel="0" collapsed="false">
      <c r="A47" s="85" t="s">
        <v>168</v>
      </c>
      <c r="B47" s="134" t="n">
        <v>6047.24414028243</v>
      </c>
      <c r="C47" s="132" t="s">
        <v>166</v>
      </c>
      <c r="D47" s="80" t="n">
        <v>94.713960131374</v>
      </c>
      <c r="E47" s="80" t="n">
        <v>4.80060905571793</v>
      </c>
      <c r="F47" s="80" t="n">
        <v>1.4</v>
      </c>
      <c r="G47" s="83"/>
      <c r="H47" s="134" t="n">
        <v>572.758440407395</v>
      </c>
      <c r="I47" s="134" t="n">
        <v>0.029030454981977</v>
      </c>
      <c r="J47" s="135" t="n">
        <v>0.00846614179639539</v>
      </c>
    </row>
    <row r="48" customFormat="false" ht="12.75" hidden="false" customHeight="true" outlineLevel="0" collapsed="false">
      <c r="A48" s="85" t="s">
        <v>169</v>
      </c>
      <c r="B48" s="134" t="n">
        <v>29593</v>
      </c>
      <c r="C48" s="132" t="s">
        <v>166</v>
      </c>
      <c r="D48" s="80" t="n">
        <v>55.4</v>
      </c>
      <c r="E48" s="80" t="n">
        <v>1.5</v>
      </c>
      <c r="F48" s="80" t="n">
        <v>0.1</v>
      </c>
      <c r="G48" s="83"/>
      <c r="H48" s="134" t="n">
        <v>1639.4522</v>
      </c>
      <c r="I48" s="134" t="n">
        <v>0.0443895</v>
      </c>
      <c r="J48" s="135" t="n">
        <v>0.0029593</v>
      </c>
    </row>
    <row r="49" customFormat="false" ht="12.75" hidden="false" customHeight="true" outlineLevel="0" collapsed="false">
      <c r="A49" s="85" t="s">
        <v>170</v>
      </c>
      <c r="B49" s="134" t="n">
        <v>2659.60427019764</v>
      </c>
      <c r="C49" s="132" t="s">
        <v>166</v>
      </c>
      <c r="D49" s="80" t="n">
        <v>109.462326024956</v>
      </c>
      <c r="E49" s="80" t="n">
        <v>2</v>
      </c>
      <c r="F49" s="80" t="n">
        <v>3.68338943537873</v>
      </c>
      <c r="G49" s="102" t="s">
        <v>171</v>
      </c>
      <c r="H49" s="134" t="n">
        <v>291.12646972174</v>
      </c>
      <c r="I49" s="134" t="n">
        <v>0.00531920854039527</v>
      </c>
      <c r="J49" s="135" t="n">
        <v>0.00979635827113413</v>
      </c>
    </row>
    <row r="50" customFormat="false" ht="12.75" hidden="false" customHeight="true" outlineLevel="0" collapsed="false">
      <c r="A50" s="91" t="s">
        <v>172</v>
      </c>
      <c r="B50" s="140" t="n">
        <v>4099.01328706076</v>
      </c>
      <c r="C50" s="141" t="s">
        <v>166</v>
      </c>
      <c r="D50" s="93" t="n">
        <v>56.1046456891132</v>
      </c>
      <c r="E50" s="93" t="n">
        <v>12</v>
      </c>
      <c r="F50" s="93" t="n">
        <v>1.4</v>
      </c>
      <c r="G50" s="94"/>
      <c r="H50" s="140" t="n">
        <v>229.973688145511</v>
      </c>
      <c r="I50" s="140" t="n">
        <v>0.0491881594447291</v>
      </c>
      <c r="J50" s="142" t="n">
        <v>0.0057386186018850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8</v>
      </c>
      <c r="L1" s="116" t="s">
        <v>73</v>
      </c>
    </row>
    <row r="2" customFormat="false" ht="15.75" hidden="false" customHeight="true" outlineLevel="0" collapsed="false">
      <c r="A2" s="644" t="s">
        <v>1499</v>
      </c>
      <c r="L2" s="116" t="s">
        <v>75</v>
      </c>
    </row>
    <row r="3" customFormat="false" ht="15.75" hidden="false" customHeight="true" outlineLevel="0" collapsed="false">
      <c r="A3" s="644" t="s">
        <v>218</v>
      </c>
      <c r="L3" s="116" t="s">
        <v>76</v>
      </c>
    </row>
    <row r="4" customFormat="false" ht="12.75" hidden="false" customHeight="true" outlineLevel="0" collapsed="false">
      <c r="L4" s="1523"/>
    </row>
    <row r="5" customFormat="false" ht="12.75" hidden="false" customHeight="true" outlineLevel="0" collapsed="false">
      <c r="J5" s="606"/>
      <c r="K5" s="483" t="s">
        <v>469</v>
      </c>
      <c r="L5" s="606"/>
    </row>
    <row r="6" customFormat="false" ht="12.75" hidden="false" customHeight="true" outlineLevel="0" collapsed="false">
      <c r="A6" s="1524" t="s">
        <v>1500</v>
      </c>
      <c r="B6" s="914" t="s">
        <v>905</v>
      </c>
      <c r="C6" s="914"/>
      <c r="D6" s="914"/>
      <c r="E6" s="914" t="s">
        <v>334</v>
      </c>
      <c r="F6" s="914"/>
      <c r="G6" s="1525" t="s">
        <v>157</v>
      </c>
      <c r="H6" s="1525"/>
      <c r="I6" s="1525"/>
      <c r="J6" s="1526"/>
      <c r="K6" s="1127" t="s">
        <v>822</v>
      </c>
      <c r="L6" s="912" t="s">
        <v>408</v>
      </c>
    </row>
    <row r="7" customFormat="false" ht="13.5" hidden="false" customHeight="true" outlineLevel="0" collapsed="false">
      <c r="A7" s="1032" t="s">
        <v>373</v>
      </c>
      <c r="B7" s="1527"/>
      <c r="C7" s="1528"/>
      <c r="D7" s="1529"/>
      <c r="E7" s="1527"/>
      <c r="F7" s="1529"/>
      <c r="G7" s="1530"/>
      <c r="H7" s="1531"/>
      <c r="I7" s="1532"/>
      <c r="J7" s="1526"/>
      <c r="K7" s="923" t="s">
        <v>1501</v>
      </c>
      <c r="L7" s="1533" t="n">
        <v>7976.789</v>
      </c>
    </row>
    <row r="8" customFormat="false" ht="15" hidden="false" customHeight="true" outlineLevel="0" collapsed="false">
      <c r="A8" s="1032"/>
      <c r="B8" s="274" t="s">
        <v>1502</v>
      </c>
      <c r="C8" s="394" t="s">
        <v>1503</v>
      </c>
      <c r="D8" s="274" t="s">
        <v>1504</v>
      </c>
      <c r="E8" s="1534" t="s">
        <v>1505</v>
      </c>
      <c r="F8" s="1534" t="s">
        <v>1506</v>
      </c>
      <c r="G8" s="1535" t="s">
        <v>1507</v>
      </c>
      <c r="H8" s="1535"/>
      <c r="I8" s="276" t="s">
        <v>1508</v>
      </c>
      <c r="J8" s="1526"/>
      <c r="K8" s="1536" t="s">
        <v>1509</v>
      </c>
      <c r="L8" s="1537" t="n">
        <v>5215</v>
      </c>
    </row>
    <row r="9" customFormat="false" ht="14.25" hidden="false" customHeight="true" outlineLevel="0" collapsed="false">
      <c r="A9" s="1032"/>
      <c r="B9" s="274"/>
      <c r="C9" s="394"/>
      <c r="D9" s="274"/>
      <c r="E9" s="1538"/>
      <c r="F9" s="1538"/>
      <c r="G9" s="1539" t="s">
        <v>1510</v>
      </c>
      <c r="H9" s="1538" t="s">
        <v>1511</v>
      </c>
      <c r="I9" s="1540"/>
      <c r="J9" s="1526"/>
      <c r="K9" s="925" t="s">
        <v>1512</v>
      </c>
      <c r="L9" s="1537" t="n">
        <v>0.638745122691994</v>
      </c>
    </row>
    <row r="10" customFormat="false" ht="13.5" hidden="false" customHeight="true" outlineLevel="0" collapsed="false">
      <c r="A10" s="1541"/>
      <c r="B10" s="858" t="s">
        <v>1513</v>
      </c>
      <c r="C10" s="394"/>
      <c r="D10" s="858" t="s">
        <v>1514</v>
      </c>
      <c r="E10" s="394" t="s">
        <v>1515</v>
      </c>
      <c r="F10" s="394"/>
      <c r="G10" s="395" t="s">
        <v>85</v>
      </c>
      <c r="H10" s="395"/>
      <c r="I10" s="395"/>
      <c r="J10" s="1526"/>
      <c r="K10" s="925" t="s">
        <v>1516</v>
      </c>
      <c r="L10" s="1542" t="n">
        <v>0.285</v>
      </c>
    </row>
    <row r="11" customFormat="false" ht="13.5" hidden="false" customHeight="true" outlineLevel="0" collapsed="false">
      <c r="A11" s="940" t="s">
        <v>1517</v>
      </c>
      <c r="B11" s="1543" t="n">
        <v>1859.7243</v>
      </c>
      <c r="C11" s="1543" t="n">
        <v>1</v>
      </c>
      <c r="D11" s="1544" t="n">
        <v>14.3445578909469</v>
      </c>
      <c r="E11" s="145" t="n">
        <v>0.0726453458376734</v>
      </c>
      <c r="F11" s="145" t="s">
        <v>94</v>
      </c>
      <c r="G11" s="1543" t="n">
        <v>115.989366376225</v>
      </c>
      <c r="H11" s="1544" t="n">
        <v>19.11094856</v>
      </c>
      <c r="I11" s="1545" t="s">
        <v>94</v>
      </c>
      <c r="J11" s="1526"/>
      <c r="K11" s="940" t="s">
        <v>1518</v>
      </c>
      <c r="L11" s="1542" t="n">
        <v>0.13</v>
      </c>
    </row>
    <row r="12" customFormat="false" ht="14.25" hidden="false" customHeight="true" outlineLevel="0" collapsed="false">
      <c r="A12" s="940" t="s">
        <v>1519</v>
      </c>
      <c r="B12" s="1546" t="s">
        <v>139</v>
      </c>
      <c r="C12" s="1546" t="s">
        <v>139</v>
      </c>
      <c r="D12" s="1546" t="s">
        <v>139</v>
      </c>
      <c r="E12" s="80" t="s">
        <v>139</v>
      </c>
      <c r="F12" s="80" t="s">
        <v>139</v>
      </c>
      <c r="G12" s="80" t="s">
        <v>139</v>
      </c>
      <c r="H12" s="80" t="s">
        <v>139</v>
      </c>
      <c r="I12" s="133" t="s">
        <v>139</v>
      </c>
      <c r="J12" s="1526"/>
      <c r="K12" s="925" t="s">
        <v>1520</v>
      </c>
      <c r="L12" s="1547" t="n">
        <v>0.1</v>
      </c>
    </row>
    <row r="13" customFormat="false" ht="13.5" hidden="false" customHeight="true" outlineLevel="0" collapsed="false">
      <c r="A13" s="621" t="s">
        <v>1521</v>
      </c>
      <c r="B13" s="1546" t="s">
        <v>139</v>
      </c>
      <c r="C13" s="1546" t="s">
        <v>139</v>
      </c>
      <c r="D13" s="1546" t="s">
        <v>139</v>
      </c>
      <c r="E13" s="80" t="s">
        <v>139</v>
      </c>
      <c r="F13" s="80" t="s">
        <v>139</v>
      </c>
      <c r="G13" s="1546" t="s">
        <v>139</v>
      </c>
      <c r="H13" s="1546" t="s">
        <v>139</v>
      </c>
      <c r="I13" s="1548" t="s">
        <v>139</v>
      </c>
      <c r="J13" s="1526"/>
      <c r="K13" s="925" t="s">
        <v>1522</v>
      </c>
      <c r="L13" s="1542" t="n">
        <v>0.55</v>
      </c>
    </row>
    <row r="14" customFormat="false" ht="14.25" hidden="false" customHeight="true" outlineLevel="0" collapsed="false">
      <c r="A14" s="621" t="s">
        <v>1523</v>
      </c>
      <c r="B14" s="1546" t="s">
        <v>139</v>
      </c>
      <c r="C14" s="1546" t="s">
        <v>139</v>
      </c>
      <c r="D14" s="1546" t="s">
        <v>139</v>
      </c>
      <c r="E14" s="80" t="s">
        <v>139</v>
      </c>
      <c r="F14" s="80" t="s">
        <v>139</v>
      </c>
      <c r="G14" s="1546" t="s">
        <v>139</v>
      </c>
      <c r="H14" s="1546" t="s">
        <v>139</v>
      </c>
      <c r="I14" s="1548" t="s">
        <v>139</v>
      </c>
      <c r="J14" s="1526"/>
      <c r="K14" s="925" t="s">
        <v>1524</v>
      </c>
      <c r="L14" s="1542" t="n">
        <v>0.099</v>
      </c>
    </row>
    <row r="15" customFormat="false" ht="14.25" hidden="false" customHeight="true" outlineLevel="0" collapsed="false">
      <c r="A15" s="1549" t="s">
        <v>1525</v>
      </c>
      <c r="B15" s="82"/>
      <c r="C15" s="82"/>
      <c r="D15" s="82"/>
      <c r="E15" s="82"/>
      <c r="F15" s="82"/>
      <c r="G15" s="80" t="s">
        <v>94</v>
      </c>
      <c r="H15" s="80" t="s">
        <v>94</v>
      </c>
      <c r="I15" s="133" t="s">
        <v>94</v>
      </c>
      <c r="J15" s="1526"/>
      <c r="K15" s="1550" t="s">
        <v>1526</v>
      </c>
      <c r="L15" s="1551" t="n">
        <v>49</v>
      </c>
    </row>
    <row r="16" customFormat="false" ht="7.5" hidden="false" customHeight="true" outlineLevel="0" collapsed="false">
      <c r="A16" s="31"/>
      <c r="B16" s="31"/>
      <c r="C16" s="31"/>
      <c r="D16" s="31"/>
      <c r="E16" s="31"/>
      <c r="F16" s="31"/>
      <c r="G16" s="31"/>
      <c r="H16" s="31"/>
      <c r="I16" s="31"/>
      <c r="J16" s="1526"/>
    </row>
    <row r="17" customFormat="false" ht="13.5" hidden="false" customHeight="true" outlineLevel="0" collapsed="false">
      <c r="A17" s="1552" t="s">
        <v>1527</v>
      </c>
      <c r="J17" s="1526"/>
    </row>
    <row r="18" customFormat="false" ht="13.5" hidden="false" customHeight="true" outlineLevel="0" collapsed="false">
      <c r="A18" s="1553" t="s">
        <v>1528</v>
      </c>
      <c r="J18" s="1526"/>
    </row>
    <row r="19" customFormat="false" ht="7.5" hidden="false" customHeight="true" outlineLevel="0" collapsed="false">
      <c r="J19" s="1526"/>
      <c r="K19" s="1554" t="s">
        <v>1529</v>
      </c>
      <c r="L19" s="731"/>
    </row>
    <row r="20" customFormat="false" ht="13.5" hidden="false" customHeight="true" outlineLevel="0" collapsed="false">
      <c r="A20" s="1555" t="s">
        <v>1530</v>
      </c>
      <c r="J20" s="1526"/>
      <c r="K20" s="1556" t="s">
        <v>1531</v>
      </c>
      <c r="L20" s="1557"/>
    </row>
    <row r="21" customFormat="false" ht="13.5" hidden="false" customHeight="true" outlineLevel="0" collapsed="false">
      <c r="A21" s="1558" t="s">
        <v>1532</v>
      </c>
      <c r="J21" s="1526"/>
      <c r="K21" s="1559" t="s">
        <v>1533</v>
      </c>
      <c r="L21" s="1557"/>
    </row>
    <row r="22" customFormat="false" ht="13.5" hidden="false" customHeight="true" outlineLevel="0" collapsed="false">
      <c r="A22" s="1554" t="s">
        <v>1534</v>
      </c>
      <c r="J22" s="1526"/>
      <c r="K22" s="1559" t="s">
        <v>1535</v>
      </c>
      <c r="L22" s="1560"/>
    </row>
    <row r="23" customFormat="false" ht="24" hidden="false" customHeight="true" outlineLevel="0" collapsed="false">
      <c r="A23" s="1561" t="s">
        <v>1536</v>
      </c>
      <c r="B23" s="1561"/>
      <c r="C23" s="1561"/>
      <c r="D23" s="1561"/>
      <c r="E23" s="1561"/>
      <c r="F23" s="1561"/>
      <c r="G23" s="1561"/>
      <c r="H23" s="1561"/>
      <c r="I23" s="1561"/>
      <c r="J23" s="1526"/>
      <c r="K23" s="645"/>
      <c r="L23" s="1560"/>
    </row>
    <row r="24" customFormat="false" ht="8.25" hidden="false" customHeight="true" outlineLevel="0" collapsed="false">
      <c r="A24" s="981"/>
      <c r="B24" s="981"/>
      <c r="C24" s="981"/>
      <c r="D24" s="981"/>
      <c r="E24" s="981"/>
      <c r="F24" s="981"/>
      <c r="G24" s="981"/>
      <c r="J24" s="1526"/>
    </row>
    <row r="25" customFormat="false" ht="9" hidden="false" customHeight="true" outlineLevel="0" collapsed="false">
      <c r="A25" s="645"/>
      <c r="B25" s="645"/>
      <c r="C25" s="645"/>
      <c r="D25" s="645"/>
      <c r="E25" s="645"/>
      <c r="F25" s="645"/>
      <c r="G25" s="645"/>
      <c r="H25" s="645"/>
      <c r="I25" s="645"/>
      <c r="J25" s="1526"/>
    </row>
    <row r="26" customFormat="false" ht="15.75" hidden="false" customHeight="true" outlineLevel="0" collapsed="false">
      <c r="A26" s="644" t="s">
        <v>1537</v>
      </c>
      <c r="J26" s="1526"/>
    </row>
    <row r="27" customFormat="false" ht="15.75" hidden="false" customHeight="true" outlineLevel="0" collapsed="false">
      <c r="A27" s="644" t="s">
        <v>1538</v>
      </c>
      <c r="J27" s="1526"/>
    </row>
    <row r="28" customFormat="false" ht="13.5" hidden="false" customHeight="true" outlineLevel="0" collapsed="false">
      <c r="A28" s="644" t="s">
        <v>218</v>
      </c>
      <c r="J28" s="1526"/>
    </row>
    <row r="29" customFormat="false" ht="12.75" hidden="false" customHeight="true" outlineLevel="0" collapsed="false">
      <c r="J29" s="1526"/>
    </row>
    <row r="30" customFormat="false" ht="12.75" hidden="false" customHeight="true" outlineLevel="0" collapsed="false">
      <c r="A30" s="1524" t="s">
        <v>1500</v>
      </c>
      <c r="B30" s="1562" t="s">
        <v>471</v>
      </c>
      <c r="C30" s="914" t="s">
        <v>334</v>
      </c>
      <c r="D30" s="914"/>
      <c r="E30" s="914"/>
      <c r="F30" s="1057" t="s">
        <v>157</v>
      </c>
      <c r="G30" s="1057"/>
      <c r="H30" s="1057"/>
      <c r="I30" s="16"/>
      <c r="J30" s="1526"/>
    </row>
    <row r="31" customFormat="false" ht="15" hidden="false" customHeight="true" outlineLevel="0" collapsed="false">
      <c r="A31" s="1032" t="s">
        <v>373</v>
      </c>
      <c r="B31" s="916" t="s">
        <v>1539</v>
      </c>
      <c r="C31" s="1563"/>
      <c r="D31" s="1564"/>
      <c r="E31" s="1564"/>
      <c r="F31" s="1563"/>
      <c r="G31" s="1564"/>
      <c r="H31" s="1035"/>
      <c r="J31" s="1526"/>
    </row>
    <row r="32" customFormat="false" ht="13.5" hidden="false" customHeight="true" outlineLevel="0" collapsed="false">
      <c r="A32" s="1032"/>
      <c r="B32" s="916"/>
      <c r="C32" s="387" t="s">
        <v>1540</v>
      </c>
      <c r="D32" s="387" t="s">
        <v>409</v>
      </c>
      <c r="E32" s="608" t="s">
        <v>410</v>
      </c>
      <c r="F32" s="387" t="s">
        <v>1541</v>
      </c>
      <c r="G32" s="387" t="s">
        <v>409</v>
      </c>
      <c r="H32" s="492" t="s">
        <v>410</v>
      </c>
      <c r="J32" s="1526"/>
    </row>
    <row r="33" customFormat="false" ht="12" hidden="false" customHeight="true" outlineLevel="0" collapsed="false">
      <c r="A33" s="1541"/>
      <c r="B33" s="281" t="s">
        <v>85</v>
      </c>
      <c r="C33" s="394" t="s">
        <v>1542</v>
      </c>
      <c r="D33" s="394"/>
      <c r="E33" s="394"/>
      <c r="F33" s="395" t="s">
        <v>85</v>
      </c>
      <c r="G33" s="395"/>
      <c r="H33" s="395"/>
      <c r="J33" s="1526"/>
    </row>
    <row r="34" customFormat="false" ht="12" hidden="false" customHeight="true" outlineLevel="0" collapsed="false">
      <c r="A34" s="1135" t="s">
        <v>1543</v>
      </c>
      <c r="B34" s="214" t="n">
        <v>6</v>
      </c>
      <c r="C34" s="213"/>
      <c r="D34" s="213"/>
      <c r="E34" s="213"/>
      <c r="F34" s="214" t="n">
        <v>11.9412</v>
      </c>
      <c r="G34" s="80" t="n">
        <v>0.0003158</v>
      </c>
      <c r="H34" s="133" t="n">
        <v>0.000107322</v>
      </c>
      <c r="J34" s="1526"/>
    </row>
    <row r="35" customFormat="false" ht="12" hidden="false" customHeight="true" outlineLevel="0" collapsed="false">
      <c r="A35" s="940" t="s">
        <v>1544</v>
      </c>
      <c r="B35" s="438" t="s">
        <v>94</v>
      </c>
      <c r="C35" s="214" t="s">
        <v>94</v>
      </c>
      <c r="D35" s="214" t="s">
        <v>94</v>
      </c>
      <c r="E35" s="214" t="s">
        <v>94</v>
      </c>
      <c r="F35" s="232" t="s">
        <v>94</v>
      </c>
      <c r="G35" s="438" t="s">
        <v>94</v>
      </c>
      <c r="H35" s="146" t="s">
        <v>94</v>
      </c>
      <c r="J35" s="1526"/>
    </row>
    <row r="36" customFormat="false" ht="12" hidden="false" customHeight="true" outlineLevel="0" collapsed="false">
      <c r="A36" s="940" t="s">
        <v>1545</v>
      </c>
      <c r="B36" s="214" t="n">
        <v>6</v>
      </c>
      <c r="C36" s="171"/>
      <c r="D36" s="171"/>
      <c r="E36" s="171"/>
      <c r="F36" s="214" t="n">
        <v>11.9412</v>
      </c>
      <c r="G36" s="80" t="n">
        <v>0.0003158</v>
      </c>
      <c r="H36" s="133" t="n">
        <v>0.000107322</v>
      </c>
      <c r="J36" s="1526"/>
    </row>
    <row r="37" customFormat="false" ht="12" hidden="false" customHeight="true" outlineLevel="0" collapsed="false">
      <c r="A37" s="137" t="s">
        <v>1546</v>
      </c>
      <c r="B37" s="578" t="n">
        <v>3.1</v>
      </c>
      <c r="C37" s="155" t="n">
        <v>836</v>
      </c>
      <c r="D37" s="155" t="n">
        <v>0.1</v>
      </c>
      <c r="E37" s="155" t="n">
        <v>0.012</v>
      </c>
      <c r="F37" s="578" t="n">
        <v>2.5916</v>
      </c>
      <c r="G37" s="578" t="n">
        <v>0.00031</v>
      </c>
      <c r="H37" s="1565" t="n">
        <v>3.72E-005</v>
      </c>
      <c r="J37" s="1526"/>
    </row>
    <row r="38" customFormat="false" ht="12" hidden="false" customHeight="true" outlineLevel="0" collapsed="false">
      <c r="A38" s="137" t="s">
        <v>1547</v>
      </c>
      <c r="B38" s="577" t="s">
        <v>139</v>
      </c>
      <c r="C38" s="158" t="s">
        <v>139</v>
      </c>
      <c r="D38" s="158" t="s">
        <v>139</v>
      </c>
      <c r="E38" s="158" t="s">
        <v>139</v>
      </c>
      <c r="F38" s="577" t="s">
        <v>139</v>
      </c>
      <c r="G38" s="577" t="s">
        <v>139</v>
      </c>
      <c r="H38" s="1566" t="s">
        <v>139</v>
      </c>
      <c r="J38" s="143"/>
    </row>
    <row r="39" customFormat="false" ht="12" hidden="false" customHeight="true" outlineLevel="0" collapsed="false">
      <c r="A39" s="137" t="s">
        <v>1548</v>
      </c>
      <c r="B39" s="578" t="n">
        <v>2.9</v>
      </c>
      <c r="C39" s="155" t="n">
        <v>3224</v>
      </c>
      <c r="D39" s="155" t="n">
        <v>0.002</v>
      </c>
      <c r="E39" s="155" t="n">
        <v>0.02418</v>
      </c>
      <c r="F39" s="578" t="n">
        <v>9.3496</v>
      </c>
      <c r="G39" s="578" t="n">
        <v>5.8E-006</v>
      </c>
      <c r="H39" s="1565" t="n">
        <v>7.0122E-005</v>
      </c>
    </row>
    <row r="40" customFormat="false" ht="6.75" hidden="false" customHeight="true" outlineLevel="0" collapsed="false">
      <c r="A40" s="31"/>
      <c r="B40" s="31"/>
      <c r="C40" s="31"/>
      <c r="D40" s="31"/>
      <c r="E40" s="31"/>
      <c r="F40" s="31"/>
      <c r="G40" s="31"/>
      <c r="H40" s="31"/>
      <c r="J40" s="1567"/>
    </row>
    <row r="41" customFormat="false" ht="28.5" hidden="false" customHeight="true" outlineLevel="0" collapsed="false">
      <c r="A41" s="1568" t="s">
        <v>1549</v>
      </c>
      <c r="B41" s="1568"/>
      <c r="C41" s="1568"/>
      <c r="D41" s="1568"/>
      <c r="E41" s="1568"/>
      <c r="F41" s="1568"/>
      <c r="G41" s="1568"/>
      <c r="H41" s="1568"/>
    </row>
    <row r="42" customFormat="false" ht="13.5" hidden="false" customHeight="true" outlineLevel="0" collapsed="false">
      <c r="A42" s="1569" t="s">
        <v>1550</v>
      </c>
    </row>
    <row r="43" customFormat="false" ht="7.5" hidden="false" customHeight="true" outlineLevel="0" collapsed="false">
      <c r="J43" s="1570"/>
    </row>
    <row r="44" customFormat="false" ht="23.25" hidden="false" customHeight="true" outlineLevel="0" collapsed="false">
      <c r="A44" s="1571" t="s">
        <v>1551</v>
      </c>
      <c r="B44" s="1571"/>
      <c r="C44" s="1571"/>
      <c r="D44" s="1571"/>
      <c r="E44" s="1571"/>
      <c r="F44" s="1571"/>
      <c r="G44" s="1571"/>
      <c r="H44" s="1571"/>
    </row>
    <row r="45" customFormat="false" ht="7.5" hidden="false" customHeight="true" outlineLevel="0" collapsed="false">
      <c r="J45" s="143"/>
    </row>
    <row r="46" customFormat="false" ht="13.5" hidden="false" customHeight="true" outlineLevel="0" collapsed="false">
      <c r="A46" s="117" t="s">
        <v>397</v>
      </c>
      <c r="B46" s="183"/>
      <c r="C46" s="183"/>
      <c r="D46" s="183"/>
      <c r="E46" s="183"/>
      <c r="F46" s="183"/>
      <c r="G46" s="183"/>
      <c r="H46" s="184"/>
      <c r="J46" s="143"/>
    </row>
    <row r="47" customFormat="false" ht="12" hidden="false" customHeight="true" outlineLevel="0" collapsed="false">
      <c r="A47" s="185" t="s">
        <v>1552</v>
      </c>
      <c r="B47" s="185"/>
      <c r="C47" s="185"/>
      <c r="D47" s="185"/>
      <c r="E47" s="185"/>
      <c r="F47" s="185"/>
      <c r="G47" s="185"/>
      <c r="H47" s="185"/>
      <c r="J47" s="143"/>
    </row>
    <row r="48" customFormat="false" ht="12" hidden="false" customHeight="true" outlineLevel="0" collapsed="false">
      <c r="A48" s="185" t="s">
        <v>1553</v>
      </c>
      <c r="B48" s="185"/>
      <c r="C48" s="185"/>
      <c r="D48" s="185"/>
      <c r="E48" s="185"/>
      <c r="F48" s="185"/>
      <c r="G48" s="185"/>
      <c r="H48" s="185"/>
      <c r="J48" s="143"/>
    </row>
    <row r="49" customFormat="false" ht="12" hidden="false" customHeight="true" outlineLevel="0" collapsed="false">
      <c r="A49" s="185" t="s">
        <v>947</v>
      </c>
      <c r="B49" s="185"/>
      <c r="C49" s="185"/>
      <c r="D49" s="185"/>
      <c r="E49" s="185"/>
      <c r="F49" s="185"/>
      <c r="G49" s="185"/>
      <c r="H49" s="185"/>
      <c r="J49" s="143"/>
    </row>
    <row r="50" customFormat="false" ht="12" hidden="false" customHeight="true" outlineLevel="0" collapsed="false">
      <c r="A50" s="185" t="s">
        <v>1554</v>
      </c>
      <c r="B50" s="185"/>
      <c r="C50" s="185"/>
      <c r="D50" s="185"/>
      <c r="E50" s="185"/>
      <c r="F50" s="185"/>
      <c r="G50" s="185"/>
      <c r="H50" s="185"/>
      <c r="J50" s="143"/>
    </row>
    <row r="51" customFormat="false" ht="12" hidden="false" customHeight="true" outlineLevel="0" collapsed="false">
      <c r="A51" s="185" t="s">
        <v>1555</v>
      </c>
      <c r="B51" s="185"/>
      <c r="C51" s="185"/>
      <c r="D51" s="185"/>
      <c r="E51" s="185"/>
      <c r="F51" s="185"/>
      <c r="G51" s="185"/>
      <c r="H51" s="185"/>
      <c r="I51" s="64"/>
      <c r="J51" s="143"/>
    </row>
    <row r="52" customFormat="false" ht="12" hidden="false" customHeight="true" outlineLevel="0" collapsed="false">
      <c r="A52" s="186" t="s">
        <v>1556</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7</v>
      </c>
      <c r="H1" s="116" t="s">
        <v>73</v>
      </c>
    </row>
    <row r="2" customFormat="false" ht="15.75" hidden="false" customHeight="true" outlineLevel="0" collapsed="false">
      <c r="A2" s="644" t="s">
        <v>1558</v>
      </c>
      <c r="H2" s="116" t="s">
        <v>75</v>
      </c>
    </row>
    <row r="3" customFormat="false" ht="15.75" hidden="false" customHeight="true" outlineLevel="0" collapsed="false">
      <c r="A3" s="644" t="s">
        <v>74</v>
      </c>
      <c r="H3" s="116" t="s">
        <v>76</v>
      </c>
    </row>
    <row r="4" customFormat="false" ht="12.75" hidden="false" customHeight="true" outlineLevel="0" collapsed="false"/>
    <row r="5" customFormat="false" ht="33" hidden="false" customHeight="true" outlineLevel="0" collapsed="false">
      <c r="A5" s="1572" t="s">
        <v>1559</v>
      </c>
      <c r="B5" s="1056" t="s">
        <v>1560</v>
      </c>
      <c r="C5" s="1056"/>
      <c r="D5" s="385" t="s">
        <v>1561</v>
      </c>
      <c r="E5" s="385"/>
      <c r="F5" s="386" t="s">
        <v>157</v>
      </c>
      <c r="G5" s="386"/>
      <c r="H5" s="386"/>
    </row>
    <row r="6" customFormat="false" ht="14.25" hidden="false" customHeight="true" outlineLevel="0" collapsed="false">
      <c r="A6" s="1572"/>
      <c r="B6" s="813" t="s">
        <v>1562</v>
      </c>
      <c r="C6" s="813"/>
      <c r="D6" s="1573" t="s">
        <v>1563</v>
      </c>
      <c r="E6" s="387" t="s">
        <v>1564</v>
      </c>
      <c r="F6" s="387" t="s">
        <v>409</v>
      </c>
      <c r="G6" s="387"/>
      <c r="H6" s="1574" t="s">
        <v>1565</v>
      </c>
    </row>
    <row r="7" customFormat="false" ht="12" hidden="false" customHeight="true" outlineLevel="0" collapsed="false">
      <c r="A7" s="1572"/>
      <c r="B7" s="813"/>
      <c r="C7" s="813"/>
      <c r="D7" s="1573"/>
      <c r="E7" s="387"/>
      <c r="F7" s="1535" t="s">
        <v>1566</v>
      </c>
      <c r="G7" s="1535" t="s">
        <v>1567</v>
      </c>
      <c r="H7" s="1574"/>
    </row>
    <row r="8" customFormat="false" ht="12.75" hidden="false" customHeight="true" outlineLevel="0" collapsed="false">
      <c r="A8" s="1572"/>
      <c r="B8" s="813"/>
      <c r="C8" s="813"/>
      <c r="D8" s="1573"/>
      <c r="E8" s="387"/>
      <c r="F8" s="1535"/>
      <c r="G8" s="1535"/>
      <c r="H8" s="1574"/>
    </row>
    <row r="9" customFormat="false" ht="13.5" hidden="false" customHeight="true" outlineLevel="0" collapsed="false">
      <c r="A9" s="1572"/>
      <c r="B9" s="746" t="s">
        <v>1568</v>
      </c>
      <c r="C9" s="746"/>
      <c r="D9" s="394" t="s">
        <v>1569</v>
      </c>
      <c r="E9" s="394"/>
      <c r="F9" s="78" t="s">
        <v>1044</v>
      </c>
      <c r="G9" s="78"/>
      <c r="H9" s="78"/>
    </row>
    <row r="10" customFormat="false" ht="12.75" hidden="false" customHeight="true" outlineLevel="0" collapsed="false">
      <c r="A10" s="1575" t="s">
        <v>1570</v>
      </c>
      <c r="B10" s="1576"/>
      <c r="C10" s="1576"/>
      <c r="D10" s="1577"/>
      <c r="E10" s="1578"/>
      <c r="F10" s="145" t="s">
        <v>121</v>
      </c>
      <c r="G10" s="618" t="s">
        <v>94</v>
      </c>
      <c r="H10" s="133" t="n">
        <v>0.085422865014737</v>
      </c>
    </row>
    <row r="11" customFormat="false" ht="12" hidden="false" customHeight="true" outlineLevel="0" collapsed="false">
      <c r="A11" s="1579" t="s">
        <v>1571</v>
      </c>
      <c r="B11" s="1580" t="n">
        <v>436.321</v>
      </c>
      <c r="C11" s="1580"/>
      <c r="D11" s="1581" t="s">
        <v>94</v>
      </c>
      <c r="E11" s="446" t="n">
        <v>0.000195779861649421</v>
      </c>
      <c r="F11" s="212" t="s">
        <v>94</v>
      </c>
      <c r="G11" s="1582" t="s">
        <v>94</v>
      </c>
      <c r="H11" s="146" t="n">
        <v>0.085422865014737</v>
      </c>
    </row>
    <row r="12" customFormat="false" ht="14.25" hidden="false" customHeight="true" outlineLevel="0" collapsed="false">
      <c r="A12" s="1579" t="s">
        <v>1572</v>
      </c>
      <c r="B12" s="1580" t="s">
        <v>94</v>
      </c>
      <c r="C12" s="1580"/>
      <c r="D12" s="1581" t="s">
        <v>92</v>
      </c>
      <c r="E12" s="446" t="s">
        <v>94</v>
      </c>
      <c r="F12" s="212" t="s">
        <v>92</v>
      </c>
      <c r="G12" s="1582" t="s">
        <v>94</v>
      </c>
      <c r="H12" s="146" t="s">
        <v>92</v>
      </c>
    </row>
    <row r="13" customFormat="false" ht="12" hidden="false" customHeight="true" outlineLevel="0" collapsed="false">
      <c r="A13" s="940" t="s">
        <v>1573</v>
      </c>
      <c r="B13" s="1107"/>
      <c r="C13" s="1107"/>
      <c r="D13" s="1583"/>
      <c r="E13" s="1584"/>
      <c r="F13" s="468" t="n">
        <v>3.186376226784</v>
      </c>
      <c r="G13" s="468" t="s">
        <v>94</v>
      </c>
      <c r="H13" s="1585" t="n">
        <v>0.431953255905214</v>
      </c>
    </row>
    <row r="14" customFormat="false" ht="12" hidden="false" customHeight="true" outlineLevel="0" collapsed="false">
      <c r="A14" s="1579" t="s">
        <v>1571</v>
      </c>
      <c r="B14" s="1580" t="n">
        <v>349.3833582</v>
      </c>
      <c r="C14" s="1580"/>
      <c r="D14" s="1581" t="n">
        <v>0.00912</v>
      </c>
      <c r="E14" s="446" t="s">
        <v>94</v>
      </c>
      <c r="F14" s="438" t="n">
        <v>3.186376226784</v>
      </c>
      <c r="G14" s="438" t="s">
        <v>94</v>
      </c>
      <c r="H14" s="146" t="s">
        <v>94</v>
      </c>
    </row>
    <row r="15" customFormat="false" ht="12" hidden="false" customHeight="true" outlineLevel="0" collapsed="false">
      <c r="A15" s="1579" t="s">
        <v>1572</v>
      </c>
      <c r="B15" s="1580" t="s">
        <v>94</v>
      </c>
      <c r="C15" s="1580"/>
      <c r="D15" s="1581" t="s">
        <v>92</v>
      </c>
      <c r="E15" s="446" t="s">
        <v>94</v>
      </c>
      <c r="F15" s="438" t="s">
        <v>92</v>
      </c>
      <c r="G15" s="438" t="s">
        <v>94</v>
      </c>
      <c r="H15" s="146" t="s">
        <v>92</v>
      </c>
    </row>
    <row r="16" customFormat="false" ht="13.5" hidden="false" customHeight="true" outlineLevel="0" collapsed="false">
      <c r="A16" s="1586" t="s">
        <v>1574</v>
      </c>
      <c r="B16" s="1107"/>
      <c r="C16" s="1107"/>
      <c r="D16" s="1587"/>
      <c r="E16" s="147"/>
      <c r="F16" s="80" t="s">
        <v>94</v>
      </c>
      <c r="G16" s="80" t="s">
        <v>94</v>
      </c>
      <c r="H16" s="133" t="s">
        <v>94</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5</v>
      </c>
      <c r="B19" s="384" t="s">
        <v>1576</v>
      </c>
      <c r="C19" s="384"/>
      <c r="D19" s="384"/>
      <c r="E19" s="384" t="s">
        <v>1561</v>
      </c>
      <c r="F19" s="384"/>
      <c r="G19" s="386" t="s">
        <v>157</v>
      </c>
      <c r="H19" s="386"/>
    </row>
    <row r="20" customFormat="false" ht="14.25" hidden="false" customHeight="true" outlineLevel="0" collapsed="false">
      <c r="A20" s="768"/>
      <c r="B20" s="1588" t="s">
        <v>1577</v>
      </c>
      <c r="C20" s="1588" t="s">
        <v>1578</v>
      </c>
      <c r="D20" s="1588" t="s">
        <v>1579</v>
      </c>
      <c r="E20" s="274" t="s">
        <v>410</v>
      </c>
      <c r="F20" s="274"/>
      <c r="G20" s="276" t="s">
        <v>410</v>
      </c>
      <c r="H20" s="276"/>
    </row>
    <row r="21" customFormat="false" ht="12.75" hidden="false" customHeight="true" outlineLevel="0" collapsed="false">
      <c r="A21" s="768"/>
      <c r="B21" s="282" t="s">
        <v>1021</v>
      </c>
      <c r="C21" s="282" t="s">
        <v>1580</v>
      </c>
      <c r="D21" s="282" t="s">
        <v>1581</v>
      </c>
      <c r="E21" s="858" t="s">
        <v>1582</v>
      </c>
      <c r="F21" s="858"/>
      <c r="G21" s="1062" t="s">
        <v>85</v>
      </c>
      <c r="H21" s="1062"/>
    </row>
    <row r="22" customFormat="false" ht="12.75" hidden="false" customHeight="true" outlineLevel="0" collapsed="false">
      <c r="A22" s="938" t="s">
        <v>1583</v>
      </c>
      <c r="B22" s="1589" t="n">
        <v>7976.789</v>
      </c>
      <c r="C22" s="1590" t="n">
        <v>38.4292857142857</v>
      </c>
      <c r="D22" s="1591" t="n">
        <v>0.16</v>
      </c>
      <c r="E22" s="1592" t="n">
        <v>0.00560443333333301</v>
      </c>
      <c r="F22" s="1592"/>
      <c r="G22" s="1593" t="n">
        <v>0.431953255905214</v>
      </c>
      <c r="H22" s="1593"/>
    </row>
    <row r="23" customFormat="false" ht="8.25" hidden="false" customHeight="true" outlineLevel="0" collapsed="false"/>
    <row r="24" customFormat="false" ht="28.5" hidden="false" customHeight="true" outlineLevel="0" collapsed="false">
      <c r="A24" s="730" t="s">
        <v>1584</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21" t="s">
        <v>1585</v>
      </c>
    </row>
    <row r="27" customFormat="false" ht="15.75" hidden="false" customHeight="true" outlineLevel="0" collapsed="false">
      <c r="A27" s="1521" t="s">
        <v>1586</v>
      </c>
    </row>
    <row r="28" customFormat="false" ht="15.75" hidden="false" customHeight="true" outlineLevel="0" collapsed="false">
      <c r="A28" s="1594" t="s">
        <v>1587</v>
      </c>
    </row>
    <row r="29" customFormat="false" ht="16.5" hidden="false" customHeight="true" outlineLevel="0" collapsed="false">
      <c r="A29" s="730" t="s">
        <v>1588</v>
      </c>
    </row>
    <row r="30" customFormat="false" ht="14.25" hidden="false" customHeight="true" outlineLevel="0" collapsed="false">
      <c r="A30" s="1521" t="s">
        <v>1589</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7</v>
      </c>
      <c r="B32" s="183"/>
      <c r="C32" s="183"/>
      <c r="D32" s="183"/>
      <c r="E32" s="183"/>
      <c r="F32" s="183"/>
      <c r="G32" s="183"/>
      <c r="H32" s="184"/>
    </row>
    <row r="33" customFormat="false" ht="24" hidden="false" customHeight="true" outlineLevel="0" collapsed="false">
      <c r="A33" s="381" t="s">
        <v>1590</v>
      </c>
      <c r="B33" s="381"/>
      <c r="C33" s="381"/>
      <c r="D33" s="381"/>
      <c r="E33" s="381"/>
      <c r="F33" s="381"/>
      <c r="G33" s="381"/>
      <c r="H33" s="381"/>
    </row>
    <row r="34" customFormat="false" ht="12.75" hidden="false" customHeight="true" outlineLevel="0" collapsed="false">
      <c r="A34" s="1595" t="s">
        <v>1591</v>
      </c>
      <c r="B34" s="1595"/>
      <c r="C34" s="1595"/>
      <c r="D34" s="1595"/>
      <c r="E34" s="1595"/>
      <c r="F34" s="1595"/>
      <c r="G34" s="1595"/>
      <c r="H34" s="1595"/>
    </row>
    <row r="35" customFormat="false" ht="29.25" hidden="false" customHeight="true" outlineLevel="0" collapsed="false">
      <c r="A35" s="1596" t="s">
        <v>1592</v>
      </c>
      <c r="B35" s="1596"/>
      <c r="C35" s="1596"/>
      <c r="D35" s="1596"/>
      <c r="E35" s="1596"/>
      <c r="F35" s="1596"/>
      <c r="G35" s="1596"/>
      <c r="H35" s="1596"/>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7</v>
      </c>
      <c r="E1" s="116" t="s">
        <v>73</v>
      </c>
    </row>
    <row r="2" customFormat="false" ht="15.75" hidden="false" customHeight="true" outlineLevel="0" collapsed="false">
      <c r="A2" s="644" t="s">
        <v>1558</v>
      </c>
      <c r="E2" s="116" t="s">
        <v>75</v>
      </c>
    </row>
    <row r="3" customFormat="false" ht="15.75" hidden="false" customHeight="true" outlineLevel="0" collapsed="false">
      <c r="A3" s="644" t="s">
        <v>110</v>
      </c>
      <c r="E3" s="116" t="s">
        <v>76</v>
      </c>
    </row>
    <row r="4" customFormat="false" ht="12.75" hidden="false" customHeight="true" outlineLevel="0" collapsed="false"/>
    <row r="5" customFormat="false" ht="12.75" hidden="false" customHeight="true" outlineLevel="0" collapsed="false">
      <c r="A5" s="990" t="s">
        <v>469</v>
      </c>
      <c r="B5" s="990"/>
      <c r="C5" s="990"/>
      <c r="D5" s="990"/>
      <c r="E5" s="990"/>
    </row>
    <row r="6" customFormat="false" ht="12.75" hidden="false" customHeight="true" outlineLevel="0" collapsed="false">
      <c r="A6" s="1597"/>
      <c r="B6" s="1134" t="s">
        <v>477</v>
      </c>
      <c r="C6" s="386" t="s">
        <v>1593</v>
      </c>
    </row>
    <row r="7" customFormat="false" ht="13.5" hidden="false" customHeight="true" outlineLevel="0" collapsed="false">
      <c r="A7" s="1536" t="s">
        <v>1594</v>
      </c>
      <c r="B7" s="500" t="n">
        <v>1078840000</v>
      </c>
      <c r="C7" s="501" t="n">
        <v>1050000</v>
      </c>
    </row>
    <row r="8" customFormat="false" ht="12.75" hidden="false" customHeight="true" outlineLevel="0" collapsed="false">
      <c r="A8" s="1598" t="s">
        <v>1595</v>
      </c>
      <c r="B8" s="502" t="n">
        <v>99.94</v>
      </c>
      <c r="C8" s="503" t="n">
        <v>100</v>
      </c>
    </row>
    <row r="9" customFormat="false" ht="19.5" hidden="false" customHeight="true" outlineLevel="0" collapsed="false"/>
    <row r="10" customFormat="false" ht="12.75" hidden="false" customHeight="true" outlineLevel="0" collapsed="false">
      <c r="A10" s="1599" t="s">
        <v>1596</v>
      </c>
      <c r="B10" s="914" t="s">
        <v>1597</v>
      </c>
      <c r="C10" s="914"/>
      <c r="D10" s="741" t="s">
        <v>1598</v>
      </c>
      <c r="E10" s="741"/>
    </row>
    <row r="11" customFormat="false" ht="12.75" hidden="false" customHeight="true" outlineLevel="0" collapsed="false">
      <c r="A11" s="1600"/>
      <c r="B11" s="1538" t="s">
        <v>1599</v>
      </c>
      <c r="C11" s="1538"/>
      <c r="D11" s="1601" t="s">
        <v>1600</v>
      </c>
      <c r="E11" s="1601"/>
    </row>
    <row r="12" customFormat="false" ht="12.75" hidden="false" customHeight="true" outlineLevel="0" collapsed="false">
      <c r="A12" s="1602" t="s">
        <v>1601</v>
      </c>
      <c r="B12" s="1603" t="s">
        <v>94</v>
      </c>
      <c r="C12" s="1603"/>
      <c r="D12" s="1604" t="s">
        <v>94</v>
      </c>
      <c r="E12" s="1604"/>
    </row>
    <row r="13" customFormat="false" ht="12.75" hidden="false" customHeight="true" outlineLevel="0" collapsed="false">
      <c r="A13" s="1605" t="s">
        <v>1602</v>
      </c>
      <c r="B13" s="1603" t="s">
        <v>94</v>
      </c>
      <c r="C13" s="1603"/>
      <c r="D13" s="1604" t="s">
        <v>94</v>
      </c>
      <c r="E13" s="1604"/>
    </row>
    <row r="14" customFormat="false" ht="12.75" hidden="false" customHeight="true" outlineLevel="0" collapsed="false">
      <c r="A14" s="103" t="s">
        <v>1603</v>
      </c>
      <c r="B14" s="1606" t="s">
        <v>94</v>
      </c>
      <c r="C14" s="1606"/>
      <c r="D14" s="1607" t="s">
        <v>94</v>
      </c>
      <c r="E14" s="1607"/>
    </row>
    <row r="15" customFormat="false" ht="12.75" hidden="false" customHeight="true" outlineLevel="0" collapsed="false">
      <c r="A15" s="103" t="s">
        <v>1604</v>
      </c>
      <c r="B15" s="1606" t="s">
        <v>94</v>
      </c>
      <c r="C15" s="1606"/>
      <c r="D15" s="1607" t="s">
        <v>94</v>
      </c>
      <c r="E15" s="1607"/>
    </row>
    <row r="16" customFormat="false" ht="12.75" hidden="false" customHeight="true" outlineLevel="0" collapsed="false">
      <c r="A16" s="103" t="s">
        <v>1605</v>
      </c>
      <c r="B16" s="1603" t="s">
        <v>94</v>
      </c>
      <c r="C16" s="1603"/>
      <c r="D16" s="1607" t="s">
        <v>94</v>
      </c>
      <c r="E16" s="1607"/>
    </row>
    <row r="17" customFormat="false" ht="12.75" hidden="false" customHeight="true" outlineLevel="0" collapsed="false">
      <c r="A17" s="103" t="s">
        <v>1606</v>
      </c>
      <c r="B17" s="1603" t="s">
        <v>94</v>
      </c>
      <c r="C17" s="1603"/>
      <c r="D17" s="1604" t="s">
        <v>94</v>
      </c>
      <c r="E17" s="1604"/>
    </row>
    <row r="18" customFormat="false" ht="12.75" hidden="false" customHeight="true" outlineLevel="0" collapsed="false">
      <c r="A18" s="103" t="s">
        <v>1607</v>
      </c>
      <c r="B18" s="1603" t="s">
        <v>94</v>
      </c>
      <c r="C18" s="1603"/>
      <c r="D18" s="1607" t="s">
        <v>94</v>
      </c>
      <c r="E18" s="1607"/>
    </row>
    <row r="19" customFormat="false" ht="12.75" hidden="false" customHeight="true" outlineLevel="0" collapsed="false">
      <c r="A19" s="286" t="s">
        <v>1608</v>
      </c>
      <c r="B19" s="1603" t="s">
        <v>94</v>
      </c>
      <c r="C19" s="1603"/>
      <c r="D19" s="1607" t="s">
        <v>94</v>
      </c>
      <c r="E19" s="1607"/>
    </row>
    <row r="20" customFormat="false" ht="12.75" hidden="false" customHeight="true" outlineLevel="0" collapsed="false">
      <c r="A20" s="1608" t="s">
        <v>1609</v>
      </c>
      <c r="B20" s="1606"/>
      <c r="C20" s="1606"/>
      <c r="D20" s="1607"/>
      <c r="E20" s="1607"/>
    </row>
    <row r="21" customFormat="false" ht="12.75" hidden="false" customHeight="true" outlineLevel="0" collapsed="false">
      <c r="A21" s="1608" t="s">
        <v>1610</v>
      </c>
      <c r="B21" s="1606"/>
      <c r="C21" s="1606"/>
      <c r="D21" s="1607"/>
      <c r="E21" s="1607"/>
    </row>
    <row r="22" customFormat="false" ht="12.75" hidden="false" customHeight="true" outlineLevel="0" collapsed="false">
      <c r="A22" s="1608" t="s">
        <v>1611</v>
      </c>
      <c r="B22" s="1606"/>
      <c r="C22" s="1606"/>
      <c r="D22" s="1607"/>
      <c r="E22" s="1607"/>
    </row>
    <row r="23" customFormat="false" ht="12.75" hidden="false" customHeight="true" outlineLevel="0" collapsed="false">
      <c r="A23" s="1608" t="s">
        <v>252</v>
      </c>
      <c r="B23" s="1606"/>
      <c r="C23" s="1606"/>
      <c r="D23" s="1607"/>
      <c r="E23" s="1607"/>
    </row>
    <row r="24" customFormat="false" ht="12.75" hidden="false" customHeight="true" outlineLevel="0" collapsed="false">
      <c r="A24" s="1608" t="s">
        <v>1602</v>
      </c>
      <c r="B24" s="1606"/>
      <c r="C24" s="1606"/>
      <c r="D24" s="1607"/>
      <c r="E24" s="1607"/>
    </row>
    <row r="25" customFormat="false" ht="12.75" hidden="false" customHeight="true" outlineLevel="0" collapsed="false">
      <c r="A25" s="1608" t="s">
        <v>1612</v>
      </c>
      <c r="B25" s="1606"/>
      <c r="C25" s="1606"/>
      <c r="D25" s="1607"/>
      <c r="E25" s="1607"/>
    </row>
    <row r="26" customFormat="false" ht="12.75" hidden="false" customHeight="true" outlineLevel="0" collapsed="false">
      <c r="A26" s="1608" t="s">
        <v>1613</v>
      </c>
      <c r="B26" s="1606"/>
      <c r="C26" s="1606"/>
      <c r="D26" s="1607"/>
      <c r="E26" s="1607"/>
    </row>
    <row r="27" customFormat="false" ht="12.75" hidden="false" customHeight="true" outlineLevel="0" collapsed="false">
      <c r="A27" s="1608" t="s">
        <v>1614</v>
      </c>
      <c r="B27" s="1606"/>
      <c r="C27" s="1606"/>
      <c r="D27" s="1607"/>
      <c r="E27" s="1607"/>
    </row>
    <row r="28" customFormat="false" ht="12.75" hidden="false" customHeight="true" outlineLevel="0" collapsed="false">
      <c r="A28" s="1608" t="s">
        <v>1615</v>
      </c>
      <c r="B28" s="1606"/>
      <c r="C28" s="1606"/>
      <c r="D28" s="1607"/>
      <c r="E28" s="1607"/>
    </row>
    <row r="29" customFormat="false" ht="12.75" hidden="false" customHeight="true" outlineLevel="0" collapsed="false">
      <c r="A29" s="1608" t="s">
        <v>1616</v>
      </c>
      <c r="B29" s="1606"/>
      <c r="C29" s="1606"/>
      <c r="D29" s="1607"/>
      <c r="E29" s="1607"/>
    </row>
    <row r="30" customFormat="false" ht="12.75" hidden="false" customHeight="true" outlineLevel="0" collapsed="false">
      <c r="A30" s="1608" t="s">
        <v>1617</v>
      </c>
      <c r="B30" s="1606"/>
      <c r="C30" s="1606"/>
      <c r="D30" s="1607"/>
      <c r="E30" s="1607"/>
    </row>
    <row r="31" customFormat="false" ht="12.75" hidden="false" customHeight="true" outlineLevel="0" collapsed="false">
      <c r="A31" s="1608" t="s">
        <v>915</v>
      </c>
      <c r="B31" s="1606"/>
      <c r="C31" s="1606"/>
      <c r="D31" s="1607"/>
      <c r="E31" s="1607"/>
    </row>
    <row r="32" customFormat="false" ht="12.75" hidden="false" customHeight="true" outlineLevel="0" collapsed="false">
      <c r="A32" s="1608" t="s">
        <v>1618</v>
      </c>
      <c r="B32" s="1606"/>
      <c r="C32" s="1606"/>
      <c r="D32" s="1607"/>
      <c r="E32" s="1607"/>
    </row>
    <row r="33" customFormat="false" ht="12.75" hidden="false" customHeight="true" outlineLevel="0" collapsed="false">
      <c r="A33" s="1608" t="s">
        <v>1619</v>
      </c>
      <c r="B33" s="1606"/>
      <c r="C33" s="1606"/>
      <c r="D33" s="1607"/>
      <c r="E33" s="1607"/>
    </row>
    <row r="34" customFormat="false" ht="12.75" hidden="false" customHeight="true" outlineLevel="0" collapsed="false">
      <c r="A34" s="1608" t="s">
        <v>1620</v>
      </c>
      <c r="B34" s="1606"/>
      <c r="C34" s="1606"/>
      <c r="D34" s="1607"/>
      <c r="E34" s="1607"/>
    </row>
    <row r="35" customFormat="false" ht="12.75" hidden="false" customHeight="true" outlineLevel="0" collapsed="false">
      <c r="A35" s="1608" t="s">
        <v>1621</v>
      </c>
      <c r="B35" s="1606"/>
      <c r="C35" s="1606"/>
      <c r="D35" s="1607"/>
      <c r="E35" s="1607"/>
    </row>
    <row r="36" customFormat="false" ht="12.75" hidden="false" customHeight="true" outlineLevel="0" collapsed="false">
      <c r="A36" s="1609"/>
      <c r="B36" s="1610" t="s">
        <v>1622</v>
      </c>
      <c r="C36" s="1610"/>
      <c r="D36" s="1610"/>
      <c r="E36" s="1610"/>
    </row>
    <row r="37" customFormat="false" ht="12.75" hidden="false" customHeight="true" outlineLevel="0" collapsed="false">
      <c r="A37" s="1611" t="s">
        <v>1623</v>
      </c>
      <c r="B37" s="1612" t="s">
        <v>94</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608</v>
      </c>
      <c r="B39" s="1615"/>
      <c r="C39" s="1615"/>
      <c r="D39" s="1615"/>
      <c r="E39" s="1615"/>
    </row>
    <row r="40" customFormat="false" ht="20.25" hidden="false" customHeight="true" outlineLevel="0" collapsed="false">
      <c r="A40" s="31"/>
      <c r="B40" s="31"/>
      <c r="C40" s="31"/>
      <c r="D40" s="31"/>
      <c r="E40" s="31"/>
    </row>
    <row r="41" customFormat="false" ht="26.25" hidden="false" customHeight="true" outlineLevel="0" collapsed="false">
      <c r="A41" s="740" t="s">
        <v>1624</v>
      </c>
      <c r="B41" s="914" t="s">
        <v>1625</v>
      </c>
      <c r="C41" s="914" t="s">
        <v>1626</v>
      </c>
      <c r="D41" s="914" t="s">
        <v>1627</v>
      </c>
      <c r="E41" s="741" t="s">
        <v>1628</v>
      </c>
    </row>
    <row r="42" customFormat="false" ht="24" hidden="false" customHeight="true" outlineLevel="0" collapsed="false">
      <c r="A42" s="1616"/>
      <c r="B42" s="916" t="s">
        <v>962</v>
      </c>
      <c r="C42" s="916" t="s">
        <v>962</v>
      </c>
      <c r="D42" s="916" t="s">
        <v>962</v>
      </c>
      <c r="E42" s="747" t="s">
        <v>962</v>
      </c>
    </row>
    <row r="43" customFormat="false" ht="8.25" hidden="false" customHeight="true" outlineLevel="0" collapsed="false">
      <c r="A43" s="1600"/>
      <c r="B43" s="1538"/>
      <c r="C43" s="1538"/>
      <c r="D43" s="1538"/>
      <c r="E43" s="1601"/>
    </row>
    <row r="44" customFormat="false" ht="12.75" hidden="false" customHeight="true" outlineLevel="0" collapsed="false">
      <c r="A44" s="1135" t="s">
        <v>1629</v>
      </c>
      <c r="B44" s="134" t="n">
        <v>0</v>
      </c>
      <c r="C44" s="134" t="s">
        <v>94</v>
      </c>
      <c r="D44" s="134" t="n">
        <v>0</v>
      </c>
      <c r="E44" s="501" t="s">
        <v>94</v>
      </c>
    </row>
    <row r="45" customFormat="false" ht="12.75" hidden="false" customHeight="true" outlineLevel="0" collapsed="false">
      <c r="A45" s="1135" t="s">
        <v>1630</v>
      </c>
      <c r="B45" s="134" t="n">
        <v>100</v>
      </c>
      <c r="C45" s="134" t="s">
        <v>94</v>
      </c>
      <c r="D45" s="134" t="n">
        <v>100</v>
      </c>
      <c r="E45" s="501" t="s">
        <v>94</v>
      </c>
    </row>
    <row r="46" customFormat="false" ht="12.75" hidden="false" customHeight="true" outlineLevel="0" collapsed="false">
      <c r="A46" s="1135" t="s">
        <v>1608</v>
      </c>
      <c r="B46" s="243" t="n">
        <v>0</v>
      </c>
      <c r="C46" s="243" t="s">
        <v>94</v>
      </c>
      <c r="D46" s="243" t="n">
        <v>0</v>
      </c>
      <c r="E46" s="1617" t="s">
        <v>94</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1</v>
      </c>
      <c r="P1" s="116" t="s">
        <v>73</v>
      </c>
    </row>
    <row r="2" customFormat="false" ht="15.75" hidden="false" customHeight="true" outlineLevel="0" collapsed="false">
      <c r="A2" s="644" t="s">
        <v>1632</v>
      </c>
      <c r="P2" s="116" t="s">
        <v>75</v>
      </c>
    </row>
    <row r="3" customFormat="false" ht="15.75" hidden="false" customHeight="true" outlineLevel="0" collapsed="false">
      <c r="P3" s="116" t="s">
        <v>76</v>
      </c>
    </row>
    <row r="4" customFormat="false" ht="12.75" hidden="false" customHeight="true" outlineLevel="0" collapsed="false">
      <c r="P4" s="1618"/>
    </row>
    <row r="5" customFormat="false" ht="14.25" hidden="false" customHeight="true" outlineLevel="0" collapsed="false">
      <c r="A5" s="1619" t="s">
        <v>370</v>
      </c>
      <c r="B5" s="1620"/>
      <c r="C5" s="1621" t="s">
        <v>1633</v>
      </c>
      <c r="D5" s="1621"/>
      <c r="E5" s="1622" t="s">
        <v>409</v>
      </c>
      <c r="F5" s="1622" t="s">
        <v>410</v>
      </c>
      <c r="G5" s="1622" t="s">
        <v>489</v>
      </c>
      <c r="H5" s="1622"/>
      <c r="I5" s="1622" t="s">
        <v>490</v>
      </c>
      <c r="J5" s="1622"/>
      <c r="K5" s="1621" t="s">
        <v>491</v>
      </c>
      <c r="L5" s="1621"/>
      <c r="M5" s="1622" t="s">
        <v>492</v>
      </c>
      <c r="N5" s="1622" t="s">
        <v>1634</v>
      </c>
      <c r="O5" s="1622" t="s">
        <v>83</v>
      </c>
      <c r="P5" s="1623" t="s">
        <v>493</v>
      </c>
    </row>
    <row r="6" customFormat="false" ht="12" hidden="false" customHeight="true" outlineLevel="0" collapsed="false">
      <c r="A6" s="1624" t="s">
        <v>373</v>
      </c>
      <c r="B6" s="1625"/>
      <c r="C6" s="1626" t="s">
        <v>1635</v>
      </c>
      <c r="D6" s="1626"/>
      <c r="E6" s="1627"/>
      <c r="F6" s="1627"/>
      <c r="G6" s="1628" t="s">
        <v>494</v>
      </c>
      <c r="H6" s="1628" t="s">
        <v>495</v>
      </c>
      <c r="I6" s="1628" t="s">
        <v>494</v>
      </c>
      <c r="J6" s="1628" t="s">
        <v>495</v>
      </c>
      <c r="K6" s="1628" t="s">
        <v>494</v>
      </c>
      <c r="L6" s="1628" t="s">
        <v>495</v>
      </c>
      <c r="M6" s="1627"/>
      <c r="N6" s="1627"/>
      <c r="O6" s="1627"/>
      <c r="P6" s="1629"/>
    </row>
    <row r="7" customFormat="false" ht="14.25" hidden="false" customHeight="true" outlineLevel="0" collapsed="false">
      <c r="A7" s="1630"/>
      <c r="B7" s="1631"/>
      <c r="C7" s="1632" t="s">
        <v>85</v>
      </c>
      <c r="D7" s="1632"/>
      <c r="E7" s="1632"/>
      <c r="F7" s="1632"/>
      <c r="G7" s="1632" t="s">
        <v>496</v>
      </c>
      <c r="H7" s="1632"/>
      <c r="I7" s="1632"/>
      <c r="J7" s="1632"/>
      <c r="K7" s="1633" t="s">
        <v>85</v>
      </c>
      <c r="L7" s="1633"/>
      <c r="M7" s="1633"/>
      <c r="N7" s="1633"/>
      <c r="O7" s="1633"/>
      <c r="P7" s="1633"/>
    </row>
    <row r="8" customFormat="false" ht="13.5" hidden="false" customHeight="true" outlineLevel="0" collapsed="false">
      <c r="A8" s="1634" t="s">
        <v>1636</v>
      </c>
      <c r="B8" s="1635"/>
      <c r="C8" s="1636" t="n">
        <v>48333.0975395406</v>
      </c>
      <c r="D8" s="1636"/>
      <c r="E8" s="1636" t="n">
        <v>331.646788925247</v>
      </c>
      <c r="F8" s="1636" t="n">
        <v>21.7540176034339</v>
      </c>
      <c r="G8" s="1636" t="n">
        <v>1284.08328304392</v>
      </c>
      <c r="H8" s="1636" t="n">
        <v>769.328398145559</v>
      </c>
      <c r="I8" s="1636" t="n">
        <v>122.26378</v>
      </c>
      <c r="J8" s="1636" t="n">
        <v>55.9498740955626</v>
      </c>
      <c r="K8" s="1636" t="n">
        <v>0.053816</v>
      </c>
      <c r="L8" s="1636" t="n">
        <v>0.0382095412222222</v>
      </c>
      <c r="M8" s="1636" t="n">
        <v>205.817967326237</v>
      </c>
      <c r="N8" s="1636" t="n">
        <v>1114.28384378987</v>
      </c>
      <c r="O8" s="1636" t="n">
        <v>185.279939494802</v>
      </c>
      <c r="P8" s="1637" t="n">
        <v>35.5514485805449</v>
      </c>
    </row>
    <row r="9" customFormat="false" ht="12" hidden="false" customHeight="true" outlineLevel="0" collapsed="false">
      <c r="A9" s="1638" t="s">
        <v>1637</v>
      </c>
      <c r="B9" s="1639"/>
      <c r="C9" s="1640" t="n">
        <v>59255.9348229285</v>
      </c>
      <c r="D9" s="1640"/>
      <c r="E9" s="1640" t="n">
        <v>26.542471783951</v>
      </c>
      <c r="F9" s="1640" t="n">
        <v>2.30786201191129</v>
      </c>
      <c r="G9" s="1641"/>
      <c r="H9" s="1641"/>
      <c r="I9" s="1641"/>
      <c r="J9" s="1641"/>
      <c r="K9" s="1641"/>
      <c r="L9" s="1641"/>
      <c r="M9" s="1640" t="n">
        <v>197.632409516859</v>
      </c>
      <c r="N9" s="1640" t="n">
        <v>1069.99989711877</v>
      </c>
      <c r="O9" s="1640" t="n">
        <v>100.154235079545</v>
      </c>
      <c r="P9" s="1642" t="n">
        <v>34.317160986787</v>
      </c>
    </row>
    <row r="10" customFormat="false" ht="13.5" hidden="false" customHeight="true" outlineLevel="0" collapsed="false">
      <c r="A10" s="1643" t="s">
        <v>1638</v>
      </c>
      <c r="B10" s="1644" t="s">
        <v>1639</v>
      </c>
      <c r="C10" s="1645" t="n">
        <v>63303.8215633399</v>
      </c>
      <c r="D10" s="1645"/>
      <c r="E10" s="871"/>
      <c r="F10" s="871"/>
      <c r="G10" s="687"/>
      <c r="H10" s="687"/>
      <c r="I10" s="687"/>
      <c r="J10" s="687"/>
      <c r="K10" s="687"/>
      <c r="L10" s="687"/>
      <c r="M10" s="171"/>
      <c r="N10" s="171"/>
      <c r="O10" s="171"/>
      <c r="P10" s="174"/>
    </row>
    <row r="11" customFormat="false" ht="13.5" hidden="false" customHeight="true" outlineLevel="0" collapsed="false">
      <c r="A11" s="1646"/>
      <c r="B11" s="1644" t="s">
        <v>1640</v>
      </c>
      <c r="C11" s="1645" t="n">
        <v>59113.9898363296</v>
      </c>
      <c r="D11" s="1645"/>
      <c r="E11" s="1645" t="n">
        <v>15.9791190816772</v>
      </c>
      <c r="F11" s="1645" t="n">
        <v>2.30786201191129</v>
      </c>
      <c r="G11" s="687"/>
      <c r="H11" s="687"/>
      <c r="I11" s="687"/>
      <c r="J11" s="687"/>
      <c r="K11" s="687"/>
      <c r="L11" s="687"/>
      <c r="M11" s="1645" t="n">
        <v>197.632409516859</v>
      </c>
      <c r="N11" s="1645" t="n">
        <v>1069.99989711877</v>
      </c>
      <c r="O11" s="1645" t="n">
        <v>94.4730920092601</v>
      </c>
      <c r="P11" s="1647" t="n">
        <v>34.275160986787</v>
      </c>
    </row>
    <row r="12" customFormat="false" ht="12" hidden="false" customHeight="true" outlineLevel="0" collapsed="false">
      <c r="A12" s="1648" t="s">
        <v>1641</v>
      </c>
      <c r="B12" s="1649"/>
      <c r="C12" s="1645" t="n">
        <v>12993.7213279499</v>
      </c>
      <c r="D12" s="1645"/>
      <c r="E12" s="1645" t="n">
        <v>0.183766305694979</v>
      </c>
      <c r="F12" s="1645" t="n">
        <v>0.167982986011588</v>
      </c>
      <c r="G12" s="687"/>
      <c r="H12" s="687"/>
      <c r="I12" s="687"/>
      <c r="J12" s="687"/>
      <c r="K12" s="687"/>
      <c r="L12" s="687"/>
      <c r="M12" s="1645" t="n">
        <v>10.8376166781951</v>
      </c>
      <c r="N12" s="1645" t="n">
        <v>1.91230778560369</v>
      </c>
      <c r="O12" s="1645" t="n">
        <v>0.428459051518913</v>
      </c>
      <c r="P12" s="1647" t="n">
        <v>7.32997790241073</v>
      </c>
    </row>
    <row r="13" customFormat="false" ht="12" hidden="false" customHeight="true" outlineLevel="0" collapsed="false">
      <c r="A13" s="1650" t="s">
        <v>1642</v>
      </c>
      <c r="B13" s="1650"/>
      <c r="C13" s="1645" t="n">
        <v>13990.3728054758</v>
      </c>
      <c r="D13" s="1645"/>
      <c r="E13" s="1651" t="n">
        <v>0.420880898186469</v>
      </c>
      <c r="F13" s="1651" t="n">
        <v>0.375430522205082</v>
      </c>
      <c r="G13" s="1652"/>
      <c r="H13" s="1652"/>
      <c r="I13" s="1652"/>
      <c r="J13" s="1652"/>
      <c r="K13" s="1652"/>
      <c r="L13" s="1652"/>
      <c r="M13" s="1651" t="n">
        <v>31.3275371771274</v>
      </c>
      <c r="N13" s="1651" t="n">
        <v>216.10089873412</v>
      </c>
      <c r="O13" s="1651" t="n">
        <v>1.73546100564613</v>
      </c>
      <c r="P13" s="1653" t="n">
        <v>11.7543387798205</v>
      </c>
    </row>
    <row r="14" customFormat="false" ht="12" hidden="false" customHeight="true" outlineLevel="0" collapsed="false">
      <c r="A14" s="1648" t="s">
        <v>1643</v>
      </c>
      <c r="B14" s="1649"/>
      <c r="C14" s="1645" t="n">
        <v>18325.2807993566</v>
      </c>
      <c r="D14" s="1645"/>
      <c r="E14" s="1645" t="n">
        <v>2.4444848889681</v>
      </c>
      <c r="F14" s="1645" t="n">
        <v>0.967272523911853</v>
      </c>
      <c r="G14" s="687"/>
      <c r="H14" s="687"/>
      <c r="I14" s="687"/>
      <c r="J14" s="687"/>
      <c r="K14" s="687"/>
      <c r="L14" s="687"/>
      <c r="M14" s="1645" t="n">
        <v>127.335959539582</v>
      </c>
      <c r="N14" s="1645" t="n">
        <v>462.162753591903</v>
      </c>
      <c r="O14" s="1645" t="n">
        <v>47.224307801044</v>
      </c>
      <c r="P14" s="1647" t="n">
        <v>2.74247440054167</v>
      </c>
    </row>
    <row r="15" customFormat="false" ht="12" hidden="false" customHeight="true" outlineLevel="0" collapsed="false">
      <c r="A15" s="1648" t="s">
        <v>1644</v>
      </c>
      <c r="B15" s="1649"/>
      <c r="C15" s="1645" t="n">
        <v>13762.2197237073</v>
      </c>
      <c r="D15" s="1645"/>
      <c r="E15" s="1645" t="n">
        <v>12.9285831488277</v>
      </c>
      <c r="F15" s="1645" t="n">
        <v>0.794015471297797</v>
      </c>
      <c r="G15" s="687"/>
      <c r="H15" s="687"/>
      <c r="I15" s="687"/>
      <c r="J15" s="687"/>
      <c r="K15" s="687"/>
      <c r="L15" s="687"/>
      <c r="M15" s="1645" t="n">
        <v>28.0420061219545</v>
      </c>
      <c r="N15" s="1645" t="n">
        <v>389.561097007145</v>
      </c>
      <c r="O15" s="1645" t="n">
        <v>45.0690779910511</v>
      </c>
      <c r="P15" s="1647" t="n">
        <v>12.4349799040141</v>
      </c>
    </row>
    <row r="16" customFormat="false" ht="12" hidden="false" customHeight="true" outlineLevel="0" collapsed="false">
      <c r="A16" s="1648" t="s">
        <v>1645</v>
      </c>
      <c r="B16" s="1649"/>
      <c r="C16" s="1645" t="n">
        <v>42.39517984</v>
      </c>
      <c r="D16" s="1645"/>
      <c r="E16" s="1645" t="n">
        <v>0.00140384</v>
      </c>
      <c r="F16" s="1645" t="n">
        <v>0.00316050848496959</v>
      </c>
      <c r="G16" s="687"/>
      <c r="H16" s="687"/>
      <c r="I16" s="687"/>
      <c r="J16" s="687"/>
      <c r="K16" s="687"/>
      <c r="L16" s="687"/>
      <c r="M16" s="1645" t="n">
        <v>0.08929</v>
      </c>
      <c r="N16" s="1645" t="n">
        <v>0.26284</v>
      </c>
      <c r="O16" s="1645" t="n">
        <v>0.01578616</v>
      </c>
      <c r="P16" s="1647" t="n">
        <v>0.01339</v>
      </c>
    </row>
    <row r="17" customFormat="false" ht="12" hidden="false" customHeight="true" outlineLevel="0" collapsed="false">
      <c r="A17" s="1643" t="s">
        <v>120</v>
      </c>
      <c r="B17" s="1654"/>
      <c r="C17" s="1645" t="n">
        <v>141.94498659882</v>
      </c>
      <c r="D17" s="1645"/>
      <c r="E17" s="1645" t="n">
        <v>10.5633527022738</v>
      </c>
      <c r="F17" s="1645" t="s">
        <v>121</v>
      </c>
      <c r="G17" s="687"/>
      <c r="H17" s="687"/>
      <c r="I17" s="687"/>
      <c r="J17" s="687"/>
      <c r="K17" s="687"/>
      <c r="L17" s="687"/>
      <c r="M17" s="1645" t="s">
        <v>121</v>
      </c>
      <c r="N17" s="1645" t="s">
        <v>121</v>
      </c>
      <c r="O17" s="1645" t="n">
        <v>5.68114307028516</v>
      </c>
      <c r="P17" s="1647" t="n">
        <v>0.042</v>
      </c>
    </row>
    <row r="18" customFormat="false" ht="12" hidden="false" customHeight="true" outlineLevel="0" collapsed="false">
      <c r="A18" s="1648" t="s">
        <v>122</v>
      </c>
      <c r="B18" s="1654"/>
      <c r="C18" s="1645" t="s">
        <v>123</v>
      </c>
      <c r="D18" s="1645"/>
      <c r="E18" s="1645" t="n">
        <v>0.244099314</v>
      </c>
      <c r="F18" s="1645" t="s">
        <v>121</v>
      </c>
      <c r="G18" s="687"/>
      <c r="H18" s="687"/>
      <c r="I18" s="687"/>
      <c r="J18" s="687"/>
      <c r="K18" s="687"/>
      <c r="L18" s="687"/>
      <c r="M18" s="1645" t="s">
        <v>121</v>
      </c>
      <c r="N18" s="1645" t="s">
        <v>121</v>
      </c>
      <c r="O18" s="1645" t="s">
        <v>121</v>
      </c>
      <c r="P18" s="1647" t="s">
        <v>121</v>
      </c>
    </row>
    <row r="19" customFormat="false" ht="12.75" hidden="false" customHeight="true" outlineLevel="0" collapsed="false">
      <c r="A19" s="1655" t="s">
        <v>1646</v>
      </c>
      <c r="B19" s="1656"/>
      <c r="C19" s="1657" t="n">
        <v>141.94498659882</v>
      </c>
      <c r="D19" s="1657"/>
      <c r="E19" s="1657" t="n">
        <v>10.3192533882738</v>
      </c>
      <c r="F19" s="1657" t="s">
        <v>121</v>
      </c>
      <c r="G19" s="689"/>
      <c r="H19" s="689"/>
      <c r="I19" s="689"/>
      <c r="J19" s="689"/>
      <c r="K19" s="689"/>
      <c r="L19" s="689"/>
      <c r="M19" s="1657" t="s">
        <v>121</v>
      </c>
      <c r="N19" s="1657" t="s">
        <v>121</v>
      </c>
      <c r="O19" s="1657" t="n">
        <v>5.68114307028516</v>
      </c>
      <c r="P19" s="1658" t="n">
        <v>0.042</v>
      </c>
    </row>
    <row r="20" customFormat="false" ht="12" hidden="false" customHeight="true" outlineLevel="0" collapsed="false">
      <c r="A20" s="1659" t="s">
        <v>1647</v>
      </c>
      <c r="B20" s="1660"/>
      <c r="C20" s="1640" t="n">
        <v>7321.26126976223</v>
      </c>
      <c r="D20" s="1640"/>
      <c r="E20" s="1640" t="n">
        <v>0.736058519075819</v>
      </c>
      <c r="F20" s="1640" t="n">
        <v>2.89267811377092</v>
      </c>
      <c r="G20" s="1640" t="n">
        <v>1284.08328304392</v>
      </c>
      <c r="H20" s="1640" t="n">
        <v>769.328398145559</v>
      </c>
      <c r="I20" s="1640" t="n">
        <v>122.26378</v>
      </c>
      <c r="J20" s="1640" t="n">
        <v>55.9498740955626</v>
      </c>
      <c r="K20" s="1640" t="n">
        <v>0.053816</v>
      </c>
      <c r="L20" s="1640" t="n">
        <v>0.0382095412222222</v>
      </c>
      <c r="M20" s="1640" t="n">
        <v>1.46088181114286</v>
      </c>
      <c r="N20" s="1640" t="n">
        <v>34.8592957218571</v>
      </c>
      <c r="O20" s="1640" t="n">
        <v>7.71398931329978</v>
      </c>
      <c r="P20" s="1642" t="n">
        <v>1.1779122168132</v>
      </c>
    </row>
    <row r="21" customFormat="false" ht="12" hidden="false" customHeight="true" outlineLevel="0" collapsed="false">
      <c r="A21" s="1643" t="s">
        <v>498</v>
      </c>
      <c r="B21" s="1661"/>
      <c r="C21" s="1645" t="n">
        <v>2821.91669376557</v>
      </c>
      <c r="D21" s="1645"/>
      <c r="E21" s="1662" t="s">
        <v>94</v>
      </c>
      <c r="F21" s="1662" t="s">
        <v>94</v>
      </c>
      <c r="G21" s="871"/>
      <c r="H21" s="871"/>
      <c r="I21" s="871"/>
      <c r="J21" s="871"/>
      <c r="K21" s="871"/>
      <c r="L21" s="871"/>
      <c r="M21" s="1662" t="s">
        <v>94</v>
      </c>
      <c r="N21" s="1662" t="n">
        <v>9.47125025</v>
      </c>
      <c r="O21" s="1662" t="s">
        <v>121</v>
      </c>
      <c r="P21" s="1663" t="s">
        <v>94</v>
      </c>
    </row>
    <row r="22" customFormat="false" ht="12" hidden="false" customHeight="true" outlineLevel="0" collapsed="false">
      <c r="A22" s="1643" t="s">
        <v>1648</v>
      </c>
      <c r="B22" s="1661"/>
      <c r="C22" s="1645" t="n">
        <v>579.720368604597</v>
      </c>
      <c r="D22" s="1645"/>
      <c r="E22" s="1645" t="n">
        <v>0.733063845375819</v>
      </c>
      <c r="F22" s="1645" t="n">
        <v>2.89267811377092</v>
      </c>
      <c r="G22" s="1645" t="s">
        <v>139</v>
      </c>
      <c r="H22" s="1645" t="s">
        <v>139</v>
      </c>
      <c r="I22" s="1645" t="s">
        <v>139</v>
      </c>
      <c r="J22" s="1645" t="s">
        <v>139</v>
      </c>
      <c r="K22" s="1645" t="s">
        <v>139</v>
      </c>
      <c r="L22" s="1645" t="s">
        <v>139</v>
      </c>
      <c r="M22" s="1645" t="n">
        <v>0.6609</v>
      </c>
      <c r="N22" s="1645" t="n">
        <v>11.1578</v>
      </c>
      <c r="O22" s="1645" t="n">
        <v>4.52075999999978</v>
      </c>
      <c r="P22" s="1647" t="n">
        <v>0.611886758241767</v>
      </c>
    </row>
    <row r="23" customFormat="false" ht="12" hidden="false" customHeight="true" outlineLevel="0" collapsed="false">
      <c r="A23" s="1643" t="s">
        <v>522</v>
      </c>
      <c r="B23" s="1661"/>
      <c r="C23" s="1645" t="n">
        <v>3919.62420739207</v>
      </c>
      <c r="D23" s="1645"/>
      <c r="E23" s="1645" t="n">
        <v>0.0029946737</v>
      </c>
      <c r="F23" s="1645" t="s">
        <v>94</v>
      </c>
      <c r="G23" s="687"/>
      <c r="H23" s="687"/>
      <c r="I23" s="687"/>
      <c r="J23" s="1645" t="s">
        <v>139</v>
      </c>
      <c r="K23" s="687"/>
      <c r="L23" s="1645" t="n">
        <v>0.00687</v>
      </c>
      <c r="M23" s="1645" t="n">
        <v>0.144630431142857</v>
      </c>
      <c r="N23" s="1645" t="n">
        <v>13.7547161168571</v>
      </c>
      <c r="O23" s="1645" t="n">
        <v>0.4343877383</v>
      </c>
      <c r="P23" s="1647" t="n">
        <v>0.566025458571429</v>
      </c>
    </row>
    <row r="24" customFormat="false" ht="13.5" hidden="false" customHeight="true" outlineLevel="0" collapsed="false">
      <c r="A24" s="1643" t="s">
        <v>1649</v>
      </c>
      <c r="B24" s="1661"/>
      <c r="C24" s="1645" t="s">
        <v>94</v>
      </c>
      <c r="D24" s="1645"/>
      <c r="E24" s="687"/>
      <c r="F24" s="687"/>
      <c r="G24" s="687"/>
      <c r="H24" s="687"/>
      <c r="I24" s="687"/>
      <c r="J24" s="687"/>
      <c r="K24" s="687"/>
      <c r="L24" s="687"/>
      <c r="M24" s="1645" t="n">
        <v>0.65535138</v>
      </c>
      <c r="N24" s="1645" t="n">
        <v>0.475529355</v>
      </c>
      <c r="O24" s="1645" t="n">
        <v>2.758841575</v>
      </c>
      <c r="P24" s="1647" t="s">
        <v>94</v>
      </c>
    </row>
    <row r="25" customFormat="false" ht="13.5" hidden="false" customHeight="true" outlineLevel="0" collapsed="false">
      <c r="A25" s="1664" t="s">
        <v>1650</v>
      </c>
      <c r="B25" s="1665"/>
      <c r="C25" s="687"/>
      <c r="D25" s="687"/>
      <c r="E25" s="1652"/>
      <c r="F25" s="1652"/>
      <c r="G25" s="1652"/>
      <c r="H25" s="1651" t="s">
        <v>94</v>
      </c>
      <c r="I25" s="1652"/>
      <c r="J25" s="1651" t="s">
        <v>94</v>
      </c>
      <c r="K25" s="1652"/>
      <c r="L25" s="1651" t="s">
        <v>94</v>
      </c>
      <c r="M25" s="1652"/>
      <c r="N25" s="1652"/>
      <c r="O25" s="1652"/>
      <c r="P25" s="1666"/>
    </row>
    <row r="26" customFormat="false" ht="13.5" hidden="false" customHeight="true" outlineLevel="0" collapsed="false">
      <c r="A26" s="1664" t="s">
        <v>1651</v>
      </c>
      <c r="B26" s="1665"/>
      <c r="C26" s="687"/>
      <c r="D26" s="687"/>
      <c r="E26" s="1652"/>
      <c r="F26" s="1652"/>
      <c r="G26" s="1651" t="n">
        <v>1284.08328304392</v>
      </c>
      <c r="H26" s="1651" t="n">
        <v>769.328398145559</v>
      </c>
      <c r="I26" s="1651" t="n">
        <v>122.26378</v>
      </c>
      <c r="J26" s="1651" t="n">
        <v>55.9498740955626</v>
      </c>
      <c r="K26" s="1651" t="n">
        <v>0.053816</v>
      </c>
      <c r="L26" s="1651" t="n">
        <v>0.0313395412222222</v>
      </c>
      <c r="M26" s="1652"/>
      <c r="N26" s="1652"/>
      <c r="O26" s="1652"/>
      <c r="P26" s="1666"/>
    </row>
    <row r="27" customFormat="false" ht="12.75" hidden="false" customHeight="true" outlineLevel="0" collapsed="false">
      <c r="A27" s="1667" t="s">
        <v>1652</v>
      </c>
      <c r="B27" s="1668"/>
      <c r="C27" s="1657" t="s">
        <v>94</v>
      </c>
      <c r="D27" s="1657"/>
      <c r="E27" s="1657" t="s">
        <v>94</v>
      </c>
      <c r="F27" s="1657" t="s">
        <v>94</v>
      </c>
      <c r="G27" s="1657" t="s">
        <v>94</v>
      </c>
      <c r="H27" s="1657" t="s">
        <v>94</v>
      </c>
      <c r="I27" s="1657" t="s">
        <v>94</v>
      </c>
      <c r="J27" s="1657" t="s">
        <v>94</v>
      </c>
      <c r="K27" s="1657" t="s">
        <v>94</v>
      </c>
      <c r="L27" s="1657" t="s">
        <v>94</v>
      </c>
      <c r="M27" s="1657" t="s">
        <v>94</v>
      </c>
      <c r="N27" s="1657" t="s">
        <v>94</v>
      </c>
      <c r="O27" s="1657" t="s">
        <v>94</v>
      </c>
      <c r="P27" s="1658" t="s">
        <v>94</v>
      </c>
    </row>
    <row r="29" customFormat="false" ht="12" hidden="false" customHeight="true" outlineLevel="0" collapsed="false">
      <c r="A29" s="1669" t="s">
        <v>1653</v>
      </c>
    </row>
    <row r="30" customFormat="false" ht="12" hidden="false" customHeight="true" outlineLevel="0" collapsed="false">
      <c r="A30" s="1670" t="s">
        <v>1654</v>
      </c>
      <c r="G30" s="3" t="s">
        <v>297</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5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1</v>
      </c>
      <c r="B1" s="1674"/>
      <c r="C1" s="1674"/>
      <c r="D1" s="1674"/>
      <c r="E1" s="1674"/>
      <c r="F1" s="1675"/>
      <c r="G1" s="1675"/>
      <c r="H1" s="1676"/>
      <c r="I1" s="1676"/>
      <c r="J1" s="1676"/>
      <c r="K1" s="1676"/>
      <c r="L1" s="1676"/>
      <c r="M1" s="1676"/>
      <c r="N1" s="1675"/>
      <c r="O1" s="1675"/>
      <c r="P1" s="1675"/>
      <c r="Q1" s="116" t="s">
        <v>73</v>
      </c>
    </row>
    <row r="2" customFormat="false" ht="15.75" hidden="false" customHeight="true" outlineLevel="0" collapsed="false">
      <c r="A2" s="644" t="s">
        <v>1656</v>
      </c>
      <c r="B2" s="1677"/>
      <c r="C2" s="1675"/>
      <c r="D2" s="1675"/>
      <c r="E2" s="1675"/>
      <c r="F2" s="1675"/>
      <c r="G2" s="1675"/>
      <c r="H2" s="1676"/>
      <c r="I2" s="1676"/>
      <c r="J2" s="1676"/>
      <c r="K2" s="1676"/>
      <c r="L2" s="1676"/>
      <c r="M2" s="1676"/>
      <c r="N2" s="1675"/>
      <c r="O2" s="1675"/>
      <c r="P2" s="1675"/>
      <c r="Q2" s="116" t="s">
        <v>75</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6" t="s">
        <v>76</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500</v>
      </c>
      <c r="B5" s="1621" t="s">
        <v>1657</v>
      </c>
      <c r="C5" s="1621"/>
      <c r="D5" s="1621"/>
      <c r="E5" s="1621"/>
      <c r="F5" s="1621" t="s">
        <v>409</v>
      </c>
      <c r="G5" s="1683" t="s">
        <v>410</v>
      </c>
      <c r="H5" s="1683" t="s">
        <v>1658</v>
      </c>
      <c r="I5" s="1683"/>
      <c r="J5" s="1683" t="s">
        <v>490</v>
      </c>
      <c r="K5" s="1683"/>
      <c r="L5" s="1683" t="s">
        <v>491</v>
      </c>
      <c r="M5" s="1683"/>
      <c r="N5" s="1683" t="s">
        <v>492</v>
      </c>
      <c r="O5" s="1683" t="s">
        <v>1634</v>
      </c>
      <c r="P5" s="1683" t="s">
        <v>83</v>
      </c>
      <c r="Q5" s="1684" t="s">
        <v>493</v>
      </c>
    </row>
    <row r="6" customFormat="false" ht="12" hidden="false" customHeight="true" outlineLevel="0" collapsed="false">
      <c r="A6" s="1685" t="s">
        <v>373</v>
      </c>
      <c r="B6" s="1626" t="s">
        <v>1659</v>
      </c>
      <c r="C6" s="1626"/>
      <c r="D6" s="1626"/>
      <c r="E6" s="1626"/>
      <c r="F6" s="1686"/>
      <c r="G6" s="1687"/>
      <c r="H6" s="1628" t="s">
        <v>494</v>
      </c>
      <c r="I6" s="1688" t="s">
        <v>495</v>
      </c>
      <c r="J6" s="1628" t="s">
        <v>494</v>
      </c>
      <c r="K6" s="1688" t="s">
        <v>495</v>
      </c>
      <c r="L6" s="1628" t="s">
        <v>494</v>
      </c>
      <c r="M6" s="1688" t="s">
        <v>495</v>
      </c>
      <c r="N6" s="1687"/>
      <c r="O6" s="1687"/>
      <c r="P6" s="1687"/>
      <c r="Q6" s="1689"/>
    </row>
    <row r="7" customFormat="false" ht="14.25" hidden="false" customHeight="true" outlineLevel="0" collapsed="false">
      <c r="A7" s="1690"/>
      <c r="B7" s="1632" t="s">
        <v>85</v>
      </c>
      <c r="C7" s="1632"/>
      <c r="D7" s="1632"/>
      <c r="E7" s="1632"/>
      <c r="F7" s="1632"/>
      <c r="G7" s="1632"/>
      <c r="H7" s="1632" t="s">
        <v>657</v>
      </c>
      <c r="I7" s="1632"/>
      <c r="J7" s="1632"/>
      <c r="K7" s="1632"/>
      <c r="L7" s="1633" t="s">
        <v>85</v>
      </c>
      <c r="M7" s="1633"/>
      <c r="N7" s="1633"/>
      <c r="O7" s="1633"/>
      <c r="P7" s="1633"/>
      <c r="Q7" s="1633"/>
    </row>
    <row r="8" customFormat="false" ht="13.5" hidden="false" customHeight="true" outlineLevel="0" collapsed="false">
      <c r="A8" s="1691" t="s">
        <v>1660</v>
      </c>
      <c r="B8" s="1692"/>
      <c r="C8" s="1693" t="n">
        <v>173.823953949207</v>
      </c>
      <c r="D8" s="1693"/>
      <c r="E8" s="1693"/>
      <c r="F8" s="1694"/>
      <c r="G8" s="1695" t="n">
        <v>0.75</v>
      </c>
      <c r="H8" s="1696"/>
      <c r="I8" s="1694"/>
      <c r="J8" s="1696"/>
      <c r="K8" s="1694"/>
      <c r="L8" s="1696"/>
      <c r="M8" s="1694"/>
      <c r="N8" s="1697" t="s">
        <v>94</v>
      </c>
      <c r="O8" s="1697" t="s">
        <v>94</v>
      </c>
      <c r="P8" s="1695" t="n">
        <v>75.4563843455743</v>
      </c>
      <c r="Q8" s="1698" t="s">
        <v>94</v>
      </c>
    </row>
    <row r="9" customFormat="false" ht="12" hidden="false" customHeight="true" outlineLevel="0" collapsed="false">
      <c r="A9" s="1699" t="s">
        <v>1661</v>
      </c>
      <c r="B9" s="1700"/>
      <c r="C9" s="1701"/>
      <c r="D9" s="1701"/>
      <c r="E9" s="1701"/>
      <c r="F9" s="1702" t="n">
        <v>184.072524565212</v>
      </c>
      <c r="G9" s="1702" t="n">
        <v>14.0578139251238</v>
      </c>
      <c r="H9" s="683"/>
      <c r="I9" s="1703"/>
      <c r="J9" s="683"/>
      <c r="K9" s="1703"/>
      <c r="L9" s="683"/>
      <c r="M9" s="1703"/>
      <c r="N9" s="1704" t="n">
        <v>6.6767817942351</v>
      </c>
      <c r="O9" s="1704" t="n">
        <v>1.25087042305534</v>
      </c>
      <c r="P9" s="1704" t="n">
        <v>1.8446896412652</v>
      </c>
      <c r="Q9" s="1704" t="n">
        <v>0.00161387694465764</v>
      </c>
      <c r="R9" s="16"/>
    </row>
    <row r="10" customFormat="false" ht="12" hidden="false" customHeight="true" outlineLevel="0" collapsed="false">
      <c r="A10" s="1705" t="s">
        <v>1662</v>
      </c>
      <c r="B10" s="1706"/>
      <c r="C10" s="1707"/>
      <c r="D10" s="1707"/>
      <c r="E10" s="1707"/>
      <c r="F10" s="1708" t="n">
        <v>165.071315188857</v>
      </c>
      <c r="G10" s="871"/>
      <c r="H10" s="687"/>
      <c r="I10" s="1707"/>
      <c r="J10" s="687"/>
      <c r="K10" s="1707"/>
      <c r="L10" s="687"/>
      <c r="M10" s="1707"/>
      <c r="N10" s="871"/>
      <c r="O10" s="871"/>
      <c r="P10" s="871"/>
      <c r="Q10" s="1709"/>
    </row>
    <row r="11" customFormat="false" ht="12" hidden="false" customHeight="true" outlineLevel="0" collapsed="false">
      <c r="A11" s="1705" t="s">
        <v>854</v>
      </c>
      <c r="B11" s="1706"/>
      <c r="C11" s="1707"/>
      <c r="D11" s="1707"/>
      <c r="E11" s="1707"/>
      <c r="F11" s="1710" t="n">
        <v>18.483930037357</v>
      </c>
      <c r="G11" s="1710" t="n">
        <v>3.04441776102505</v>
      </c>
      <c r="H11" s="687"/>
      <c r="I11" s="1707"/>
      <c r="J11" s="687"/>
      <c r="K11" s="1707"/>
      <c r="L11" s="687"/>
      <c r="M11" s="1707"/>
      <c r="N11" s="687"/>
      <c r="O11" s="687"/>
      <c r="P11" s="1711" t="s">
        <v>681</v>
      </c>
      <c r="Q11" s="1712"/>
    </row>
    <row r="12" customFormat="false" ht="12" hidden="false" customHeight="true" outlineLevel="0" collapsed="false">
      <c r="A12" s="1705" t="s">
        <v>864</v>
      </c>
      <c r="B12" s="1706"/>
      <c r="C12" s="1707"/>
      <c r="D12" s="1707"/>
      <c r="E12" s="1707"/>
      <c r="F12" s="1710" t="s">
        <v>139</v>
      </c>
      <c r="G12" s="687"/>
      <c r="H12" s="687"/>
      <c r="I12" s="1707"/>
      <c r="J12" s="687"/>
      <c r="K12" s="1707"/>
      <c r="L12" s="687"/>
      <c r="M12" s="1707"/>
      <c r="N12" s="687"/>
      <c r="O12" s="687"/>
      <c r="P12" s="1711" t="s">
        <v>139</v>
      </c>
      <c r="Q12" s="1712"/>
    </row>
    <row r="13" customFormat="false" ht="13.5" hidden="false" customHeight="true" outlineLevel="0" collapsed="false">
      <c r="A13" s="1705" t="s">
        <v>1663</v>
      </c>
      <c r="B13" s="1713"/>
      <c r="C13" s="1714"/>
      <c r="D13" s="1714"/>
      <c r="E13" s="1714"/>
      <c r="F13" s="1710" t="n">
        <v>0.449487896</v>
      </c>
      <c r="G13" s="1710" t="n">
        <v>11.0122334009599</v>
      </c>
      <c r="H13" s="687"/>
      <c r="I13" s="1707"/>
      <c r="J13" s="687"/>
      <c r="K13" s="1707"/>
      <c r="L13" s="687"/>
      <c r="M13" s="1707"/>
      <c r="N13" s="1707"/>
      <c r="O13" s="687"/>
      <c r="P13" s="1715" t="n">
        <v>1.7137759312652</v>
      </c>
      <c r="Q13" s="1712"/>
    </row>
    <row r="14" customFormat="false" ht="12" hidden="false" customHeight="true" outlineLevel="0" collapsed="false">
      <c r="A14" s="1705" t="s">
        <v>874</v>
      </c>
      <c r="B14" s="1706"/>
      <c r="C14" s="1707"/>
      <c r="D14" s="1707"/>
      <c r="E14" s="1707"/>
      <c r="F14" s="1710" t="s">
        <v>139</v>
      </c>
      <c r="G14" s="1710" t="s">
        <v>139</v>
      </c>
      <c r="H14" s="687"/>
      <c r="I14" s="1707"/>
      <c r="J14" s="687"/>
      <c r="K14" s="1707"/>
      <c r="L14" s="687"/>
      <c r="M14" s="1707"/>
      <c r="N14" s="1711" t="s">
        <v>139</v>
      </c>
      <c r="O14" s="1711" t="s">
        <v>139</v>
      </c>
      <c r="P14" s="1711" t="s">
        <v>139</v>
      </c>
      <c r="Q14" s="1712"/>
    </row>
    <row r="15" customFormat="false" ht="12" hidden="false" customHeight="true" outlineLevel="0" collapsed="false">
      <c r="A15" s="1705" t="s">
        <v>1664</v>
      </c>
      <c r="B15" s="1706"/>
      <c r="C15" s="1707"/>
      <c r="D15" s="1707"/>
      <c r="E15" s="1707"/>
      <c r="F15" s="1710" t="n">
        <v>0.0677914429978735</v>
      </c>
      <c r="G15" s="1710" t="n">
        <v>0.0011627631388379</v>
      </c>
      <c r="H15" s="687"/>
      <c r="I15" s="1707"/>
      <c r="J15" s="687"/>
      <c r="K15" s="1707"/>
      <c r="L15" s="687"/>
      <c r="M15" s="1707"/>
      <c r="N15" s="1715" t="n">
        <v>0.0360288924322839</v>
      </c>
      <c r="O15" s="1715" t="n">
        <v>1.25087042305534</v>
      </c>
      <c r="P15" s="1715" t="n">
        <v>0.13091371</v>
      </c>
      <c r="Q15" s="1712"/>
    </row>
    <row r="16" customFormat="false" ht="12.75" hidden="false" customHeight="true" outlineLevel="0" collapsed="false">
      <c r="A16" s="1716" t="s">
        <v>1652</v>
      </c>
      <c r="B16" s="1717"/>
      <c r="C16" s="1718"/>
      <c r="D16" s="1718"/>
      <c r="E16" s="1718"/>
      <c r="F16" s="1657" t="s">
        <v>94</v>
      </c>
      <c r="G16" s="1657" t="s">
        <v>94</v>
      </c>
      <c r="H16" s="689"/>
      <c r="I16" s="1718"/>
      <c r="J16" s="689"/>
      <c r="K16" s="1718"/>
      <c r="L16" s="689"/>
      <c r="M16" s="1718"/>
      <c r="N16" s="1715" t="n">
        <v>6.64075290180282</v>
      </c>
      <c r="O16" s="1711" t="s">
        <v>94</v>
      </c>
      <c r="P16" s="1711" t="s">
        <v>94</v>
      </c>
      <c r="Q16" s="1719" t="n">
        <v>0.00161387694465764</v>
      </c>
    </row>
    <row r="17" customFormat="false" ht="13.5" hidden="false" customHeight="true" outlineLevel="0" collapsed="false">
      <c r="A17" s="1720" t="s">
        <v>1665</v>
      </c>
      <c r="B17" s="1721" t="s">
        <v>1666</v>
      </c>
      <c r="C17" s="1722" t="n">
        <v>-18429.8637070993</v>
      </c>
      <c r="D17" s="1722"/>
      <c r="E17" s="1722"/>
      <c r="F17" s="1702" t="n">
        <v>0.000202554</v>
      </c>
      <c r="G17" s="1702" t="n">
        <v>1.07412360970798</v>
      </c>
      <c r="H17" s="683"/>
      <c r="I17" s="1703"/>
      <c r="J17" s="683"/>
      <c r="K17" s="1703"/>
      <c r="L17" s="683"/>
      <c r="M17" s="1703"/>
      <c r="N17" s="1723" t="s">
        <v>1169</v>
      </c>
      <c r="O17" s="1723" t="s">
        <v>1169</v>
      </c>
      <c r="P17" s="1723" t="s">
        <v>1170</v>
      </c>
      <c r="Q17" s="1723" t="s">
        <v>94</v>
      </c>
      <c r="R17" s="16"/>
    </row>
    <row r="18" customFormat="false" ht="14.25" hidden="false" customHeight="true" outlineLevel="0" collapsed="false">
      <c r="A18" s="1724" t="s">
        <v>1171</v>
      </c>
      <c r="B18" s="1725" t="s">
        <v>1666</v>
      </c>
      <c r="C18" s="1726" t="n">
        <v>-20388.3322559654</v>
      </c>
      <c r="D18" s="1726"/>
      <c r="E18" s="1726"/>
      <c r="F18" s="1727" t="n">
        <v>0.000202554</v>
      </c>
      <c r="G18" s="1727" t="n">
        <v>0.2706858</v>
      </c>
      <c r="H18" s="1652"/>
      <c r="I18" s="1728"/>
      <c r="J18" s="1652"/>
      <c r="K18" s="1728"/>
      <c r="L18" s="1652"/>
      <c r="M18" s="1728"/>
      <c r="N18" s="1711" t="s">
        <v>311</v>
      </c>
      <c r="O18" s="1711" t="s">
        <v>311</v>
      </c>
      <c r="P18" s="1138" t="s">
        <v>311</v>
      </c>
      <c r="Q18" s="1729"/>
    </row>
    <row r="19" customFormat="false" ht="13.5" hidden="false" customHeight="true" outlineLevel="0" collapsed="false">
      <c r="A19" s="1724" t="s">
        <v>1174</v>
      </c>
      <c r="B19" s="1725" t="s">
        <v>1666</v>
      </c>
      <c r="C19" s="1726" t="n">
        <v>1684.76287567341</v>
      </c>
      <c r="D19" s="1726"/>
      <c r="E19" s="1726"/>
      <c r="F19" s="1730" t="s">
        <v>185</v>
      </c>
      <c r="G19" s="1730" t="n">
        <v>0.803437809707982</v>
      </c>
      <c r="H19" s="1731"/>
      <c r="I19" s="1732"/>
      <c r="J19" s="1731"/>
      <c r="K19" s="1732"/>
      <c r="L19" s="1731"/>
      <c r="M19" s="1732"/>
      <c r="N19" s="1711" t="s">
        <v>92</v>
      </c>
      <c r="O19" s="1711" t="s">
        <v>92</v>
      </c>
      <c r="P19" s="1733" t="s">
        <v>311</v>
      </c>
      <c r="Q19" s="1734"/>
    </row>
    <row r="20" customFormat="false" ht="13.5" hidden="false" customHeight="true" outlineLevel="0" collapsed="false">
      <c r="A20" s="1724" t="s">
        <v>1177</v>
      </c>
      <c r="B20" s="1725" t="s">
        <v>1666</v>
      </c>
      <c r="C20" s="1726" t="n">
        <v>-1200.71668956479</v>
      </c>
      <c r="D20" s="1726"/>
      <c r="E20" s="1726"/>
      <c r="F20" s="1730" t="s">
        <v>139</v>
      </c>
      <c r="G20" s="1730" t="s">
        <v>139</v>
      </c>
      <c r="H20" s="1731"/>
      <c r="I20" s="1732"/>
      <c r="J20" s="1731"/>
      <c r="K20" s="1732"/>
      <c r="L20" s="1731"/>
      <c r="M20" s="1732"/>
      <c r="N20" s="1711" t="s">
        <v>92</v>
      </c>
      <c r="O20" s="1711" t="s">
        <v>92</v>
      </c>
      <c r="P20" s="1733" t="s">
        <v>311</v>
      </c>
      <c r="Q20" s="1734"/>
    </row>
    <row r="21" customFormat="false" ht="13.5" hidden="false" customHeight="true" outlineLevel="0" collapsed="false">
      <c r="A21" s="1724" t="s">
        <v>1180</v>
      </c>
      <c r="B21" s="1725" t="s">
        <v>1666</v>
      </c>
      <c r="C21" s="1726" t="n">
        <v>272.719890251271</v>
      </c>
      <c r="D21" s="1726"/>
      <c r="E21" s="1726"/>
      <c r="F21" s="1730" t="s">
        <v>139</v>
      </c>
      <c r="G21" s="1730" t="s">
        <v>139</v>
      </c>
      <c r="H21" s="1731"/>
      <c r="I21" s="1732"/>
      <c r="J21" s="1731"/>
      <c r="K21" s="1732"/>
      <c r="L21" s="1731"/>
      <c r="M21" s="1732"/>
      <c r="N21" s="1711" t="s">
        <v>94</v>
      </c>
      <c r="O21" s="1711" t="s">
        <v>94</v>
      </c>
      <c r="P21" s="1733" t="s">
        <v>94</v>
      </c>
      <c r="Q21" s="1734"/>
    </row>
    <row r="22" customFormat="false" ht="13.5" hidden="false" customHeight="true" outlineLevel="0" collapsed="false">
      <c r="A22" s="1724" t="s">
        <v>1667</v>
      </c>
      <c r="B22" s="1725" t="s">
        <v>1666</v>
      </c>
      <c r="C22" s="1726" t="n">
        <v>588.020118145694</v>
      </c>
      <c r="D22" s="1726"/>
      <c r="E22" s="1726"/>
      <c r="F22" s="1730" t="s">
        <v>185</v>
      </c>
      <c r="G22" s="1735" t="s">
        <v>185</v>
      </c>
      <c r="H22" s="1731"/>
      <c r="I22" s="1732"/>
      <c r="J22" s="1731"/>
      <c r="K22" s="1732"/>
      <c r="L22" s="1731"/>
      <c r="M22" s="1732"/>
      <c r="N22" s="1711" t="s">
        <v>94</v>
      </c>
      <c r="O22" s="1711" t="s">
        <v>94</v>
      </c>
      <c r="P22" s="1736" t="s">
        <v>94</v>
      </c>
      <c r="Q22" s="1737"/>
    </row>
    <row r="23" customFormat="false" ht="13.5" hidden="false" customHeight="true" outlineLevel="0" collapsed="false">
      <c r="A23" s="1724" t="s">
        <v>1186</v>
      </c>
      <c r="B23" s="1725" t="s">
        <v>1666</v>
      </c>
      <c r="C23" s="1726" t="n">
        <v>613.682354360571</v>
      </c>
      <c r="D23" s="1726"/>
      <c r="E23" s="1726"/>
      <c r="F23" s="1738" t="s">
        <v>185</v>
      </c>
      <c r="G23" s="1739" t="s">
        <v>185</v>
      </c>
      <c r="H23" s="1740"/>
      <c r="I23" s="1741"/>
      <c r="J23" s="1740"/>
      <c r="K23" s="1741"/>
      <c r="L23" s="1740"/>
      <c r="M23" s="1741"/>
      <c r="N23" s="1711" t="s">
        <v>94</v>
      </c>
      <c r="O23" s="1711" t="s">
        <v>94</v>
      </c>
      <c r="P23" s="828" t="s">
        <v>94</v>
      </c>
      <c r="Q23" s="829"/>
    </row>
    <row r="24" customFormat="false" ht="14.25" hidden="false" customHeight="true" outlineLevel="0" collapsed="false">
      <c r="A24" s="1742" t="s">
        <v>1668</v>
      </c>
      <c r="B24" s="1743" t="s">
        <v>1666</v>
      </c>
      <c r="C24" s="1744" t="s">
        <v>311</v>
      </c>
      <c r="D24" s="1744"/>
      <c r="E24" s="1744"/>
      <c r="F24" s="1745" t="s">
        <v>94</v>
      </c>
      <c r="G24" s="1744" t="s">
        <v>94</v>
      </c>
      <c r="H24" s="1746"/>
      <c r="I24" s="1747"/>
      <c r="J24" s="1746"/>
      <c r="K24" s="1747"/>
      <c r="L24" s="1746"/>
      <c r="M24" s="1747"/>
      <c r="N24" s="1711" t="s">
        <v>94</v>
      </c>
      <c r="O24" s="1711" t="s">
        <v>94</v>
      </c>
      <c r="P24" s="1748" t="s">
        <v>94</v>
      </c>
      <c r="Q24" s="1749" t="s">
        <v>94</v>
      </c>
    </row>
    <row r="25" customFormat="false" ht="12" hidden="false" customHeight="true" outlineLevel="0" collapsed="false">
      <c r="A25" s="1720" t="s">
        <v>1669</v>
      </c>
      <c r="B25" s="1750"/>
      <c r="C25" s="1751" t="n">
        <v>11.9412</v>
      </c>
      <c r="D25" s="1751"/>
      <c r="E25" s="1751"/>
      <c r="F25" s="1702" t="n">
        <v>120.295531503009</v>
      </c>
      <c r="G25" s="1702" t="n">
        <v>0.671539942919951</v>
      </c>
      <c r="H25" s="683"/>
      <c r="I25" s="1703"/>
      <c r="J25" s="683"/>
      <c r="K25" s="1703"/>
      <c r="L25" s="683"/>
      <c r="M25" s="1703"/>
      <c r="N25" s="1704" t="n">
        <v>0.047894204</v>
      </c>
      <c r="O25" s="1704" t="n">
        <v>8.1737805261881</v>
      </c>
      <c r="P25" s="1704" t="n">
        <v>0.110641115117785</v>
      </c>
      <c r="Q25" s="1704" t="n">
        <v>0.0547615</v>
      </c>
      <c r="R25" s="16"/>
    </row>
    <row r="26" customFormat="false" ht="13.5" hidden="false" customHeight="true" outlineLevel="0" collapsed="false">
      <c r="A26" s="1705" t="s">
        <v>1484</v>
      </c>
      <c r="B26" s="1752" t="s">
        <v>1670</v>
      </c>
      <c r="C26" s="1710" t="s">
        <v>185</v>
      </c>
      <c r="D26" s="1710"/>
      <c r="E26" s="1710"/>
      <c r="F26" s="1708" t="n">
        <v>115.989366376225</v>
      </c>
      <c r="G26" s="871"/>
      <c r="H26" s="687"/>
      <c r="I26" s="1707"/>
      <c r="J26" s="687"/>
      <c r="K26" s="1707"/>
      <c r="L26" s="687"/>
      <c r="M26" s="1707"/>
      <c r="N26" s="1753" t="s">
        <v>185</v>
      </c>
      <c r="O26" s="1715" t="n">
        <v>8.1653811837881</v>
      </c>
      <c r="P26" s="1715" t="n">
        <v>0.108148593357785</v>
      </c>
      <c r="Q26" s="1709"/>
    </row>
    <row r="27" customFormat="false" ht="13.5" hidden="false" customHeight="true" outlineLevel="0" collapsed="false">
      <c r="A27" s="1705" t="s">
        <v>1671</v>
      </c>
      <c r="B27" s="1706"/>
      <c r="C27" s="1707"/>
      <c r="D27" s="1707"/>
      <c r="E27" s="1707"/>
      <c r="F27" s="1710" t="n">
        <v>3.186376226784</v>
      </c>
      <c r="G27" s="1710" t="n">
        <v>0.517376120919951</v>
      </c>
      <c r="H27" s="687"/>
      <c r="I27" s="1707"/>
      <c r="J27" s="687"/>
      <c r="K27" s="1707"/>
      <c r="L27" s="687"/>
      <c r="M27" s="1707"/>
      <c r="N27" s="1711" t="s">
        <v>94</v>
      </c>
      <c r="O27" s="1711" t="s">
        <v>94</v>
      </c>
      <c r="P27" s="1711" t="s">
        <v>94</v>
      </c>
      <c r="Q27" s="1712"/>
    </row>
    <row r="28" customFormat="false" ht="13.5" hidden="false" customHeight="true" outlineLevel="0" collapsed="false">
      <c r="A28" s="1705" t="s">
        <v>1672</v>
      </c>
      <c r="B28" s="1752" t="s">
        <v>1670</v>
      </c>
      <c r="C28" s="1710" t="n">
        <v>11.9412</v>
      </c>
      <c r="D28" s="1710"/>
      <c r="E28" s="1710"/>
      <c r="F28" s="1710" t="n">
        <v>0.0003158</v>
      </c>
      <c r="G28" s="1710" t="n">
        <v>0.000107322</v>
      </c>
      <c r="H28" s="687"/>
      <c r="I28" s="1707"/>
      <c r="J28" s="687"/>
      <c r="K28" s="1707"/>
      <c r="L28" s="687"/>
      <c r="M28" s="1707"/>
      <c r="N28" s="1715" t="n">
        <v>0.047894204</v>
      </c>
      <c r="O28" s="1715" t="n">
        <v>0.0083993424</v>
      </c>
      <c r="P28" s="1715" t="n">
        <v>0.00249252176</v>
      </c>
      <c r="Q28" s="1715" t="n">
        <v>0.0547615</v>
      </c>
      <c r="R28" s="16"/>
    </row>
    <row r="29" customFormat="false" ht="12.75" hidden="false" customHeight="true" outlineLevel="0" collapsed="false">
      <c r="A29" s="1716" t="s">
        <v>1673</v>
      </c>
      <c r="B29" s="1754"/>
      <c r="C29" s="1755" t="s">
        <v>94</v>
      </c>
      <c r="D29" s="1755"/>
      <c r="E29" s="1755"/>
      <c r="F29" s="1755" t="n">
        <v>1.1194731</v>
      </c>
      <c r="G29" s="1755" t="n">
        <v>0.1540565</v>
      </c>
      <c r="H29" s="689"/>
      <c r="I29" s="1718"/>
      <c r="J29" s="689"/>
      <c r="K29" s="1718"/>
      <c r="L29" s="689"/>
      <c r="M29" s="1718"/>
      <c r="N29" s="1711" t="s">
        <v>94</v>
      </c>
      <c r="O29" s="1711" t="s">
        <v>94</v>
      </c>
      <c r="P29" s="1711" t="s">
        <v>94</v>
      </c>
      <c r="Q29" s="1711" t="s">
        <v>94</v>
      </c>
      <c r="R29" s="16"/>
    </row>
    <row r="30" customFormat="false" ht="13.5" hidden="false" customHeight="true" outlineLevel="0" collapsed="false">
      <c r="A30" s="1720" t="s">
        <v>1674</v>
      </c>
      <c r="B30" s="1756"/>
      <c r="C30" s="1751" t="s">
        <v>94</v>
      </c>
      <c r="D30" s="1751"/>
      <c r="E30" s="1751"/>
      <c r="F30" s="1702" t="s">
        <v>94</v>
      </c>
      <c r="G30" s="1702" t="s">
        <v>94</v>
      </c>
      <c r="H30" s="1702" t="s">
        <v>94</v>
      </c>
      <c r="I30" s="1702" t="s">
        <v>94</v>
      </c>
      <c r="J30" s="1702" t="s">
        <v>94</v>
      </c>
      <c r="K30" s="1702" t="s">
        <v>94</v>
      </c>
      <c r="L30" s="1702" t="s">
        <v>94</v>
      </c>
      <c r="M30" s="1702" t="s">
        <v>94</v>
      </c>
      <c r="N30" s="1723" t="s">
        <v>94</v>
      </c>
      <c r="O30" s="1723" t="s">
        <v>94</v>
      </c>
      <c r="P30" s="1723" t="s">
        <v>94</v>
      </c>
      <c r="Q30" s="1723" t="s">
        <v>9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7" t="s">
        <v>165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5</v>
      </c>
      <c r="O1" s="116" t="s">
        <v>73</v>
      </c>
    </row>
    <row r="2" customFormat="false" ht="15.75" hidden="false" customHeight="true" outlineLevel="0" collapsed="false">
      <c r="A2" s="644" t="s">
        <v>1676</v>
      </c>
      <c r="O2" s="116" t="s">
        <v>75</v>
      </c>
    </row>
    <row r="3" customFormat="false" ht="15.75" hidden="false" customHeight="true" outlineLevel="0" collapsed="false">
      <c r="O3" s="116" t="s">
        <v>76</v>
      </c>
    </row>
    <row r="4" customFormat="false" ht="12.75" hidden="false" customHeight="true" outlineLevel="0" collapsed="false">
      <c r="O4" s="1680"/>
    </row>
    <row r="5" customFormat="false" ht="13.5" hidden="false" customHeight="true" outlineLevel="0" collapsed="false">
      <c r="A5" s="1619" t="s">
        <v>370</v>
      </c>
      <c r="B5" s="1621" t="s">
        <v>1633</v>
      </c>
      <c r="C5" s="1621"/>
      <c r="D5" s="1622" t="s">
        <v>409</v>
      </c>
      <c r="E5" s="1622" t="s">
        <v>410</v>
      </c>
      <c r="F5" s="1622" t="s">
        <v>737</v>
      </c>
      <c r="G5" s="1622"/>
      <c r="H5" s="1622" t="s">
        <v>740</v>
      </c>
      <c r="I5" s="1622"/>
      <c r="J5" s="1621" t="s">
        <v>491</v>
      </c>
      <c r="K5" s="1621"/>
      <c r="L5" s="1622" t="s">
        <v>492</v>
      </c>
      <c r="M5" s="1622" t="s">
        <v>1634</v>
      </c>
      <c r="N5" s="1622" t="s">
        <v>83</v>
      </c>
      <c r="O5" s="1623" t="s">
        <v>493</v>
      </c>
    </row>
    <row r="6" customFormat="false" ht="12" hidden="false" customHeight="true" outlineLevel="0" collapsed="false">
      <c r="A6" s="1624" t="s">
        <v>373</v>
      </c>
      <c r="B6" s="1626" t="s">
        <v>1635</v>
      </c>
      <c r="C6" s="1626"/>
      <c r="D6" s="1758"/>
      <c r="E6" s="1758"/>
      <c r="F6" s="1628" t="s">
        <v>494</v>
      </c>
      <c r="G6" s="1628" t="s">
        <v>495</v>
      </c>
      <c r="H6" s="1628" t="s">
        <v>494</v>
      </c>
      <c r="I6" s="1628" t="s">
        <v>495</v>
      </c>
      <c r="J6" s="1628" t="s">
        <v>494</v>
      </c>
      <c r="K6" s="1628" t="s">
        <v>495</v>
      </c>
      <c r="L6" s="1758"/>
      <c r="M6" s="1758"/>
      <c r="N6" s="1758"/>
      <c r="O6" s="1759"/>
    </row>
    <row r="7" customFormat="false" ht="14.25" hidden="false" customHeight="true" outlineLevel="0" collapsed="false">
      <c r="A7" s="1760"/>
      <c r="B7" s="1632" t="s">
        <v>85</v>
      </c>
      <c r="C7" s="1632"/>
      <c r="D7" s="1632"/>
      <c r="E7" s="1632"/>
      <c r="F7" s="1761" t="s">
        <v>496</v>
      </c>
      <c r="G7" s="1761"/>
      <c r="H7" s="1761"/>
      <c r="I7" s="1761"/>
      <c r="J7" s="1633" t="s">
        <v>85</v>
      </c>
      <c r="K7" s="1633"/>
      <c r="L7" s="1633"/>
      <c r="M7" s="1633"/>
      <c r="N7" s="1633"/>
      <c r="O7" s="1633"/>
    </row>
    <row r="8" customFormat="false" ht="15" hidden="false" customHeight="true" outlineLevel="0" collapsed="false">
      <c r="A8" s="1699" t="s">
        <v>1677</v>
      </c>
      <c r="B8" s="1762"/>
      <c r="C8" s="1762"/>
      <c r="D8" s="683"/>
      <c r="E8" s="683"/>
      <c r="F8" s="683"/>
      <c r="G8" s="683"/>
      <c r="H8" s="683"/>
      <c r="I8" s="683"/>
      <c r="J8" s="683"/>
      <c r="K8" s="683"/>
      <c r="L8" s="683"/>
      <c r="M8" s="683"/>
      <c r="N8" s="683"/>
      <c r="O8" s="1763"/>
    </row>
    <row r="9" customFormat="false" ht="12" hidden="false" customHeight="true" outlineLevel="0" collapsed="false">
      <c r="A9" s="1764" t="s">
        <v>135</v>
      </c>
      <c r="B9" s="1765" t="n">
        <v>1596.89128729646</v>
      </c>
      <c r="C9" s="1765"/>
      <c r="D9" s="1765" t="n">
        <v>0.0307803338533459</v>
      </c>
      <c r="E9" s="1765" t="n">
        <v>0.0617549821601788</v>
      </c>
      <c r="F9" s="82"/>
      <c r="G9" s="82"/>
      <c r="H9" s="82"/>
      <c r="I9" s="82"/>
      <c r="J9" s="82"/>
      <c r="K9" s="82"/>
      <c r="L9" s="1765" t="n">
        <v>5.21732101456307</v>
      </c>
      <c r="M9" s="1765" t="n">
        <v>1.82668277689173</v>
      </c>
      <c r="N9" s="1765" t="n">
        <v>0.694924448942117</v>
      </c>
      <c r="O9" s="1766" t="n">
        <v>0.506907819842574</v>
      </c>
    </row>
    <row r="10" customFormat="false" ht="12" hidden="false" customHeight="true" outlineLevel="0" collapsed="false">
      <c r="A10" s="1650" t="s">
        <v>136</v>
      </c>
      <c r="B10" s="1645" t="n">
        <v>1578.21374623857</v>
      </c>
      <c r="C10" s="1645"/>
      <c r="D10" s="1662" t="n">
        <v>0.02989</v>
      </c>
      <c r="E10" s="1662" t="n">
        <v>0.0550775345399232</v>
      </c>
      <c r="F10" s="82"/>
      <c r="G10" s="82"/>
      <c r="H10" s="82"/>
      <c r="I10" s="82"/>
      <c r="J10" s="82"/>
      <c r="K10" s="82"/>
      <c r="L10" s="1662" t="n">
        <v>5.01229641250363</v>
      </c>
      <c r="M10" s="1662" t="n">
        <v>1.62113034452295</v>
      </c>
      <c r="N10" s="1662" t="n">
        <v>0.658647882403928</v>
      </c>
      <c r="O10" s="1663" t="n">
        <v>0.501018056880547</v>
      </c>
    </row>
    <row r="11" customFormat="false" ht="12" hidden="false" customHeight="true" outlineLevel="0" collapsed="false">
      <c r="A11" s="1650" t="s">
        <v>137</v>
      </c>
      <c r="B11" s="1645" t="n">
        <v>18.6775410578925</v>
      </c>
      <c r="C11" s="1645"/>
      <c r="D11" s="1645" t="n">
        <v>0.000890333853345909</v>
      </c>
      <c r="E11" s="1645" t="n">
        <v>0.00667744762025557</v>
      </c>
      <c r="F11" s="82"/>
      <c r="G11" s="82"/>
      <c r="H11" s="82"/>
      <c r="I11" s="82"/>
      <c r="J11" s="82"/>
      <c r="K11" s="82"/>
      <c r="L11" s="1645" t="n">
        <v>0.205024602059443</v>
      </c>
      <c r="M11" s="1645" t="n">
        <v>0.205552432368784</v>
      </c>
      <c r="N11" s="1645" t="n">
        <v>0.0362765665381884</v>
      </c>
      <c r="O11" s="1647" t="n">
        <v>0.00588976296202724</v>
      </c>
    </row>
    <row r="12" customFormat="false" ht="12" hidden="false" customHeight="true" outlineLevel="0" collapsed="false">
      <c r="A12" s="1764" t="s">
        <v>138</v>
      </c>
      <c r="B12" s="1765" t="s">
        <v>139</v>
      </c>
      <c r="C12" s="1765"/>
      <c r="D12" s="1765" t="s">
        <v>139</v>
      </c>
      <c r="E12" s="1765" t="s">
        <v>139</v>
      </c>
      <c r="F12" s="82"/>
      <c r="G12" s="82"/>
      <c r="H12" s="82"/>
      <c r="I12" s="82"/>
      <c r="J12" s="82"/>
      <c r="K12" s="82"/>
      <c r="L12" s="1765" t="s">
        <v>139</v>
      </c>
      <c r="M12" s="1765" t="s">
        <v>139</v>
      </c>
      <c r="N12" s="1765" t="s">
        <v>139</v>
      </c>
      <c r="O12" s="1766" t="s">
        <v>139</v>
      </c>
    </row>
    <row r="13" customFormat="false" ht="14.25" hidden="false" customHeight="true" outlineLevel="0" collapsed="false">
      <c r="A13" s="1767" t="s">
        <v>1678</v>
      </c>
      <c r="B13" s="1768" t="n">
        <v>11506.2268545459</v>
      </c>
      <c r="C13" s="1768"/>
      <c r="D13" s="1696"/>
      <c r="E13" s="1696"/>
      <c r="F13" s="1769"/>
      <c r="G13" s="1769"/>
      <c r="H13" s="1769"/>
      <c r="I13" s="1769"/>
      <c r="J13" s="1769"/>
      <c r="K13" s="1769"/>
      <c r="L13" s="1696"/>
      <c r="M13" s="1696"/>
      <c r="N13" s="1696"/>
      <c r="O13" s="1770"/>
    </row>
    <row r="15" customFormat="false" ht="13.5" hidden="false" customHeight="true" outlineLevel="0" collapsed="false">
      <c r="A15" s="1771" t="s">
        <v>1679</v>
      </c>
    </row>
    <row r="16" customFormat="false" ht="27.75" hidden="false" customHeight="true" outlineLevel="0" collapsed="false">
      <c r="A16" s="1772" t="s">
        <v>1680</v>
      </c>
      <c r="B16" s="1772"/>
      <c r="C16" s="1772"/>
      <c r="D16" s="1772"/>
      <c r="E16" s="1772"/>
      <c r="F16" s="1772"/>
      <c r="G16" s="1772"/>
      <c r="H16" s="1772"/>
      <c r="I16" s="1772"/>
      <c r="J16" s="1772"/>
      <c r="K16" s="1772"/>
      <c r="L16" s="1772"/>
      <c r="M16" s="1772"/>
      <c r="N16" s="1772"/>
      <c r="O16" s="1773"/>
    </row>
    <row r="17" customFormat="false" ht="13.5" hidden="false" customHeight="true" outlineLevel="0" collapsed="false">
      <c r="A17" s="1774" t="s">
        <v>1681</v>
      </c>
    </row>
    <row r="18" customFormat="false" ht="15.75" hidden="false" customHeight="true" outlineLevel="0" collapsed="false">
      <c r="A18" s="1775" t="s">
        <v>1682</v>
      </c>
    </row>
    <row r="19" customFormat="false" ht="14.25" hidden="false" customHeight="true" outlineLevel="0" collapsed="false">
      <c r="A19" s="1775" t="s">
        <v>1683</v>
      </c>
    </row>
    <row r="20" customFormat="false" ht="15.75" hidden="false" customHeight="true" outlineLevel="0" collapsed="false">
      <c r="A20" s="1776" t="s">
        <v>1684</v>
      </c>
    </row>
    <row r="21" customFormat="false" ht="12.75" hidden="false" customHeight="true" outlineLevel="0" collapsed="false">
      <c r="A21" s="1777" t="s">
        <v>1685</v>
      </c>
    </row>
    <row r="22" customFormat="false" ht="13.5" hidden="false" customHeight="true" outlineLevel="0" collapsed="false">
      <c r="A22" s="1776" t="s">
        <v>1686</v>
      </c>
    </row>
    <row r="23" customFormat="false" ht="59.25" hidden="false" customHeight="true" outlineLevel="0" collapsed="false">
      <c r="A23" s="1778" t="s">
        <v>1687</v>
      </c>
      <c r="B23" s="1778"/>
      <c r="C23" s="1778"/>
      <c r="D23" s="1778"/>
      <c r="E23" s="1778"/>
      <c r="F23" s="1778"/>
      <c r="G23" s="1778"/>
      <c r="H23" s="1778"/>
      <c r="I23" s="1778"/>
      <c r="J23" s="1778"/>
      <c r="K23" s="1778"/>
      <c r="L23" s="1778"/>
      <c r="M23" s="1778"/>
      <c r="N23" s="1778"/>
      <c r="O23" s="177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80"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8</v>
      </c>
      <c r="R1" s="116" t="s">
        <v>73</v>
      </c>
    </row>
    <row r="2" customFormat="false" ht="15.75" hidden="false" customHeight="true" outlineLevel="0" collapsed="false">
      <c r="A2" s="644" t="s">
        <v>218</v>
      </c>
      <c r="R2" s="116" t="s">
        <v>75</v>
      </c>
    </row>
    <row r="3" customFormat="false" ht="15.75" hidden="false" customHeight="true" outlineLevel="0" collapsed="false">
      <c r="D3" s="3" t="s">
        <v>297</v>
      </c>
      <c r="R3" s="116" t="s">
        <v>76</v>
      </c>
    </row>
    <row r="4" customFormat="false" ht="12.75" hidden="false" customHeight="true" outlineLevel="0" collapsed="false">
      <c r="R4" s="1618"/>
    </row>
    <row r="5" customFormat="false" ht="14.25" hidden="false" customHeight="true" outlineLevel="0" collapsed="false">
      <c r="A5" s="1619" t="s">
        <v>370</v>
      </c>
      <c r="B5" s="1781"/>
      <c r="C5" s="1621" t="s">
        <v>1689</v>
      </c>
      <c r="D5" s="1621"/>
      <c r="E5" s="1621"/>
      <c r="F5" s="1621"/>
      <c r="G5" s="1622" t="s">
        <v>409</v>
      </c>
      <c r="H5" s="1622" t="s">
        <v>410</v>
      </c>
      <c r="I5" s="1622" t="s">
        <v>489</v>
      </c>
      <c r="J5" s="1622"/>
      <c r="K5" s="1622" t="s">
        <v>490</v>
      </c>
      <c r="L5" s="1622"/>
      <c r="M5" s="1621" t="s">
        <v>491</v>
      </c>
      <c r="N5" s="1621"/>
      <c r="O5" s="1622" t="s">
        <v>492</v>
      </c>
      <c r="P5" s="1622" t="s">
        <v>82</v>
      </c>
      <c r="Q5" s="1622" t="s">
        <v>83</v>
      </c>
      <c r="R5" s="1623" t="s">
        <v>493</v>
      </c>
    </row>
    <row r="6" customFormat="false" ht="12" hidden="false" customHeight="true" outlineLevel="0" collapsed="false">
      <c r="A6" s="1624" t="s">
        <v>373</v>
      </c>
      <c r="B6" s="1782"/>
      <c r="C6" s="1626" t="s">
        <v>1690</v>
      </c>
      <c r="D6" s="1626"/>
      <c r="E6" s="1626"/>
      <c r="F6" s="1626"/>
      <c r="G6" s="1758"/>
      <c r="H6" s="1758"/>
      <c r="I6" s="1628" t="s">
        <v>494</v>
      </c>
      <c r="J6" s="1628" t="s">
        <v>495</v>
      </c>
      <c r="K6" s="1628" t="s">
        <v>494</v>
      </c>
      <c r="L6" s="1628" t="s">
        <v>495</v>
      </c>
      <c r="M6" s="1628" t="s">
        <v>494</v>
      </c>
      <c r="N6" s="1628" t="s">
        <v>495</v>
      </c>
      <c r="O6" s="1758"/>
      <c r="P6" s="1758"/>
      <c r="Q6" s="1758"/>
      <c r="R6" s="1759"/>
    </row>
    <row r="7" customFormat="false" ht="14.25" hidden="false" customHeight="true" outlineLevel="0" collapsed="false">
      <c r="A7" s="1783"/>
      <c r="B7" s="1784"/>
      <c r="C7" s="1632" t="s">
        <v>85</v>
      </c>
      <c r="D7" s="1632"/>
      <c r="E7" s="1632"/>
      <c r="F7" s="1632"/>
      <c r="G7" s="1632"/>
      <c r="H7" s="1632"/>
      <c r="I7" s="1632" t="s">
        <v>657</v>
      </c>
      <c r="J7" s="1632"/>
      <c r="K7" s="1632"/>
      <c r="L7" s="1632"/>
      <c r="M7" s="1785" t="s">
        <v>85</v>
      </c>
      <c r="N7" s="1785"/>
      <c r="O7" s="1785"/>
      <c r="P7" s="1785"/>
      <c r="Q7" s="1785"/>
      <c r="R7" s="1785"/>
    </row>
    <row r="8" customFormat="false" ht="13.5" hidden="false" customHeight="true" outlineLevel="0" collapsed="false">
      <c r="A8" s="1634" t="s">
        <v>1636</v>
      </c>
      <c r="B8" s="1786"/>
      <c r="C8" s="1787"/>
      <c r="D8" s="1788" t="n">
        <v>48333.0975395406</v>
      </c>
      <c r="E8" s="1788"/>
      <c r="F8" s="1788"/>
      <c r="G8" s="1789" t="n">
        <v>331.646788925247</v>
      </c>
      <c r="H8" s="1789" t="n">
        <v>21.7540176034339</v>
      </c>
      <c r="I8" s="1789" t="n">
        <v>1284.08328304392</v>
      </c>
      <c r="J8" s="1789" t="n">
        <v>769.328398145559</v>
      </c>
      <c r="K8" s="1789" t="n">
        <v>122.26378</v>
      </c>
      <c r="L8" s="1789" t="n">
        <v>55.9498740955626</v>
      </c>
      <c r="M8" s="1789" t="n">
        <v>0.053816</v>
      </c>
      <c r="N8" s="1789" t="n">
        <v>0.0382095412222222</v>
      </c>
      <c r="O8" s="1789" t="n">
        <v>205.817967326237</v>
      </c>
      <c r="P8" s="1789" t="n">
        <v>1114.28384378987</v>
      </c>
      <c r="Q8" s="1789" t="n">
        <v>185.279939494802</v>
      </c>
      <c r="R8" s="1790" t="n">
        <v>35.5514485805449</v>
      </c>
    </row>
    <row r="9" customFormat="false" ht="15" hidden="false" customHeight="true" outlineLevel="0" collapsed="false">
      <c r="A9" s="1791" t="s">
        <v>1637</v>
      </c>
      <c r="B9" s="1792"/>
      <c r="C9" s="1793"/>
      <c r="D9" s="1794" t="n">
        <v>59255.9348229285</v>
      </c>
      <c r="E9" s="1794"/>
      <c r="F9" s="1794"/>
      <c r="G9" s="1795" t="n">
        <v>26.542471783951</v>
      </c>
      <c r="H9" s="1795" t="n">
        <v>2.30786201191129</v>
      </c>
      <c r="I9" s="1796"/>
      <c r="J9" s="1796"/>
      <c r="K9" s="1796"/>
      <c r="L9" s="1796"/>
      <c r="M9" s="1796"/>
      <c r="N9" s="1796"/>
      <c r="O9" s="1795" t="n">
        <v>197.632409516859</v>
      </c>
      <c r="P9" s="1795" t="n">
        <v>1069.99989711877</v>
      </c>
      <c r="Q9" s="1795" t="n">
        <v>100.154235079545</v>
      </c>
      <c r="R9" s="1797" t="n">
        <v>34.317160986787</v>
      </c>
    </row>
    <row r="10" customFormat="false" ht="13.5" hidden="false" customHeight="true" outlineLevel="0" collapsed="false">
      <c r="A10" s="1798" t="s">
        <v>1691</v>
      </c>
      <c r="B10" s="1799" t="s">
        <v>1692</v>
      </c>
      <c r="C10" s="1800"/>
      <c r="D10" s="1801" t="n">
        <v>63303.8215633399</v>
      </c>
      <c r="E10" s="1801"/>
      <c r="F10" s="1801"/>
      <c r="G10" s="683"/>
      <c r="H10" s="683"/>
      <c r="I10" s="687"/>
      <c r="J10" s="687"/>
      <c r="K10" s="687"/>
      <c r="L10" s="687"/>
      <c r="M10" s="687"/>
      <c r="N10" s="687"/>
      <c r="O10" s="683"/>
      <c r="P10" s="683"/>
      <c r="Q10" s="683"/>
      <c r="R10" s="1802"/>
    </row>
    <row r="11" customFormat="false" ht="13.5" hidden="false" customHeight="true" outlineLevel="0" collapsed="false">
      <c r="A11" s="1803"/>
      <c r="B11" s="1799" t="s">
        <v>1693</v>
      </c>
      <c r="C11" s="1804"/>
      <c r="D11" s="1801" t="n">
        <v>59113.9898363296</v>
      </c>
      <c r="E11" s="1801"/>
      <c r="F11" s="1801"/>
      <c r="G11" s="1805" t="n">
        <v>15.9791190816772</v>
      </c>
      <c r="H11" s="1805" t="n">
        <v>2.30786201191129</v>
      </c>
      <c r="I11" s="687"/>
      <c r="J11" s="687"/>
      <c r="K11" s="687"/>
      <c r="L11" s="687"/>
      <c r="M11" s="687"/>
      <c r="N11" s="687"/>
      <c r="O11" s="1805" t="n">
        <v>197.632409516859</v>
      </c>
      <c r="P11" s="1805" t="n">
        <v>1069.99989711877</v>
      </c>
      <c r="Q11" s="1805" t="n">
        <v>94.4730920092601</v>
      </c>
      <c r="R11" s="1806" t="n">
        <v>34.275160986787</v>
      </c>
    </row>
    <row r="12" customFormat="false" ht="12" hidden="false" customHeight="true" outlineLevel="0" collapsed="false">
      <c r="A12" s="1798" t="s">
        <v>1694</v>
      </c>
      <c r="B12" s="1807"/>
      <c r="C12" s="1804"/>
      <c r="D12" s="1801" t="n">
        <v>141.94498659882</v>
      </c>
      <c r="E12" s="1801"/>
      <c r="F12" s="1801"/>
      <c r="G12" s="1805" t="n">
        <v>10.5633527022738</v>
      </c>
      <c r="H12" s="1805" t="s">
        <v>121</v>
      </c>
      <c r="I12" s="1808"/>
      <c r="J12" s="1808"/>
      <c r="K12" s="1808"/>
      <c r="L12" s="1808"/>
      <c r="M12" s="1808"/>
      <c r="N12" s="1808"/>
      <c r="O12" s="1805" t="s">
        <v>121</v>
      </c>
      <c r="P12" s="1805" t="s">
        <v>121</v>
      </c>
      <c r="Q12" s="1805" t="n">
        <v>5.68114307028516</v>
      </c>
      <c r="R12" s="1806" t="n">
        <v>0.042</v>
      </c>
    </row>
    <row r="13" customFormat="false" ht="12" hidden="false" customHeight="true" outlineLevel="0" collapsed="false">
      <c r="A13" s="1791" t="s">
        <v>1647</v>
      </c>
      <c r="B13" s="1809"/>
      <c r="C13" s="1810"/>
      <c r="D13" s="1811" t="n">
        <v>7321.26126976223</v>
      </c>
      <c r="E13" s="1811"/>
      <c r="F13" s="1811"/>
      <c r="G13" s="1812" t="n">
        <v>0.736058519075819</v>
      </c>
      <c r="H13" s="1813" t="n">
        <v>2.89267811377092</v>
      </c>
      <c r="I13" s="1812" t="n">
        <v>1284.08328304392</v>
      </c>
      <c r="J13" s="1812" t="n">
        <v>769.328398145559</v>
      </c>
      <c r="K13" s="1812" t="n">
        <v>122.26378</v>
      </c>
      <c r="L13" s="1812" t="n">
        <v>55.9498740955626</v>
      </c>
      <c r="M13" s="1812" t="n">
        <v>0.053816</v>
      </c>
      <c r="N13" s="1812" t="n">
        <v>0.0382095412222222</v>
      </c>
      <c r="O13" s="1813" t="n">
        <v>1.46088181114286</v>
      </c>
      <c r="P13" s="1813" t="n">
        <v>34.8592957218571</v>
      </c>
      <c r="Q13" s="1813" t="n">
        <v>7.71398931329978</v>
      </c>
      <c r="R13" s="1814" t="n">
        <v>1.1779122168132</v>
      </c>
    </row>
    <row r="14" customFormat="false" ht="12" hidden="false" customHeight="true" outlineLevel="0" collapsed="false">
      <c r="A14" s="1791" t="s">
        <v>1660</v>
      </c>
      <c r="B14" s="1809"/>
      <c r="C14" s="1810"/>
      <c r="D14" s="1811" t="n">
        <v>173.823953949207</v>
      </c>
      <c r="E14" s="1811"/>
      <c r="F14" s="1811"/>
      <c r="G14" s="1796"/>
      <c r="H14" s="1815" t="n">
        <v>0.75</v>
      </c>
      <c r="I14" s="1796"/>
      <c r="J14" s="1796"/>
      <c r="K14" s="1796"/>
      <c r="L14" s="1796"/>
      <c r="M14" s="1796"/>
      <c r="N14" s="1796"/>
      <c r="O14" s="1813" t="s">
        <v>94</v>
      </c>
      <c r="P14" s="1813" t="s">
        <v>94</v>
      </c>
      <c r="Q14" s="1813" t="n">
        <v>75.4563843455743</v>
      </c>
      <c r="R14" s="1814" t="s">
        <v>94</v>
      </c>
    </row>
    <row r="15" customFormat="false" ht="14.25" hidden="false" customHeight="true" outlineLevel="0" collapsed="false">
      <c r="A15" s="1791" t="s">
        <v>1695</v>
      </c>
      <c r="B15" s="1809"/>
      <c r="C15" s="1816"/>
      <c r="D15" s="1817"/>
      <c r="E15" s="1817"/>
      <c r="F15" s="1817"/>
      <c r="G15" s="1812" t="n">
        <v>184.072524565212</v>
      </c>
      <c r="H15" s="1813" t="n">
        <v>14.0578139251238</v>
      </c>
      <c r="I15" s="1808"/>
      <c r="J15" s="1808"/>
      <c r="K15" s="1808"/>
      <c r="L15" s="1808"/>
      <c r="M15" s="1808"/>
      <c r="N15" s="1808"/>
      <c r="O15" s="1815" t="n">
        <v>6.6767817942351</v>
      </c>
      <c r="P15" s="1815" t="n">
        <v>1.25087042305534</v>
      </c>
      <c r="Q15" s="1815" t="n">
        <v>1.8446896412652</v>
      </c>
      <c r="R15" s="1818" t="n">
        <v>0.00161387694465764</v>
      </c>
    </row>
    <row r="16" customFormat="false" ht="14.25" hidden="false" customHeight="true" outlineLevel="0" collapsed="false">
      <c r="A16" s="1791" t="s">
        <v>1665</v>
      </c>
      <c r="B16" s="1809"/>
      <c r="C16" s="1819" t="s">
        <v>1696</v>
      </c>
      <c r="D16" s="1811" t="n">
        <v>-18429.8637070993</v>
      </c>
      <c r="E16" s="1811"/>
      <c r="F16" s="1811"/>
      <c r="G16" s="1812" t="n">
        <v>0.000202554</v>
      </c>
      <c r="H16" s="1813" t="n">
        <v>1.07412360970798</v>
      </c>
      <c r="I16" s="1808"/>
      <c r="J16" s="1808"/>
      <c r="K16" s="1808"/>
      <c r="L16" s="1808"/>
      <c r="M16" s="1808"/>
      <c r="N16" s="1808"/>
      <c r="O16" s="1815" t="s">
        <v>1169</v>
      </c>
      <c r="P16" s="1815" t="s">
        <v>1169</v>
      </c>
      <c r="Q16" s="1815" t="s">
        <v>1170</v>
      </c>
      <c r="R16" s="1818" t="s">
        <v>94</v>
      </c>
    </row>
    <row r="17" customFormat="false" ht="12" hidden="false" customHeight="true" outlineLevel="0" collapsed="false">
      <c r="A17" s="1791" t="s">
        <v>1669</v>
      </c>
      <c r="B17" s="1809"/>
      <c r="C17" s="1810"/>
      <c r="D17" s="1811" t="n">
        <v>11.9412</v>
      </c>
      <c r="E17" s="1811"/>
      <c r="F17" s="1811"/>
      <c r="G17" s="1812" t="n">
        <v>120.295531503009</v>
      </c>
      <c r="H17" s="1812" t="n">
        <v>0.671539942919951</v>
      </c>
      <c r="I17" s="1808"/>
      <c r="J17" s="1808"/>
      <c r="K17" s="1808"/>
      <c r="L17" s="1808"/>
      <c r="M17" s="1808"/>
      <c r="N17" s="1808"/>
      <c r="O17" s="1815" t="n">
        <v>0.047894204</v>
      </c>
      <c r="P17" s="1815" t="n">
        <v>8.1737805261881</v>
      </c>
      <c r="Q17" s="1815" t="n">
        <v>0.110641115117785</v>
      </c>
      <c r="R17" s="1818" t="n">
        <v>0.0547615</v>
      </c>
    </row>
    <row r="18" customFormat="false" ht="12.75" hidden="false" customHeight="true" outlineLevel="0" collapsed="false">
      <c r="A18" s="1820" t="s">
        <v>1697</v>
      </c>
      <c r="B18" s="1821"/>
      <c r="C18" s="1822"/>
      <c r="D18" s="1823" t="s">
        <v>94</v>
      </c>
      <c r="E18" s="1823"/>
      <c r="F18" s="1823"/>
      <c r="G18" s="1824" t="s">
        <v>94</v>
      </c>
      <c r="H18" s="1824" t="s">
        <v>94</v>
      </c>
      <c r="I18" s="1824" t="s">
        <v>94</v>
      </c>
      <c r="J18" s="1824" t="s">
        <v>94</v>
      </c>
      <c r="K18" s="1824" t="s">
        <v>94</v>
      </c>
      <c r="L18" s="1824" t="s">
        <v>94</v>
      </c>
      <c r="M18" s="1824" t="s">
        <v>94</v>
      </c>
      <c r="N18" s="1824" t="s">
        <v>94</v>
      </c>
      <c r="O18" s="1825" t="s">
        <v>94</v>
      </c>
      <c r="P18" s="1826" t="s">
        <v>94</v>
      </c>
      <c r="Q18" s="1826" t="s">
        <v>94</v>
      </c>
      <c r="R18" s="1827" t="s">
        <v>94</v>
      </c>
    </row>
    <row r="19" customFormat="false" ht="14.25" hidden="false" customHeight="true" outlineLevel="0" collapsed="false">
      <c r="A19" s="1659" t="s">
        <v>1698</v>
      </c>
      <c r="B19" s="1809"/>
      <c r="C19" s="1828"/>
      <c r="D19" s="1829"/>
      <c r="E19" s="1829"/>
      <c r="F19" s="1829"/>
      <c r="G19" s="1796"/>
      <c r="H19" s="1796"/>
      <c r="I19" s="1796"/>
      <c r="J19" s="1796"/>
      <c r="K19" s="1796"/>
      <c r="L19" s="1796"/>
      <c r="M19" s="1796"/>
      <c r="N19" s="1796"/>
      <c r="O19" s="1796"/>
      <c r="P19" s="1796"/>
      <c r="Q19" s="1796"/>
      <c r="R19" s="1830"/>
    </row>
    <row r="20" customFormat="false" ht="12" hidden="false" customHeight="true" outlineLevel="0" collapsed="false">
      <c r="A20" s="1659" t="s">
        <v>135</v>
      </c>
      <c r="B20" s="1807"/>
      <c r="C20" s="1831"/>
      <c r="D20" s="1832" t="n">
        <v>1596.89128729646</v>
      </c>
      <c r="E20" s="1832"/>
      <c r="F20" s="1832"/>
      <c r="G20" s="1813" t="n">
        <v>0.0307803338533459</v>
      </c>
      <c r="H20" s="1813" t="n">
        <v>0.0617549821601788</v>
      </c>
      <c r="I20" s="1808"/>
      <c r="J20" s="1808"/>
      <c r="K20" s="1808"/>
      <c r="L20" s="1808"/>
      <c r="M20" s="1808"/>
      <c r="N20" s="1808"/>
      <c r="O20" s="1812" t="n">
        <v>5.21732101456307</v>
      </c>
      <c r="P20" s="1812" t="n">
        <v>1.82668277689173</v>
      </c>
      <c r="Q20" s="1812" t="n">
        <v>0.694924448942117</v>
      </c>
      <c r="R20" s="1833" t="n">
        <v>0.506907819842574</v>
      </c>
    </row>
    <row r="21" customFormat="false" ht="12" hidden="false" customHeight="true" outlineLevel="0" collapsed="false">
      <c r="A21" s="1798" t="s">
        <v>136</v>
      </c>
      <c r="B21" s="1807"/>
      <c r="C21" s="1834"/>
      <c r="D21" s="1710" t="n">
        <v>1578.21374623857</v>
      </c>
      <c r="E21" s="1710"/>
      <c r="F21" s="1710"/>
      <c r="G21" s="1662" t="n">
        <v>0.02989</v>
      </c>
      <c r="H21" s="1662" t="n">
        <v>0.0550775345399232</v>
      </c>
      <c r="I21" s="687"/>
      <c r="J21" s="687"/>
      <c r="K21" s="687"/>
      <c r="L21" s="687"/>
      <c r="M21" s="687"/>
      <c r="N21" s="687"/>
      <c r="O21" s="1645" t="n">
        <v>5.01229641250363</v>
      </c>
      <c r="P21" s="1645" t="n">
        <v>1.62113034452295</v>
      </c>
      <c r="Q21" s="1645" t="n">
        <v>0.658647882403928</v>
      </c>
      <c r="R21" s="1647" t="n">
        <v>0.501018056880547</v>
      </c>
    </row>
    <row r="22" customFormat="false" ht="12" hidden="false" customHeight="true" outlineLevel="0" collapsed="false">
      <c r="A22" s="1798" t="s">
        <v>137</v>
      </c>
      <c r="B22" s="1807"/>
      <c r="C22" s="1835"/>
      <c r="D22" s="1710" t="n">
        <v>18.6775410578925</v>
      </c>
      <c r="E22" s="1710"/>
      <c r="F22" s="1710"/>
      <c r="G22" s="1645" t="n">
        <v>0.000890333853345909</v>
      </c>
      <c r="H22" s="1645" t="n">
        <v>0.00667744762025557</v>
      </c>
      <c r="I22" s="687"/>
      <c r="J22" s="687"/>
      <c r="K22" s="687"/>
      <c r="L22" s="687"/>
      <c r="M22" s="687"/>
      <c r="N22" s="687"/>
      <c r="O22" s="1645" t="n">
        <v>0.205024602059443</v>
      </c>
      <c r="P22" s="1645" t="n">
        <v>0.205552432368784</v>
      </c>
      <c r="Q22" s="1645" t="n">
        <v>0.0362765665381884</v>
      </c>
      <c r="R22" s="1647" t="n">
        <v>0.00588976296202724</v>
      </c>
    </row>
    <row r="23" customFormat="false" ht="12" hidden="false" customHeight="true" outlineLevel="0" collapsed="false">
      <c r="A23" s="1659" t="s">
        <v>138</v>
      </c>
      <c r="B23" s="1807"/>
      <c r="C23" s="1831"/>
      <c r="D23" s="1811" t="s">
        <v>139</v>
      </c>
      <c r="E23" s="1811"/>
      <c r="F23" s="1811"/>
      <c r="G23" s="1812" t="s">
        <v>139</v>
      </c>
      <c r="H23" s="1812" t="s">
        <v>139</v>
      </c>
      <c r="I23" s="1836"/>
      <c r="J23" s="1836"/>
      <c r="K23" s="1836"/>
      <c r="L23" s="1836"/>
      <c r="M23" s="1836"/>
      <c r="N23" s="1836"/>
      <c r="O23" s="1812" t="s">
        <v>139</v>
      </c>
      <c r="P23" s="1812" t="s">
        <v>139</v>
      </c>
      <c r="Q23" s="1812" t="s">
        <v>139</v>
      </c>
      <c r="R23" s="1833" t="s">
        <v>139</v>
      </c>
    </row>
    <row r="24" customFormat="false" ht="14.25" hidden="false" customHeight="true" outlineLevel="0" collapsed="false">
      <c r="A24" s="1837" t="s">
        <v>1699</v>
      </c>
      <c r="B24" s="1821"/>
      <c r="C24" s="1787"/>
      <c r="D24" s="1823" t="n">
        <v>11506.2268545459</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70" t="s">
        <v>1700</v>
      </c>
    </row>
    <row r="27" customFormat="false" ht="13.5" hidden="false" customHeight="true" outlineLevel="0" collapsed="false">
      <c r="A27" s="1841" t="s">
        <v>1701</v>
      </c>
    </row>
    <row r="29" customFormat="false" ht="13.5" hidden="false" customHeight="true" outlineLevel="0" collapsed="false">
      <c r="A29" s="1842" t="s">
        <v>1679</v>
      </c>
    </row>
    <row r="30" customFormat="false" ht="13.5" hidden="false" customHeight="true" outlineLevel="0" collapsed="false">
      <c r="A30" s="1843" t="s">
        <v>1702</v>
      </c>
    </row>
    <row r="31" customFormat="false" ht="12" hidden="false" customHeight="true" outlineLevel="0" collapsed="false">
      <c r="A31" s="1844" t="s">
        <v>1703</v>
      </c>
    </row>
    <row r="32" customFormat="false" ht="12" hidden="false" customHeight="true" outlineLevel="0" collapsed="false">
      <c r="A32" s="1845" t="s">
        <v>1704</v>
      </c>
    </row>
    <row r="33" customFormat="false" ht="13.5" hidden="false" customHeight="true" outlineLevel="0" collapsed="false">
      <c r="A33" s="1846" t="s">
        <v>1705</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706</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7</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1850"/>
    </row>
    <row r="5" customFormat="false" ht="14.25" hidden="false" customHeight="true" outlineLevel="0" collapsed="false">
      <c r="A5" s="1851" t="s">
        <v>370</v>
      </c>
      <c r="B5" s="1852" t="s">
        <v>1708</v>
      </c>
      <c r="C5" s="1852" t="s">
        <v>409</v>
      </c>
      <c r="D5" s="1852" t="s">
        <v>410</v>
      </c>
      <c r="E5" s="1852" t="s">
        <v>1709</v>
      </c>
      <c r="F5" s="1852" t="s">
        <v>1710</v>
      </c>
      <c r="G5" s="1852" t="s">
        <v>1711</v>
      </c>
      <c r="H5" s="1853" t="s">
        <v>360</v>
      </c>
    </row>
    <row r="6" customFormat="false" ht="14.25" hidden="false" customHeight="true" outlineLevel="0" collapsed="false">
      <c r="A6" s="1854" t="s">
        <v>373</v>
      </c>
      <c r="B6" s="1633" t="s">
        <v>1712</v>
      </c>
      <c r="C6" s="1633"/>
      <c r="D6" s="1633"/>
      <c r="E6" s="1633"/>
      <c r="F6" s="1633"/>
      <c r="G6" s="1633"/>
      <c r="H6" s="1633"/>
    </row>
    <row r="7" customFormat="false" ht="15.75" hidden="false" customHeight="true" outlineLevel="0" collapsed="false">
      <c r="A7" s="1691" t="s">
        <v>1713</v>
      </c>
      <c r="B7" s="1636" t="n">
        <v>48333.0975395406</v>
      </c>
      <c r="C7" s="1636" t="n">
        <v>6964.58256743019</v>
      </c>
      <c r="D7" s="1636" t="n">
        <v>6743.74545706451</v>
      </c>
      <c r="E7" s="1636" t="n">
        <v>769.328398145559</v>
      </c>
      <c r="F7" s="1636" t="n">
        <v>55.9498740955626</v>
      </c>
      <c r="G7" s="1636" t="n">
        <v>913.208035211111</v>
      </c>
      <c r="H7" s="1637" t="n">
        <v>63779.9118714876</v>
      </c>
    </row>
    <row r="8" customFormat="false" ht="12" hidden="false" customHeight="true" outlineLevel="0" collapsed="false">
      <c r="A8" s="1720" t="s">
        <v>1637</v>
      </c>
      <c r="B8" s="1704" t="n">
        <v>59255.9348229285</v>
      </c>
      <c r="C8" s="1704" t="n">
        <v>557.391907462971</v>
      </c>
      <c r="D8" s="1704" t="n">
        <v>715.4372236925</v>
      </c>
      <c r="E8" s="1855"/>
      <c r="F8" s="1855"/>
      <c r="G8" s="1856"/>
      <c r="H8" s="1704" t="n">
        <v>60528.7639540839</v>
      </c>
      <c r="I8" s="16"/>
    </row>
    <row r="9" customFormat="false" ht="12" hidden="false" customHeight="true" outlineLevel="0" collapsed="false">
      <c r="A9" s="1705" t="s">
        <v>1714</v>
      </c>
      <c r="B9" s="1715" t="n">
        <v>59113.9898363296</v>
      </c>
      <c r="C9" s="1715" t="n">
        <v>335.561500715222</v>
      </c>
      <c r="D9" s="1715" t="n">
        <v>715.4372236925</v>
      </c>
      <c r="E9" s="552"/>
      <c r="F9" s="552"/>
      <c r="G9" s="552"/>
      <c r="H9" s="1715" t="n">
        <v>60164.9885607374</v>
      </c>
      <c r="I9" s="16"/>
    </row>
    <row r="10" customFormat="false" ht="12" hidden="false" customHeight="true" outlineLevel="0" collapsed="false">
      <c r="A10" s="1650" t="s">
        <v>1641</v>
      </c>
      <c r="B10" s="1715" t="n">
        <v>12993.7213279499</v>
      </c>
      <c r="C10" s="1715" t="n">
        <v>3.85909241959456</v>
      </c>
      <c r="D10" s="1715" t="n">
        <v>52.0747256635923</v>
      </c>
      <c r="E10" s="552"/>
      <c r="F10" s="552"/>
      <c r="G10" s="552"/>
      <c r="H10" s="1715" t="n">
        <v>13049.6551460331</v>
      </c>
      <c r="I10" s="16"/>
    </row>
    <row r="11" customFormat="false" ht="12" hidden="false" customHeight="true" outlineLevel="0" collapsed="false">
      <c r="A11" s="1650" t="s">
        <v>1715</v>
      </c>
      <c r="B11" s="1715" t="n">
        <v>13990.3728054758</v>
      </c>
      <c r="C11" s="1715" t="n">
        <v>8.83849886191584</v>
      </c>
      <c r="D11" s="1715" t="n">
        <v>116.383461883575</v>
      </c>
      <c r="E11" s="552"/>
      <c r="F11" s="552"/>
      <c r="G11" s="552"/>
      <c r="H11" s="1715" t="n">
        <v>14115.5947662213</v>
      </c>
      <c r="I11" s="16"/>
    </row>
    <row r="12" customFormat="false" ht="12" hidden="false" customHeight="true" outlineLevel="0" collapsed="false">
      <c r="A12" s="1650" t="s">
        <v>1643</v>
      </c>
      <c r="B12" s="1715" t="n">
        <v>18325.2807993566</v>
      </c>
      <c r="C12" s="1715" t="n">
        <v>51.3341826683302</v>
      </c>
      <c r="D12" s="1715" t="n">
        <v>299.854482412674</v>
      </c>
      <c r="E12" s="552"/>
      <c r="F12" s="552"/>
      <c r="G12" s="552"/>
      <c r="H12" s="1715" t="n">
        <v>18676.4694644376</v>
      </c>
      <c r="I12" s="16"/>
    </row>
    <row r="13" customFormat="false" ht="12" hidden="false" customHeight="true" outlineLevel="0" collapsed="false">
      <c r="A13" s="1650" t="s">
        <v>1644</v>
      </c>
      <c r="B13" s="1715" t="n">
        <v>13762.2197237073</v>
      </c>
      <c r="C13" s="1715" t="n">
        <v>271.500246125381</v>
      </c>
      <c r="D13" s="1715" t="n">
        <v>246.144796102317</v>
      </c>
      <c r="E13" s="552"/>
      <c r="F13" s="552"/>
      <c r="G13" s="552"/>
      <c r="H13" s="1715" t="n">
        <v>14279.864765935</v>
      </c>
      <c r="I13" s="16"/>
    </row>
    <row r="14" customFormat="false" ht="12" hidden="false" customHeight="true" outlineLevel="0" collapsed="false">
      <c r="A14" s="1650" t="s">
        <v>1645</v>
      </c>
      <c r="B14" s="1715" t="n">
        <v>42.39517984</v>
      </c>
      <c r="C14" s="1715" t="n">
        <v>0.02948064</v>
      </c>
      <c r="D14" s="1715" t="n">
        <v>0.979757630340573</v>
      </c>
      <c r="E14" s="552"/>
      <c r="F14" s="552"/>
      <c r="G14" s="552"/>
      <c r="H14" s="1715" t="n">
        <v>43.4044181103406</v>
      </c>
      <c r="I14" s="16"/>
    </row>
    <row r="15" customFormat="false" ht="12" hidden="false" customHeight="true" outlineLevel="0" collapsed="false">
      <c r="A15" s="1705" t="s">
        <v>120</v>
      </c>
      <c r="B15" s="1715" t="n">
        <v>141.94498659882</v>
      </c>
      <c r="C15" s="1715" t="n">
        <v>221.830406747749</v>
      </c>
      <c r="D15" s="1711" t="s">
        <v>121</v>
      </c>
      <c r="E15" s="552"/>
      <c r="F15" s="552"/>
      <c r="G15" s="552"/>
      <c r="H15" s="1715" t="n">
        <v>363.775393346569</v>
      </c>
      <c r="I15" s="16"/>
    </row>
    <row r="16" customFormat="false" ht="12" hidden="false" customHeight="true" outlineLevel="0" collapsed="false">
      <c r="A16" s="1650" t="s">
        <v>122</v>
      </c>
      <c r="B16" s="1711" t="s">
        <v>123</v>
      </c>
      <c r="C16" s="1715" t="n">
        <v>5.126085594</v>
      </c>
      <c r="D16" s="1711" t="s">
        <v>121</v>
      </c>
      <c r="E16" s="552"/>
      <c r="F16" s="552"/>
      <c r="G16" s="552"/>
      <c r="H16" s="1715" t="n">
        <v>5.126085594</v>
      </c>
      <c r="I16" s="16"/>
    </row>
    <row r="17" customFormat="false" ht="12.75" hidden="false" customHeight="true" outlineLevel="0" collapsed="false">
      <c r="A17" s="1857" t="s">
        <v>1646</v>
      </c>
      <c r="B17" s="1715" t="n">
        <v>141.94498659882</v>
      </c>
      <c r="C17" s="1715" t="n">
        <v>216.704321153749</v>
      </c>
      <c r="D17" s="1711" t="s">
        <v>121</v>
      </c>
      <c r="E17" s="590"/>
      <c r="F17" s="590"/>
      <c r="G17" s="590"/>
      <c r="H17" s="1715" t="n">
        <v>358.649307752569</v>
      </c>
      <c r="I17" s="16"/>
    </row>
    <row r="18" customFormat="false" ht="12" hidden="false" customHeight="true" outlineLevel="0" collapsed="false">
      <c r="A18" s="1720" t="s">
        <v>1647</v>
      </c>
      <c r="B18" s="1704" t="n">
        <v>7321.26126976223</v>
      </c>
      <c r="C18" s="1704" t="n">
        <v>15.4572289005922</v>
      </c>
      <c r="D18" s="1704" t="n">
        <v>896.730215268985</v>
      </c>
      <c r="E18" s="1704" t="n">
        <v>769.328398145559</v>
      </c>
      <c r="F18" s="1704" t="n">
        <v>55.9498740955626</v>
      </c>
      <c r="G18" s="1704" t="n">
        <v>913.208035211111</v>
      </c>
      <c r="H18" s="1704" t="n">
        <v>9971.93502138404</v>
      </c>
      <c r="I18" s="16"/>
    </row>
    <row r="19" customFormat="false" ht="12" hidden="false" customHeight="true" outlineLevel="0" collapsed="false">
      <c r="A19" s="1705" t="s">
        <v>498</v>
      </c>
      <c r="B19" s="1715" t="n">
        <v>2821.91669376557</v>
      </c>
      <c r="C19" s="1711" t="s">
        <v>94</v>
      </c>
      <c r="D19" s="1711" t="s">
        <v>94</v>
      </c>
      <c r="E19" s="551"/>
      <c r="F19" s="551"/>
      <c r="G19" s="551"/>
      <c r="H19" s="1715" t="n">
        <v>2821.91669376557</v>
      </c>
      <c r="I19" s="16"/>
    </row>
    <row r="20" customFormat="false" ht="12" hidden="false" customHeight="true" outlineLevel="0" collapsed="false">
      <c r="A20" s="1705" t="s">
        <v>509</v>
      </c>
      <c r="B20" s="1715" t="n">
        <v>579.720368604597</v>
      </c>
      <c r="C20" s="1715" t="n">
        <v>15.3943407528922</v>
      </c>
      <c r="D20" s="1715" t="n">
        <v>896.730215268985</v>
      </c>
      <c r="E20" s="551" t="s">
        <v>139</v>
      </c>
      <c r="F20" s="551" t="s">
        <v>139</v>
      </c>
      <c r="G20" s="551" t="s">
        <v>139</v>
      </c>
      <c r="H20" s="1715" t="n">
        <v>1491.84492462647</v>
      </c>
      <c r="I20" s="16"/>
    </row>
    <row r="21" customFormat="false" ht="12" hidden="false" customHeight="true" outlineLevel="0" collapsed="false">
      <c r="A21" s="1705" t="s">
        <v>522</v>
      </c>
      <c r="B21" s="1715" t="n">
        <v>3919.62420739207</v>
      </c>
      <c r="C21" s="1715" t="n">
        <v>0.0628881477</v>
      </c>
      <c r="D21" s="1711" t="s">
        <v>94</v>
      </c>
      <c r="E21" s="552" t="s">
        <v>139</v>
      </c>
      <c r="F21" s="1711" t="s">
        <v>139</v>
      </c>
      <c r="G21" s="1715" t="n">
        <v>164.193</v>
      </c>
      <c r="H21" s="1715" t="n">
        <v>4083.88009553977</v>
      </c>
      <c r="I21" s="16"/>
    </row>
    <row r="22" customFormat="false" ht="12" hidden="false" customHeight="true" outlineLevel="0" collapsed="false">
      <c r="A22" s="1705" t="s">
        <v>530</v>
      </c>
      <c r="B22" s="1711" t="s">
        <v>94</v>
      </c>
      <c r="C22" s="552"/>
      <c r="D22" s="552"/>
      <c r="E22" s="552"/>
      <c r="F22" s="552"/>
      <c r="G22" s="552"/>
      <c r="H22" s="1711" t="s">
        <v>94</v>
      </c>
      <c r="I22" s="16"/>
    </row>
    <row r="23" customFormat="false" ht="13.5" hidden="false" customHeight="true" outlineLevel="0" collapsed="false">
      <c r="A23" s="1705" t="s">
        <v>1650</v>
      </c>
      <c r="B23" s="552"/>
      <c r="C23" s="552"/>
      <c r="D23" s="552"/>
      <c r="E23" s="1711" t="s">
        <v>94</v>
      </c>
      <c r="F23" s="1711" t="s">
        <v>94</v>
      </c>
      <c r="G23" s="1711" t="s">
        <v>94</v>
      </c>
      <c r="H23" s="1711" t="s">
        <v>94</v>
      </c>
      <c r="I23" s="16"/>
    </row>
    <row r="24" customFormat="false" ht="13.5" hidden="false" customHeight="true" outlineLevel="0" collapsed="false">
      <c r="A24" s="1705" t="s">
        <v>1716</v>
      </c>
      <c r="B24" s="552"/>
      <c r="C24" s="552"/>
      <c r="D24" s="552"/>
      <c r="E24" s="1715" t="n">
        <v>769.328398145559</v>
      </c>
      <c r="F24" s="1715" t="n">
        <v>55.9498740955626</v>
      </c>
      <c r="G24" s="1715" t="n">
        <v>749.015035211111</v>
      </c>
      <c r="H24" s="1715" t="n">
        <v>1574.29330745223</v>
      </c>
      <c r="I24" s="16"/>
    </row>
    <row r="25" customFormat="false" ht="12.75" hidden="false" customHeight="true" outlineLevel="0" collapsed="false">
      <c r="A25" s="1716" t="s">
        <v>1652</v>
      </c>
      <c r="B25" s="1711" t="s">
        <v>94</v>
      </c>
      <c r="C25" s="1711" t="s">
        <v>94</v>
      </c>
      <c r="D25" s="1711" t="s">
        <v>94</v>
      </c>
      <c r="E25" s="1711" t="s">
        <v>94</v>
      </c>
      <c r="F25" s="1711" t="s">
        <v>94</v>
      </c>
      <c r="G25" s="1711" t="s">
        <v>94</v>
      </c>
      <c r="H25" s="1711" t="s">
        <v>94</v>
      </c>
      <c r="I25" s="16"/>
    </row>
    <row r="26" customFormat="false" ht="12.75" hidden="false" customHeight="true" outlineLevel="0" collapsed="false">
      <c r="A26" s="1858" t="s">
        <v>1717</v>
      </c>
      <c r="B26" s="1704" t="n">
        <v>173.823953949207</v>
      </c>
      <c r="C26" s="1859"/>
      <c r="D26" s="1704" t="n">
        <v>232.5</v>
      </c>
      <c r="E26" s="1859"/>
      <c r="F26" s="1859"/>
      <c r="G26" s="1860"/>
      <c r="H26" s="1704" t="n">
        <v>406.323953949207</v>
      </c>
      <c r="I26" s="16"/>
    </row>
    <row r="27" customFormat="false" ht="12" hidden="false" customHeight="true" outlineLevel="0" collapsed="false">
      <c r="A27" s="1699" t="s">
        <v>1661</v>
      </c>
      <c r="B27" s="1861"/>
      <c r="C27" s="1704" t="n">
        <v>3865.52301586944</v>
      </c>
      <c r="D27" s="1704" t="n">
        <v>4357.92231678837</v>
      </c>
      <c r="E27" s="1508"/>
      <c r="F27" s="1508"/>
      <c r="G27" s="1862"/>
      <c r="H27" s="1704" t="n">
        <v>8223.44533265781</v>
      </c>
      <c r="I27" s="16"/>
    </row>
    <row r="28" customFormat="false" ht="12" hidden="false" customHeight="true" outlineLevel="0" collapsed="false">
      <c r="A28" s="1705" t="s">
        <v>1662</v>
      </c>
      <c r="B28" s="551"/>
      <c r="C28" s="1715" t="n">
        <v>3466.49761896599</v>
      </c>
      <c r="D28" s="1863"/>
      <c r="E28" s="552"/>
      <c r="F28" s="552"/>
      <c r="G28" s="552"/>
      <c r="H28" s="1715" t="n">
        <v>3466.49761896599</v>
      </c>
      <c r="I28" s="16"/>
    </row>
    <row r="29" customFormat="false" ht="12" hidden="false" customHeight="true" outlineLevel="0" collapsed="false">
      <c r="A29" s="1705" t="s">
        <v>854</v>
      </c>
      <c r="B29" s="552"/>
      <c r="C29" s="1715" t="n">
        <v>388.162530784498</v>
      </c>
      <c r="D29" s="1715" t="n">
        <v>943.769505917766</v>
      </c>
      <c r="E29" s="552"/>
      <c r="F29" s="552"/>
      <c r="G29" s="552"/>
      <c r="H29" s="1715" t="n">
        <v>1331.93203670226</v>
      </c>
      <c r="I29" s="16"/>
    </row>
    <row r="30" customFormat="false" ht="12" hidden="false" customHeight="true" outlineLevel="0" collapsed="false">
      <c r="A30" s="1705" t="s">
        <v>864</v>
      </c>
      <c r="B30" s="552"/>
      <c r="C30" s="1711" t="s">
        <v>139</v>
      </c>
      <c r="D30" s="90"/>
      <c r="E30" s="552"/>
      <c r="F30" s="552"/>
      <c r="G30" s="552"/>
      <c r="H30" s="1711" t="s">
        <v>139</v>
      </c>
      <c r="I30" s="16"/>
    </row>
    <row r="31" customFormat="false" ht="13.5" hidden="false" customHeight="true" outlineLevel="0" collapsed="false">
      <c r="A31" s="1705" t="s">
        <v>1718</v>
      </c>
      <c r="B31" s="1864"/>
      <c r="C31" s="1715" t="n">
        <v>9.439245816</v>
      </c>
      <c r="D31" s="1715" t="n">
        <v>3413.79235429756</v>
      </c>
      <c r="E31" s="552"/>
      <c r="F31" s="552"/>
      <c r="G31" s="552"/>
      <c r="H31" s="1715" t="n">
        <v>3423.23160011356</v>
      </c>
      <c r="I31" s="16"/>
    </row>
    <row r="32" customFormat="false" ht="12" hidden="false" customHeight="true" outlineLevel="0" collapsed="false">
      <c r="A32" s="1705" t="s">
        <v>874</v>
      </c>
      <c r="B32" s="552"/>
      <c r="C32" s="1711" t="s">
        <v>139</v>
      </c>
      <c r="D32" s="1711" t="s">
        <v>139</v>
      </c>
      <c r="E32" s="552"/>
      <c r="F32" s="552"/>
      <c r="G32" s="552"/>
      <c r="H32" s="1711" t="s">
        <v>139</v>
      </c>
      <c r="I32" s="16"/>
    </row>
    <row r="33" customFormat="false" ht="12" hidden="false" customHeight="true" outlineLevel="0" collapsed="false">
      <c r="A33" s="1705" t="s">
        <v>1664</v>
      </c>
      <c r="B33" s="552"/>
      <c r="C33" s="1715" t="n">
        <v>1.42362030295534</v>
      </c>
      <c r="D33" s="1715" t="n">
        <v>0.360456573039747</v>
      </c>
      <c r="E33" s="552"/>
      <c r="F33" s="552"/>
      <c r="G33" s="552"/>
      <c r="H33" s="1715" t="n">
        <v>1.78407687599509</v>
      </c>
      <c r="I33" s="16"/>
    </row>
    <row r="34" customFormat="false" ht="12.75" hidden="false" customHeight="true" outlineLevel="0" collapsed="false">
      <c r="A34" s="1716" t="s">
        <v>1652</v>
      </c>
      <c r="B34" s="590"/>
      <c r="C34" s="1711" t="s">
        <v>94</v>
      </c>
      <c r="D34" s="1711" t="s">
        <v>94</v>
      </c>
      <c r="E34" s="590"/>
      <c r="F34" s="590"/>
      <c r="G34" s="590"/>
      <c r="H34" s="1711" t="s">
        <v>94</v>
      </c>
      <c r="I34" s="16"/>
    </row>
    <row r="35" customFormat="false" ht="14.25" hidden="false" customHeight="true" outlineLevel="0" collapsed="false">
      <c r="A35" s="1865" t="s">
        <v>1719</v>
      </c>
      <c r="B35" s="1704" t="n">
        <v>-18429.8637070993</v>
      </c>
      <c r="C35" s="1704" t="n">
        <v>0.004253634</v>
      </c>
      <c r="D35" s="1704" t="n">
        <v>332.978319009474</v>
      </c>
      <c r="E35" s="1866"/>
      <c r="F35" s="1866"/>
      <c r="G35" s="1867"/>
      <c r="H35" s="1704" t="n">
        <v>-18096.8811344558</v>
      </c>
      <c r="I35" s="16"/>
    </row>
    <row r="36" customFormat="false" ht="12.75" hidden="false" customHeight="true" outlineLevel="0" collapsed="false">
      <c r="A36" s="1724" t="s">
        <v>1171</v>
      </c>
      <c r="B36" s="1715" t="n">
        <v>-20388.3322559654</v>
      </c>
      <c r="C36" s="1715" t="n">
        <v>0.004253634</v>
      </c>
      <c r="D36" s="1715" t="n">
        <v>83.912598</v>
      </c>
      <c r="E36" s="1868"/>
      <c r="F36" s="1868"/>
      <c r="G36" s="1868"/>
      <c r="H36" s="1715" t="n">
        <v>-20304.4154043314</v>
      </c>
      <c r="I36" s="16"/>
    </row>
    <row r="37" customFormat="false" ht="12.75" hidden="false" customHeight="true" outlineLevel="0" collapsed="false">
      <c r="A37" s="1724" t="s">
        <v>1174</v>
      </c>
      <c r="B37" s="1715" t="n">
        <v>1684.76287567341</v>
      </c>
      <c r="C37" s="1711" t="s">
        <v>185</v>
      </c>
      <c r="D37" s="1715" t="n">
        <v>249.065721009474</v>
      </c>
      <c r="E37" s="1868"/>
      <c r="F37" s="1868"/>
      <c r="G37" s="1868"/>
      <c r="H37" s="1715" t="n">
        <v>1933.82859668289</v>
      </c>
      <c r="I37" s="16"/>
    </row>
    <row r="38" customFormat="false" ht="12.75" hidden="false" customHeight="true" outlineLevel="0" collapsed="false">
      <c r="A38" s="1724" t="s">
        <v>1177</v>
      </c>
      <c r="B38" s="1715" t="n">
        <v>-1200.71668956479</v>
      </c>
      <c r="C38" s="1711" t="s">
        <v>139</v>
      </c>
      <c r="D38" s="1711" t="s">
        <v>139</v>
      </c>
      <c r="E38" s="1868"/>
      <c r="F38" s="1868"/>
      <c r="G38" s="1868"/>
      <c r="H38" s="1715" t="n">
        <v>-1200.71668956479</v>
      </c>
      <c r="I38" s="16"/>
    </row>
    <row r="39" customFormat="false" ht="12.75" hidden="false" customHeight="true" outlineLevel="0" collapsed="false">
      <c r="A39" s="1724" t="s">
        <v>1180</v>
      </c>
      <c r="B39" s="1715" t="n">
        <v>272.719890251271</v>
      </c>
      <c r="C39" s="1711" t="s">
        <v>139</v>
      </c>
      <c r="D39" s="1711" t="s">
        <v>139</v>
      </c>
      <c r="E39" s="1868"/>
      <c r="F39" s="1868"/>
      <c r="G39" s="1868"/>
      <c r="H39" s="1715" t="n">
        <v>272.719890251271</v>
      </c>
      <c r="I39" s="16"/>
    </row>
    <row r="40" customFormat="false" ht="12.75" hidden="false" customHeight="true" outlineLevel="0" collapsed="false">
      <c r="A40" s="1724" t="s">
        <v>1667</v>
      </c>
      <c r="B40" s="1715" t="n">
        <v>588.020118145694</v>
      </c>
      <c r="C40" s="1711" t="s">
        <v>185</v>
      </c>
      <c r="D40" s="1711" t="s">
        <v>185</v>
      </c>
      <c r="E40" s="1868"/>
      <c r="F40" s="1868"/>
      <c r="G40" s="1868"/>
      <c r="H40" s="1715" t="n">
        <v>588.020118145694</v>
      </c>
      <c r="I40" s="16"/>
    </row>
    <row r="41" customFormat="false" ht="12.75" hidden="false" customHeight="true" outlineLevel="0" collapsed="false">
      <c r="A41" s="1724" t="s">
        <v>1186</v>
      </c>
      <c r="B41" s="1715" t="n">
        <v>613.682354360571</v>
      </c>
      <c r="C41" s="1711" t="s">
        <v>185</v>
      </c>
      <c r="D41" s="1711" t="s">
        <v>185</v>
      </c>
      <c r="E41" s="1868"/>
      <c r="F41" s="1868"/>
      <c r="G41" s="1868"/>
      <c r="H41" s="1715" t="n">
        <v>613.682354360571</v>
      </c>
      <c r="I41" s="16"/>
    </row>
    <row r="42" customFormat="false" ht="13.5" hidden="false" customHeight="true" outlineLevel="0" collapsed="false">
      <c r="A42" s="1742" t="s">
        <v>1668</v>
      </c>
      <c r="B42" s="1711" t="s">
        <v>311</v>
      </c>
      <c r="C42" s="1711" t="s">
        <v>94</v>
      </c>
      <c r="D42" s="1711" t="s">
        <v>94</v>
      </c>
      <c r="E42" s="1869"/>
      <c r="F42" s="1869"/>
      <c r="G42" s="1869"/>
      <c r="H42" s="1711" t="s">
        <v>1170</v>
      </c>
      <c r="I42" s="16"/>
    </row>
    <row r="43" customFormat="false" ht="12" hidden="false" customHeight="true" outlineLevel="0" collapsed="false">
      <c r="A43" s="1720" t="s">
        <v>1720</v>
      </c>
      <c r="B43" s="1704" t="n">
        <v>11.9412</v>
      </c>
      <c r="C43" s="1704" t="n">
        <v>2526.20616156319</v>
      </c>
      <c r="D43" s="1704" t="n">
        <v>208.177382305185</v>
      </c>
      <c r="E43" s="1508"/>
      <c r="F43" s="1508"/>
      <c r="G43" s="1862"/>
      <c r="H43" s="1704" t="n">
        <v>2746.32474386837</v>
      </c>
      <c r="I43" s="16"/>
    </row>
    <row r="44" customFormat="false" ht="12" hidden="false" customHeight="true" outlineLevel="0" collapsed="false">
      <c r="A44" s="1705" t="s">
        <v>1484</v>
      </c>
      <c r="B44" s="1711" t="s">
        <v>185</v>
      </c>
      <c r="C44" s="1715" t="n">
        <v>2435.77669390072</v>
      </c>
      <c r="D44" s="551"/>
      <c r="E44" s="552"/>
      <c r="F44" s="552"/>
      <c r="G44" s="552"/>
      <c r="H44" s="1715" t="n">
        <v>2435.77669390072</v>
      </c>
      <c r="I44" s="16"/>
    </row>
    <row r="45" customFormat="false" ht="12" hidden="false" customHeight="true" outlineLevel="0" collapsed="false">
      <c r="A45" s="1705" t="s">
        <v>1671</v>
      </c>
      <c r="B45" s="552"/>
      <c r="C45" s="1715" t="n">
        <v>66.913900762464</v>
      </c>
      <c r="D45" s="1715" t="n">
        <v>160.386597485185</v>
      </c>
      <c r="E45" s="552"/>
      <c r="F45" s="552"/>
      <c r="G45" s="552"/>
      <c r="H45" s="1715" t="n">
        <v>227.300498247649</v>
      </c>
      <c r="I45" s="16"/>
    </row>
    <row r="46" customFormat="false" ht="12" hidden="false" customHeight="true" outlineLevel="0" collapsed="false">
      <c r="A46" s="1705" t="s">
        <v>1672</v>
      </c>
      <c r="B46" s="1715" t="n">
        <v>11.9412</v>
      </c>
      <c r="C46" s="1715" t="n">
        <v>0.0066318</v>
      </c>
      <c r="D46" s="1715" t="n">
        <v>0.03326982</v>
      </c>
      <c r="E46" s="552"/>
      <c r="F46" s="552"/>
      <c r="G46" s="552"/>
      <c r="H46" s="1715" t="n">
        <v>11.98110162</v>
      </c>
      <c r="I46" s="16"/>
    </row>
    <row r="47" customFormat="false" ht="12.75" hidden="false" customHeight="true" outlineLevel="0" collapsed="false">
      <c r="A47" s="1716" t="s">
        <v>809</v>
      </c>
      <c r="B47" s="1711" t="s">
        <v>94</v>
      </c>
      <c r="C47" s="1715" t="n">
        <v>23.5089351</v>
      </c>
      <c r="D47" s="1715" t="n">
        <v>47.757515</v>
      </c>
      <c r="E47" s="590"/>
      <c r="F47" s="590"/>
      <c r="G47" s="590"/>
      <c r="H47" s="1715" t="n">
        <v>71.2664501</v>
      </c>
      <c r="I47" s="16"/>
    </row>
    <row r="48" customFormat="false" ht="12.75" hidden="false" customHeight="true" outlineLevel="0" collapsed="false">
      <c r="A48" s="1858" t="s">
        <v>1721</v>
      </c>
      <c r="B48" s="1870" t="s">
        <v>94</v>
      </c>
      <c r="C48" s="1870" t="s">
        <v>94</v>
      </c>
      <c r="D48" s="1870" t="s">
        <v>94</v>
      </c>
      <c r="E48" s="1870" t="s">
        <v>94</v>
      </c>
      <c r="F48" s="1870" t="s">
        <v>94</v>
      </c>
      <c r="G48" s="1871" t="s">
        <v>94</v>
      </c>
      <c r="H48" s="1872" t="s">
        <v>94</v>
      </c>
    </row>
    <row r="49" customFormat="false" ht="12.75" hidden="false" customHeight="true" outlineLevel="0" collapsed="false"/>
    <row r="50" customFormat="false" ht="14.25" hidden="false" customHeight="true" outlineLevel="0" collapsed="false">
      <c r="A50" s="1873" t="s">
        <v>1722</v>
      </c>
      <c r="B50" s="545"/>
      <c r="C50" s="545"/>
      <c r="D50" s="545"/>
      <c r="E50" s="545"/>
      <c r="F50" s="545"/>
      <c r="G50" s="546"/>
      <c r="H50" s="1874"/>
    </row>
    <row r="51" customFormat="false" ht="12" hidden="false" customHeight="true" outlineLevel="0" collapsed="false">
      <c r="A51" s="1764" t="s">
        <v>135</v>
      </c>
      <c r="B51" s="1875" t="n">
        <v>1596.89128729646</v>
      </c>
      <c r="C51" s="1875" t="n">
        <v>0.646387010920264</v>
      </c>
      <c r="D51" s="1875" t="n">
        <v>19.1440444696554</v>
      </c>
      <c r="E51" s="1876"/>
      <c r="F51" s="1876"/>
      <c r="G51" s="1877"/>
      <c r="H51" s="1878" t="n">
        <v>1616.68171877704</v>
      </c>
    </row>
    <row r="52" customFormat="false" ht="12" hidden="false" customHeight="true" outlineLevel="0" collapsed="false">
      <c r="A52" s="1879" t="s">
        <v>136</v>
      </c>
      <c r="B52" s="1880" t="n">
        <v>1578.21374623857</v>
      </c>
      <c r="C52" s="1880" t="n">
        <v>0.62769</v>
      </c>
      <c r="D52" s="1880" t="n">
        <v>17.0740357073762</v>
      </c>
      <c r="E52" s="552"/>
      <c r="F52" s="552"/>
      <c r="G52" s="552"/>
      <c r="H52" s="1881" t="n">
        <v>1595.91547194595</v>
      </c>
    </row>
    <row r="53" customFormat="false" ht="12" hidden="false" customHeight="true" outlineLevel="0" collapsed="false">
      <c r="A53" s="1879" t="s">
        <v>137</v>
      </c>
      <c r="B53" s="1875" t="n">
        <v>18.6775410578925</v>
      </c>
      <c r="C53" s="1875" t="n">
        <v>0.0186970109202641</v>
      </c>
      <c r="D53" s="1875" t="n">
        <v>2.07000876227923</v>
      </c>
      <c r="E53" s="552"/>
      <c r="F53" s="552"/>
      <c r="G53" s="552"/>
      <c r="H53" s="1878" t="n">
        <v>20.766246831092</v>
      </c>
    </row>
    <row r="54" customFormat="false" ht="12" hidden="false" customHeight="true" outlineLevel="0" collapsed="false">
      <c r="A54" s="1764" t="s">
        <v>138</v>
      </c>
      <c r="B54" s="1882" t="s">
        <v>139</v>
      </c>
      <c r="C54" s="1882" t="s">
        <v>139</v>
      </c>
      <c r="D54" s="1882" t="s">
        <v>139</v>
      </c>
      <c r="E54" s="1868"/>
      <c r="F54" s="1868"/>
      <c r="G54" s="1883"/>
      <c r="H54" s="1884" t="s">
        <v>139</v>
      </c>
    </row>
    <row r="55" customFormat="false" ht="14.25" hidden="false" customHeight="true" outlineLevel="0" collapsed="false">
      <c r="A55" s="1767" t="s">
        <v>1678</v>
      </c>
      <c r="B55" s="1885" t="n">
        <v>11506.2268545459</v>
      </c>
      <c r="C55" s="1886"/>
      <c r="D55" s="1886"/>
      <c r="E55" s="1887"/>
      <c r="F55" s="1887"/>
      <c r="G55" s="1888"/>
      <c r="H55" s="1889" t="n">
        <v>11506.226854545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90"/>
      <c r="B57" s="1891"/>
      <c r="C57" s="1891"/>
      <c r="D57" s="1891"/>
      <c r="E57" s="1891"/>
      <c r="F57" s="1891"/>
      <c r="G57" s="1890" t="s">
        <v>1723</v>
      </c>
      <c r="H57" s="1663" t="n">
        <v>81876.7930059434</v>
      </c>
    </row>
    <row r="58" customFormat="false" ht="14.25" hidden="false" customHeight="true" outlineLevel="0" collapsed="false">
      <c r="A58" s="1892"/>
      <c r="B58" s="1893"/>
      <c r="C58" s="1893"/>
      <c r="D58" s="1893"/>
      <c r="E58" s="1893"/>
      <c r="F58" s="1893"/>
      <c r="G58" s="1892" t="s">
        <v>1724</v>
      </c>
      <c r="H58" s="1658" t="n">
        <v>63779.9118714876</v>
      </c>
    </row>
    <row r="59" customFormat="false" ht="22.5" hidden="false" customHeight="true" outlineLevel="0" collapsed="false">
      <c r="A59" s="1894" t="s">
        <v>1725</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726</v>
      </c>
    </row>
    <row r="62" customFormat="false" ht="15.75" hidden="false" customHeight="true" outlineLevel="0" collapsed="false">
      <c r="A62" s="1895" t="s">
        <v>1727</v>
      </c>
    </row>
    <row r="63" customFormat="false" ht="15.75" hidden="false" customHeight="true" outlineLevel="0" collapsed="false">
      <c r="A63" s="1895" t="s">
        <v>172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9</v>
      </c>
      <c r="M1" s="116" t="s">
        <v>73</v>
      </c>
    </row>
    <row r="2" customFormat="false" ht="15.75" hidden="false" customHeight="true" outlineLevel="0" collapsed="false">
      <c r="A2" s="644" t="s">
        <v>74</v>
      </c>
      <c r="M2" s="116" t="s">
        <v>75</v>
      </c>
    </row>
    <row r="3" customFormat="false" ht="12" hidden="false" customHeight="true" outlineLevel="0" collapsed="false">
      <c r="M3" s="116" t="s">
        <v>76</v>
      </c>
    </row>
    <row r="4" customFormat="false" ht="12.75" hidden="false" customHeight="true" outlineLevel="0" collapsed="false">
      <c r="M4" s="1679"/>
    </row>
    <row r="5" customFormat="false" ht="13.5" hidden="false" customHeight="true" outlineLevel="0" collapsed="false">
      <c r="A5" s="1896" t="s">
        <v>1730</v>
      </c>
      <c r="B5" s="1897" t="s">
        <v>376</v>
      </c>
      <c r="C5" s="1897"/>
      <c r="D5" s="1897" t="s">
        <v>409</v>
      </c>
      <c r="E5" s="1897"/>
      <c r="F5" s="1897" t="s">
        <v>410</v>
      </c>
      <c r="G5" s="1897"/>
      <c r="H5" s="1898" t="s">
        <v>737</v>
      </c>
      <c r="I5" s="1898"/>
      <c r="J5" s="1898" t="s">
        <v>740</v>
      </c>
      <c r="K5" s="1898"/>
      <c r="L5" s="1899" t="s">
        <v>491</v>
      </c>
      <c r="M5" s="1899"/>
    </row>
    <row r="6" customFormat="false" ht="24.75" hidden="false" customHeight="true" outlineLevel="0" collapsed="false">
      <c r="A6" s="1900" t="s">
        <v>1731</v>
      </c>
      <c r="B6" s="1901" t="s">
        <v>1732</v>
      </c>
      <c r="C6" s="1901" t="s">
        <v>1733</v>
      </c>
      <c r="D6" s="1901" t="s">
        <v>1732</v>
      </c>
      <c r="E6" s="1901" t="s">
        <v>1733</v>
      </c>
      <c r="F6" s="1901" t="s">
        <v>1732</v>
      </c>
      <c r="G6" s="1901" t="s">
        <v>1733</v>
      </c>
      <c r="H6" s="1901" t="s">
        <v>1732</v>
      </c>
      <c r="I6" s="1901" t="s">
        <v>1733</v>
      </c>
      <c r="J6" s="1901" t="s">
        <v>1732</v>
      </c>
      <c r="K6" s="1901" t="s">
        <v>1733</v>
      </c>
      <c r="L6" s="1901" t="s">
        <v>1732</v>
      </c>
      <c r="M6" s="1902" t="s">
        <v>1733</v>
      </c>
    </row>
    <row r="7" customFormat="false" ht="12.75" hidden="false" customHeight="true" outlineLevel="0" collapsed="false">
      <c r="A7" s="1903" t="s">
        <v>1637</v>
      </c>
      <c r="B7" s="1904" t="s">
        <v>1734</v>
      </c>
      <c r="C7" s="1905" t="s">
        <v>1735</v>
      </c>
      <c r="D7" s="1904" t="s">
        <v>1734</v>
      </c>
      <c r="E7" s="1904" t="s">
        <v>1736</v>
      </c>
      <c r="F7" s="1904" t="s">
        <v>1737</v>
      </c>
      <c r="G7" s="1904" t="s">
        <v>1738</v>
      </c>
      <c r="H7" s="1906"/>
      <c r="I7" s="1906"/>
      <c r="J7" s="1906"/>
      <c r="K7" s="1906"/>
      <c r="L7" s="1906"/>
      <c r="M7" s="1907"/>
    </row>
    <row r="8" customFormat="false" ht="12.75" hidden="false" customHeight="true" outlineLevel="0" collapsed="false">
      <c r="A8" s="1908" t="s">
        <v>1638</v>
      </c>
      <c r="B8" s="1909" t="s">
        <v>1737</v>
      </c>
      <c r="C8" s="1910" t="s">
        <v>1735</v>
      </c>
      <c r="D8" s="1909" t="s">
        <v>1737</v>
      </c>
      <c r="E8" s="1909" t="s">
        <v>1738</v>
      </c>
      <c r="F8" s="1909" t="s">
        <v>1737</v>
      </c>
      <c r="G8" s="1909" t="s">
        <v>1738</v>
      </c>
      <c r="H8" s="1911"/>
      <c r="I8" s="1911"/>
      <c r="J8" s="1911"/>
      <c r="K8" s="1911"/>
      <c r="L8" s="1911"/>
      <c r="M8" s="1912"/>
    </row>
    <row r="9" customFormat="false" ht="12.75" hidden="false" customHeight="true" outlineLevel="0" collapsed="false">
      <c r="A9" s="1650" t="s">
        <v>1641</v>
      </c>
      <c r="B9" s="1909" t="s">
        <v>1739</v>
      </c>
      <c r="C9" s="1910" t="s">
        <v>1738</v>
      </c>
      <c r="D9" s="1909" t="s">
        <v>1739</v>
      </c>
      <c r="E9" s="1909" t="s">
        <v>1738</v>
      </c>
      <c r="F9" s="1909" t="s">
        <v>1739</v>
      </c>
      <c r="G9" s="1909" t="s">
        <v>1738</v>
      </c>
      <c r="H9" s="1911"/>
      <c r="I9" s="1911"/>
      <c r="J9" s="1911"/>
      <c r="K9" s="1911"/>
      <c r="L9" s="1911"/>
      <c r="M9" s="1912"/>
    </row>
    <row r="10" customFormat="false" ht="12.75" hidden="false" customHeight="true" outlineLevel="0" collapsed="false">
      <c r="A10" s="1650" t="s">
        <v>1715</v>
      </c>
      <c r="B10" s="1913" t="s">
        <v>1740</v>
      </c>
      <c r="C10" s="1914" t="s">
        <v>1735</v>
      </c>
      <c r="D10" s="1913" t="s">
        <v>1740</v>
      </c>
      <c r="E10" s="1913" t="s">
        <v>1738</v>
      </c>
      <c r="F10" s="1913" t="s">
        <v>1740</v>
      </c>
      <c r="G10" s="1913" t="s">
        <v>1738</v>
      </c>
      <c r="H10" s="1915"/>
      <c r="I10" s="1915"/>
      <c r="J10" s="1915"/>
      <c r="K10" s="1915"/>
      <c r="L10" s="1915"/>
      <c r="M10" s="1916"/>
    </row>
    <row r="11" customFormat="false" ht="12.75" hidden="false" customHeight="true" outlineLevel="0" collapsed="false">
      <c r="A11" s="1650" t="s">
        <v>1643</v>
      </c>
      <c r="B11" s="1909" t="s">
        <v>1741</v>
      </c>
      <c r="C11" s="1910" t="s">
        <v>1738</v>
      </c>
      <c r="D11" s="1909" t="s">
        <v>1741</v>
      </c>
      <c r="E11" s="1909" t="s">
        <v>1738</v>
      </c>
      <c r="F11" s="1909" t="s">
        <v>1741</v>
      </c>
      <c r="G11" s="1909" t="s">
        <v>1738</v>
      </c>
      <c r="H11" s="1911"/>
      <c r="I11" s="1911"/>
      <c r="J11" s="1911"/>
      <c r="K11" s="1911"/>
      <c r="L11" s="1911"/>
      <c r="M11" s="1912"/>
    </row>
    <row r="12" customFormat="false" ht="12.75" hidden="false" customHeight="true" outlineLevel="0" collapsed="false">
      <c r="A12" s="1650" t="s">
        <v>1644</v>
      </c>
      <c r="B12" s="1909" t="s">
        <v>1740</v>
      </c>
      <c r="C12" s="1910" t="s">
        <v>1738</v>
      </c>
      <c r="D12" s="1909" t="s">
        <v>1740</v>
      </c>
      <c r="E12" s="1909" t="s">
        <v>1738</v>
      </c>
      <c r="F12" s="1909" t="s">
        <v>1740</v>
      </c>
      <c r="G12" s="1909" t="s">
        <v>1738</v>
      </c>
      <c r="H12" s="1911"/>
      <c r="I12" s="1911"/>
      <c r="J12" s="1911"/>
      <c r="K12" s="1911"/>
      <c r="L12" s="1911"/>
      <c r="M12" s="1912"/>
    </row>
    <row r="13" customFormat="false" ht="12.75" hidden="false" customHeight="true" outlineLevel="0" collapsed="false">
      <c r="A13" s="1650" t="s">
        <v>1742</v>
      </c>
      <c r="B13" s="1917" t="s">
        <v>1743</v>
      </c>
      <c r="C13" s="1917" t="s">
        <v>1738</v>
      </c>
      <c r="D13" s="1909" t="s">
        <v>1743</v>
      </c>
      <c r="E13" s="1909" t="s">
        <v>1738</v>
      </c>
      <c r="F13" s="1909" t="s">
        <v>1743</v>
      </c>
      <c r="G13" s="1909" t="s">
        <v>1738</v>
      </c>
      <c r="H13" s="1911"/>
      <c r="I13" s="1911"/>
      <c r="J13" s="1911"/>
      <c r="K13" s="1911"/>
      <c r="L13" s="1911"/>
      <c r="M13" s="1912"/>
    </row>
    <row r="14" customFormat="false" ht="12.75" hidden="false" customHeight="true" outlineLevel="0" collapsed="false">
      <c r="A14" s="1908" t="s">
        <v>120</v>
      </c>
      <c r="B14" s="1909" t="s">
        <v>1744</v>
      </c>
      <c r="C14" s="1910" t="s">
        <v>1735</v>
      </c>
      <c r="D14" s="1909" t="s">
        <v>1745</v>
      </c>
      <c r="E14" s="1909" t="s">
        <v>1736</v>
      </c>
      <c r="F14" s="1918" t="s">
        <v>94</v>
      </c>
      <c r="G14" s="1918" t="s">
        <v>94</v>
      </c>
      <c r="H14" s="1911"/>
      <c r="I14" s="1911"/>
      <c r="J14" s="1911"/>
      <c r="K14" s="1911"/>
      <c r="L14" s="1911"/>
      <c r="M14" s="1912"/>
    </row>
    <row r="15" customFormat="false" ht="12.75" hidden="false" customHeight="true" outlineLevel="0" collapsed="false">
      <c r="A15" s="1650" t="s">
        <v>122</v>
      </c>
      <c r="B15" s="1918" t="s">
        <v>94</v>
      </c>
      <c r="C15" s="1919" t="s">
        <v>94</v>
      </c>
      <c r="D15" s="1909" t="s">
        <v>1745</v>
      </c>
      <c r="E15" s="1909" t="s">
        <v>1746</v>
      </c>
      <c r="F15" s="1919" t="s">
        <v>94</v>
      </c>
      <c r="G15" s="1919" t="s">
        <v>94</v>
      </c>
      <c r="H15" s="1911"/>
      <c r="I15" s="1911"/>
      <c r="J15" s="1911"/>
      <c r="K15" s="1911"/>
      <c r="L15" s="1911"/>
      <c r="M15" s="1912"/>
    </row>
    <row r="16" customFormat="false" ht="12.75" hidden="false" customHeight="true" outlineLevel="0" collapsed="false">
      <c r="A16" s="1650" t="s">
        <v>1646</v>
      </c>
      <c r="B16" s="1909" t="s">
        <v>1744</v>
      </c>
      <c r="C16" s="1910" t="s">
        <v>1735</v>
      </c>
      <c r="D16" s="1909" t="s">
        <v>1745</v>
      </c>
      <c r="E16" s="1909" t="s">
        <v>1747</v>
      </c>
      <c r="F16" s="1919" t="s">
        <v>94</v>
      </c>
      <c r="G16" s="1919" t="s">
        <v>94</v>
      </c>
      <c r="H16" s="1911"/>
      <c r="I16" s="1911"/>
      <c r="J16" s="1911"/>
      <c r="K16" s="1911"/>
      <c r="L16" s="1911"/>
      <c r="M16" s="1912"/>
    </row>
    <row r="17" customFormat="false" ht="12.75" hidden="false" customHeight="true" outlineLevel="0" collapsed="false">
      <c r="A17" s="1920" t="s">
        <v>1647</v>
      </c>
      <c r="B17" s="1921" t="s">
        <v>1748</v>
      </c>
      <c r="C17" s="1922" t="s">
        <v>1749</v>
      </c>
      <c r="D17" s="1921" t="s">
        <v>1750</v>
      </c>
      <c r="E17" s="1921" t="s">
        <v>1735</v>
      </c>
      <c r="F17" s="1921" t="s">
        <v>1738</v>
      </c>
      <c r="G17" s="1921" t="s">
        <v>1751</v>
      </c>
      <c r="H17" s="1921" t="s">
        <v>1738</v>
      </c>
      <c r="I17" s="1921" t="s">
        <v>1738</v>
      </c>
      <c r="J17" s="1921" t="s">
        <v>1738</v>
      </c>
      <c r="K17" s="1921" t="s">
        <v>1738</v>
      </c>
      <c r="L17" s="1921" t="s">
        <v>1744</v>
      </c>
      <c r="M17" s="1923" t="s">
        <v>1747</v>
      </c>
    </row>
    <row r="18" customFormat="false" ht="12.75" hidden="false" customHeight="true" outlineLevel="0" collapsed="false">
      <c r="A18" s="1908" t="s">
        <v>498</v>
      </c>
      <c r="B18" s="1909" t="s">
        <v>1744</v>
      </c>
      <c r="C18" s="1910" t="s">
        <v>1747</v>
      </c>
      <c r="D18" s="1919" t="s">
        <v>94</v>
      </c>
      <c r="E18" s="1919" t="s">
        <v>94</v>
      </c>
      <c r="F18" s="1919" t="s">
        <v>94</v>
      </c>
      <c r="G18" s="1919" t="s">
        <v>94</v>
      </c>
      <c r="H18" s="1911"/>
      <c r="I18" s="1911"/>
      <c r="J18" s="1911"/>
      <c r="K18" s="1911"/>
      <c r="L18" s="1911"/>
      <c r="M18" s="1912"/>
    </row>
    <row r="19" customFormat="false" ht="12.75" hidden="false" customHeight="true" outlineLevel="0" collapsed="false">
      <c r="A19" s="1908" t="s">
        <v>1648</v>
      </c>
      <c r="B19" s="1909" t="s">
        <v>1752</v>
      </c>
      <c r="C19" s="1910" t="s">
        <v>1735</v>
      </c>
      <c r="D19" s="1909" t="s">
        <v>1738</v>
      </c>
      <c r="E19" s="1909" t="s">
        <v>1751</v>
      </c>
      <c r="F19" s="1909" t="s">
        <v>1738</v>
      </c>
      <c r="G19" s="1909" t="s">
        <v>1751</v>
      </c>
      <c r="H19" s="1911" t="s">
        <v>94</v>
      </c>
      <c r="I19" s="1911" t="s">
        <v>94</v>
      </c>
      <c r="J19" s="1911" t="s">
        <v>94</v>
      </c>
      <c r="K19" s="1911" t="s">
        <v>94</v>
      </c>
      <c r="L19" s="1911" t="s">
        <v>94</v>
      </c>
      <c r="M19" s="1912" t="s">
        <v>94</v>
      </c>
    </row>
    <row r="20" customFormat="false" ht="12.75" hidden="false" customHeight="true" outlineLevel="0" collapsed="false">
      <c r="A20" s="1908" t="s">
        <v>522</v>
      </c>
      <c r="B20" s="1909" t="s">
        <v>1752</v>
      </c>
      <c r="C20" s="1910" t="s">
        <v>1753</v>
      </c>
      <c r="D20" s="1910" t="s">
        <v>1746</v>
      </c>
      <c r="E20" s="1910" t="s">
        <v>1738</v>
      </c>
      <c r="F20" s="1919" t="s">
        <v>94</v>
      </c>
      <c r="G20" s="1919" t="s">
        <v>94</v>
      </c>
      <c r="H20" s="1911" t="s">
        <v>94</v>
      </c>
      <c r="I20" s="1911" t="s">
        <v>94</v>
      </c>
      <c r="J20" s="1918" t="s">
        <v>94</v>
      </c>
      <c r="K20" s="1918" t="s">
        <v>94</v>
      </c>
      <c r="L20" s="1909" t="s">
        <v>1745</v>
      </c>
      <c r="M20" s="1924" t="s">
        <v>1754</v>
      </c>
    </row>
    <row r="21" customFormat="false" ht="12" hidden="false" customHeight="true" outlineLevel="0" collapsed="false">
      <c r="A21" s="1908" t="s">
        <v>530</v>
      </c>
      <c r="B21" s="1925" t="s">
        <v>94</v>
      </c>
      <c r="C21" s="1919" t="s">
        <v>94</v>
      </c>
      <c r="D21" s="1911"/>
      <c r="E21" s="1911"/>
      <c r="F21" s="1911"/>
      <c r="G21" s="1911"/>
      <c r="H21" s="1911"/>
      <c r="I21" s="1911"/>
      <c r="J21" s="1911"/>
      <c r="K21" s="1911"/>
      <c r="L21" s="1911"/>
      <c r="M21" s="1912"/>
    </row>
    <row r="22" customFormat="false" ht="13.5" hidden="false" customHeight="true" outlineLevel="0" collapsed="false">
      <c r="A22" s="1908" t="s">
        <v>1650</v>
      </c>
      <c r="B22" s="1915"/>
      <c r="C22" s="1915"/>
      <c r="D22" s="1915"/>
      <c r="E22" s="1915"/>
      <c r="F22" s="1915"/>
      <c r="G22" s="1915"/>
      <c r="H22" s="1926" t="s">
        <v>94</v>
      </c>
      <c r="I22" s="1926" t="s">
        <v>94</v>
      </c>
      <c r="J22" s="1926" t="s">
        <v>94</v>
      </c>
      <c r="K22" s="1926" t="s">
        <v>94</v>
      </c>
      <c r="L22" s="1926" t="s">
        <v>94</v>
      </c>
      <c r="M22" s="1927" t="s">
        <v>94</v>
      </c>
    </row>
    <row r="23" customFormat="false" ht="12.75" hidden="false" customHeight="true" outlineLevel="0" collapsed="false">
      <c r="A23" s="1908" t="s">
        <v>1651</v>
      </c>
      <c r="B23" s="1915"/>
      <c r="C23" s="1915"/>
      <c r="D23" s="1915"/>
      <c r="E23" s="1915"/>
      <c r="F23" s="1915"/>
      <c r="G23" s="1915"/>
      <c r="H23" s="1913" t="s">
        <v>1738</v>
      </c>
      <c r="I23" s="1913" t="s">
        <v>1738</v>
      </c>
      <c r="J23" s="1909" t="s">
        <v>1738</v>
      </c>
      <c r="K23" s="1913" t="s">
        <v>1738</v>
      </c>
      <c r="L23" s="1913" t="s">
        <v>1738</v>
      </c>
      <c r="M23" s="1928" t="s">
        <v>1738</v>
      </c>
    </row>
    <row r="24" customFormat="false" ht="12.75" hidden="false" customHeight="true" outlineLevel="0" collapsed="false">
      <c r="A24" s="1929" t="s">
        <v>1755</v>
      </c>
      <c r="B24" s="1930" t="s">
        <v>94</v>
      </c>
      <c r="C24" s="1930" t="s">
        <v>94</v>
      </c>
      <c r="D24" s="1930" t="s">
        <v>94</v>
      </c>
      <c r="E24" s="1930" t="s">
        <v>94</v>
      </c>
      <c r="F24" s="1930" t="s">
        <v>94</v>
      </c>
      <c r="G24" s="1930" t="s">
        <v>94</v>
      </c>
      <c r="H24" s="1930" t="s">
        <v>94</v>
      </c>
      <c r="I24" s="1930" t="s">
        <v>94</v>
      </c>
      <c r="J24" s="1930" t="s">
        <v>94</v>
      </c>
      <c r="K24" s="1930" t="s">
        <v>94</v>
      </c>
      <c r="L24" s="1930" t="s">
        <v>94</v>
      </c>
      <c r="M24" s="1931" t="s">
        <v>94</v>
      </c>
    </row>
    <row r="26" customFormat="false" ht="12.75" hidden="false" customHeight="true" outlineLevel="0" collapsed="false"/>
    <row r="27" customFormat="false" ht="15" hidden="false" customHeight="true" outlineLevel="0" collapsed="false">
      <c r="A27" s="1932" t="s">
        <v>1756</v>
      </c>
      <c r="B27" s="1933"/>
      <c r="C27" s="1933"/>
      <c r="D27" s="1933"/>
      <c r="E27" s="1933"/>
      <c r="F27" s="1933"/>
      <c r="G27" s="1933"/>
      <c r="H27" s="1934"/>
      <c r="I27" s="1933"/>
      <c r="J27" s="1935"/>
      <c r="K27" s="1935"/>
      <c r="L27" s="1935"/>
      <c r="M27" s="1935"/>
    </row>
    <row r="28" customFormat="false" ht="15" hidden="false" customHeight="true" outlineLevel="0" collapsed="false">
      <c r="A28" s="1936" t="s">
        <v>1757</v>
      </c>
      <c r="B28" s="1937"/>
      <c r="C28" s="1937" t="s">
        <v>1758</v>
      </c>
      <c r="D28" s="1933"/>
      <c r="E28" s="1933"/>
      <c r="F28" s="1938"/>
      <c r="G28" s="1938"/>
      <c r="H28" s="1938" t="s">
        <v>1759</v>
      </c>
      <c r="I28" s="1933"/>
      <c r="J28" s="1939"/>
      <c r="K28" s="1935"/>
      <c r="L28" s="1935"/>
      <c r="M28" s="1935"/>
    </row>
    <row r="29" customFormat="false" ht="15" hidden="false" customHeight="true" outlineLevel="0" collapsed="false">
      <c r="A29" s="1936" t="s">
        <v>1760</v>
      </c>
      <c r="B29" s="1938"/>
      <c r="C29" s="1938" t="s">
        <v>1761</v>
      </c>
      <c r="D29" s="1933"/>
      <c r="E29" s="1933"/>
      <c r="F29" s="1938"/>
      <c r="G29" s="1937"/>
      <c r="H29" s="1937" t="s">
        <v>1762</v>
      </c>
      <c r="I29" s="1933"/>
      <c r="J29" s="1935"/>
      <c r="K29" s="1935"/>
      <c r="L29" s="1935"/>
      <c r="M29" s="1935"/>
    </row>
    <row r="30" customFormat="false" ht="15" hidden="false" customHeight="true" outlineLevel="0" collapsed="false">
      <c r="A30" s="1936" t="s">
        <v>1763</v>
      </c>
      <c r="B30" s="1937"/>
      <c r="C30" s="1937" t="s">
        <v>1764</v>
      </c>
      <c r="D30" s="1933"/>
      <c r="E30" s="1933"/>
      <c r="F30" s="1938"/>
      <c r="G30" s="1933"/>
      <c r="H30" s="1937" t="s">
        <v>1765</v>
      </c>
      <c r="I30" s="1933"/>
      <c r="J30" s="1935"/>
      <c r="K30" s="1935"/>
      <c r="L30" s="1935"/>
      <c r="M30" s="1935"/>
    </row>
    <row r="31" customFormat="false" ht="12.75" hidden="false" customHeight="true" outlineLevel="0" collapsed="false">
      <c r="A31" s="1940" t="s">
        <v>1766</v>
      </c>
      <c r="B31" s="1940"/>
      <c r="C31" s="1940"/>
      <c r="D31" s="1940"/>
      <c r="E31" s="1940"/>
      <c r="F31" s="1940"/>
      <c r="G31" s="1940"/>
      <c r="H31" s="1940"/>
      <c r="I31" s="1940"/>
      <c r="J31" s="1940"/>
      <c r="K31" s="1940"/>
      <c r="L31" s="1940"/>
      <c r="M31" s="1940"/>
    </row>
    <row r="32" customFormat="false" ht="12.75" hidden="false" customHeight="true" outlineLevel="0" collapsed="false"/>
    <row r="33" customFormat="false" ht="15" hidden="false" customHeight="true" outlineLevel="0" collapsed="false">
      <c r="A33" s="1933" t="s">
        <v>1767</v>
      </c>
      <c r="B33" s="1933"/>
      <c r="C33" s="1933"/>
      <c r="D33" s="1933"/>
      <c r="E33" s="1933"/>
      <c r="F33" s="1933"/>
      <c r="G33" s="1933"/>
      <c r="H33" s="1935"/>
      <c r="I33" s="1935"/>
      <c r="J33" s="1935"/>
      <c r="K33" s="1935"/>
      <c r="L33" s="1935"/>
      <c r="M33" s="1935"/>
    </row>
    <row r="34" customFormat="false" ht="15" hidden="false" customHeight="true" outlineLevel="0" collapsed="false">
      <c r="A34" s="1941" t="s">
        <v>1757</v>
      </c>
      <c r="B34" s="1937"/>
      <c r="C34" s="1937" t="s">
        <v>1768</v>
      </c>
      <c r="D34" s="1939"/>
      <c r="E34" s="1933"/>
      <c r="F34" s="1937" t="s">
        <v>1765</v>
      </c>
      <c r="G34" s="1933"/>
      <c r="H34" s="1933"/>
      <c r="I34" s="1935"/>
      <c r="J34" s="1935"/>
      <c r="K34" s="1935"/>
      <c r="L34" s="1935"/>
      <c r="M34" s="1935"/>
    </row>
    <row r="35" customFormat="false" ht="15" hidden="false" customHeight="true" outlineLevel="0" collapsed="false">
      <c r="A35" s="1941" t="s">
        <v>1769</v>
      </c>
      <c r="B35" s="1937"/>
      <c r="C35" s="1937" t="s">
        <v>1770</v>
      </c>
      <c r="D35" s="1933"/>
      <c r="E35" s="1933"/>
      <c r="F35" s="1933"/>
      <c r="G35" s="1933"/>
      <c r="H35" s="1935"/>
      <c r="I35" s="1935"/>
      <c r="J35" s="1935"/>
      <c r="K35" s="1935"/>
      <c r="L35" s="1935"/>
      <c r="M35" s="1935"/>
    </row>
    <row r="36" customFormat="false" ht="12.75" hidden="false" customHeight="true" outlineLevel="0" collapsed="false"/>
    <row r="37" customFormat="false" ht="15" hidden="false" customHeight="true" outlineLevel="0" collapsed="false">
      <c r="A37" s="1940" t="s">
        <v>1771</v>
      </c>
      <c r="B37" s="1940"/>
      <c r="C37" s="1940"/>
      <c r="D37" s="1940"/>
      <c r="E37" s="1940"/>
      <c r="F37" s="1940"/>
      <c r="G37" s="1940"/>
      <c r="H37" s="1940"/>
      <c r="I37" s="1940"/>
      <c r="J37" s="1940"/>
      <c r="K37" s="1940"/>
      <c r="L37" s="1940"/>
      <c r="M37" s="194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2</v>
      </c>
      <c r="M1" s="116" t="s">
        <v>73</v>
      </c>
    </row>
    <row r="2" customFormat="false" ht="15.75" hidden="false" customHeight="true" outlineLevel="0" collapsed="false">
      <c r="A2" s="644" t="s">
        <v>110</v>
      </c>
      <c r="M2" s="116" t="s">
        <v>75</v>
      </c>
    </row>
    <row r="3" customFormat="false" ht="12" hidden="false" customHeight="true" outlineLevel="0" collapsed="false">
      <c r="F3" s="3" t="s">
        <v>297</v>
      </c>
      <c r="M3" s="116" t="s">
        <v>76</v>
      </c>
    </row>
    <row r="4" customFormat="false" ht="12.75" hidden="false" customHeight="true" outlineLevel="0" collapsed="false"/>
    <row r="5" customFormat="false" ht="13.5" hidden="false" customHeight="true" outlineLevel="0" collapsed="false">
      <c r="A5" s="1942" t="s">
        <v>1773</v>
      </c>
      <c r="B5" s="1897" t="s">
        <v>376</v>
      </c>
      <c r="C5" s="1897"/>
      <c r="D5" s="1897" t="s">
        <v>409</v>
      </c>
      <c r="E5" s="1897"/>
      <c r="F5" s="1897" t="s">
        <v>410</v>
      </c>
      <c r="G5" s="1897"/>
      <c r="H5" s="1898" t="s">
        <v>737</v>
      </c>
      <c r="I5" s="1898"/>
      <c r="J5" s="1898" t="s">
        <v>740</v>
      </c>
      <c r="K5" s="1898"/>
      <c r="L5" s="1899" t="s">
        <v>491</v>
      </c>
      <c r="M5" s="1899"/>
    </row>
    <row r="6" customFormat="false" ht="29.25" hidden="false" customHeight="true" outlineLevel="0" collapsed="false">
      <c r="A6" s="1943" t="s">
        <v>1731</v>
      </c>
      <c r="B6" s="1901" t="s">
        <v>1732</v>
      </c>
      <c r="C6" s="1901" t="s">
        <v>1733</v>
      </c>
      <c r="D6" s="1901" t="s">
        <v>1732</v>
      </c>
      <c r="E6" s="1901" t="s">
        <v>1733</v>
      </c>
      <c r="F6" s="1901" t="s">
        <v>1732</v>
      </c>
      <c r="G6" s="1901" t="s">
        <v>1733</v>
      </c>
      <c r="H6" s="1901" t="s">
        <v>1732</v>
      </c>
      <c r="I6" s="1901" t="s">
        <v>1733</v>
      </c>
      <c r="J6" s="1901" t="s">
        <v>1732</v>
      </c>
      <c r="K6" s="1901" t="s">
        <v>1733</v>
      </c>
      <c r="L6" s="1901" t="s">
        <v>1732</v>
      </c>
      <c r="M6" s="1902" t="s">
        <v>1733</v>
      </c>
    </row>
    <row r="7" customFormat="false" ht="12.75" hidden="false" customHeight="true" outlineLevel="0" collapsed="false">
      <c r="A7" s="1903" t="s">
        <v>1660</v>
      </c>
      <c r="B7" s="1944" t="s">
        <v>1750</v>
      </c>
      <c r="C7" s="1944" t="s">
        <v>1738</v>
      </c>
      <c r="D7" s="1945"/>
      <c r="E7" s="1945"/>
      <c r="F7" s="1904" t="s">
        <v>1738</v>
      </c>
      <c r="G7" s="1904" t="s">
        <v>1754</v>
      </c>
      <c r="H7" s="1906"/>
      <c r="I7" s="1945"/>
      <c r="J7" s="1906"/>
      <c r="K7" s="1945"/>
      <c r="L7" s="1906"/>
      <c r="M7" s="1946"/>
    </row>
    <row r="8" customFormat="false" ht="12.75" hidden="false" customHeight="true" outlineLevel="0" collapsed="false">
      <c r="A8" s="1947" t="s">
        <v>1661</v>
      </c>
      <c r="B8" s="1948"/>
      <c r="C8" s="1948"/>
      <c r="D8" s="1949" t="s">
        <v>1774</v>
      </c>
      <c r="E8" s="1949" t="s">
        <v>1747</v>
      </c>
      <c r="F8" s="1949" t="s">
        <v>1775</v>
      </c>
      <c r="G8" s="1949" t="s">
        <v>1747</v>
      </c>
      <c r="H8" s="1950"/>
      <c r="I8" s="1951"/>
      <c r="J8" s="1950"/>
      <c r="K8" s="1951"/>
      <c r="L8" s="1950"/>
      <c r="M8" s="1952"/>
    </row>
    <row r="9" customFormat="false" ht="12.75" hidden="false" customHeight="true" outlineLevel="0" collapsed="false">
      <c r="A9" s="1908" t="s">
        <v>1662</v>
      </c>
      <c r="B9" s="1953"/>
      <c r="C9" s="1953"/>
      <c r="D9" s="1954" t="s">
        <v>1776</v>
      </c>
      <c r="E9" s="1954" t="s">
        <v>1747</v>
      </c>
      <c r="F9" s="1911"/>
      <c r="G9" s="1911"/>
      <c r="H9" s="1911"/>
      <c r="I9" s="1953"/>
      <c r="J9" s="1911"/>
      <c r="K9" s="1953"/>
      <c r="L9" s="1911"/>
      <c r="M9" s="1955"/>
    </row>
    <row r="10" customFormat="false" ht="12.75" hidden="false" customHeight="true" outlineLevel="0" collapsed="false">
      <c r="A10" s="1908" t="s">
        <v>854</v>
      </c>
      <c r="B10" s="1953"/>
      <c r="C10" s="1953"/>
      <c r="D10" s="1954" t="s">
        <v>1776</v>
      </c>
      <c r="E10" s="1954" t="s">
        <v>1747</v>
      </c>
      <c r="F10" s="1909" t="s">
        <v>1745</v>
      </c>
      <c r="G10" s="1909" t="s">
        <v>1738</v>
      </c>
      <c r="H10" s="1911"/>
      <c r="I10" s="1953"/>
      <c r="J10" s="1911"/>
      <c r="K10" s="1953"/>
      <c r="L10" s="1911"/>
      <c r="M10" s="1955"/>
    </row>
    <row r="11" customFormat="false" ht="12" hidden="false" customHeight="true" outlineLevel="0" collapsed="false">
      <c r="A11" s="1908" t="s">
        <v>864</v>
      </c>
      <c r="B11" s="1953"/>
      <c r="C11" s="1953"/>
      <c r="D11" s="1956" t="s">
        <v>94</v>
      </c>
      <c r="E11" s="1956" t="s">
        <v>94</v>
      </c>
      <c r="F11" s="1911"/>
      <c r="G11" s="1911"/>
      <c r="H11" s="1911"/>
      <c r="I11" s="1953"/>
      <c r="J11" s="1911"/>
      <c r="K11" s="1953"/>
      <c r="L11" s="1911"/>
      <c r="M11" s="1955"/>
    </row>
    <row r="12" customFormat="false" ht="12.75" hidden="false" customHeight="true" outlineLevel="0" collapsed="false">
      <c r="A12" s="1908" t="s">
        <v>1777</v>
      </c>
      <c r="B12" s="1957"/>
      <c r="C12" s="1957"/>
      <c r="D12" s="1958" t="s">
        <v>1738</v>
      </c>
      <c r="E12" s="1958" t="s">
        <v>1738</v>
      </c>
      <c r="F12" s="1909" t="s">
        <v>1745</v>
      </c>
      <c r="G12" s="1909" t="s">
        <v>1754</v>
      </c>
      <c r="H12" s="1911"/>
      <c r="I12" s="1953"/>
      <c r="J12" s="1911"/>
      <c r="K12" s="1953"/>
      <c r="L12" s="1911"/>
      <c r="M12" s="1955"/>
    </row>
    <row r="13" customFormat="false" ht="12" hidden="false" customHeight="true" outlineLevel="0" collapsed="false">
      <c r="A13" s="1908" t="s">
        <v>874</v>
      </c>
      <c r="B13" s="1953"/>
      <c r="C13" s="1953"/>
      <c r="D13" s="1956" t="s">
        <v>94</v>
      </c>
      <c r="E13" s="1956" t="s">
        <v>94</v>
      </c>
      <c r="F13" s="1918" t="s">
        <v>94</v>
      </c>
      <c r="G13" s="1918" t="s">
        <v>94</v>
      </c>
      <c r="H13" s="1911"/>
      <c r="I13" s="1953"/>
      <c r="J13" s="1911"/>
      <c r="K13" s="1953"/>
      <c r="L13" s="1911"/>
      <c r="M13" s="1955"/>
    </row>
    <row r="14" customFormat="false" ht="12.75" hidden="false" customHeight="true" outlineLevel="0" collapsed="false">
      <c r="A14" s="1908" t="s">
        <v>1664</v>
      </c>
      <c r="B14" s="1953"/>
      <c r="C14" s="1953"/>
      <c r="D14" s="1954" t="s">
        <v>1754</v>
      </c>
      <c r="E14" s="1954" t="s">
        <v>1754</v>
      </c>
      <c r="F14" s="1909" t="s">
        <v>1754</v>
      </c>
      <c r="G14" s="1909" t="s">
        <v>1754</v>
      </c>
      <c r="H14" s="1911"/>
      <c r="I14" s="1953"/>
      <c r="J14" s="1911"/>
      <c r="K14" s="1953"/>
      <c r="L14" s="1911"/>
      <c r="M14" s="1955"/>
    </row>
    <row r="15" customFormat="false" ht="12" hidden="false" customHeight="true" outlineLevel="0" collapsed="false">
      <c r="A15" s="1908" t="s">
        <v>1755</v>
      </c>
      <c r="B15" s="1953"/>
      <c r="C15" s="1953"/>
      <c r="D15" s="1956" t="s">
        <v>94</v>
      </c>
      <c r="E15" s="1956" t="s">
        <v>94</v>
      </c>
      <c r="F15" s="1918" t="s">
        <v>94</v>
      </c>
      <c r="G15" s="1918" t="s">
        <v>94</v>
      </c>
      <c r="H15" s="1911"/>
      <c r="I15" s="1953"/>
      <c r="J15" s="1911"/>
      <c r="K15" s="1953"/>
      <c r="L15" s="1911"/>
      <c r="M15" s="1955"/>
    </row>
    <row r="16" customFormat="false" ht="12.75" hidden="false" customHeight="true" outlineLevel="0" collapsed="false">
      <c r="A16" s="1920" t="s">
        <v>1665</v>
      </c>
      <c r="B16" s="1959" t="s">
        <v>1778</v>
      </c>
      <c r="C16" s="1959" t="s">
        <v>1747</v>
      </c>
      <c r="D16" s="1949" t="s">
        <v>1745</v>
      </c>
      <c r="E16" s="1949" t="s">
        <v>1747</v>
      </c>
      <c r="F16" s="1949" t="s">
        <v>1745</v>
      </c>
      <c r="G16" s="1949" t="s">
        <v>1747</v>
      </c>
      <c r="H16" s="1950"/>
      <c r="I16" s="1951"/>
      <c r="J16" s="1950"/>
      <c r="K16" s="1951"/>
      <c r="L16" s="1950"/>
      <c r="M16" s="1952"/>
    </row>
    <row r="17" customFormat="false" ht="12.75" hidden="false" customHeight="true" outlineLevel="0" collapsed="false">
      <c r="A17" s="1960" t="s">
        <v>1779</v>
      </c>
      <c r="B17" s="1961" t="s">
        <v>1778</v>
      </c>
      <c r="C17" s="1962" t="s">
        <v>1738</v>
      </c>
      <c r="D17" s="1961" t="s">
        <v>1745</v>
      </c>
      <c r="E17" s="1961" t="s">
        <v>1747</v>
      </c>
      <c r="F17" s="1961" t="s">
        <v>1745</v>
      </c>
      <c r="G17" s="1961" t="s">
        <v>1747</v>
      </c>
      <c r="H17" s="1911"/>
      <c r="I17" s="1953"/>
      <c r="J17" s="1911"/>
      <c r="K17" s="1953"/>
      <c r="L17" s="1911"/>
      <c r="M17" s="1955"/>
    </row>
    <row r="18" customFormat="false" ht="12.75" hidden="false" customHeight="true" outlineLevel="0" collapsed="false">
      <c r="A18" s="1908" t="s">
        <v>1780</v>
      </c>
      <c r="B18" s="1963" t="s">
        <v>1778</v>
      </c>
      <c r="C18" s="1963" t="s">
        <v>1747</v>
      </c>
      <c r="D18" s="337" t="s">
        <v>94</v>
      </c>
      <c r="E18" s="337" t="s">
        <v>94</v>
      </c>
      <c r="F18" s="1964" t="s">
        <v>1745</v>
      </c>
      <c r="G18" s="1964" t="s">
        <v>1747</v>
      </c>
      <c r="H18" s="1965"/>
      <c r="I18" s="1966"/>
      <c r="J18" s="1965"/>
      <c r="K18" s="1966"/>
      <c r="L18" s="1965"/>
      <c r="M18" s="1967"/>
    </row>
    <row r="19" customFormat="false" ht="12.75" hidden="false" customHeight="true" outlineLevel="0" collapsed="false">
      <c r="A19" s="1908" t="s">
        <v>1781</v>
      </c>
      <c r="B19" s="1963" t="s">
        <v>1778</v>
      </c>
      <c r="C19" s="1963" t="s">
        <v>1747</v>
      </c>
      <c r="D19" s="966" t="s">
        <v>94</v>
      </c>
      <c r="E19" s="966" t="s">
        <v>94</v>
      </c>
      <c r="F19" s="337" t="s">
        <v>94</v>
      </c>
      <c r="G19" s="337" t="s">
        <v>94</v>
      </c>
      <c r="H19" s="1965"/>
      <c r="I19" s="1966"/>
      <c r="J19" s="1965"/>
      <c r="K19" s="1966"/>
      <c r="L19" s="1965"/>
      <c r="M19" s="1967"/>
    </row>
    <row r="20" customFormat="false" ht="12.75" hidden="false" customHeight="true" outlineLevel="0" collapsed="false">
      <c r="A20" s="1960" t="s">
        <v>1782</v>
      </c>
      <c r="B20" s="1962" t="s">
        <v>1778</v>
      </c>
      <c r="C20" s="1962" t="s">
        <v>1738</v>
      </c>
      <c r="D20" s="971" t="s">
        <v>94</v>
      </c>
      <c r="E20" s="971" t="s">
        <v>94</v>
      </c>
      <c r="F20" s="20" t="s">
        <v>94</v>
      </c>
      <c r="G20" s="20" t="s">
        <v>94</v>
      </c>
      <c r="H20" s="1911"/>
      <c r="I20" s="1953"/>
      <c r="J20" s="1911"/>
      <c r="K20" s="1953"/>
      <c r="L20" s="1911"/>
      <c r="M20" s="1955"/>
    </row>
    <row r="21" customFormat="false" ht="12.75" hidden="false" customHeight="true" outlineLevel="0" collapsed="false">
      <c r="A21" s="1908" t="s">
        <v>1783</v>
      </c>
      <c r="B21" s="1968" t="s">
        <v>1778</v>
      </c>
      <c r="C21" s="1968" t="s">
        <v>1738</v>
      </c>
      <c r="D21" s="971" t="s">
        <v>94</v>
      </c>
      <c r="E21" s="971" t="s">
        <v>94</v>
      </c>
      <c r="F21" s="20" t="s">
        <v>94</v>
      </c>
      <c r="G21" s="20" t="s">
        <v>94</v>
      </c>
      <c r="H21" s="1911"/>
      <c r="I21" s="1953"/>
      <c r="J21" s="1911"/>
      <c r="K21" s="1953"/>
      <c r="L21" s="1911"/>
      <c r="M21" s="1955"/>
    </row>
    <row r="22" customFormat="false" ht="12.75" hidden="false" customHeight="true" outlineLevel="0" collapsed="false">
      <c r="A22" s="1908" t="s">
        <v>1784</v>
      </c>
      <c r="B22" s="1968" t="s">
        <v>1778</v>
      </c>
      <c r="C22" s="1968" t="s">
        <v>1738</v>
      </c>
      <c r="D22" s="1969" t="s">
        <v>94</v>
      </c>
      <c r="E22" s="1969" t="s">
        <v>94</v>
      </c>
      <c r="F22" s="24" t="s">
        <v>94</v>
      </c>
      <c r="G22" s="24" t="s">
        <v>94</v>
      </c>
      <c r="H22" s="1915"/>
      <c r="I22" s="1970"/>
      <c r="J22" s="1915"/>
      <c r="K22" s="1970"/>
      <c r="L22" s="1915"/>
      <c r="M22" s="1971"/>
    </row>
    <row r="23" customFormat="false" ht="12" hidden="false" customHeight="true" outlineLevel="0" collapsed="false">
      <c r="A23" s="1908" t="s">
        <v>1755</v>
      </c>
      <c r="B23" s="971" t="s">
        <v>94</v>
      </c>
      <c r="C23" s="971" t="s">
        <v>94</v>
      </c>
      <c r="D23" s="971" t="s">
        <v>94</v>
      </c>
      <c r="E23" s="971" t="s">
        <v>94</v>
      </c>
      <c r="F23" s="20" t="s">
        <v>94</v>
      </c>
      <c r="G23" s="20" t="s">
        <v>94</v>
      </c>
      <c r="H23" s="1911"/>
      <c r="I23" s="1953"/>
      <c r="J23" s="1911"/>
      <c r="K23" s="1953"/>
      <c r="L23" s="1911"/>
      <c r="M23" s="1955"/>
    </row>
    <row r="24" customFormat="false" ht="12.75" hidden="false" customHeight="true" outlineLevel="0" collapsed="false">
      <c r="A24" s="1920" t="s">
        <v>1669</v>
      </c>
      <c r="B24" s="1959" t="s">
        <v>1754</v>
      </c>
      <c r="C24" s="1959" t="s">
        <v>1747</v>
      </c>
      <c r="D24" s="1949" t="s">
        <v>1785</v>
      </c>
      <c r="E24" s="1949" t="s">
        <v>1747</v>
      </c>
      <c r="F24" s="1949" t="s">
        <v>1747</v>
      </c>
      <c r="G24" s="1949" t="s">
        <v>1747</v>
      </c>
      <c r="H24" s="1950"/>
      <c r="I24" s="1951"/>
      <c r="J24" s="1950"/>
      <c r="K24" s="1951"/>
      <c r="L24" s="1950"/>
      <c r="M24" s="1952"/>
    </row>
    <row r="25" customFormat="false" ht="12.75" hidden="false" customHeight="true" outlineLevel="0" collapsed="false">
      <c r="A25" s="1908" t="s">
        <v>1484</v>
      </c>
      <c r="B25" s="1972" t="s">
        <v>94</v>
      </c>
      <c r="C25" s="1972" t="s">
        <v>94</v>
      </c>
      <c r="D25" s="1954" t="s">
        <v>1739</v>
      </c>
      <c r="E25" s="1954" t="s">
        <v>1747</v>
      </c>
      <c r="F25" s="1911"/>
      <c r="G25" s="1911"/>
      <c r="H25" s="1911"/>
      <c r="I25" s="1953"/>
      <c r="J25" s="1911"/>
      <c r="K25" s="1953"/>
      <c r="L25" s="1911"/>
      <c r="M25" s="1955"/>
    </row>
    <row r="26" customFormat="false" ht="12.75" hidden="false" customHeight="true" outlineLevel="0" collapsed="false">
      <c r="A26" s="1908" t="s">
        <v>1671</v>
      </c>
      <c r="B26" s="1953"/>
      <c r="C26" s="1953"/>
      <c r="D26" s="1954" t="s">
        <v>1754</v>
      </c>
      <c r="E26" s="1954" t="s">
        <v>1747</v>
      </c>
      <c r="F26" s="1910" t="s">
        <v>1747</v>
      </c>
      <c r="G26" s="1910" t="s">
        <v>1747</v>
      </c>
      <c r="H26" s="1911"/>
      <c r="I26" s="1953"/>
      <c r="J26" s="1911"/>
      <c r="K26" s="1953"/>
      <c r="L26" s="1911"/>
      <c r="M26" s="1955"/>
    </row>
    <row r="27" customFormat="false" ht="12.75" hidden="false" customHeight="true" outlineLevel="0" collapsed="false">
      <c r="A27" s="1908" t="s">
        <v>1672</v>
      </c>
      <c r="B27" s="1954" t="s">
        <v>1754</v>
      </c>
      <c r="C27" s="1954" t="s">
        <v>1747</v>
      </c>
      <c r="D27" s="1954" t="s">
        <v>1754</v>
      </c>
      <c r="E27" s="1954" t="s">
        <v>1738</v>
      </c>
      <c r="F27" s="1910" t="s">
        <v>1754</v>
      </c>
      <c r="G27" s="1910" t="s">
        <v>1738</v>
      </c>
      <c r="H27" s="1911"/>
      <c r="I27" s="1953"/>
      <c r="J27" s="1911"/>
      <c r="K27" s="1953"/>
      <c r="L27" s="1911"/>
      <c r="M27" s="1955"/>
    </row>
    <row r="28" customFormat="false" ht="12.75" hidden="false" customHeight="true" outlineLevel="0" collapsed="false">
      <c r="A28" s="1908" t="s">
        <v>1673</v>
      </c>
      <c r="B28" s="1956" t="s">
        <v>94</v>
      </c>
      <c r="C28" s="1956" t="s">
        <v>94</v>
      </c>
      <c r="D28" s="1954" t="s">
        <v>1738</v>
      </c>
      <c r="E28" s="1954" t="s">
        <v>1738</v>
      </c>
      <c r="F28" s="1909" t="s">
        <v>1738</v>
      </c>
      <c r="G28" s="1909" t="s">
        <v>1738</v>
      </c>
      <c r="H28" s="1911"/>
      <c r="I28" s="1953"/>
      <c r="J28" s="1911"/>
      <c r="K28" s="1953"/>
      <c r="L28" s="1911"/>
      <c r="M28" s="1955"/>
    </row>
    <row r="29" customFormat="false" ht="13.5" hidden="false" customHeight="true" outlineLevel="0" collapsed="false">
      <c r="A29" s="1920" t="s">
        <v>1786</v>
      </c>
      <c r="B29" s="1973" t="s">
        <v>94</v>
      </c>
      <c r="C29" s="1973" t="s">
        <v>94</v>
      </c>
      <c r="D29" s="1974" t="s">
        <v>94</v>
      </c>
      <c r="E29" s="1974" t="s">
        <v>94</v>
      </c>
      <c r="F29" s="1975" t="s">
        <v>94</v>
      </c>
      <c r="G29" s="1975" t="s">
        <v>94</v>
      </c>
      <c r="H29" s="1976" t="s">
        <v>94</v>
      </c>
      <c r="I29" s="1974" t="s">
        <v>94</v>
      </c>
      <c r="J29" s="1976" t="s">
        <v>94</v>
      </c>
      <c r="K29" s="1974" t="s">
        <v>94</v>
      </c>
      <c r="L29" s="1976" t="s">
        <v>94</v>
      </c>
      <c r="M29" s="1977" t="s">
        <v>9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56</v>
      </c>
      <c r="B31" s="1679"/>
      <c r="C31" s="1978"/>
      <c r="D31" s="1679"/>
      <c r="E31" s="1679"/>
      <c r="F31" s="1679"/>
      <c r="G31" s="1679"/>
      <c r="H31" s="1978"/>
      <c r="I31" s="1680"/>
      <c r="J31" s="1680"/>
      <c r="K31" s="1680"/>
      <c r="L31" s="1680"/>
      <c r="M31" s="1680"/>
    </row>
    <row r="32" customFormat="false" ht="12.75" hidden="false" customHeight="true" outlineLevel="0" collapsed="false">
      <c r="A32" s="1979" t="s">
        <v>1787</v>
      </c>
      <c r="B32" s="1678"/>
      <c r="C32" s="1678" t="s">
        <v>1788</v>
      </c>
      <c r="D32" s="1679"/>
      <c r="E32" s="1679"/>
      <c r="F32" s="1980"/>
      <c r="G32" s="1980"/>
      <c r="H32" s="1980" t="s">
        <v>1789</v>
      </c>
      <c r="I32" s="1680"/>
      <c r="J32" s="1981"/>
      <c r="K32" s="1680"/>
      <c r="L32" s="1680"/>
      <c r="M32" s="1680"/>
    </row>
    <row r="33" customFormat="false" ht="12.75" hidden="false" customHeight="true" outlineLevel="0" collapsed="false">
      <c r="A33" s="1979" t="s">
        <v>1790</v>
      </c>
      <c r="B33" s="1980"/>
      <c r="C33" s="1980" t="s">
        <v>1791</v>
      </c>
      <c r="D33" s="1679"/>
      <c r="E33" s="1679"/>
      <c r="F33" s="1980"/>
      <c r="G33" s="1678"/>
      <c r="H33" s="1678" t="s">
        <v>1792</v>
      </c>
      <c r="I33" s="1680"/>
      <c r="J33" s="1680"/>
      <c r="K33" s="1680"/>
      <c r="L33" s="1680"/>
      <c r="M33" s="1680"/>
    </row>
    <row r="34" customFormat="false" ht="12.75" hidden="false" customHeight="true" outlineLevel="0" collapsed="false">
      <c r="A34" s="1979" t="s">
        <v>1793</v>
      </c>
      <c r="B34" s="1678"/>
      <c r="C34" s="1678" t="s">
        <v>1794</v>
      </c>
      <c r="D34" s="1679"/>
      <c r="E34" s="1679"/>
      <c r="F34" s="1980"/>
      <c r="G34" s="1679"/>
      <c r="H34" s="1678" t="s">
        <v>1795</v>
      </c>
      <c r="I34" s="1680"/>
      <c r="J34" s="1680"/>
      <c r="K34" s="1680"/>
      <c r="L34" s="1680"/>
      <c r="M34" s="1680"/>
    </row>
    <row r="35" customFormat="false" ht="12.75" hidden="false" customHeight="true" outlineLevel="0" collapsed="false">
      <c r="A35" s="1982" t="s">
        <v>1796</v>
      </c>
      <c r="B35" s="1982"/>
      <c r="C35" s="1982"/>
      <c r="D35" s="1982"/>
      <c r="E35" s="1982"/>
      <c r="F35" s="1982"/>
      <c r="G35" s="1982"/>
      <c r="H35" s="1982"/>
      <c r="I35" s="1982"/>
      <c r="J35" s="1982"/>
      <c r="K35" s="1982"/>
      <c r="L35" s="1982"/>
      <c r="M35" s="1982"/>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9" t="s">
        <v>1767</v>
      </c>
      <c r="B37" s="1679"/>
      <c r="C37" s="1978"/>
      <c r="D37" s="1679"/>
      <c r="E37" s="1679"/>
      <c r="F37" s="1679"/>
      <c r="G37" s="1679"/>
      <c r="H37" s="1680"/>
      <c r="I37" s="1680"/>
      <c r="J37" s="1680"/>
      <c r="K37" s="1680"/>
      <c r="L37" s="1680"/>
      <c r="M37" s="1680"/>
    </row>
    <row r="38" customFormat="false" ht="12.75" hidden="false" customHeight="true" outlineLevel="0" collapsed="false">
      <c r="A38" s="1979" t="s">
        <v>1787</v>
      </c>
      <c r="B38" s="1678"/>
      <c r="C38" s="1678" t="s">
        <v>1792</v>
      </c>
      <c r="D38" s="1981"/>
      <c r="E38" s="1679"/>
      <c r="F38" s="1678" t="s">
        <v>1795</v>
      </c>
      <c r="G38" s="1679"/>
      <c r="H38" s="1680"/>
      <c r="I38" s="1680"/>
      <c r="J38" s="1680"/>
      <c r="K38" s="1680"/>
      <c r="L38" s="1680"/>
      <c r="M38" s="1680"/>
    </row>
    <row r="39" customFormat="false" ht="12.75" hidden="false" customHeight="true" outlineLevel="0" collapsed="false">
      <c r="A39" s="1979" t="s">
        <v>1797</v>
      </c>
      <c r="B39" s="1678"/>
      <c r="C39" s="1678" t="s">
        <v>1798</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2" t="s">
        <v>1771</v>
      </c>
      <c r="B41" s="1982"/>
      <c r="C41" s="1982"/>
      <c r="D41" s="1982"/>
      <c r="E41" s="1982"/>
      <c r="F41" s="1982"/>
      <c r="G41" s="1982"/>
      <c r="H41" s="1982"/>
      <c r="I41" s="1982"/>
      <c r="J41" s="1982"/>
      <c r="K41" s="1982"/>
      <c r="L41" s="1982"/>
      <c r="M41" s="1982"/>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3" t="s">
        <v>397</v>
      </c>
      <c r="B43" s="1983"/>
      <c r="C43" s="1983"/>
      <c r="D43" s="1983"/>
      <c r="E43" s="1983"/>
      <c r="F43" s="1983"/>
      <c r="G43" s="1983"/>
      <c r="H43" s="1983"/>
      <c r="I43" s="1983"/>
      <c r="J43" s="1983"/>
      <c r="K43" s="1983"/>
      <c r="L43" s="1983"/>
      <c r="M43" s="1983"/>
    </row>
    <row r="44" customFormat="false" ht="27" hidden="false" customHeight="true" outlineLevel="0" collapsed="false">
      <c r="A44" s="1984" t="s">
        <v>1799</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75" hidden="false" customHeight="true" outlineLevel="0" collapsed="false">
      <c r="A46" s="1984" t="s">
        <v>1800</v>
      </c>
      <c r="B46" s="1984"/>
      <c r="C46" s="1984"/>
      <c r="D46" s="1984"/>
      <c r="E46" s="1984"/>
      <c r="F46" s="1984"/>
      <c r="G46" s="1984"/>
      <c r="H46" s="1984"/>
      <c r="I46" s="1984"/>
      <c r="J46" s="1984"/>
      <c r="K46" s="1984"/>
      <c r="L46" s="1984"/>
      <c r="M46" s="1984"/>
    </row>
    <row r="47" customFormat="false" ht="13.5" hidden="false" customHeight="true" outlineLevel="0" collapsed="false">
      <c r="A47" s="1988" t="s">
        <v>1801</v>
      </c>
      <c r="B47" s="1988"/>
      <c r="C47" s="1988"/>
      <c r="D47" s="1988"/>
      <c r="E47" s="1988"/>
      <c r="F47" s="1988"/>
      <c r="G47" s="1988"/>
      <c r="H47" s="1988"/>
      <c r="I47" s="1988"/>
      <c r="J47" s="1988"/>
      <c r="K47" s="1988"/>
      <c r="L47" s="1988"/>
      <c r="M47" s="198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82</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9</v>
      </c>
      <c r="F6" s="123" t="s">
        <v>80</v>
      </c>
      <c r="G6" s="123"/>
      <c r="H6" s="123" t="s">
        <v>183</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4</v>
      </c>
      <c r="B8" s="80" t="n">
        <v>249238.114921796</v>
      </c>
      <c r="C8" s="81" t="s">
        <v>166</v>
      </c>
      <c r="D8" s="82"/>
      <c r="E8" s="82"/>
      <c r="F8" s="82"/>
      <c r="G8" s="83"/>
      <c r="H8" s="145" t="n">
        <v>18325.2807993566</v>
      </c>
      <c r="I8" s="145" t="n">
        <v>2.4444848889681</v>
      </c>
      <c r="J8" s="131" t="n">
        <v>0.967272523911853</v>
      </c>
    </row>
    <row r="9" customFormat="false" ht="12.75" hidden="false" customHeight="true" outlineLevel="0" collapsed="false">
      <c r="A9" s="85" t="s">
        <v>167</v>
      </c>
      <c r="B9" s="80" t="n">
        <v>242863.314921796</v>
      </c>
      <c r="C9" s="87" t="s">
        <v>166</v>
      </c>
      <c r="D9" s="80" t="n">
        <v>73.9959314363446</v>
      </c>
      <c r="E9" s="80" t="n">
        <v>10.0252211722781</v>
      </c>
      <c r="F9" s="80" t="n">
        <v>3.97930786087586</v>
      </c>
      <c r="G9" s="83"/>
      <c r="H9" s="80" t="n">
        <v>17970.8971993566</v>
      </c>
      <c r="I9" s="80" t="n">
        <v>2.43475844672364</v>
      </c>
      <c r="J9" s="133" t="n">
        <v>0.966427898186672</v>
      </c>
    </row>
    <row r="10" customFormat="false" ht="12.75" hidden="false" customHeight="true" outlineLevel="0" collapsed="false">
      <c r="A10" s="85" t="s">
        <v>168</v>
      </c>
      <c r="B10" s="80" t="n">
        <v>30.8</v>
      </c>
      <c r="C10" s="87" t="s">
        <v>166</v>
      </c>
      <c r="D10" s="80" t="n">
        <v>95</v>
      </c>
      <c r="E10" s="80" t="n">
        <v>6.83254040479078</v>
      </c>
      <c r="F10" s="80" t="n">
        <v>6.8255105578062</v>
      </c>
      <c r="G10" s="83"/>
      <c r="H10" s="80" t="n">
        <v>2.926</v>
      </c>
      <c r="I10" s="80" t="n">
        <v>0.000210442244467556</v>
      </c>
      <c r="J10" s="133" t="n">
        <v>0.000210225725180431</v>
      </c>
    </row>
    <row r="11" customFormat="false" ht="12.75" hidden="false" customHeight="true" outlineLevel="0" collapsed="false">
      <c r="A11" s="85" t="s">
        <v>169</v>
      </c>
      <c r="B11" s="80" t="n">
        <v>6344</v>
      </c>
      <c r="C11" s="87" t="s">
        <v>166</v>
      </c>
      <c r="D11" s="80" t="n">
        <v>55.4</v>
      </c>
      <c r="E11" s="80" t="n">
        <v>1.5</v>
      </c>
      <c r="F11" s="80" t="n">
        <v>0.1</v>
      </c>
      <c r="G11" s="83"/>
      <c r="H11" s="80" t="n">
        <v>351.4576</v>
      </c>
      <c r="I11" s="80" t="n">
        <v>0.009516</v>
      </c>
      <c r="J11" s="133" t="n">
        <v>0.0006344</v>
      </c>
    </row>
    <row r="12" customFormat="false" ht="12.75" hidden="false" customHeight="true" outlineLevel="0" collapsed="false">
      <c r="A12" s="85" t="s">
        <v>170</v>
      </c>
      <c r="B12" s="80" t="s">
        <v>139</v>
      </c>
      <c r="C12" s="87" t="s">
        <v>166</v>
      </c>
      <c r="D12" s="80" t="s">
        <v>139</v>
      </c>
      <c r="E12" s="80" t="s">
        <v>139</v>
      </c>
      <c r="F12" s="80" t="s">
        <v>139</v>
      </c>
      <c r="G12" s="83"/>
      <c r="H12" s="80" t="s">
        <v>139</v>
      </c>
      <c r="I12" s="80" t="s">
        <v>139</v>
      </c>
      <c r="J12" s="133" t="s">
        <v>139</v>
      </c>
    </row>
    <row r="13" customFormat="false" ht="12.75" hidden="false" customHeight="true" outlineLevel="0" collapsed="false">
      <c r="A13" s="85" t="s">
        <v>172</v>
      </c>
      <c r="B13" s="80" t="s">
        <v>185</v>
      </c>
      <c r="C13" s="132" t="s">
        <v>166</v>
      </c>
      <c r="D13" s="80" t="s">
        <v>185</v>
      </c>
      <c r="E13" s="80" t="s">
        <v>185</v>
      </c>
      <c r="F13" s="80" t="s">
        <v>185</v>
      </c>
      <c r="G13" s="102" t="s">
        <v>171</v>
      </c>
      <c r="H13" s="80" t="s">
        <v>185</v>
      </c>
      <c r="I13" s="80" t="s">
        <v>185</v>
      </c>
      <c r="J13" s="133" t="s">
        <v>185</v>
      </c>
    </row>
    <row r="14" customFormat="false" ht="12.75" hidden="false" customHeight="true" outlineLevel="0" collapsed="false">
      <c r="A14" s="103" t="s">
        <v>186</v>
      </c>
      <c r="B14" s="80" t="n">
        <v>1064.408002</v>
      </c>
      <c r="C14" s="87" t="s">
        <v>166</v>
      </c>
      <c r="D14" s="82"/>
      <c r="E14" s="82"/>
      <c r="F14" s="82"/>
      <c r="G14" s="83"/>
      <c r="H14" s="80" t="n">
        <v>77.2550269259135</v>
      </c>
      <c r="I14" s="80" t="n">
        <v>0.00497</v>
      </c>
      <c r="J14" s="133" t="n">
        <v>0.00274207585765211</v>
      </c>
    </row>
    <row r="15" customFormat="false" ht="12.75" hidden="false" customHeight="true" outlineLevel="0" collapsed="false">
      <c r="A15" s="85" t="s">
        <v>187</v>
      </c>
      <c r="B15" s="134" t="n">
        <v>112.941122</v>
      </c>
      <c r="C15" s="87" t="s">
        <v>166</v>
      </c>
      <c r="D15" s="80" t="n">
        <v>72.5771692432231</v>
      </c>
      <c r="E15" s="80" t="s">
        <v>139</v>
      </c>
      <c r="F15" s="80" t="s">
        <v>139</v>
      </c>
      <c r="G15" s="83"/>
      <c r="H15" s="134" t="n">
        <v>8.19694692591351</v>
      </c>
      <c r="I15" s="134" t="s">
        <v>139</v>
      </c>
      <c r="J15" s="146" t="s">
        <v>139</v>
      </c>
    </row>
    <row r="16" customFormat="false" ht="12.75" hidden="false" customHeight="true" outlineLevel="0" collapsed="false">
      <c r="A16" s="85" t="s">
        <v>188</v>
      </c>
      <c r="B16" s="134" t="n">
        <v>951.46688</v>
      </c>
      <c r="C16" s="87" t="s">
        <v>166</v>
      </c>
      <c r="D16" s="80" t="n">
        <v>72.5806451612903</v>
      </c>
      <c r="E16" s="80" t="n">
        <v>5.22351340279969</v>
      </c>
      <c r="F16" s="80" t="n">
        <v>2.8819456728248</v>
      </c>
      <c r="G16" s="83"/>
      <c r="H16" s="134" t="n">
        <v>69.05808</v>
      </c>
      <c r="I16" s="134" t="n">
        <v>0.00497</v>
      </c>
      <c r="J16" s="146" t="n">
        <v>0.00274207585765211</v>
      </c>
    </row>
    <row r="17" customFormat="false" ht="12.75" hidden="false" customHeight="true" outlineLevel="0" collapsed="false">
      <c r="A17" s="103" t="s">
        <v>105</v>
      </c>
      <c r="B17" s="80" t="n">
        <v>239408.170719922</v>
      </c>
      <c r="C17" s="87" t="s">
        <v>166</v>
      </c>
      <c r="D17" s="82"/>
      <c r="E17" s="82"/>
      <c r="F17" s="82"/>
      <c r="G17" s="83"/>
      <c r="H17" s="80" t="n">
        <v>17717.0559602218</v>
      </c>
      <c r="I17" s="80" t="n">
        <v>2.4154179615824</v>
      </c>
      <c r="J17" s="133" t="n">
        <v>0.903643042047354</v>
      </c>
    </row>
    <row r="18" customFormat="false" ht="12.75" hidden="false" customHeight="true" outlineLevel="0" collapsed="false">
      <c r="A18" s="85" t="s">
        <v>189</v>
      </c>
      <c r="B18" s="134" t="n">
        <v>91769.3432981168</v>
      </c>
      <c r="C18" s="87" t="s">
        <v>166</v>
      </c>
      <c r="D18" s="80" t="n">
        <v>74.2654796882988</v>
      </c>
      <c r="E18" s="80" t="n">
        <v>24.7396799217168</v>
      </c>
      <c r="F18" s="80" t="n">
        <v>6.92363373861452</v>
      </c>
      <c r="G18" s="83"/>
      <c r="H18" s="134" t="n">
        <v>6815.29430071481</v>
      </c>
      <c r="I18" s="134" t="n">
        <v>2.27034417982156</v>
      </c>
      <c r="J18" s="146" t="n">
        <v>0.63537732142934</v>
      </c>
    </row>
    <row r="19" customFormat="false" ht="12.75" hidden="false" customHeight="true" outlineLevel="0" collapsed="false">
      <c r="A19" s="85" t="s">
        <v>190</v>
      </c>
      <c r="B19" s="134" t="n">
        <v>147638.827421805</v>
      </c>
      <c r="C19" s="87" t="s">
        <v>166</v>
      </c>
      <c r="D19" s="80" t="n">
        <v>73.8407494145195</v>
      </c>
      <c r="E19" s="80" t="n">
        <v>0.98262621218445</v>
      </c>
      <c r="F19" s="80" t="n">
        <v>1.81704044459509</v>
      </c>
      <c r="G19" s="83"/>
      <c r="H19" s="134" t="n">
        <v>10901.761659507</v>
      </c>
      <c r="I19" s="134" t="n">
        <v>0.145073781760842</v>
      </c>
      <c r="J19" s="146" t="n">
        <v>0.268265720618014</v>
      </c>
    </row>
    <row r="20" customFormat="false" ht="12.75" hidden="false" customHeight="true" outlineLevel="0" collapsed="false">
      <c r="A20" s="85" t="s">
        <v>191</v>
      </c>
      <c r="B20" s="134" t="s">
        <v>139</v>
      </c>
      <c r="C20" s="87" t="s">
        <v>166</v>
      </c>
      <c r="D20" s="80" t="s">
        <v>139</v>
      </c>
      <c r="E20" s="80" t="s">
        <v>139</v>
      </c>
      <c r="F20" s="80" t="s">
        <v>139</v>
      </c>
      <c r="G20" s="83"/>
      <c r="H20" s="134" t="s">
        <v>139</v>
      </c>
      <c r="I20" s="134" t="s">
        <v>139</v>
      </c>
      <c r="J20" s="146" t="s">
        <v>139</v>
      </c>
    </row>
    <row r="21" customFormat="false" ht="12.75" hidden="false" customHeight="true" outlineLevel="0" collapsed="false">
      <c r="A21" s="85" t="s">
        <v>192</v>
      </c>
      <c r="B21" s="80" t="s">
        <v>94</v>
      </c>
      <c r="C21" s="87" t="s">
        <v>166</v>
      </c>
      <c r="D21" s="82"/>
      <c r="E21" s="82"/>
      <c r="F21" s="82"/>
      <c r="G21" s="83"/>
      <c r="H21" s="80" t="s">
        <v>94</v>
      </c>
      <c r="I21" s="80" t="s">
        <v>94</v>
      </c>
      <c r="J21" s="133" t="s">
        <v>94</v>
      </c>
    </row>
    <row r="22" customFormat="false" ht="12.75" hidden="false" customHeight="true" outlineLevel="0" collapsed="false">
      <c r="A22" s="85" t="s">
        <v>169</v>
      </c>
      <c r="B22" s="134" t="s">
        <v>139</v>
      </c>
      <c r="C22" s="87" t="s">
        <v>166</v>
      </c>
      <c r="D22" s="80" t="s">
        <v>139</v>
      </c>
      <c r="E22" s="80" t="s">
        <v>139</v>
      </c>
      <c r="F22" s="80" t="s">
        <v>139</v>
      </c>
      <c r="G22" s="83"/>
      <c r="H22" s="134" t="s">
        <v>139</v>
      </c>
      <c r="I22" s="134" t="s">
        <v>139</v>
      </c>
      <c r="J22" s="146" t="s">
        <v>139</v>
      </c>
    </row>
    <row r="23" customFormat="false" ht="12.75" hidden="false" customHeight="true" outlineLevel="0" collapsed="false">
      <c r="A23" s="85" t="s">
        <v>170</v>
      </c>
      <c r="B23" s="134" t="s">
        <v>139</v>
      </c>
      <c r="C23" s="87" t="s">
        <v>166</v>
      </c>
      <c r="D23" s="80" t="s">
        <v>139</v>
      </c>
      <c r="E23" s="80" t="s">
        <v>139</v>
      </c>
      <c r="F23" s="80" t="s">
        <v>139</v>
      </c>
      <c r="G23" s="102" t="s">
        <v>171</v>
      </c>
      <c r="H23" s="134" t="s">
        <v>139</v>
      </c>
      <c r="I23" s="134" t="s">
        <v>139</v>
      </c>
      <c r="J23" s="146" t="s">
        <v>139</v>
      </c>
    </row>
    <row r="24" customFormat="false" ht="12.75" hidden="false" customHeight="true" outlineLevel="0" collapsed="false">
      <c r="A24" s="85" t="s">
        <v>193</v>
      </c>
      <c r="B24" s="80" t="s">
        <v>94</v>
      </c>
      <c r="C24" s="87" t="s">
        <v>166</v>
      </c>
      <c r="D24" s="82"/>
      <c r="E24" s="82"/>
      <c r="F24" s="82"/>
      <c r="G24" s="83"/>
      <c r="H24" s="80" t="s">
        <v>94</v>
      </c>
      <c r="I24" s="80" t="s">
        <v>94</v>
      </c>
      <c r="J24" s="133" t="s">
        <v>94</v>
      </c>
    </row>
    <row r="25" customFormat="false" ht="12.75" hidden="false" customHeight="true" outlineLevel="0" collapsed="false">
      <c r="A25" s="103" t="s">
        <v>106</v>
      </c>
      <c r="B25" s="80" t="n">
        <v>1768.6044529412</v>
      </c>
      <c r="C25" s="87" t="s">
        <v>166</v>
      </c>
      <c r="D25" s="82"/>
      <c r="E25" s="82"/>
      <c r="F25" s="82"/>
      <c r="G25" s="83"/>
      <c r="H25" s="80" t="n">
        <v>131.246783141068</v>
      </c>
      <c r="I25" s="80" t="n">
        <v>0.00633448221728865</v>
      </c>
      <c r="J25" s="133" t="n">
        <v>0.0460897833292305</v>
      </c>
    </row>
    <row r="26" customFormat="false" ht="12.75" hidden="false" customHeight="true" outlineLevel="0" collapsed="false">
      <c r="A26" s="85" t="s">
        <v>167</v>
      </c>
      <c r="B26" s="134" t="n">
        <v>1737.8044529412</v>
      </c>
      <c r="C26" s="87" t="s">
        <v>166</v>
      </c>
      <c r="D26" s="80" t="n">
        <v>73.8407494145199</v>
      </c>
      <c r="E26" s="80" t="n">
        <v>3.52400982887129</v>
      </c>
      <c r="F26" s="80" t="n">
        <v>26.4008746935824</v>
      </c>
      <c r="G26" s="83"/>
      <c r="H26" s="134" t="n">
        <v>128.320783141068</v>
      </c>
      <c r="I26" s="134" t="n">
        <v>0.00612403997282109</v>
      </c>
      <c r="J26" s="146" t="n">
        <v>0.0458795576040501</v>
      </c>
    </row>
    <row r="27" customFormat="false" ht="12.75" hidden="false" customHeight="true" outlineLevel="0" collapsed="false">
      <c r="A27" s="85" t="s">
        <v>168</v>
      </c>
      <c r="B27" s="134" t="n">
        <v>30.8</v>
      </c>
      <c r="C27" s="87" t="s">
        <v>166</v>
      </c>
      <c r="D27" s="80" t="n">
        <v>95</v>
      </c>
      <c r="E27" s="80" t="n">
        <v>6.83254040479078</v>
      </c>
      <c r="F27" s="80" t="n">
        <v>6.8255105578062</v>
      </c>
      <c r="G27" s="83"/>
      <c r="H27" s="134" t="n">
        <v>2.926</v>
      </c>
      <c r="I27" s="134" t="n">
        <v>0.000210442244467556</v>
      </c>
      <c r="J27" s="146" t="n">
        <v>0.000210225725180431</v>
      </c>
    </row>
    <row r="28" customFormat="false" ht="12.75" hidden="false" customHeight="true" outlineLevel="0" collapsed="false">
      <c r="A28" s="85" t="s">
        <v>169</v>
      </c>
      <c r="B28" s="134" t="s">
        <v>139</v>
      </c>
      <c r="C28" s="87" t="s">
        <v>166</v>
      </c>
      <c r="D28" s="80" t="s">
        <v>139</v>
      </c>
      <c r="E28" s="80" t="s">
        <v>139</v>
      </c>
      <c r="F28" s="80" t="s">
        <v>139</v>
      </c>
      <c r="G28" s="83"/>
      <c r="H28" s="134" t="s">
        <v>139</v>
      </c>
      <c r="I28" s="134" t="s">
        <v>139</v>
      </c>
      <c r="J28" s="146" t="s">
        <v>139</v>
      </c>
    </row>
    <row r="29" customFormat="false" ht="12.75" hidden="false" customHeight="true" outlineLevel="0" collapsed="false">
      <c r="A29" s="85" t="s">
        <v>194</v>
      </c>
      <c r="B29" s="80" t="s">
        <v>94</v>
      </c>
      <c r="C29" s="87" t="s">
        <v>166</v>
      </c>
      <c r="D29" s="82"/>
      <c r="E29" s="82"/>
      <c r="F29" s="82"/>
      <c r="G29" s="83"/>
      <c r="H29" s="80" t="s">
        <v>94</v>
      </c>
      <c r="I29" s="80" t="s">
        <v>94</v>
      </c>
      <c r="J29" s="133" t="s">
        <v>94</v>
      </c>
    </row>
    <row r="30" customFormat="false" ht="12.75" hidden="false" customHeight="true" outlineLevel="0" collapsed="false">
      <c r="A30" s="103" t="s">
        <v>195</v>
      </c>
      <c r="B30" s="80" t="n">
        <v>652.931746933013</v>
      </c>
      <c r="C30" s="87" t="s">
        <v>166</v>
      </c>
      <c r="D30" s="82"/>
      <c r="E30" s="82"/>
      <c r="F30" s="82"/>
      <c r="G30" s="83"/>
      <c r="H30" s="80" t="n">
        <v>48.2654290677991</v>
      </c>
      <c r="I30" s="80" t="n">
        <v>0.0082464451684136</v>
      </c>
      <c r="J30" s="133" t="n">
        <v>0.0141632226776161</v>
      </c>
    </row>
    <row r="31" customFormat="false" ht="12.75" hidden="false" customHeight="true" outlineLevel="0" collapsed="false">
      <c r="A31" s="85" t="s">
        <v>196</v>
      </c>
      <c r="B31" s="134" t="s">
        <v>139</v>
      </c>
      <c r="C31" s="87" t="s">
        <v>166</v>
      </c>
      <c r="D31" s="80" t="s">
        <v>139</v>
      </c>
      <c r="E31" s="80" t="s">
        <v>139</v>
      </c>
      <c r="F31" s="80" t="s">
        <v>139</v>
      </c>
      <c r="G31" s="83"/>
      <c r="H31" s="134" t="s">
        <v>139</v>
      </c>
      <c r="I31" s="134" t="s">
        <v>139</v>
      </c>
      <c r="J31" s="146" t="s">
        <v>139</v>
      </c>
    </row>
    <row r="32" customFormat="false" ht="12.75" hidden="false" customHeight="true" outlineLevel="0" collapsed="false">
      <c r="A32" s="85" t="s">
        <v>197</v>
      </c>
      <c r="B32" s="134" t="n">
        <v>521.641171933013</v>
      </c>
      <c r="C32" s="87" t="s">
        <v>166</v>
      </c>
      <c r="D32" s="80" t="n">
        <v>73.8538120467729</v>
      </c>
      <c r="E32" s="80" t="n">
        <v>3.52051422936652</v>
      </c>
      <c r="F32" s="80" t="n">
        <v>26.4036341812851</v>
      </c>
      <c r="G32" s="83"/>
      <c r="H32" s="134" t="n">
        <v>38.5251890677991</v>
      </c>
      <c r="I32" s="134" t="n">
        <v>0.0018364451684136</v>
      </c>
      <c r="J32" s="146" t="n">
        <v>0.0137732226776161</v>
      </c>
    </row>
    <row r="33" customFormat="false" ht="12.75" hidden="false" customHeight="true" outlineLevel="0" collapsed="false">
      <c r="A33" s="85" t="s">
        <v>189</v>
      </c>
      <c r="B33" s="134" t="n">
        <v>131.290575</v>
      </c>
      <c r="C33" s="87" t="s">
        <v>166</v>
      </c>
      <c r="D33" s="80" t="n">
        <v>74.1884175615805</v>
      </c>
      <c r="E33" s="80" t="n">
        <v>48.8230019557763</v>
      </c>
      <c r="F33" s="80" t="n">
        <v>2.97051025939981</v>
      </c>
      <c r="G33" s="83"/>
      <c r="H33" s="134" t="n">
        <v>9.74024</v>
      </c>
      <c r="I33" s="134" t="n">
        <v>0.00641</v>
      </c>
      <c r="J33" s="146" t="n">
        <v>0.00039</v>
      </c>
    </row>
    <row r="34" customFormat="false" ht="12.75" hidden="false" customHeight="true" outlineLevel="0" collapsed="false">
      <c r="A34" s="85" t="s">
        <v>198</v>
      </c>
      <c r="B34" s="80" t="s">
        <v>94</v>
      </c>
      <c r="C34" s="87" t="s">
        <v>166</v>
      </c>
      <c r="D34" s="82"/>
      <c r="E34" s="82"/>
      <c r="F34" s="82"/>
      <c r="G34" s="83"/>
      <c r="H34" s="80" t="s">
        <v>94</v>
      </c>
      <c r="I34" s="80" t="s">
        <v>94</v>
      </c>
      <c r="J34" s="133" t="s">
        <v>94</v>
      </c>
    </row>
    <row r="35" customFormat="false" ht="12.75" hidden="false" customHeight="true" outlineLevel="0" collapsed="false">
      <c r="A35" s="85" t="s">
        <v>168</v>
      </c>
      <c r="B35" s="134" t="s">
        <v>139</v>
      </c>
      <c r="C35" s="87" t="s">
        <v>166</v>
      </c>
      <c r="D35" s="80" t="s">
        <v>139</v>
      </c>
      <c r="E35" s="80" t="s">
        <v>139</v>
      </c>
      <c r="F35" s="80" t="s">
        <v>139</v>
      </c>
      <c r="G35" s="83"/>
      <c r="H35" s="134" t="s">
        <v>139</v>
      </c>
      <c r="I35" s="134" t="s">
        <v>139</v>
      </c>
      <c r="J35" s="146" t="s">
        <v>139</v>
      </c>
    </row>
    <row r="36" customFormat="false" ht="12.75" hidden="false" customHeight="true" outlineLevel="0" collapsed="false">
      <c r="A36" s="85" t="s">
        <v>169</v>
      </c>
      <c r="B36" s="134" t="s">
        <v>139</v>
      </c>
      <c r="C36" s="87" t="s">
        <v>166</v>
      </c>
      <c r="D36" s="80" t="s">
        <v>139</v>
      </c>
      <c r="E36" s="80" t="s">
        <v>139</v>
      </c>
      <c r="F36" s="80" t="s">
        <v>139</v>
      </c>
      <c r="G36" s="83"/>
      <c r="H36" s="134" t="s">
        <v>139</v>
      </c>
      <c r="I36" s="134" t="s">
        <v>139</v>
      </c>
      <c r="J36" s="146" t="s">
        <v>139</v>
      </c>
    </row>
    <row r="37" customFormat="false" ht="12.75" hidden="false" customHeight="true" outlineLevel="0" collapsed="false">
      <c r="A37" s="85" t="s">
        <v>194</v>
      </c>
      <c r="B37" s="80" t="s">
        <v>94</v>
      </c>
      <c r="C37" s="87" t="s">
        <v>166</v>
      </c>
      <c r="D37" s="82"/>
      <c r="E37" s="82"/>
      <c r="F37" s="82"/>
      <c r="G37" s="83"/>
      <c r="H37" s="80" t="s">
        <v>94</v>
      </c>
      <c r="I37" s="80" t="s">
        <v>94</v>
      </c>
      <c r="J37" s="133" t="s">
        <v>94</v>
      </c>
    </row>
    <row r="38" customFormat="false" ht="12.75" hidden="false" customHeight="true" outlineLevel="0" collapsed="false">
      <c r="A38" s="103" t="s">
        <v>199</v>
      </c>
      <c r="B38" s="80" t="n">
        <v>6344</v>
      </c>
      <c r="C38" s="87" t="s">
        <v>166</v>
      </c>
      <c r="D38" s="82"/>
      <c r="E38" s="82"/>
      <c r="F38" s="82"/>
      <c r="G38" s="83"/>
      <c r="H38" s="80" t="n">
        <v>351.4576</v>
      </c>
      <c r="I38" s="80" t="n">
        <v>0.009516</v>
      </c>
      <c r="J38" s="133" t="n">
        <v>0.0006344</v>
      </c>
    </row>
    <row r="39" customFormat="false" ht="12.75" hidden="false" customHeight="true" outlineLevel="0" collapsed="false">
      <c r="A39" s="137" t="s">
        <v>109</v>
      </c>
      <c r="B39" s="147" t="n">
        <v>6344</v>
      </c>
      <c r="C39" s="148" t="s">
        <v>166</v>
      </c>
      <c r="D39" s="82"/>
      <c r="E39" s="82"/>
      <c r="F39" s="82"/>
      <c r="G39" s="149"/>
      <c r="H39" s="147" t="n">
        <v>351.4576</v>
      </c>
      <c r="I39" s="147" t="n">
        <v>0.009516</v>
      </c>
      <c r="J39" s="150" t="n">
        <v>0.0006344</v>
      </c>
    </row>
    <row r="40" customFormat="false" ht="12.75" hidden="false" customHeight="true" outlineLevel="0" collapsed="false">
      <c r="A40" s="85" t="s">
        <v>167</v>
      </c>
      <c r="B40" s="134" t="s">
        <v>139</v>
      </c>
      <c r="C40" s="132" t="s">
        <v>166</v>
      </c>
      <c r="D40" s="80" t="s">
        <v>139</v>
      </c>
      <c r="E40" s="80" t="s">
        <v>139</v>
      </c>
      <c r="F40" s="80" t="s">
        <v>139</v>
      </c>
      <c r="G40" s="83"/>
      <c r="H40" s="134" t="s">
        <v>139</v>
      </c>
      <c r="I40" s="134" t="s">
        <v>139</v>
      </c>
      <c r="J40" s="146" t="s">
        <v>139</v>
      </c>
    </row>
    <row r="41" customFormat="false" ht="12.75" hidden="false" customHeight="true" outlineLevel="0" collapsed="false">
      <c r="A41" s="85" t="s">
        <v>168</v>
      </c>
      <c r="B41" s="134" t="s">
        <v>139</v>
      </c>
      <c r="C41" s="132" t="s">
        <v>166</v>
      </c>
      <c r="D41" s="80" t="s">
        <v>139</v>
      </c>
      <c r="E41" s="80" t="s">
        <v>139</v>
      </c>
      <c r="F41" s="80" t="s">
        <v>139</v>
      </c>
      <c r="G41" s="83"/>
      <c r="H41" s="134" t="s">
        <v>139</v>
      </c>
      <c r="I41" s="134" t="s">
        <v>139</v>
      </c>
      <c r="J41" s="146" t="s">
        <v>139</v>
      </c>
    </row>
    <row r="42" customFormat="false" ht="12.75" hidden="false" customHeight="true" outlineLevel="0" collapsed="false">
      <c r="A42" s="91" t="s">
        <v>169</v>
      </c>
      <c r="B42" s="140" t="n">
        <v>6344</v>
      </c>
      <c r="C42" s="141" t="s">
        <v>166</v>
      </c>
      <c r="D42" s="93" t="n">
        <v>55.4</v>
      </c>
      <c r="E42" s="93" t="n">
        <v>1.5</v>
      </c>
      <c r="F42" s="93" t="n">
        <v>0.1</v>
      </c>
      <c r="G42" s="94"/>
      <c r="H42" s="140" t="n">
        <v>351.4576</v>
      </c>
      <c r="I42" s="140" t="n">
        <v>0.009516</v>
      </c>
      <c r="J42" s="151" t="n">
        <v>0.0006344</v>
      </c>
    </row>
    <row r="43" customFormat="false" ht="12.75" hidden="false" customHeight="true" outlineLevel="0" collapsed="false">
      <c r="A43" s="91" t="s">
        <v>170</v>
      </c>
      <c r="B43" s="140" t="s">
        <v>139</v>
      </c>
      <c r="C43" s="141" t="s">
        <v>166</v>
      </c>
      <c r="D43" s="93" t="s">
        <v>139</v>
      </c>
      <c r="E43" s="93" t="s">
        <v>139</v>
      </c>
      <c r="F43" s="93" t="s">
        <v>139</v>
      </c>
      <c r="G43" s="102" t="s">
        <v>171</v>
      </c>
      <c r="H43" s="140" t="s">
        <v>139</v>
      </c>
      <c r="I43" s="140" t="s">
        <v>139</v>
      </c>
      <c r="J43" s="151" t="s">
        <v>139</v>
      </c>
    </row>
    <row r="44" customFormat="false" ht="12.75" hidden="false" customHeight="true" outlineLevel="0" collapsed="false">
      <c r="A44" s="91" t="s">
        <v>172</v>
      </c>
      <c r="B44" s="140" t="s">
        <v>139</v>
      </c>
      <c r="C44" s="141" t="s">
        <v>166</v>
      </c>
      <c r="D44" s="93" t="s">
        <v>139</v>
      </c>
      <c r="E44" s="93" t="s">
        <v>139</v>
      </c>
      <c r="F44" s="93" t="s">
        <v>139</v>
      </c>
      <c r="G44" s="94"/>
      <c r="H44" s="140" t="s">
        <v>139</v>
      </c>
      <c r="I44" s="140" t="s">
        <v>139</v>
      </c>
      <c r="J44" s="151" t="s">
        <v>13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2</v>
      </c>
      <c r="H1" s="116" t="s">
        <v>73</v>
      </c>
    </row>
    <row r="2" customFormat="false" ht="15.75" hidden="false" customHeight="true" outlineLevel="0" collapsed="false">
      <c r="A2" s="644" t="s">
        <v>218</v>
      </c>
      <c r="H2" s="116" t="s">
        <v>75</v>
      </c>
    </row>
    <row r="3" customFormat="false" ht="12" hidden="false" customHeight="true" outlineLevel="0" collapsed="false">
      <c r="H3" s="116" t="s">
        <v>76</v>
      </c>
    </row>
    <row r="4" customFormat="false" ht="12.75" hidden="false" customHeight="true" outlineLevel="0" collapsed="false">
      <c r="H4" s="1679"/>
    </row>
    <row r="5" customFormat="false" ht="34.5" hidden="false" customHeight="true" outlineLevel="0" collapsed="false">
      <c r="A5" s="1989" t="s">
        <v>1803</v>
      </c>
      <c r="B5" s="1990" t="s">
        <v>1804</v>
      </c>
      <c r="C5" s="1991" t="s">
        <v>1805</v>
      </c>
      <c r="D5" s="1991"/>
      <c r="E5" s="1991"/>
      <c r="F5" s="1992" t="s">
        <v>1806</v>
      </c>
      <c r="G5" s="1992" t="s">
        <v>1807</v>
      </c>
      <c r="H5" s="1993" t="s">
        <v>1808</v>
      </c>
    </row>
    <row r="6" customFormat="false" ht="16.5" hidden="false" customHeight="true" outlineLevel="0" collapsed="false">
      <c r="A6" s="1994"/>
      <c r="B6" s="1995"/>
      <c r="C6" s="1996" t="s">
        <v>1809</v>
      </c>
      <c r="D6" s="1996" t="s">
        <v>1810</v>
      </c>
      <c r="E6" s="1996" t="s">
        <v>1811</v>
      </c>
      <c r="F6" s="1992"/>
      <c r="G6" s="1992"/>
      <c r="H6" s="1995"/>
      <c r="I6" s="16"/>
    </row>
    <row r="7" customFormat="false" ht="39.75" hidden="false" customHeight="true" outlineLevel="0" collapsed="false">
      <c r="A7" s="1997" t="s">
        <v>1812</v>
      </c>
      <c r="B7" s="1998"/>
      <c r="C7" s="1999"/>
      <c r="D7" s="1999"/>
      <c r="E7" s="1999"/>
      <c r="F7" s="1999"/>
      <c r="G7" s="1999"/>
      <c r="H7" s="627"/>
    </row>
    <row r="8" customFormat="false" ht="12.75" hidden="false" customHeight="true" outlineLevel="0" collapsed="false">
      <c r="A8" s="2000"/>
      <c r="B8" s="2001"/>
      <c r="C8" s="2001"/>
      <c r="D8" s="2001"/>
      <c r="E8" s="2001"/>
      <c r="F8" s="2001"/>
      <c r="G8" s="2001"/>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2" t="s">
        <v>1813</v>
      </c>
      <c r="B10" s="2003"/>
      <c r="C10" s="2003"/>
      <c r="D10" s="2003"/>
      <c r="E10" s="2003"/>
      <c r="F10" s="2003"/>
      <c r="G10" s="2003"/>
      <c r="H10" s="2003"/>
    </row>
    <row r="11" customFormat="false" ht="18.75" hidden="false" customHeight="true" outlineLevel="0" collapsed="false">
      <c r="A11" s="2004" t="s">
        <v>1814</v>
      </c>
      <c r="B11" s="2004"/>
      <c r="C11" s="2004"/>
      <c r="D11" s="2004"/>
      <c r="E11" s="2004"/>
      <c r="F11" s="2004"/>
      <c r="G11" s="2004"/>
      <c r="H11" s="2004"/>
    </row>
    <row r="12" customFormat="false" ht="33.75" hidden="false" customHeight="true" outlineLevel="0" collapsed="false">
      <c r="A12" s="2005" t="s">
        <v>1815</v>
      </c>
      <c r="B12" s="2005"/>
      <c r="C12" s="2005"/>
      <c r="D12" s="2005"/>
      <c r="E12" s="2005"/>
      <c r="F12" s="2005"/>
      <c r="G12" s="2005"/>
      <c r="H12" s="200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6" t="s">
        <v>397</v>
      </c>
      <c r="B15" s="2007"/>
      <c r="C15" s="2007"/>
      <c r="D15" s="2007"/>
      <c r="E15" s="2007"/>
      <c r="F15" s="2007"/>
      <c r="G15" s="2007"/>
      <c r="H15" s="2008"/>
    </row>
    <row r="16" customFormat="false" ht="35.25" hidden="false" customHeight="true" outlineLevel="0" collapsed="false">
      <c r="A16" s="2009" t="s">
        <v>1816</v>
      </c>
      <c r="B16" s="2009"/>
      <c r="C16" s="2009"/>
      <c r="D16" s="2009"/>
      <c r="E16" s="2009"/>
      <c r="F16" s="2009"/>
      <c r="G16" s="2009"/>
      <c r="H16" s="2009"/>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7</v>
      </c>
      <c r="B1" s="2010"/>
      <c r="C1" s="2010"/>
      <c r="D1" s="2010"/>
      <c r="E1" s="2010"/>
      <c r="F1" s="2010"/>
      <c r="G1" s="2010"/>
      <c r="H1" s="2010"/>
      <c r="I1" s="2011"/>
      <c r="J1" s="2011"/>
      <c r="K1" s="2011"/>
      <c r="L1" s="2011"/>
      <c r="M1" s="2011"/>
      <c r="N1" s="2011"/>
      <c r="O1" s="2011"/>
      <c r="P1" s="2012"/>
      <c r="Q1" s="2012"/>
      <c r="S1" s="2013" t="s">
        <v>1818</v>
      </c>
      <c r="T1" s="116" t="s">
        <v>73</v>
      </c>
    </row>
    <row r="2" customFormat="false" ht="15.75" hidden="false" customHeight="true" outlineLevel="0" collapsed="false">
      <c r="A2" s="644" t="s">
        <v>74</v>
      </c>
      <c r="B2" s="2013"/>
      <c r="D2" s="2011"/>
      <c r="E2" s="2011"/>
      <c r="F2" s="2011"/>
      <c r="G2" s="2011"/>
      <c r="H2" s="2011"/>
      <c r="I2" s="2011"/>
      <c r="J2" s="2011"/>
      <c r="K2" s="2011"/>
      <c r="L2" s="2011"/>
      <c r="M2" s="2011"/>
      <c r="N2" s="2011"/>
      <c r="O2" s="2011"/>
      <c r="P2" s="2014"/>
      <c r="Q2" s="2014"/>
      <c r="R2" s="2014"/>
      <c r="S2" s="2014"/>
      <c r="T2" s="116" t="s">
        <v>75</v>
      </c>
    </row>
    <row r="3" customFormat="false" ht="15.75" hidden="false" customHeight="true" outlineLevel="0" collapsed="false">
      <c r="A3" s="644"/>
      <c r="B3" s="2011"/>
      <c r="C3" s="2011"/>
      <c r="D3" s="2011"/>
      <c r="E3" s="2011"/>
      <c r="F3" s="2011"/>
      <c r="G3" s="2011"/>
      <c r="H3" s="2011"/>
      <c r="I3" s="2011"/>
      <c r="J3" s="2011"/>
      <c r="K3" s="2011"/>
      <c r="L3" s="2011"/>
      <c r="M3" s="2011"/>
      <c r="N3" s="2011"/>
      <c r="O3" s="2011"/>
      <c r="P3" s="2014"/>
      <c r="Q3" s="2014"/>
      <c r="R3" s="2014"/>
      <c r="S3" s="2014"/>
      <c r="T3" s="116" t="s">
        <v>76</v>
      </c>
    </row>
    <row r="4" customFormat="false" ht="16.5" hidden="false" customHeight="true" outlineLevel="0" collapsed="false"/>
    <row r="5" customFormat="false" ht="15.75" hidden="false" customHeight="true" outlineLevel="0" collapsed="false">
      <c r="A5" s="2015" t="s">
        <v>77</v>
      </c>
      <c r="B5" s="2015"/>
      <c r="C5" s="2016" t="s">
        <v>1819</v>
      </c>
      <c r="D5" s="2016"/>
      <c r="E5" s="2016"/>
      <c r="F5" s="2016"/>
      <c r="G5" s="2016"/>
      <c r="H5" s="2016"/>
      <c r="I5" s="2017" t="s">
        <v>1820</v>
      </c>
      <c r="J5" s="2017"/>
      <c r="K5" s="2017"/>
      <c r="L5" s="2017"/>
      <c r="M5" s="2017"/>
      <c r="N5" s="2017"/>
      <c r="O5" s="2017" t="s">
        <v>1821</v>
      </c>
      <c r="P5" s="2017"/>
      <c r="Q5" s="2017"/>
      <c r="R5" s="2017"/>
      <c r="S5" s="2017"/>
      <c r="T5" s="2017"/>
    </row>
    <row r="6" customFormat="false" ht="80.1" hidden="false" customHeight="true" outlineLevel="0" collapsed="false">
      <c r="A6" s="2015"/>
      <c r="B6" s="2015"/>
      <c r="C6" s="2018" t="s">
        <v>1822</v>
      </c>
      <c r="D6" s="2019" t="s">
        <v>1823</v>
      </c>
      <c r="E6" s="2019" t="s">
        <v>1824</v>
      </c>
      <c r="F6" s="2019" t="s">
        <v>1825</v>
      </c>
      <c r="G6" s="2020" t="s">
        <v>1826</v>
      </c>
      <c r="H6" s="2021" t="s">
        <v>1827</v>
      </c>
      <c r="I6" s="2022" t="s">
        <v>1822</v>
      </c>
      <c r="J6" s="2019" t="s">
        <v>1823</v>
      </c>
      <c r="K6" s="2019" t="s">
        <v>1824</v>
      </c>
      <c r="L6" s="2019" t="s">
        <v>1825</v>
      </c>
      <c r="M6" s="2020" t="s">
        <v>1826</v>
      </c>
      <c r="N6" s="2021" t="s">
        <v>1827</v>
      </c>
      <c r="O6" s="2022" t="s">
        <v>1822</v>
      </c>
      <c r="P6" s="2019" t="s">
        <v>1823</v>
      </c>
      <c r="Q6" s="2019" t="s">
        <v>1824</v>
      </c>
      <c r="R6" s="2019" t="s">
        <v>1825</v>
      </c>
      <c r="S6" s="2020" t="s">
        <v>1826</v>
      </c>
      <c r="T6" s="2021" t="s">
        <v>1827</v>
      </c>
    </row>
    <row r="7" customFormat="false" ht="18" hidden="false" customHeight="true" outlineLevel="0" collapsed="false">
      <c r="A7" s="2015"/>
      <c r="B7" s="2015"/>
      <c r="C7" s="2023" t="s">
        <v>1828</v>
      </c>
      <c r="D7" s="2023"/>
      <c r="E7" s="2023"/>
      <c r="F7" s="2024" t="s">
        <v>307</v>
      </c>
      <c r="G7" s="2024"/>
      <c r="H7" s="2024"/>
      <c r="I7" s="2025" t="s">
        <v>1828</v>
      </c>
      <c r="J7" s="2025"/>
      <c r="K7" s="2025"/>
      <c r="L7" s="2024" t="s">
        <v>307</v>
      </c>
      <c r="M7" s="2024"/>
      <c r="N7" s="2024"/>
      <c r="O7" s="2025" t="s">
        <v>1828</v>
      </c>
      <c r="P7" s="2025"/>
      <c r="Q7" s="2025"/>
      <c r="R7" s="2024" t="s">
        <v>307</v>
      </c>
      <c r="S7" s="2024"/>
      <c r="T7" s="2024"/>
    </row>
    <row r="8" customFormat="false" ht="17.25" hidden="false" customHeight="true" outlineLevel="0" collapsed="false">
      <c r="A8" s="2026" t="s">
        <v>1636</v>
      </c>
      <c r="B8" s="2026"/>
      <c r="C8" s="2027" t="n">
        <v>48534.2736929321</v>
      </c>
      <c r="D8" s="2027" t="n">
        <v>48333.0975395406</v>
      </c>
      <c r="E8" s="2028" t="n">
        <v>-201.1761533915</v>
      </c>
      <c r="F8" s="2029" t="n">
        <v>-0.414503273839616</v>
      </c>
      <c r="G8" s="2030" t="n">
        <v>-0.245705951595951</v>
      </c>
      <c r="H8" s="2031" t="n">
        <v>-0.315422438646289</v>
      </c>
      <c r="I8" s="2032" t="n">
        <v>7953.22330140228</v>
      </c>
      <c r="J8" s="2033" t="n">
        <v>6964.58256743019</v>
      </c>
      <c r="K8" s="2028" t="n">
        <v>-988.64073397209</v>
      </c>
      <c r="L8" s="2029" t="n">
        <v>-12.4306925193182</v>
      </c>
      <c r="M8" s="2030" t="n">
        <v>-1.20747369025595</v>
      </c>
      <c r="N8" s="2031" t="n">
        <v>-1.55008168710571</v>
      </c>
      <c r="O8" s="2032" t="n">
        <v>6582.51218349391</v>
      </c>
      <c r="P8" s="2033" t="n">
        <v>6743.74545706451</v>
      </c>
      <c r="Q8" s="2028" t="n">
        <v>161.2332735706</v>
      </c>
      <c r="R8" s="2029" t="n">
        <v>2.44941853620726</v>
      </c>
      <c r="S8" s="2030" t="n">
        <v>0.196921823206847</v>
      </c>
      <c r="T8" s="2031" t="n">
        <v>0.252796325425276</v>
      </c>
    </row>
    <row r="9" customFormat="false" ht="15.75" hidden="false" customHeight="true" outlineLevel="0" collapsed="false">
      <c r="A9" s="2034" t="s">
        <v>1637</v>
      </c>
      <c r="B9" s="2035"/>
      <c r="C9" s="2036" t="n">
        <v>59274.4661357587</v>
      </c>
      <c r="D9" s="2037" t="n">
        <v>59255.9348229285</v>
      </c>
      <c r="E9" s="2038" t="n">
        <v>-18.5313128302</v>
      </c>
      <c r="F9" s="2039" t="n">
        <v>-0.0312635676680767</v>
      </c>
      <c r="G9" s="2040" t="n">
        <v>-0.022633168874671</v>
      </c>
      <c r="H9" s="2041" t="n">
        <v>-0.029055093189121</v>
      </c>
      <c r="I9" s="2042" t="n">
        <v>862.112717225378</v>
      </c>
      <c r="J9" s="2043" t="n">
        <v>557.391907462971</v>
      </c>
      <c r="K9" s="2038" t="n">
        <v>-304.720809762407</v>
      </c>
      <c r="L9" s="2039" t="n">
        <v>-35.3458200620355</v>
      </c>
      <c r="M9" s="2040" t="n">
        <v>-0.372169937994869</v>
      </c>
      <c r="N9" s="2041" t="n">
        <v>-0.477769254959774</v>
      </c>
      <c r="O9" s="2042" t="n">
        <v>709.748380785994</v>
      </c>
      <c r="P9" s="2043" t="n">
        <v>715.4372236925</v>
      </c>
      <c r="Q9" s="2038" t="n">
        <v>5.688842906506</v>
      </c>
      <c r="R9" s="2039" t="n">
        <v>0.801529536454319</v>
      </c>
      <c r="S9" s="2040" t="n">
        <v>0.00694805291908911</v>
      </c>
      <c r="T9" s="2041" t="n">
        <v>0.00891949007074304</v>
      </c>
    </row>
    <row r="10" customFormat="false" ht="15.75" hidden="false" customHeight="true" outlineLevel="0" collapsed="false">
      <c r="A10" s="2044" t="s">
        <v>1829</v>
      </c>
      <c r="B10" s="2045" t="s">
        <v>1830</v>
      </c>
      <c r="C10" s="2046" t="n">
        <v>59132.6358145587</v>
      </c>
      <c r="D10" s="2043" t="n">
        <v>59113.9898363296</v>
      </c>
      <c r="E10" s="2039" t="n">
        <v>-18.6459782291</v>
      </c>
      <c r="F10" s="2047" t="n">
        <v>-0.0315324659085659</v>
      </c>
      <c r="G10" s="2040" t="n">
        <v>-0.0227732151499223</v>
      </c>
      <c r="H10" s="2041" t="n">
        <v>-0.0292348761263114</v>
      </c>
      <c r="I10" s="2042" t="n">
        <v>333.858224238878</v>
      </c>
      <c r="J10" s="2043" t="n">
        <v>335.561500715222</v>
      </c>
      <c r="K10" s="2039" t="n">
        <v>1.703276476344</v>
      </c>
      <c r="L10" s="2047" t="n">
        <v>0.510179577042648</v>
      </c>
      <c r="M10" s="2040" t="n">
        <v>0.00208029212407032</v>
      </c>
      <c r="N10" s="2041" t="n">
        <v>0.00267055319827972</v>
      </c>
      <c r="O10" s="2048" t="n">
        <v>709.748380785994</v>
      </c>
      <c r="P10" s="2049" t="n">
        <v>715.4372236925</v>
      </c>
      <c r="Q10" s="2039" t="n">
        <v>5.688842906506</v>
      </c>
      <c r="R10" s="2047" t="n">
        <v>0.801529536454319</v>
      </c>
      <c r="S10" s="2040" t="n">
        <v>0.00694805291908911</v>
      </c>
      <c r="T10" s="2041" t="n">
        <v>0.00891949007074304</v>
      </c>
    </row>
    <row r="11" customFormat="false" ht="15.75" hidden="false" customHeight="true" outlineLevel="0" collapsed="false">
      <c r="A11" s="2044" t="s">
        <v>1831</v>
      </c>
      <c r="B11" s="2050" t="s">
        <v>1832</v>
      </c>
      <c r="C11" s="2051" t="n">
        <v>12993.7213279499</v>
      </c>
      <c r="D11" s="2043" t="n">
        <v>12993.7213279499</v>
      </c>
      <c r="E11" s="2039"/>
      <c r="F11" s="2047"/>
      <c r="G11" s="2040"/>
      <c r="H11" s="2041"/>
      <c r="I11" s="2042" t="n">
        <v>3.87566438899819</v>
      </c>
      <c r="J11" s="2043" t="n">
        <v>3.85909241959456</v>
      </c>
      <c r="K11" s="2039" t="n">
        <v>-0.01657196940363</v>
      </c>
      <c r="L11" s="2047" t="n">
        <v>-0.427590413934623</v>
      </c>
      <c r="M11" s="2040" t="n">
        <v>-2.02401300725433E-005</v>
      </c>
      <c r="N11" s="2041" t="n">
        <v>-2.59830547226554E-005</v>
      </c>
      <c r="O11" s="2048" t="n">
        <v>53.2978948338607</v>
      </c>
      <c r="P11" s="2049" t="n">
        <v>52.0747256635923</v>
      </c>
      <c r="Q11" s="2039" t="n">
        <v>-1.2231691702684</v>
      </c>
      <c r="R11" s="2047" t="n">
        <v>-2.29496713534607</v>
      </c>
      <c r="S11" s="2040" t="n">
        <v>-0.00149391436249782</v>
      </c>
      <c r="T11" s="2041" t="n">
        <v>-0.00191779689619673</v>
      </c>
    </row>
    <row r="12" customFormat="false" ht="15.75" hidden="false" customHeight="true" outlineLevel="0" collapsed="false">
      <c r="A12" s="2044" t="s">
        <v>1833</v>
      </c>
      <c r="B12" s="2052" t="s">
        <v>1834</v>
      </c>
      <c r="C12" s="2051" t="n">
        <v>13987.2193323289</v>
      </c>
      <c r="D12" s="2043" t="n">
        <v>13990.3728054758</v>
      </c>
      <c r="E12" s="2039" t="n">
        <v>3.1534731469</v>
      </c>
      <c r="F12" s="2047" t="n">
        <v>0.0225453899878997</v>
      </c>
      <c r="G12" s="2040" t="n">
        <v>0.00385148591087476</v>
      </c>
      <c r="H12" s="2041" t="n">
        <v>0.00494430464760448</v>
      </c>
      <c r="I12" s="2042" t="n">
        <v>8.83555886191585</v>
      </c>
      <c r="J12" s="2043" t="n">
        <v>8.83849886191584</v>
      </c>
      <c r="K12" s="2039" t="n">
        <v>0.00293999999999</v>
      </c>
      <c r="L12" s="2047" t="n">
        <v>0.0332746354355225</v>
      </c>
      <c r="M12" s="2040" t="n">
        <v>3.59076105945745E-006</v>
      </c>
      <c r="N12" s="2041" t="n">
        <v>4.60960185381552E-006</v>
      </c>
      <c r="O12" s="2048" t="n">
        <v>116.020761883575</v>
      </c>
      <c r="P12" s="2049" t="n">
        <v>116.383461883575</v>
      </c>
      <c r="Q12" s="2039" t="n">
        <v>0.3627</v>
      </c>
      <c r="R12" s="2047" t="n">
        <v>0.312616461150175</v>
      </c>
      <c r="S12" s="2040" t="n">
        <v>0.00044298266539784</v>
      </c>
      <c r="T12" s="2041" t="n">
        <v>0.000568674351151217</v>
      </c>
    </row>
    <row r="13" customFormat="false" ht="15.75" hidden="false" customHeight="true" outlineLevel="0" collapsed="false">
      <c r="A13" s="2044" t="s">
        <v>1835</v>
      </c>
      <c r="B13" s="2050" t="s">
        <v>1836</v>
      </c>
      <c r="C13" s="2051" t="n">
        <v>18347.0802507326</v>
      </c>
      <c r="D13" s="2043" t="n">
        <v>18325.2807993566</v>
      </c>
      <c r="E13" s="2039" t="n">
        <v>-21.799451376</v>
      </c>
      <c r="F13" s="2047" t="n">
        <v>-0.118817005638501</v>
      </c>
      <c r="G13" s="2040" t="n">
        <v>-0.026624701060797</v>
      </c>
      <c r="H13" s="2041" t="n">
        <v>-0.0341791807739159</v>
      </c>
      <c r="I13" s="2042" t="n">
        <v>49.6172720584802</v>
      </c>
      <c r="J13" s="2043" t="n">
        <v>51.3341826683302</v>
      </c>
      <c r="K13" s="2039" t="n">
        <v>1.71691060985</v>
      </c>
      <c r="L13" s="2047" t="n">
        <v>3.46030835356361</v>
      </c>
      <c r="M13" s="2040" t="n">
        <v>0.00209694413620398</v>
      </c>
      <c r="N13" s="2041" t="n">
        <v>0.00269193004422688</v>
      </c>
      <c r="O13" s="2048" t="n">
        <v>293.305169696973</v>
      </c>
      <c r="P13" s="2049" t="n">
        <v>299.854482412674</v>
      </c>
      <c r="Q13" s="2039" t="n">
        <v>6.549312715701</v>
      </c>
      <c r="R13" s="2047" t="n">
        <v>2.23293463339497</v>
      </c>
      <c r="S13" s="2040" t="n">
        <v>0.00799898539654037</v>
      </c>
      <c r="T13" s="2041" t="n">
        <v>0.0102686136175563</v>
      </c>
    </row>
    <row r="14" customFormat="false" ht="15.75" hidden="false" customHeight="true" outlineLevel="0" collapsed="false">
      <c r="A14" s="2044" t="s">
        <v>1837</v>
      </c>
      <c r="B14" s="2050" t="s">
        <v>1838</v>
      </c>
      <c r="C14" s="2051" t="n">
        <v>13762.2197237073</v>
      </c>
      <c r="D14" s="2043" t="n">
        <v>13762.2197237073</v>
      </c>
      <c r="E14" s="2039"/>
      <c r="F14" s="2047"/>
      <c r="G14" s="2040"/>
      <c r="H14" s="2041"/>
      <c r="I14" s="2042" t="n">
        <v>271.500248289484</v>
      </c>
      <c r="J14" s="2043" t="n">
        <v>271.500246125381</v>
      </c>
      <c r="K14" s="2039" t="n">
        <v>-2.164103E-006</v>
      </c>
      <c r="L14" s="2047"/>
      <c r="M14" s="2040"/>
      <c r="N14" s="2041"/>
      <c r="O14" s="2048" t="n">
        <v>246.144796741243</v>
      </c>
      <c r="P14" s="2049" t="n">
        <v>246.144796102317</v>
      </c>
      <c r="Q14" s="2039"/>
      <c r="R14" s="2047"/>
      <c r="S14" s="2040"/>
      <c r="T14" s="2041"/>
    </row>
    <row r="15" customFormat="false" ht="15.75" hidden="false" customHeight="true" outlineLevel="0" collapsed="false">
      <c r="A15" s="2044" t="s">
        <v>1839</v>
      </c>
      <c r="B15" s="2050" t="s">
        <v>792</v>
      </c>
      <c r="C15" s="2051" t="n">
        <v>42.39517984</v>
      </c>
      <c r="D15" s="2043" t="n">
        <v>42.39517984</v>
      </c>
      <c r="E15" s="2039"/>
      <c r="F15" s="2047"/>
      <c r="G15" s="2040"/>
      <c r="H15" s="2041"/>
      <c r="I15" s="2042" t="n">
        <v>0.02948064</v>
      </c>
      <c r="J15" s="2043" t="n">
        <v>0.02948064</v>
      </c>
      <c r="K15" s="2039"/>
      <c r="L15" s="2047"/>
      <c r="M15" s="2040"/>
      <c r="N15" s="2041"/>
      <c r="O15" s="2048" t="n">
        <v>0.979757630340573</v>
      </c>
      <c r="P15" s="2049" t="n">
        <v>0.979757630340573</v>
      </c>
      <c r="Q15" s="2039"/>
      <c r="R15" s="2047"/>
      <c r="S15" s="2040"/>
      <c r="T15" s="2041"/>
    </row>
    <row r="16" customFormat="false" ht="15.75" hidden="false" customHeight="true" outlineLevel="0" collapsed="false">
      <c r="A16" s="2044" t="s">
        <v>1840</v>
      </c>
      <c r="B16" s="2053" t="s">
        <v>1841</v>
      </c>
      <c r="C16" s="2051" t="n">
        <v>141.8303212</v>
      </c>
      <c r="D16" s="2043" t="n">
        <v>141.94498659882</v>
      </c>
      <c r="E16" s="2039" t="n">
        <v>0.11466539882</v>
      </c>
      <c r="F16" s="2047" t="n">
        <v>0.0808468865118768</v>
      </c>
      <c r="G16" s="2040" t="n">
        <v>0.000140046275153543</v>
      </c>
      <c r="H16" s="2041" t="n">
        <v>0.000179782937064955</v>
      </c>
      <c r="I16" s="2042" t="n">
        <v>528.2544929865</v>
      </c>
      <c r="J16" s="2043" t="n">
        <v>221.830406747749</v>
      </c>
      <c r="K16" s="2039" t="n">
        <v>-306.424086238751</v>
      </c>
      <c r="L16" s="2047" t="n">
        <v>-58.0069058204077</v>
      </c>
      <c r="M16" s="2040" t="n">
        <v>-0.37425023011894</v>
      </c>
      <c r="N16" s="2041" t="n">
        <v>-0.480439808158054</v>
      </c>
      <c r="O16" s="2048" t="s">
        <v>121</v>
      </c>
      <c r="P16" s="2049" t="s">
        <v>121</v>
      </c>
      <c r="Q16" s="2039"/>
      <c r="R16" s="2047"/>
      <c r="S16" s="2040"/>
      <c r="T16" s="2041"/>
    </row>
    <row r="17" customFormat="false" ht="15.75" hidden="false" customHeight="true" outlineLevel="0" collapsed="false">
      <c r="A17" s="2044" t="s">
        <v>1842</v>
      </c>
      <c r="B17" s="2053" t="s">
        <v>1843</v>
      </c>
      <c r="C17" s="2051" t="s">
        <v>123</v>
      </c>
      <c r="D17" s="2043" t="s">
        <v>123</v>
      </c>
      <c r="E17" s="2039"/>
      <c r="F17" s="2047"/>
      <c r="G17" s="2040"/>
      <c r="H17" s="2041"/>
      <c r="I17" s="2042" t="n">
        <v>5.126085594</v>
      </c>
      <c r="J17" s="2043" t="n">
        <v>5.126085594</v>
      </c>
      <c r="K17" s="2039"/>
      <c r="L17" s="2047"/>
      <c r="M17" s="2040"/>
      <c r="N17" s="2041"/>
      <c r="O17" s="2048" t="s">
        <v>121</v>
      </c>
      <c r="P17" s="2049" t="s">
        <v>121</v>
      </c>
      <c r="Q17" s="2039"/>
      <c r="R17" s="2047"/>
      <c r="S17" s="2040"/>
      <c r="T17" s="2041"/>
    </row>
    <row r="18" customFormat="false" ht="16.5" hidden="false" customHeight="true" outlineLevel="0" collapsed="false">
      <c r="A18" s="2054" t="s">
        <v>1844</v>
      </c>
      <c r="B18" s="2055" t="s">
        <v>1845</v>
      </c>
      <c r="C18" s="2056" t="n">
        <v>141.8303212</v>
      </c>
      <c r="D18" s="2057" t="n">
        <v>141.94498659882</v>
      </c>
      <c r="E18" s="2058" t="n">
        <v>0.11466539882</v>
      </c>
      <c r="F18" s="2058" t="n">
        <v>0.0808468865118768</v>
      </c>
      <c r="G18" s="2059" t="n">
        <v>0.000140046275153543</v>
      </c>
      <c r="H18" s="2060" t="n">
        <v>0.000179782937064955</v>
      </c>
      <c r="I18" s="2061" t="n">
        <v>523.1284073925</v>
      </c>
      <c r="J18" s="2057" t="n">
        <v>216.704321153749</v>
      </c>
      <c r="K18" s="2058" t="n">
        <v>-306.424086238751</v>
      </c>
      <c r="L18" s="2058" t="n">
        <v>-58.5753099828974</v>
      </c>
      <c r="M18" s="2059" t="n">
        <v>-0.37425023011894</v>
      </c>
      <c r="N18" s="2060" t="n">
        <v>-0.480439808158054</v>
      </c>
      <c r="O18" s="2061" t="s">
        <v>121</v>
      </c>
      <c r="P18" s="2057" t="s">
        <v>121</v>
      </c>
      <c r="Q18" s="2058"/>
      <c r="R18" s="2058"/>
      <c r="S18" s="2059"/>
      <c r="T18" s="2060"/>
    </row>
    <row r="19" customFormat="false" ht="15.75" hidden="false" customHeight="true" outlineLevel="0" collapsed="false">
      <c r="A19" s="2034" t="s">
        <v>1647</v>
      </c>
      <c r="B19" s="2062"/>
      <c r="C19" s="2063" t="n">
        <v>7314.64575476224</v>
      </c>
      <c r="D19" s="2064" t="n">
        <v>7321.26126976223</v>
      </c>
      <c r="E19" s="2065" t="n">
        <v>6.61551499999</v>
      </c>
      <c r="F19" s="2065" t="n">
        <v>0.0904420421957199</v>
      </c>
      <c r="G19" s="2066" t="n">
        <v>0.0080798413776536</v>
      </c>
      <c r="H19" s="2067" t="n">
        <v>0.0103724116353748</v>
      </c>
      <c r="I19" s="2068" t="n">
        <v>15.4572289005922</v>
      </c>
      <c r="J19" s="2064" t="n">
        <v>15.4572289005922</v>
      </c>
      <c r="K19" s="2065"/>
      <c r="L19" s="2065"/>
      <c r="M19" s="2066"/>
      <c r="N19" s="2067"/>
      <c r="O19" s="2068" t="n">
        <v>896.730215268985</v>
      </c>
      <c r="P19" s="2064" t="n">
        <v>896.730215268985</v>
      </c>
      <c r="Q19" s="2065"/>
      <c r="R19" s="2065"/>
      <c r="S19" s="2066"/>
      <c r="T19" s="2067"/>
    </row>
    <row r="20" customFormat="false" ht="15.75" hidden="false" customHeight="true" outlineLevel="0" collapsed="false">
      <c r="A20" s="2044" t="s">
        <v>1846</v>
      </c>
      <c r="B20" s="2069" t="s">
        <v>1847</v>
      </c>
      <c r="C20" s="2046" t="n">
        <v>2815.30117876557</v>
      </c>
      <c r="D20" s="2043" t="n">
        <v>2821.91669376557</v>
      </c>
      <c r="E20" s="2039" t="n">
        <v>6.615515</v>
      </c>
      <c r="F20" s="2047" t="n">
        <v>0.234984272726978</v>
      </c>
      <c r="G20" s="2040" t="n">
        <v>0.00807984137766581</v>
      </c>
      <c r="H20" s="2041" t="n">
        <v>0.0103724116353905</v>
      </c>
      <c r="I20" s="2042" t="s">
        <v>121</v>
      </c>
      <c r="J20" s="2043" t="s">
        <v>94</v>
      </c>
      <c r="K20" s="2039"/>
      <c r="L20" s="2047"/>
      <c r="M20" s="2040"/>
      <c r="N20" s="2041"/>
      <c r="O20" s="2048" t="s">
        <v>121</v>
      </c>
      <c r="P20" s="2049" t="s">
        <v>94</v>
      </c>
      <c r="Q20" s="2039"/>
      <c r="R20" s="2047"/>
      <c r="S20" s="2040"/>
      <c r="T20" s="2041"/>
    </row>
    <row r="21" customFormat="false" ht="15.75" hidden="false" customHeight="true" outlineLevel="0" collapsed="false">
      <c r="A21" s="2044" t="s">
        <v>1848</v>
      </c>
      <c r="B21" s="2053" t="s">
        <v>1849</v>
      </c>
      <c r="C21" s="2051" t="n">
        <v>579.720368604597</v>
      </c>
      <c r="D21" s="2043" t="n">
        <v>579.720368604597</v>
      </c>
      <c r="E21" s="2039"/>
      <c r="F21" s="2047"/>
      <c r="G21" s="2040"/>
      <c r="H21" s="2041"/>
      <c r="I21" s="2042" t="n">
        <v>15.3943407528922</v>
      </c>
      <c r="J21" s="2043" t="n">
        <v>15.3943407528922</v>
      </c>
      <c r="K21" s="2039"/>
      <c r="L21" s="2047"/>
      <c r="M21" s="2040"/>
      <c r="N21" s="2041"/>
      <c r="O21" s="2048" t="n">
        <v>896.730215268985</v>
      </c>
      <c r="P21" s="2049" t="n">
        <v>896.730215268985</v>
      </c>
      <c r="Q21" s="2039"/>
      <c r="R21" s="2047"/>
      <c r="S21" s="2040"/>
      <c r="T21" s="2041"/>
    </row>
    <row r="22" customFormat="false" ht="15.75" hidden="false" customHeight="true" outlineLevel="0" collapsed="false">
      <c r="A22" s="2044" t="s">
        <v>1850</v>
      </c>
      <c r="B22" s="2053" t="s">
        <v>710</v>
      </c>
      <c r="C22" s="2051" t="n">
        <v>3919.62420739207</v>
      </c>
      <c r="D22" s="2043" t="n">
        <v>3919.62420739207</v>
      </c>
      <c r="E22" s="2039"/>
      <c r="F22" s="2047"/>
      <c r="G22" s="2040"/>
      <c r="H22" s="2041"/>
      <c r="I22" s="2042" t="n">
        <v>0.0628881477</v>
      </c>
      <c r="J22" s="2043" t="n">
        <v>0.0628881477</v>
      </c>
      <c r="K22" s="2039"/>
      <c r="L22" s="2047"/>
      <c r="M22" s="2040"/>
      <c r="N22" s="2041"/>
      <c r="O22" s="2048" t="s">
        <v>94</v>
      </c>
      <c r="P22" s="2049" t="s">
        <v>94</v>
      </c>
      <c r="Q22" s="2039"/>
      <c r="R22" s="2047"/>
      <c r="S22" s="2040"/>
      <c r="T22" s="2041"/>
    </row>
    <row r="23" customFormat="false" ht="15.75" hidden="false" customHeight="true" outlineLevel="0" collapsed="false">
      <c r="A23" s="2044" t="s">
        <v>1851</v>
      </c>
      <c r="B23" s="2053" t="s">
        <v>1852</v>
      </c>
      <c r="C23" s="2051" t="s">
        <v>94</v>
      </c>
      <c r="D23" s="2043" t="s">
        <v>94</v>
      </c>
      <c r="E23" s="2039"/>
      <c r="F23" s="2047"/>
      <c r="G23" s="2070"/>
      <c r="H23" s="2071"/>
      <c r="I23" s="2072"/>
      <c r="J23" s="2073"/>
      <c r="K23" s="2074"/>
      <c r="L23" s="2073"/>
      <c r="M23" s="2075"/>
      <c r="N23" s="2076"/>
      <c r="O23" s="2072"/>
      <c r="P23" s="2073"/>
      <c r="Q23" s="2074"/>
      <c r="R23" s="2073"/>
      <c r="S23" s="2075"/>
      <c r="T23" s="2076"/>
    </row>
    <row r="24" customFormat="false" ht="16.5" hidden="false" customHeight="true" outlineLevel="0" collapsed="false">
      <c r="A24" s="2054" t="s">
        <v>1853</v>
      </c>
      <c r="B24" s="2055" t="s">
        <v>536</v>
      </c>
      <c r="C24" s="2056" t="s">
        <v>94</v>
      </c>
      <c r="D24" s="2057" t="s">
        <v>94</v>
      </c>
      <c r="E24" s="2058"/>
      <c r="F24" s="2058"/>
      <c r="G24" s="2059"/>
      <c r="H24" s="2060"/>
      <c r="I24" s="2061" t="s">
        <v>94</v>
      </c>
      <c r="J24" s="2057" t="s">
        <v>94</v>
      </c>
      <c r="K24" s="2058"/>
      <c r="L24" s="2058"/>
      <c r="M24" s="2059"/>
      <c r="N24" s="2060"/>
      <c r="O24" s="2061" t="s">
        <v>94</v>
      </c>
      <c r="P24" s="2057" t="s">
        <v>94</v>
      </c>
      <c r="Q24" s="2058"/>
      <c r="R24" s="2058"/>
      <c r="S24" s="2059"/>
      <c r="T24" s="2060"/>
    </row>
    <row r="25" customFormat="false" ht="16.5" hidden="false" customHeight="true" outlineLevel="0" collapsed="false">
      <c r="A25" s="2077" t="s">
        <v>1660</v>
      </c>
      <c r="B25" s="2078"/>
      <c r="C25" s="2079" t="n">
        <v>173.823953949207</v>
      </c>
      <c r="D25" s="2080" t="n">
        <v>173.823953949207</v>
      </c>
      <c r="E25" s="2081"/>
      <c r="F25" s="2081"/>
      <c r="G25" s="2082"/>
      <c r="H25" s="2083"/>
      <c r="I25" s="2084"/>
      <c r="J25" s="2085"/>
      <c r="K25" s="2086"/>
      <c r="L25" s="2086"/>
      <c r="M25" s="2087"/>
      <c r="N25" s="2088"/>
      <c r="O25" s="2089" t="n">
        <v>232.5</v>
      </c>
      <c r="P25" s="2080" t="n">
        <v>232.5</v>
      </c>
      <c r="Q25" s="2081"/>
      <c r="R25" s="2081"/>
      <c r="S25" s="2082"/>
      <c r="T25" s="2083"/>
    </row>
    <row r="26" customFormat="false" ht="15.75" hidden="false" customHeight="true" outlineLevel="0" collapsed="false">
      <c r="A26" s="2034" t="s">
        <v>1661</v>
      </c>
      <c r="B26" s="2090"/>
      <c r="C26" s="2091"/>
      <c r="D26" s="2092"/>
      <c r="E26" s="2092"/>
      <c r="F26" s="2091"/>
      <c r="G26" s="2093"/>
      <c r="H26" s="2094"/>
      <c r="I26" s="2095" t="n">
        <v>4473.33172990702</v>
      </c>
      <c r="J26" s="2096" t="n">
        <v>3865.52301586944</v>
      </c>
      <c r="K26" s="2065" t="n">
        <v>-607.80871403758</v>
      </c>
      <c r="L26" s="2097" t="n">
        <v>-13.5873829784184</v>
      </c>
      <c r="M26" s="2098" t="n">
        <v>-0.742345531283155</v>
      </c>
      <c r="N26" s="2099" t="n">
        <v>-0.952978290817139</v>
      </c>
      <c r="O26" s="2095" t="n">
        <v>4275.20383708781</v>
      </c>
      <c r="P26" s="2096" t="n">
        <v>4357.92231678837</v>
      </c>
      <c r="Q26" s="2065" t="n">
        <v>82.71847970056</v>
      </c>
      <c r="R26" s="2097" t="n">
        <v>1.93484294205969</v>
      </c>
      <c r="S26" s="2098" t="n">
        <v>0.101027991771192</v>
      </c>
      <c r="T26" s="2099" t="n">
        <v>0.129693624957075</v>
      </c>
    </row>
    <row r="27" customFormat="false" ht="15.75" hidden="false" customHeight="true" outlineLevel="0" collapsed="false">
      <c r="A27" s="2044" t="s">
        <v>1854</v>
      </c>
      <c r="B27" s="2035" t="s">
        <v>1855</v>
      </c>
      <c r="C27" s="2100"/>
      <c r="D27" s="2100"/>
      <c r="E27" s="2100"/>
      <c r="F27" s="2100"/>
      <c r="G27" s="2101"/>
      <c r="H27" s="2102"/>
      <c r="I27" s="2042" t="n">
        <v>3455.71339517093</v>
      </c>
      <c r="J27" s="2043" t="n">
        <v>3466.49761896599</v>
      </c>
      <c r="K27" s="2103" t="n">
        <v>10.78422379507</v>
      </c>
      <c r="L27" s="2103" t="n">
        <v>0.312069392390413</v>
      </c>
      <c r="M27" s="2104" t="n">
        <v>0.013171282605423</v>
      </c>
      <c r="N27" s="2105" t="n">
        <v>0.016908495917648</v>
      </c>
      <c r="O27" s="2106"/>
      <c r="P27" s="2107"/>
      <c r="Q27" s="2100"/>
      <c r="R27" s="2100"/>
      <c r="S27" s="2101"/>
      <c r="T27" s="2102"/>
    </row>
    <row r="28" customFormat="false" ht="15.75" hidden="false" customHeight="true" outlineLevel="0" collapsed="false">
      <c r="A28" s="2044" t="s">
        <v>1856</v>
      </c>
      <c r="B28" s="2050" t="s">
        <v>1857</v>
      </c>
      <c r="C28" s="2108"/>
      <c r="D28" s="2108"/>
      <c r="E28" s="2108"/>
      <c r="F28" s="2108"/>
      <c r="G28" s="2101"/>
      <c r="H28" s="2102"/>
      <c r="I28" s="2042" t="n">
        <v>1006.75546861713</v>
      </c>
      <c r="J28" s="2049" t="n">
        <v>388.162530784498</v>
      </c>
      <c r="K28" s="2109" t="n">
        <v>-618.592937832632</v>
      </c>
      <c r="L28" s="2109" t="n">
        <v>-61.4442093552595</v>
      </c>
      <c r="M28" s="2104" t="n">
        <v>-0.755516813888557</v>
      </c>
      <c r="N28" s="2105" t="n">
        <v>-0.969886786734759</v>
      </c>
      <c r="O28" s="2048" t="n">
        <v>948.552611363226</v>
      </c>
      <c r="P28" s="2049" t="n">
        <v>943.769505917766</v>
      </c>
      <c r="Q28" s="2109" t="n">
        <v>-4.78310544546</v>
      </c>
      <c r="R28" s="2109" t="n">
        <v>-0.504253047027631</v>
      </c>
      <c r="S28" s="2104" t="n">
        <v>-0.00584183291731125</v>
      </c>
      <c r="T28" s="2105" t="n">
        <v>-0.00749939174437501</v>
      </c>
    </row>
    <row r="29" customFormat="false" ht="15.75" hidden="false" customHeight="true" outlineLevel="0" collapsed="false">
      <c r="A29" s="2044" t="s">
        <v>1858</v>
      </c>
      <c r="B29" s="2050" t="s">
        <v>1035</v>
      </c>
      <c r="C29" s="2108"/>
      <c r="D29" s="2108"/>
      <c r="E29" s="2108"/>
      <c r="F29" s="2108"/>
      <c r="G29" s="2110"/>
      <c r="H29" s="2111"/>
      <c r="I29" s="2048" t="s">
        <v>139</v>
      </c>
      <c r="J29" s="2049" t="s">
        <v>139</v>
      </c>
      <c r="K29" s="2112"/>
      <c r="L29" s="2112"/>
      <c r="M29" s="2113"/>
      <c r="N29" s="2114"/>
      <c r="O29" s="2115"/>
      <c r="P29" s="2073"/>
      <c r="Q29" s="2108"/>
      <c r="R29" s="2108"/>
      <c r="S29" s="2110"/>
      <c r="T29" s="2111"/>
    </row>
    <row r="30" customFormat="false" ht="18.75" hidden="false" customHeight="true" outlineLevel="0" collapsed="false">
      <c r="A30" s="2044" t="s">
        <v>1859</v>
      </c>
      <c r="B30" s="2116" t="s">
        <v>1860</v>
      </c>
      <c r="C30" s="2073"/>
      <c r="D30" s="2073"/>
      <c r="E30" s="2073"/>
      <c r="F30" s="2073"/>
      <c r="G30" s="2117"/>
      <c r="H30" s="2118"/>
      <c r="I30" s="2042" t="n">
        <v>9.439245816</v>
      </c>
      <c r="J30" s="2049" t="n">
        <v>9.439245816</v>
      </c>
      <c r="K30" s="2047"/>
      <c r="L30" s="2047"/>
      <c r="M30" s="2040"/>
      <c r="N30" s="2041"/>
      <c r="O30" s="2048" t="n">
        <v>3326.29076915155</v>
      </c>
      <c r="P30" s="2049" t="n">
        <v>3413.79235429756</v>
      </c>
      <c r="Q30" s="2047" t="n">
        <v>87.50158514602</v>
      </c>
      <c r="R30" s="2047" t="n">
        <v>2.63060541662562</v>
      </c>
      <c r="S30" s="2040" t="n">
        <v>0.106869824688503</v>
      </c>
      <c r="T30" s="2041" t="n">
        <v>0.13719301670145</v>
      </c>
    </row>
    <row r="31" customFormat="false" ht="15.75" hidden="false" customHeight="true" outlineLevel="0" collapsed="false">
      <c r="A31" s="2044" t="s">
        <v>1861</v>
      </c>
      <c r="B31" s="2050" t="s">
        <v>1120</v>
      </c>
      <c r="C31" s="2108"/>
      <c r="D31" s="2108"/>
      <c r="E31" s="2108"/>
      <c r="F31" s="2108"/>
      <c r="G31" s="2101"/>
      <c r="H31" s="2102"/>
      <c r="I31" s="2042" t="s">
        <v>139</v>
      </c>
      <c r="J31" s="2049" t="s">
        <v>139</v>
      </c>
      <c r="K31" s="2112"/>
      <c r="L31" s="2112"/>
      <c r="M31" s="2119"/>
      <c r="N31" s="2120"/>
      <c r="O31" s="2048" t="s">
        <v>139</v>
      </c>
      <c r="P31" s="2049" t="s">
        <v>139</v>
      </c>
      <c r="Q31" s="2112"/>
      <c r="R31" s="2112"/>
      <c r="S31" s="2119"/>
      <c r="T31" s="2120"/>
    </row>
    <row r="32" customFormat="false" ht="15.75" hidden="false" customHeight="true" outlineLevel="0" collapsed="false">
      <c r="A32" s="2044" t="s">
        <v>1862</v>
      </c>
      <c r="B32" s="2050" t="s">
        <v>1138</v>
      </c>
      <c r="C32" s="2108"/>
      <c r="D32" s="2108"/>
      <c r="E32" s="2108"/>
      <c r="F32" s="2108"/>
      <c r="G32" s="2101"/>
      <c r="H32" s="2102"/>
      <c r="I32" s="2042" t="n">
        <v>1.42362030295534</v>
      </c>
      <c r="J32" s="2049" t="n">
        <v>1.42362030295534</v>
      </c>
      <c r="K32" s="2112"/>
      <c r="L32" s="2112"/>
      <c r="M32" s="2119"/>
      <c r="N32" s="2120"/>
      <c r="O32" s="2048" t="n">
        <v>0.360456573039746</v>
      </c>
      <c r="P32" s="2049" t="n">
        <v>0.360456573039747</v>
      </c>
      <c r="Q32" s="2112"/>
      <c r="R32" s="2112"/>
      <c r="S32" s="2119"/>
      <c r="T32" s="2120"/>
    </row>
    <row r="33" customFormat="false" ht="16.5" hidden="false" customHeight="true" outlineLevel="0" collapsed="false">
      <c r="A33" s="2121" t="s">
        <v>1863</v>
      </c>
      <c r="B33" s="2122" t="s">
        <v>536</v>
      </c>
      <c r="C33" s="2123"/>
      <c r="D33" s="2123"/>
      <c r="E33" s="2123"/>
      <c r="F33" s="2123"/>
      <c r="G33" s="2124"/>
      <c r="H33" s="2125"/>
      <c r="I33" s="2061" t="s">
        <v>94</v>
      </c>
      <c r="J33" s="2057" t="s">
        <v>94</v>
      </c>
      <c r="K33" s="2126"/>
      <c r="L33" s="2126"/>
      <c r="M33" s="2127"/>
      <c r="N33" s="2128"/>
      <c r="O33" s="2061" t="s">
        <v>94</v>
      </c>
      <c r="P33" s="2057" t="s">
        <v>94</v>
      </c>
      <c r="Q33" s="2126"/>
      <c r="R33" s="2126"/>
      <c r="S33" s="2127"/>
      <c r="T33" s="2128"/>
    </row>
    <row r="34" customFormat="false" ht="18.75" hidden="false" customHeight="true" outlineLevel="0" collapsed="false">
      <c r="A34" s="2129" t="s">
        <v>1864</v>
      </c>
      <c r="B34" s="2130"/>
      <c r="C34" s="2063" t="n">
        <v>-18240.603351538</v>
      </c>
      <c r="D34" s="2064" t="n">
        <v>-18429.8637070993</v>
      </c>
      <c r="E34" s="2131" t="n">
        <v>-189.2603555613</v>
      </c>
      <c r="F34" s="2131" t="n">
        <v>1.03757727698913</v>
      </c>
      <c r="G34" s="2132"/>
      <c r="H34" s="2131" t="n">
        <v>-0.296739757092558</v>
      </c>
      <c r="I34" s="2133" t="n">
        <v>0.12180861</v>
      </c>
      <c r="J34" s="2134" t="n">
        <v>0.004253634</v>
      </c>
      <c r="K34" s="2131" t="n">
        <v>-0.117554976</v>
      </c>
      <c r="L34" s="2131" t="n">
        <v>-96.5079365079365</v>
      </c>
      <c r="M34" s="2132"/>
      <c r="N34" s="2131" t="n">
        <v>-0.000184313481393429</v>
      </c>
      <c r="O34" s="2133" t="n">
        <v>258.292391463003</v>
      </c>
      <c r="P34" s="2134" t="n">
        <v>332.978319009474</v>
      </c>
      <c r="Q34" s="2131" t="n">
        <v>74.685927546472</v>
      </c>
      <c r="R34" s="2131" t="n">
        <v>28.915264256698</v>
      </c>
      <c r="S34" s="2132"/>
      <c r="T34" s="2131" t="n">
        <v>0.117099452405891</v>
      </c>
      <c r="U34" s="16"/>
    </row>
    <row r="35" customFormat="false" ht="12.75" hidden="false" customHeight="true" outlineLevel="0" collapsed="false">
      <c r="A35" s="2044" t="s">
        <v>1865</v>
      </c>
      <c r="B35" s="2035" t="s">
        <v>1204</v>
      </c>
      <c r="C35" s="2134" t="n">
        <v>-20388.3322559654</v>
      </c>
      <c r="D35" s="2134" t="n">
        <v>-20388.3322559654</v>
      </c>
      <c r="E35" s="2135"/>
      <c r="F35" s="2135"/>
      <c r="G35" s="2101"/>
      <c r="H35" s="2135"/>
      <c r="I35" s="2133" t="n">
        <v>0.12180861</v>
      </c>
      <c r="J35" s="2134" t="n">
        <v>0.004253634</v>
      </c>
      <c r="K35" s="2131" t="n">
        <v>-0.117554976</v>
      </c>
      <c r="L35" s="2131" t="n">
        <v>-96.5079365079365</v>
      </c>
      <c r="M35" s="2132"/>
      <c r="N35" s="2131" t="n">
        <v>-0.000184313481393429</v>
      </c>
      <c r="O35" s="2133" t="n">
        <v>0.028256283</v>
      </c>
      <c r="P35" s="2134" t="n">
        <v>83.912598</v>
      </c>
      <c r="Q35" s="2131" t="n">
        <v>83.884341717</v>
      </c>
      <c r="R35" s="2131" t="n">
        <v>296869.696969697</v>
      </c>
      <c r="S35" s="2132"/>
      <c r="T35" s="2131" t="n">
        <v>0.131521570437447</v>
      </c>
      <c r="U35" s="16"/>
    </row>
    <row r="36" customFormat="false" ht="15.75" hidden="false" customHeight="true" outlineLevel="0" collapsed="false">
      <c r="A36" s="2044" t="s">
        <v>1866</v>
      </c>
      <c r="B36" s="2035" t="s">
        <v>1250</v>
      </c>
      <c r="C36" s="2134" t="n">
        <v>1874.49149895281</v>
      </c>
      <c r="D36" s="2134" t="n">
        <v>1684.76287567341</v>
      </c>
      <c r="E36" s="2131" t="n">
        <v>-189.7286232794</v>
      </c>
      <c r="F36" s="2131" t="n">
        <v>-10.1216048931346</v>
      </c>
      <c r="G36" s="2132"/>
      <c r="H36" s="2131" t="n">
        <v>-0.297473950201893</v>
      </c>
      <c r="I36" s="2136" t="s">
        <v>185</v>
      </c>
      <c r="J36" s="2137" t="s">
        <v>185</v>
      </c>
      <c r="K36" s="2135"/>
      <c r="L36" s="2135"/>
      <c r="M36" s="2101"/>
      <c r="N36" s="2135"/>
      <c r="O36" s="2133" t="n">
        <v>258.264135180003</v>
      </c>
      <c r="P36" s="2134" t="n">
        <v>249.065721009474</v>
      </c>
      <c r="Q36" s="2131" t="n">
        <v>-9.198414170528</v>
      </c>
      <c r="R36" s="2131" t="n">
        <v>-3.56163048505247</v>
      </c>
      <c r="S36" s="2132"/>
      <c r="T36" s="2131" t="n">
        <v>-0.0144221180315555</v>
      </c>
      <c r="U36" s="16"/>
    </row>
    <row r="37" customFormat="false" ht="15.75" hidden="false" customHeight="true" outlineLevel="0" collapsed="false">
      <c r="A37" s="2044" t="s">
        <v>1867</v>
      </c>
      <c r="B37" s="2035" t="s">
        <v>1283</v>
      </c>
      <c r="C37" s="2134" t="n">
        <v>-1200.71668956479</v>
      </c>
      <c r="D37" s="2134" t="n">
        <v>-1200.71668956479</v>
      </c>
      <c r="E37" s="2135"/>
      <c r="F37" s="2135"/>
      <c r="G37" s="2101"/>
      <c r="H37" s="2135"/>
      <c r="I37" s="2136" t="s">
        <v>139</v>
      </c>
      <c r="J37" s="2137" t="s">
        <v>139</v>
      </c>
      <c r="K37" s="2135"/>
      <c r="L37" s="2135"/>
      <c r="M37" s="2101"/>
      <c r="N37" s="2135"/>
      <c r="O37" s="2136" t="s">
        <v>139</v>
      </c>
      <c r="P37" s="2137" t="s">
        <v>139</v>
      </c>
      <c r="Q37" s="2135"/>
      <c r="R37" s="2135"/>
      <c r="S37" s="2101"/>
      <c r="T37" s="2135"/>
      <c r="U37" s="16"/>
    </row>
    <row r="38" customFormat="false" ht="18.75" hidden="false" customHeight="true" outlineLevel="0" collapsed="false">
      <c r="A38" s="2044" t="s">
        <v>1868</v>
      </c>
      <c r="B38" s="2035" t="s">
        <v>1305</v>
      </c>
      <c r="C38" s="2134" t="n">
        <v>272.719890251271</v>
      </c>
      <c r="D38" s="2134" t="n">
        <v>272.719890251271</v>
      </c>
      <c r="E38" s="2135"/>
      <c r="F38" s="2135"/>
      <c r="G38" s="2101"/>
      <c r="H38" s="2135"/>
      <c r="I38" s="2136" t="s">
        <v>139</v>
      </c>
      <c r="J38" s="2137" t="s">
        <v>139</v>
      </c>
      <c r="K38" s="2135"/>
      <c r="L38" s="2135"/>
      <c r="M38" s="2101"/>
      <c r="N38" s="2135"/>
      <c r="O38" s="2136" t="s">
        <v>139</v>
      </c>
      <c r="P38" s="2137" t="s">
        <v>139</v>
      </c>
      <c r="Q38" s="2135"/>
      <c r="R38" s="2135"/>
      <c r="S38" s="2101"/>
      <c r="T38" s="2135"/>
      <c r="U38" s="16"/>
    </row>
    <row r="39" customFormat="false" ht="16.5" hidden="false" customHeight="true" outlineLevel="0" collapsed="false">
      <c r="A39" s="2044" t="s">
        <v>1869</v>
      </c>
      <c r="B39" s="2035" t="s">
        <v>1870</v>
      </c>
      <c r="C39" s="2134" t="n">
        <v>587.551850427498</v>
      </c>
      <c r="D39" s="2134" t="n">
        <v>588.020118145694</v>
      </c>
      <c r="E39" s="2131" t="n">
        <v>0.468267718196</v>
      </c>
      <c r="F39" s="2131" t="n">
        <v>0.0796981096826811</v>
      </c>
      <c r="G39" s="2132"/>
      <c r="H39" s="2131" t="n">
        <v>0.000734193109484894</v>
      </c>
      <c r="I39" s="2136" t="s">
        <v>185</v>
      </c>
      <c r="J39" s="2137" t="s">
        <v>185</v>
      </c>
      <c r="K39" s="2135"/>
      <c r="L39" s="2135"/>
      <c r="M39" s="2101"/>
      <c r="N39" s="2135"/>
      <c r="O39" s="2136" t="s">
        <v>185</v>
      </c>
      <c r="P39" s="2137" t="s">
        <v>185</v>
      </c>
      <c r="Q39" s="2135"/>
      <c r="R39" s="2135"/>
      <c r="S39" s="2101"/>
      <c r="T39" s="2135"/>
      <c r="U39" s="16"/>
    </row>
    <row r="40" customFormat="false" ht="16.5" hidden="false" customHeight="true" outlineLevel="0" collapsed="false">
      <c r="A40" s="2044" t="s">
        <v>1871</v>
      </c>
      <c r="B40" s="2035" t="s">
        <v>1872</v>
      </c>
      <c r="C40" s="2134" t="n">
        <v>613.682354360571</v>
      </c>
      <c r="D40" s="2134" t="n">
        <v>613.682354360571</v>
      </c>
      <c r="E40" s="2135"/>
      <c r="F40" s="2135"/>
      <c r="G40" s="2101"/>
      <c r="H40" s="2135"/>
      <c r="I40" s="2136" t="s">
        <v>185</v>
      </c>
      <c r="J40" s="2137" t="s">
        <v>185</v>
      </c>
      <c r="K40" s="2135"/>
      <c r="L40" s="2135"/>
      <c r="M40" s="2101"/>
      <c r="N40" s="2135"/>
      <c r="O40" s="2136" t="s">
        <v>185</v>
      </c>
      <c r="P40" s="2137" t="s">
        <v>185</v>
      </c>
      <c r="Q40" s="2135"/>
      <c r="R40" s="2135"/>
      <c r="S40" s="2101"/>
      <c r="T40" s="2135"/>
      <c r="U40" s="16"/>
    </row>
    <row r="41" customFormat="false" ht="16.5" hidden="false" customHeight="true" outlineLevel="0" collapsed="false">
      <c r="A41" s="2121" t="s">
        <v>1873</v>
      </c>
      <c r="B41" s="2035" t="s">
        <v>1874</v>
      </c>
      <c r="C41" s="2137" t="s">
        <v>311</v>
      </c>
      <c r="D41" s="2137" t="s">
        <v>311</v>
      </c>
      <c r="E41" s="2135"/>
      <c r="F41" s="2135"/>
      <c r="G41" s="2101"/>
      <c r="H41" s="2135"/>
      <c r="I41" s="2136" t="s">
        <v>94</v>
      </c>
      <c r="J41" s="2137" t="s">
        <v>94</v>
      </c>
      <c r="K41" s="2135"/>
      <c r="L41" s="2135"/>
      <c r="M41" s="2101"/>
      <c r="N41" s="2135"/>
      <c r="O41" s="2136" t="s">
        <v>94</v>
      </c>
      <c r="P41" s="2137" t="s">
        <v>94</v>
      </c>
      <c r="Q41" s="2135"/>
      <c r="R41" s="2135"/>
      <c r="S41" s="2101"/>
      <c r="T41" s="2135"/>
      <c r="U41" s="16"/>
    </row>
    <row r="42" customFormat="false" ht="15.7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75" hidden="false" customHeight="true" outlineLevel="0" collapsed="false">
      <c r="A43" s="2139" t="s">
        <v>1875</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7</v>
      </c>
      <c r="B1" s="2010"/>
      <c r="C1" s="2010"/>
      <c r="D1" s="2010"/>
      <c r="E1" s="2010"/>
      <c r="F1" s="2011"/>
      <c r="G1" s="2011"/>
      <c r="H1" s="2011"/>
      <c r="I1" s="2011"/>
      <c r="J1" s="2011"/>
      <c r="K1" s="2012"/>
      <c r="L1" s="2140"/>
      <c r="M1" s="2140"/>
      <c r="N1" s="1675"/>
      <c r="O1" s="1675"/>
      <c r="P1" s="1675"/>
      <c r="Q1" s="1675"/>
      <c r="S1" s="2013" t="s">
        <v>1818</v>
      </c>
      <c r="T1" s="116" t="s">
        <v>73</v>
      </c>
    </row>
    <row r="2" customFormat="false" ht="15.75" hidden="false" customHeight="true" outlineLevel="0" collapsed="false">
      <c r="A2" s="644" t="s">
        <v>110</v>
      </c>
      <c r="B2" s="2013"/>
      <c r="D2" s="2011"/>
      <c r="E2" s="2011"/>
      <c r="F2" s="2011"/>
      <c r="G2" s="2011"/>
      <c r="H2" s="2011"/>
      <c r="I2" s="2011"/>
      <c r="J2" s="2011"/>
      <c r="K2" s="2014"/>
      <c r="L2" s="2140"/>
      <c r="M2" s="2140"/>
      <c r="N2" s="1675"/>
      <c r="O2" s="1675"/>
      <c r="P2" s="1675"/>
      <c r="Q2" s="1675"/>
      <c r="R2" s="1675"/>
      <c r="S2" s="1675"/>
      <c r="T2" s="116" t="s">
        <v>75</v>
      </c>
    </row>
    <row r="3" customFormat="false" ht="15.75" hidden="false" customHeight="true" outlineLevel="0" collapsed="false">
      <c r="A3" s="644"/>
      <c r="B3" s="2011"/>
      <c r="C3" s="2012"/>
      <c r="D3" s="2011"/>
      <c r="E3" s="2011"/>
      <c r="F3" s="2011"/>
      <c r="G3" s="2011"/>
      <c r="H3" s="2011"/>
      <c r="I3" s="2011"/>
      <c r="J3" s="2011"/>
      <c r="K3" s="2014"/>
      <c r="L3" s="2141"/>
      <c r="M3" s="2141"/>
      <c r="N3" s="1675"/>
      <c r="O3" s="1675"/>
      <c r="P3" s="1675"/>
      <c r="Q3" s="1675"/>
      <c r="R3" s="1675"/>
      <c r="S3" s="1675"/>
      <c r="T3" s="116" t="s">
        <v>76</v>
      </c>
    </row>
    <row r="4" customFormat="false" ht="16.5" hidden="false" customHeight="true" outlineLevel="0" collapsed="false">
      <c r="A4" s="2142"/>
      <c r="B4" s="2011"/>
      <c r="C4" s="2011"/>
      <c r="D4" s="2011"/>
      <c r="E4" s="2011"/>
      <c r="F4" s="2011"/>
      <c r="G4" s="2011"/>
      <c r="H4" s="2011"/>
      <c r="I4" s="2011"/>
      <c r="J4" s="2011"/>
      <c r="K4" s="2012"/>
      <c r="L4" s="2011"/>
      <c r="M4" s="2011"/>
      <c r="N4" s="1675"/>
      <c r="O4" s="1675"/>
      <c r="P4" s="1675"/>
      <c r="Q4" s="1675"/>
      <c r="R4" s="1675"/>
      <c r="S4" s="1675"/>
      <c r="T4" s="1675"/>
    </row>
    <row r="5" customFormat="false" ht="15.75" hidden="false" customHeight="true" outlineLevel="0" collapsed="false">
      <c r="A5" s="2015" t="s">
        <v>77</v>
      </c>
      <c r="B5" s="2015"/>
      <c r="C5" s="2016" t="s">
        <v>1819</v>
      </c>
      <c r="D5" s="2016"/>
      <c r="E5" s="2016"/>
      <c r="F5" s="2016"/>
      <c r="G5" s="2016"/>
      <c r="H5" s="2016"/>
      <c r="I5" s="2017" t="s">
        <v>1820</v>
      </c>
      <c r="J5" s="2017"/>
      <c r="K5" s="2017"/>
      <c r="L5" s="2017"/>
      <c r="M5" s="2017"/>
      <c r="N5" s="2017"/>
      <c r="O5" s="2017" t="s">
        <v>1821</v>
      </c>
      <c r="P5" s="2017"/>
      <c r="Q5" s="2017"/>
      <c r="R5" s="2017"/>
      <c r="S5" s="2017"/>
      <c r="T5" s="2017"/>
    </row>
    <row r="6" customFormat="false" ht="80.1" hidden="false" customHeight="true" outlineLevel="0" collapsed="false">
      <c r="A6" s="2015"/>
      <c r="B6" s="2015"/>
      <c r="C6" s="2018" t="s">
        <v>1822</v>
      </c>
      <c r="D6" s="2019" t="s">
        <v>1823</v>
      </c>
      <c r="E6" s="2019" t="s">
        <v>1824</v>
      </c>
      <c r="F6" s="2019" t="s">
        <v>1825</v>
      </c>
      <c r="G6" s="2020" t="s">
        <v>1826</v>
      </c>
      <c r="H6" s="2021" t="s">
        <v>1827</v>
      </c>
      <c r="I6" s="2019" t="s">
        <v>1822</v>
      </c>
      <c r="J6" s="2019" t="s">
        <v>1823</v>
      </c>
      <c r="K6" s="2019" t="s">
        <v>1824</v>
      </c>
      <c r="L6" s="2019" t="s">
        <v>1825</v>
      </c>
      <c r="M6" s="2020" t="s">
        <v>1826</v>
      </c>
      <c r="N6" s="2021" t="s">
        <v>1827</v>
      </c>
      <c r="O6" s="2022" t="s">
        <v>1822</v>
      </c>
      <c r="P6" s="2019" t="s">
        <v>1823</v>
      </c>
      <c r="Q6" s="2018" t="s">
        <v>1824</v>
      </c>
      <c r="R6" s="2019" t="s">
        <v>1825</v>
      </c>
      <c r="S6" s="2020" t="s">
        <v>1826</v>
      </c>
      <c r="T6" s="2021" t="s">
        <v>1827</v>
      </c>
    </row>
    <row r="7" customFormat="false" ht="18" hidden="false" customHeight="true" outlineLevel="0" collapsed="false">
      <c r="A7" s="2015"/>
      <c r="B7" s="2015"/>
      <c r="C7" s="2023" t="s">
        <v>1828</v>
      </c>
      <c r="D7" s="2023"/>
      <c r="E7" s="2023"/>
      <c r="F7" s="2024" t="s">
        <v>307</v>
      </c>
      <c r="G7" s="2024"/>
      <c r="H7" s="2024"/>
      <c r="I7" s="2143" t="s">
        <v>1828</v>
      </c>
      <c r="J7" s="2143"/>
      <c r="K7" s="2143"/>
      <c r="L7" s="2024" t="s">
        <v>307</v>
      </c>
      <c r="M7" s="2024"/>
      <c r="N7" s="2024"/>
      <c r="O7" s="2143" t="s">
        <v>1828</v>
      </c>
      <c r="P7" s="2143"/>
      <c r="Q7" s="2143"/>
      <c r="R7" s="2024" t="s">
        <v>307</v>
      </c>
      <c r="S7" s="2024"/>
      <c r="T7" s="2024"/>
    </row>
    <row r="8" customFormat="false" ht="16.5" hidden="false" customHeight="true" outlineLevel="0" collapsed="false">
      <c r="A8" s="2034" t="s">
        <v>1669</v>
      </c>
      <c r="B8" s="2062"/>
      <c r="C8" s="2036" t="n">
        <v>11.9412</v>
      </c>
      <c r="D8" s="2037" t="n">
        <v>11.9412</v>
      </c>
      <c r="E8" s="2039"/>
      <c r="F8" s="2039"/>
      <c r="G8" s="2040"/>
      <c r="H8" s="2041"/>
      <c r="I8" s="2046" t="n">
        <v>2602.19981675928</v>
      </c>
      <c r="J8" s="2043" t="n">
        <v>2526.20616156319</v>
      </c>
      <c r="K8" s="2039" t="n">
        <v>-75.99365519609</v>
      </c>
      <c r="L8" s="2039" t="n">
        <v>-2.92036202241873</v>
      </c>
      <c r="M8" s="2040" t="n">
        <v>-0.092814645525471</v>
      </c>
      <c r="N8" s="2041" t="n">
        <v>-0.119149827847383</v>
      </c>
      <c r="O8" s="2042" t="n">
        <v>210.037358888121</v>
      </c>
      <c r="P8" s="2043" t="n">
        <v>208.177382305185</v>
      </c>
      <c r="Q8" s="2039" t="n">
        <v>-1.859976582936</v>
      </c>
      <c r="R8" s="2144" t="n">
        <v>-0.885545596641735</v>
      </c>
      <c r="S8" s="2145" t="n">
        <v>-0.00227167737603131</v>
      </c>
      <c r="T8" s="2041" t="n">
        <v>-0.00291624200843007</v>
      </c>
    </row>
    <row r="9" customFormat="false" ht="15.75" hidden="false" customHeight="true" outlineLevel="0" collapsed="false">
      <c r="A9" s="2044" t="s">
        <v>1876</v>
      </c>
      <c r="B9" s="2035" t="s">
        <v>1877</v>
      </c>
      <c r="C9" s="2046" t="s">
        <v>185</v>
      </c>
      <c r="D9" s="2043" t="s">
        <v>185</v>
      </c>
      <c r="E9" s="2039"/>
      <c r="F9" s="2039"/>
      <c r="G9" s="2040"/>
      <c r="H9" s="2041"/>
      <c r="I9" s="2046" t="n">
        <v>2511.76620369681</v>
      </c>
      <c r="J9" s="2043" t="n">
        <v>2435.77669390072</v>
      </c>
      <c r="K9" s="2039" t="n">
        <v>-75.98950979609</v>
      </c>
      <c r="L9" s="2039" t="n">
        <v>-3.02534167727264</v>
      </c>
      <c r="M9" s="2040" t="n">
        <v>-0.0928095825523772</v>
      </c>
      <c r="N9" s="2041" t="n">
        <v>-0.119143328308769</v>
      </c>
      <c r="O9" s="2146"/>
      <c r="P9" s="2107"/>
      <c r="Q9" s="2074"/>
      <c r="R9" s="2147"/>
      <c r="S9" s="2148"/>
      <c r="T9" s="2118"/>
    </row>
    <row r="10" customFormat="false" ht="15.75" hidden="false" customHeight="true" outlineLevel="0" collapsed="false">
      <c r="A10" s="2044" t="s">
        <v>1878</v>
      </c>
      <c r="B10" s="2050" t="s">
        <v>1879</v>
      </c>
      <c r="C10" s="2149"/>
      <c r="D10" s="2108"/>
      <c r="E10" s="2100"/>
      <c r="F10" s="2108"/>
      <c r="G10" s="2110"/>
      <c r="H10" s="2111"/>
      <c r="I10" s="2150" t="n">
        <v>66.913900762464</v>
      </c>
      <c r="J10" s="2049" t="n">
        <v>66.913900762464</v>
      </c>
      <c r="K10" s="2039"/>
      <c r="L10" s="2112"/>
      <c r="M10" s="2113"/>
      <c r="N10" s="2114"/>
      <c r="O10" s="2151" t="n">
        <v>162.236375068121</v>
      </c>
      <c r="P10" s="2049" t="n">
        <v>160.386597485185</v>
      </c>
      <c r="Q10" s="2039" t="n">
        <v>-1.849777582936</v>
      </c>
      <c r="R10" s="2152" t="n">
        <v>-1.14017437961102</v>
      </c>
      <c r="S10" s="2153" t="n">
        <v>-0.00225922085492739</v>
      </c>
      <c r="T10" s="2071" t="n">
        <v>-0.00290025108009428</v>
      </c>
    </row>
    <row r="11" customFormat="false" ht="15.75" hidden="false" customHeight="true" outlineLevel="0" collapsed="false">
      <c r="A11" s="2044" t="s">
        <v>1880</v>
      </c>
      <c r="B11" s="2050" t="s">
        <v>1538</v>
      </c>
      <c r="C11" s="2051" t="n">
        <v>11.9412</v>
      </c>
      <c r="D11" s="2049" t="n">
        <v>11.9412</v>
      </c>
      <c r="E11" s="2039"/>
      <c r="F11" s="2039"/>
      <c r="G11" s="2040"/>
      <c r="H11" s="2041"/>
      <c r="I11" s="2051" t="n">
        <v>0.0066318</v>
      </c>
      <c r="J11" s="2049" t="n">
        <v>0.0066318</v>
      </c>
      <c r="K11" s="2039"/>
      <c r="L11" s="2039"/>
      <c r="M11" s="2040"/>
      <c r="N11" s="2041"/>
      <c r="O11" s="2048" t="n">
        <v>0.03326982</v>
      </c>
      <c r="P11" s="2049" t="n">
        <v>0.03326982</v>
      </c>
      <c r="Q11" s="2039"/>
      <c r="R11" s="2154"/>
      <c r="S11" s="2155"/>
      <c r="T11" s="2071"/>
    </row>
    <row r="12" customFormat="false" ht="16.5" hidden="false" customHeight="true" outlineLevel="0" collapsed="false">
      <c r="A12" s="2121" t="s">
        <v>1881</v>
      </c>
      <c r="B12" s="2122" t="s">
        <v>536</v>
      </c>
      <c r="C12" s="2056" t="s">
        <v>94</v>
      </c>
      <c r="D12" s="2057" t="s">
        <v>94</v>
      </c>
      <c r="E12" s="2058"/>
      <c r="F12" s="2058"/>
      <c r="G12" s="2059"/>
      <c r="H12" s="2060"/>
      <c r="I12" s="2056" t="n">
        <v>23.5130805</v>
      </c>
      <c r="J12" s="2057" t="n">
        <v>23.5089351</v>
      </c>
      <c r="K12" s="2058" t="n">
        <v>-0.0041454</v>
      </c>
      <c r="L12" s="2058" t="n">
        <v>-0.0176301867379831</v>
      </c>
      <c r="M12" s="2059" t="n">
        <v>-5.06297309385223E-006</v>
      </c>
      <c r="N12" s="2060" t="n">
        <v>-6.499538613902E-006</v>
      </c>
      <c r="O12" s="2061" t="n">
        <v>47.767714</v>
      </c>
      <c r="P12" s="2057" t="n">
        <v>47.757515</v>
      </c>
      <c r="Q12" s="2058" t="n">
        <v>-0.010199</v>
      </c>
      <c r="R12" s="2156" t="n">
        <v>-0.0213512415519674</v>
      </c>
      <c r="S12" s="2157" t="n">
        <v>-1.24565211039222E-005</v>
      </c>
      <c r="T12" s="2060" t="n">
        <v>-1.59909283357906E-005</v>
      </c>
    </row>
    <row r="13" customFormat="false" ht="15.75" hidden="false" customHeight="true" outlineLevel="0" collapsed="false">
      <c r="A13" s="2158" t="s">
        <v>1882</v>
      </c>
      <c r="B13" s="2159"/>
      <c r="C13" s="2160" t="s">
        <v>94</v>
      </c>
      <c r="D13" s="2043" t="s">
        <v>94</v>
      </c>
      <c r="E13" s="2039"/>
      <c r="F13" s="2039"/>
      <c r="G13" s="2040"/>
      <c r="H13" s="2041"/>
      <c r="I13" s="2046" t="s">
        <v>94</v>
      </c>
      <c r="J13" s="2043" t="s">
        <v>94</v>
      </c>
      <c r="K13" s="2039"/>
      <c r="L13" s="2039"/>
      <c r="M13" s="2040"/>
      <c r="N13" s="2041"/>
      <c r="O13" s="2042" t="s">
        <v>94</v>
      </c>
      <c r="P13" s="2043" t="s">
        <v>94</v>
      </c>
      <c r="Q13" s="2039"/>
      <c r="R13" s="2144"/>
      <c r="S13" s="2145"/>
      <c r="T13" s="2041"/>
    </row>
    <row r="14" customFormat="false" ht="16.5" hidden="false" customHeight="true" outlineLevel="0" collapsed="false">
      <c r="A14" s="2161"/>
      <c r="B14" s="2161"/>
      <c r="C14" s="2150"/>
      <c r="D14" s="2043"/>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883</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5</v>
      </c>
      <c r="B16" s="2175"/>
      <c r="C16" s="2176" t="n">
        <v>1578.21374623857</v>
      </c>
      <c r="D16" s="2177" t="n">
        <v>1596.89128729646</v>
      </c>
      <c r="E16" s="2178" t="n">
        <v>18.67754105789</v>
      </c>
      <c r="F16" s="2178" t="n">
        <v>1.18346080196093</v>
      </c>
      <c r="G16" s="2179" t="n">
        <v>0.0228117643256181</v>
      </c>
      <c r="H16" s="2180" t="n">
        <v>0.0292843632263463</v>
      </c>
      <c r="I16" s="2176" t="n">
        <v>0.62769</v>
      </c>
      <c r="J16" s="2177" t="n">
        <v>0.646387010920264</v>
      </c>
      <c r="K16" s="2178" t="n">
        <v>0.018697010920264</v>
      </c>
      <c r="L16" s="2178" t="n">
        <v>2.9787014163463</v>
      </c>
      <c r="M16" s="2179" t="n">
        <v>2.28355437894432E-005</v>
      </c>
      <c r="N16" s="2180" t="n">
        <v>2.93148898636569E-005</v>
      </c>
      <c r="O16" s="2181" t="n">
        <v>17.0740357073762</v>
      </c>
      <c r="P16" s="2177" t="n">
        <v>19.1440444696554</v>
      </c>
      <c r="Q16" s="2178" t="n">
        <v>2.0700087622792</v>
      </c>
      <c r="R16" s="2182" t="n">
        <v>12.123722813728</v>
      </c>
      <c r="S16" s="2183" t="n">
        <v>0.00252819961100448</v>
      </c>
      <c r="T16" s="2184" t="n">
        <v>0.00324554973743164</v>
      </c>
    </row>
    <row r="17" customFormat="false" ht="15.75" hidden="false" customHeight="true" outlineLevel="0" collapsed="false">
      <c r="A17" s="2185" t="s">
        <v>138</v>
      </c>
      <c r="B17" s="2186"/>
      <c r="C17" s="2187" t="s">
        <v>139</v>
      </c>
      <c r="D17" s="2188" t="s">
        <v>139</v>
      </c>
      <c r="E17" s="2178"/>
      <c r="F17" s="2189"/>
      <c r="G17" s="2190"/>
      <c r="H17" s="2184"/>
      <c r="I17" s="2176" t="s">
        <v>139</v>
      </c>
      <c r="J17" s="2177" t="s">
        <v>139</v>
      </c>
      <c r="K17" s="2189"/>
      <c r="L17" s="2189"/>
      <c r="M17" s="2190"/>
      <c r="N17" s="2184"/>
      <c r="O17" s="2191" t="s">
        <v>139</v>
      </c>
      <c r="P17" s="2188" t="s">
        <v>139</v>
      </c>
      <c r="Q17" s="2178"/>
      <c r="R17" s="2192"/>
      <c r="S17" s="2193"/>
      <c r="T17" s="2194"/>
    </row>
    <row r="18" customFormat="false" ht="18" hidden="false" customHeight="true" outlineLevel="0" collapsed="false">
      <c r="A18" s="2195" t="s">
        <v>1884</v>
      </c>
      <c r="B18" s="2196"/>
      <c r="C18" s="2197" t="n">
        <v>11506.2269301178</v>
      </c>
      <c r="D18" s="2198" t="n">
        <v>11506.2268545459</v>
      </c>
      <c r="E18" s="2199" t="n">
        <v>-7.55719E-005</v>
      </c>
      <c r="F18" s="2200"/>
      <c r="G18" s="2201"/>
      <c r="H18" s="2202"/>
      <c r="I18" s="2203"/>
      <c r="J18" s="2204"/>
      <c r="K18" s="2203"/>
      <c r="L18" s="2205"/>
      <c r="M18" s="2206"/>
      <c r="N18" s="2207"/>
      <c r="O18" s="2208"/>
      <c r="P18" s="2204"/>
      <c r="Q18" s="2209"/>
      <c r="R18" s="2210"/>
      <c r="S18" s="2211"/>
      <c r="T18" s="2212"/>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77</v>
      </c>
      <c r="B20" s="2216"/>
      <c r="C20" s="2016" t="s">
        <v>737</v>
      </c>
      <c r="D20" s="2016"/>
      <c r="E20" s="2016"/>
      <c r="F20" s="2016"/>
      <c r="G20" s="2016"/>
      <c r="H20" s="2016"/>
      <c r="I20" s="2017" t="s">
        <v>740</v>
      </c>
      <c r="J20" s="2017"/>
      <c r="K20" s="2017"/>
      <c r="L20" s="2017"/>
      <c r="M20" s="2017"/>
      <c r="N20" s="2017"/>
      <c r="O20" s="2217" t="s">
        <v>1885</v>
      </c>
      <c r="P20" s="2217"/>
      <c r="Q20" s="2217"/>
      <c r="R20" s="2217"/>
      <c r="S20" s="2217"/>
      <c r="T20" s="2217"/>
    </row>
    <row r="21" customFormat="false" ht="80.1" hidden="false" customHeight="true" outlineLevel="0" collapsed="false">
      <c r="A21" s="2216"/>
      <c r="B21" s="2216"/>
      <c r="C21" s="2019" t="s">
        <v>1822</v>
      </c>
      <c r="D21" s="2019" t="s">
        <v>1823</v>
      </c>
      <c r="E21" s="2019" t="s">
        <v>1824</v>
      </c>
      <c r="F21" s="2019" t="s">
        <v>1825</v>
      </c>
      <c r="G21" s="2020" t="s">
        <v>1826</v>
      </c>
      <c r="H21" s="2021" t="s">
        <v>1827</v>
      </c>
      <c r="I21" s="2019" t="s">
        <v>1822</v>
      </c>
      <c r="J21" s="2019" t="s">
        <v>1823</v>
      </c>
      <c r="K21" s="2019" t="s">
        <v>1824</v>
      </c>
      <c r="L21" s="2019" t="s">
        <v>1825</v>
      </c>
      <c r="M21" s="2020" t="s">
        <v>1826</v>
      </c>
      <c r="N21" s="2021" t="s">
        <v>1827</v>
      </c>
      <c r="O21" s="2019" t="s">
        <v>1822</v>
      </c>
      <c r="P21" s="2019" t="s">
        <v>1823</v>
      </c>
      <c r="Q21" s="2018" t="s">
        <v>1824</v>
      </c>
      <c r="R21" s="2019" t="s">
        <v>1825</v>
      </c>
      <c r="S21" s="2020" t="s">
        <v>1826</v>
      </c>
      <c r="T21" s="2021" t="s">
        <v>1827</v>
      </c>
    </row>
    <row r="22" customFormat="false" ht="15" hidden="false" customHeight="true" outlineLevel="0" collapsed="false">
      <c r="A22" s="2218"/>
      <c r="B22" s="2218"/>
      <c r="C22" s="2023" t="s">
        <v>1828</v>
      </c>
      <c r="D22" s="2023"/>
      <c r="E22" s="2023"/>
      <c r="F22" s="2024" t="s">
        <v>307</v>
      </c>
      <c r="G22" s="2024"/>
      <c r="H22" s="2024"/>
      <c r="I22" s="2143" t="s">
        <v>1886</v>
      </c>
      <c r="J22" s="2143"/>
      <c r="K22" s="2143"/>
      <c r="L22" s="2024" t="s">
        <v>307</v>
      </c>
      <c r="M22" s="2024"/>
      <c r="N22" s="2024"/>
      <c r="O22" s="2143" t="s">
        <v>1828</v>
      </c>
      <c r="P22" s="2143"/>
      <c r="Q22" s="2143"/>
      <c r="R22" s="2024" t="s">
        <v>307</v>
      </c>
      <c r="S22" s="2024"/>
      <c r="T22" s="2024"/>
    </row>
    <row r="23" customFormat="false" ht="15" hidden="false" customHeight="true" outlineLevel="0" collapsed="false">
      <c r="A23" s="2219" t="s">
        <v>1887</v>
      </c>
      <c r="B23" s="2220"/>
      <c r="C23" s="2221" t="n">
        <v>494.894305554893</v>
      </c>
      <c r="D23" s="2222" t="n">
        <v>769.328398145559</v>
      </c>
      <c r="E23" s="2223" t="n">
        <v>274.434092590666</v>
      </c>
      <c r="F23" s="2223" t="n">
        <v>55.4530713953075</v>
      </c>
      <c r="G23" s="2224" t="n">
        <v>0.335179337777366</v>
      </c>
      <c r="H23" s="2225" t="n">
        <v>0.430282959850482</v>
      </c>
      <c r="I23" s="2222" t="n">
        <v>44.6533762572814</v>
      </c>
      <c r="J23" s="2222" t="n">
        <v>55.9498740955626</v>
      </c>
      <c r="K23" s="2223" t="n">
        <v>11.2964978382812</v>
      </c>
      <c r="L23" s="2223" t="n">
        <v>25.2981941907229</v>
      </c>
      <c r="M23" s="2224" t="n">
        <v>0.0137969471245182</v>
      </c>
      <c r="N23" s="2225" t="n">
        <v>0.0177116861827011</v>
      </c>
      <c r="O23" s="2222" t="n">
        <v>907.988915785674</v>
      </c>
      <c r="P23" s="2222" t="n">
        <v>913.208035211111</v>
      </c>
      <c r="Q23" s="2223" t="n">
        <v>5.219119425437</v>
      </c>
      <c r="R23" s="2226" t="n">
        <v>0.574799905009937</v>
      </c>
      <c r="S23" s="2227" t="n">
        <v>0.00637435741414316</v>
      </c>
      <c r="T23" s="2225" t="n">
        <v>0.00818301448260573</v>
      </c>
    </row>
    <row r="24" customFormat="false" ht="15" hidden="false" customHeight="true" outlineLevel="0" collapsed="false">
      <c r="A24" s="2228" t="s">
        <v>1888</v>
      </c>
      <c r="B24" s="2035" t="s">
        <v>660</v>
      </c>
      <c r="C24" s="2229"/>
      <c r="D24" s="2230"/>
      <c r="E24" s="2230"/>
      <c r="F24" s="2230"/>
      <c r="G24" s="2231"/>
      <c r="H24" s="2232"/>
      <c r="I24" s="2046" t="s">
        <v>139</v>
      </c>
      <c r="J24" s="2043" t="s">
        <v>139</v>
      </c>
      <c r="K24" s="2039"/>
      <c r="L24" s="2233"/>
      <c r="M24" s="2234"/>
      <c r="N24" s="2235"/>
      <c r="O24" s="2107"/>
      <c r="P24" s="2107"/>
      <c r="Q24" s="2107"/>
      <c r="R24" s="2107"/>
      <c r="S24" s="2117"/>
      <c r="T24" s="2118"/>
    </row>
    <row r="25" customFormat="false" ht="16.5" hidden="false" customHeight="true" outlineLevel="0" collapsed="false">
      <c r="A25" s="2236" t="s">
        <v>1889</v>
      </c>
      <c r="B25" s="2052" t="s">
        <v>1890</v>
      </c>
      <c r="C25" s="2237" t="s">
        <v>94</v>
      </c>
      <c r="D25" s="2049" t="s">
        <v>94</v>
      </c>
      <c r="E25" s="2047"/>
      <c r="F25" s="2047"/>
      <c r="G25" s="2070"/>
      <c r="H25" s="2071"/>
      <c r="I25" s="2051" t="s">
        <v>94</v>
      </c>
      <c r="J25" s="2049" t="s">
        <v>94</v>
      </c>
      <c r="K25" s="2047"/>
      <c r="L25" s="2047"/>
      <c r="M25" s="2070"/>
      <c r="N25" s="2071"/>
      <c r="O25" s="2051" t="s">
        <v>94</v>
      </c>
      <c r="P25" s="2049" t="s">
        <v>94</v>
      </c>
      <c r="Q25" s="2047"/>
      <c r="R25" s="2238"/>
      <c r="S25" s="2239"/>
      <c r="T25" s="2071"/>
    </row>
    <row r="26" customFormat="false" ht="16.5" hidden="false" customHeight="true" outlineLevel="0" collapsed="false">
      <c r="A26" s="2236" t="s">
        <v>1891</v>
      </c>
      <c r="B26" s="2052" t="s">
        <v>1892</v>
      </c>
      <c r="C26" s="2237" t="n">
        <v>494.894305554893</v>
      </c>
      <c r="D26" s="2049" t="n">
        <v>769.328398145559</v>
      </c>
      <c r="E26" s="2047" t="n">
        <v>274.434092590666</v>
      </c>
      <c r="F26" s="2047" t="n">
        <v>55.4530713953075</v>
      </c>
      <c r="G26" s="2070" t="n">
        <v>0.335179337777366</v>
      </c>
      <c r="H26" s="2071" t="n">
        <v>0.430282959850482</v>
      </c>
      <c r="I26" s="2051" t="n">
        <v>44.6533762572814</v>
      </c>
      <c r="J26" s="2049" t="n">
        <v>55.9498740955626</v>
      </c>
      <c r="K26" s="2047" t="n">
        <v>11.2964978382812</v>
      </c>
      <c r="L26" s="2047" t="n">
        <v>25.2981941907229</v>
      </c>
      <c r="M26" s="2070" t="n">
        <v>0.0137969471245182</v>
      </c>
      <c r="N26" s="2071" t="n">
        <v>0.0177116861827011</v>
      </c>
      <c r="O26" s="2051" t="n">
        <v>743.795915785674</v>
      </c>
      <c r="P26" s="2049" t="n">
        <v>749.015035211111</v>
      </c>
      <c r="Q26" s="2047" t="n">
        <v>5.219119425437</v>
      </c>
      <c r="R26" s="2238" t="n">
        <v>0.701687023909503</v>
      </c>
      <c r="S26" s="2239" t="n">
        <v>0.00637435741414316</v>
      </c>
      <c r="T26" s="2071" t="n">
        <v>0.00818301448260573</v>
      </c>
    </row>
    <row r="27" customFormat="false" ht="15.75" hidden="false" customHeight="true" outlineLevel="0" collapsed="false">
      <c r="A27" s="2240" t="s">
        <v>1853</v>
      </c>
      <c r="B27" s="2241" t="s">
        <v>792</v>
      </c>
      <c r="C27" s="2242" t="s">
        <v>94</v>
      </c>
      <c r="D27" s="2243" t="s">
        <v>94</v>
      </c>
      <c r="E27" s="2244"/>
      <c r="F27" s="2244"/>
      <c r="G27" s="2245"/>
      <c r="H27" s="2246"/>
      <c r="I27" s="2247" t="s">
        <v>94</v>
      </c>
      <c r="J27" s="2247" t="s">
        <v>94</v>
      </c>
      <c r="K27" s="2244"/>
      <c r="L27" s="2244"/>
      <c r="M27" s="2245"/>
      <c r="N27" s="2246"/>
      <c r="O27" s="2247" t="s">
        <v>94</v>
      </c>
      <c r="P27" s="2247" t="s">
        <v>94</v>
      </c>
      <c r="Q27" s="2248"/>
      <c r="R27" s="2249"/>
      <c r="S27" s="2250"/>
      <c r="T27" s="2060"/>
    </row>
    <row r="28" customFormat="false" ht="28.5" hidden="false" customHeight="true" outlineLevel="0" collapsed="false">
      <c r="A28" s="2251" t="s">
        <v>1893</v>
      </c>
      <c r="B28" s="2251"/>
      <c r="C28" s="2252" t="n">
        <v>1181.43526014762</v>
      </c>
      <c r="D28" s="2253" t="n">
        <v>1284.08328304392</v>
      </c>
      <c r="E28" s="2199" t="n">
        <v>102.6480228963</v>
      </c>
      <c r="F28" s="2199" t="n">
        <v>8.68841707699456</v>
      </c>
      <c r="G28" s="2254" t="n">
        <v>0.125368885526389</v>
      </c>
      <c r="H28" s="2255" t="n">
        <v>0.160940992052684</v>
      </c>
      <c r="I28" s="2253" t="n">
        <v>110.71</v>
      </c>
      <c r="J28" s="2253" t="n">
        <v>122.26378</v>
      </c>
      <c r="K28" s="2199" t="n">
        <v>11.55378</v>
      </c>
      <c r="L28" s="2199" t="n">
        <v>10.4360762352091</v>
      </c>
      <c r="M28" s="2254" t="n">
        <v>0.0141111779978502</v>
      </c>
      <c r="N28" s="2255" t="n">
        <v>0.0181150767710061</v>
      </c>
      <c r="O28" s="2253" t="n">
        <v>1433.1874</v>
      </c>
      <c r="P28" s="2253" t="n">
        <v>1286.2024</v>
      </c>
      <c r="Q28" s="2256" t="n">
        <v>-146.985</v>
      </c>
      <c r="R28" s="2257" t="n">
        <v>-10.2558116265884</v>
      </c>
      <c r="S28" s="2258" t="n">
        <v>-0.179519732763996</v>
      </c>
      <c r="T28" s="2202" t="n">
        <v>-0.230456574314755</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822</v>
      </c>
      <c r="F30" s="2265"/>
      <c r="G30" s="2266" t="s">
        <v>1823</v>
      </c>
      <c r="H30" s="2266"/>
      <c r="I30" s="2267" t="s">
        <v>1824</v>
      </c>
      <c r="J30" s="2268" t="s">
        <v>1894</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828</v>
      </c>
      <c r="F31" s="2275"/>
      <c r="G31" s="2275"/>
      <c r="H31" s="2275"/>
      <c r="I31" s="2275"/>
      <c r="J31" s="2276" t="s">
        <v>307</v>
      </c>
      <c r="K31" s="2277"/>
      <c r="L31" s="2277"/>
      <c r="M31" s="2215"/>
      <c r="N31" s="2215"/>
      <c r="O31" s="2215"/>
      <c r="P31" s="2215"/>
      <c r="Q31" s="2215"/>
      <c r="R31" s="2215"/>
      <c r="S31" s="2215"/>
      <c r="T31" s="2278"/>
    </row>
    <row r="32" customFormat="false" ht="18" hidden="false" customHeight="true" outlineLevel="0" collapsed="false">
      <c r="A32" s="2259"/>
      <c r="B32" s="2279" t="s">
        <v>1895</v>
      </c>
      <c r="C32" s="2280"/>
      <c r="D32" s="2281"/>
      <c r="E32" s="2042" t="n">
        <v>64517.5457754261</v>
      </c>
      <c r="F32" s="2042"/>
      <c r="G32" s="2046" t="n">
        <v>63779.9118714876</v>
      </c>
      <c r="H32" s="2046"/>
      <c r="I32" s="2282" t="n">
        <v>-737.6339039385</v>
      </c>
      <c r="J32" s="2283" t="n">
        <v>-1.14330744462307</v>
      </c>
      <c r="K32" s="2277"/>
      <c r="L32" s="2277"/>
      <c r="M32" s="2215"/>
      <c r="N32" s="2215"/>
      <c r="O32" s="2215"/>
      <c r="P32" s="2215"/>
      <c r="Q32" s="2215"/>
      <c r="R32" s="2215"/>
      <c r="S32" s="2215"/>
      <c r="T32" s="2278"/>
    </row>
    <row r="33" customFormat="false" ht="18.75" hidden="false" customHeight="true" outlineLevel="0" collapsed="false">
      <c r="A33" s="2284"/>
      <c r="B33" s="2285" t="s">
        <v>1896</v>
      </c>
      <c r="C33" s="2286"/>
      <c r="D33" s="2287"/>
      <c r="E33" s="2288" t="n">
        <v>82499.7349268912</v>
      </c>
      <c r="F33" s="2288"/>
      <c r="G33" s="2056" t="n">
        <v>81876.7930059434</v>
      </c>
      <c r="H33" s="2056"/>
      <c r="I33" s="2289" t="n">
        <v>-622.9419209478</v>
      </c>
      <c r="J33" s="2290" t="n">
        <v>-0.755083542389402</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97</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98</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99</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900</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901</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902</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903</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4</v>
      </c>
      <c r="B1" s="1674"/>
      <c r="C1" s="1674"/>
      <c r="D1" s="1674"/>
      <c r="E1" s="1674"/>
      <c r="F1" s="2302"/>
      <c r="G1" s="1679"/>
      <c r="H1" s="116" t="s">
        <v>73</v>
      </c>
    </row>
    <row r="2" customFormat="false" ht="15.75" hidden="false" customHeight="true" outlineLevel="0" collapsed="false">
      <c r="A2" s="644" t="s">
        <v>218</v>
      </c>
      <c r="B2" s="2303"/>
      <c r="C2" s="2302"/>
      <c r="D2" s="2302"/>
      <c r="E2" s="2302"/>
      <c r="F2" s="2302"/>
      <c r="G2" s="1679"/>
      <c r="H2" s="116" t="s">
        <v>75</v>
      </c>
    </row>
    <row r="3" customFormat="false" ht="12" hidden="false" customHeight="true" outlineLevel="0" collapsed="false">
      <c r="A3" s="1674" t="s">
        <v>1905</v>
      </c>
      <c r="B3" s="2303"/>
      <c r="C3" s="2302"/>
      <c r="D3" s="2302"/>
      <c r="E3" s="2302"/>
      <c r="F3" s="2302"/>
      <c r="G3" s="1679"/>
      <c r="H3" s="116" t="s">
        <v>76</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6</v>
      </c>
      <c r="B5" s="2305"/>
      <c r="C5" s="2306" t="s">
        <v>1907</v>
      </c>
      <c r="D5" s="2307" t="s">
        <v>1908</v>
      </c>
      <c r="E5" s="2307"/>
      <c r="F5" s="2307"/>
      <c r="G5" s="2307"/>
      <c r="H5" s="2307"/>
    </row>
    <row r="6" customFormat="false" ht="12" hidden="false" customHeight="true" outlineLevel="0" collapsed="false">
      <c r="A6" s="2305"/>
      <c r="B6" s="2305"/>
      <c r="C6" s="2306"/>
      <c r="D6" s="2308" t="s">
        <v>1909</v>
      </c>
      <c r="E6" s="2308"/>
      <c r="F6" s="2308"/>
      <c r="G6" s="2309" t="s">
        <v>1910</v>
      </c>
      <c r="H6" s="2310" t="s">
        <v>1911</v>
      </c>
    </row>
    <row r="7" customFormat="false" ht="38.25" hidden="false" customHeight="true" outlineLevel="0" collapsed="false">
      <c r="A7" s="2305"/>
      <c r="B7" s="2305"/>
      <c r="C7" s="2306"/>
      <c r="D7" s="2311" t="s">
        <v>1912</v>
      </c>
      <c r="E7" s="2311" t="s">
        <v>1913</v>
      </c>
      <c r="F7" s="2311" t="s">
        <v>1914</v>
      </c>
      <c r="G7" s="2309"/>
      <c r="H7" s="2310"/>
    </row>
    <row r="8" customFormat="false" ht="13.5" hidden="false" customHeight="true" outlineLevel="0" collapsed="false">
      <c r="A8" s="2312"/>
      <c r="B8" s="1208" t="s">
        <v>1915</v>
      </c>
      <c r="C8" s="1208" t="s">
        <v>1916</v>
      </c>
      <c r="D8" s="2313"/>
      <c r="E8" s="2313"/>
      <c r="F8" s="2313"/>
      <c r="G8" s="2314"/>
      <c r="H8" s="2315"/>
    </row>
    <row r="9" customFormat="false" ht="12.75" hidden="false" customHeight="true" outlineLevel="0" collapsed="false">
      <c r="A9" s="2312"/>
      <c r="B9" s="1208" t="s">
        <v>1915</v>
      </c>
      <c r="C9" s="1208" t="s">
        <v>1916</v>
      </c>
      <c r="D9" s="2313"/>
      <c r="E9" s="2313"/>
      <c r="F9" s="2313"/>
      <c r="G9" s="2314"/>
      <c r="H9" s="2315"/>
    </row>
    <row r="10" customFormat="false" ht="12.75" hidden="false" customHeight="true" outlineLevel="0" collapsed="false">
      <c r="A10" s="2312"/>
      <c r="B10" s="1208" t="s">
        <v>1915</v>
      </c>
      <c r="C10" s="1208" t="s">
        <v>1917</v>
      </c>
      <c r="D10" s="2313"/>
      <c r="E10" s="2313"/>
      <c r="F10" s="2313"/>
      <c r="G10" s="2314"/>
      <c r="H10" s="2315"/>
    </row>
    <row r="11" customFormat="false" ht="12.75" hidden="false" customHeight="true" outlineLevel="0" collapsed="false">
      <c r="A11" s="2312"/>
      <c r="B11" s="1208" t="s">
        <v>1915</v>
      </c>
      <c r="C11" s="1208" t="s">
        <v>1918</v>
      </c>
      <c r="D11" s="2313"/>
      <c r="E11" s="2313"/>
      <c r="F11" s="2313"/>
      <c r="G11" s="2314"/>
      <c r="H11" s="2315"/>
    </row>
    <row r="12" customFormat="false" ht="12.75" hidden="false" customHeight="true" outlineLevel="0" collapsed="false">
      <c r="A12" s="2312"/>
      <c r="B12" s="1208" t="s">
        <v>1915</v>
      </c>
      <c r="C12" s="1208" t="s">
        <v>737</v>
      </c>
      <c r="D12" s="2313"/>
      <c r="E12" s="2313"/>
      <c r="F12" s="2313"/>
      <c r="G12" s="2314"/>
      <c r="H12" s="2315"/>
    </row>
    <row r="13" customFormat="false" ht="12.75" hidden="false" customHeight="true" outlineLevel="0" collapsed="false">
      <c r="A13" s="2312"/>
      <c r="B13" s="1208" t="s">
        <v>1915</v>
      </c>
      <c r="C13" s="1208" t="s">
        <v>737</v>
      </c>
      <c r="D13" s="2313"/>
      <c r="E13" s="2313"/>
      <c r="F13" s="2313"/>
      <c r="G13" s="2314"/>
      <c r="H13" s="2315"/>
    </row>
    <row r="14" customFormat="false" ht="12.75" hidden="false" customHeight="true" outlineLevel="0" collapsed="false">
      <c r="A14" s="2312"/>
      <c r="B14" s="1208" t="s">
        <v>1915</v>
      </c>
      <c r="C14" s="1208" t="s">
        <v>632</v>
      </c>
      <c r="D14" s="2313"/>
      <c r="E14" s="2313"/>
      <c r="F14" s="2313"/>
      <c r="G14" s="2314"/>
      <c r="H14" s="2315"/>
    </row>
    <row r="15" customFormat="false" ht="12.75" hidden="false" customHeight="true" outlineLevel="0" collapsed="false">
      <c r="A15" s="2312"/>
      <c r="B15" s="1208" t="s">
        <v>1915</v>
      </c>
      <c r="C15" s="1208" t="s">
        <v>633</v>
      </c>
      <c r="D15" s="2313"/>
      <c r="E15" s="2313"/>
      <c r="F15" s="2313"/>
      <c r="G15" s="2314"/>
      <c r="H15" s="2315"/>
    </row>
    <row r="16" customFormat="false" ht="12.75" hidden="false" customHeight="true" outlineLevel="0" collapsed="false">
      <c r="A16" s="2312"/>
      <c r="B16" s="1208" t="s">
        <v>1915</v>
      </c>
      <c r="C16" s="1208" t="s">
        <v>636</v>
      </c>
      <c r="D16" s="2313"/>
      <c r="E16" s="2313"/>
      <c r="F16" s="2313"/>
      <c r="G16" s="2314"/>
      <c r="H16" s="2315"/>
      <c r="I16" s="64"/>
    </row>
    <row r="17" customFormat="false" ht="12.75" hidden="false" customHeight="true" outlineLevel="0" collapsed="false">
      <c r="A17" s="2312"/>
      <c r="B17" s="1208" t="s">
        <v>1915</v>
      </c>
      <c r="C17" s="1208" t="s">
        <v>638</v>
      </c>
      <c r="D17" s="2313"/>
      <c r="E17" s="2313"/>
      <c r="F17" s="2313"/>
      <c r="G17" s="2314"/>
      <c r="H17" s="2315"/>
    </row>
    <row r="18" customFormat="false" ht="12.75" hidden="false" customHeight="true" outlineLevel="0" collapsed="false">
      <c r="A18" s="2312"/>
      <c r="B18" s="1208" t="s">
        <v>1915</v>
      </c>
      <c r="C18" s="1208" t="s">
        <v>639</v>
      </c>
      <c r="D18" s="2313"/>
      <c r="E18" s="2313"/>
      <c r="F18" s="2313"/>
      <c r="G18" s="2314"/>
      <c r="H18" s="2315"/>
    </row>
    <row r="19" customFormat="false" ht="12.75" hidden="false" customHeight="true" outlineLevel="0" collapsed="false">
      <c r="A19" s="2312"/>
      <c r="B19" s="1208" t="s">
        <v>1915</v>
      </c>
      <c r="C19" s="1208" t="s">
        <v>641</v>
      </c>
      <c r="D19" s="2313"/>
      <c r="E19" s="2313"/>
      <c r="F19" s="2313"/>
      <c r="G19" s="2314"/>
      <c r="H19" s="2315"/>
    </row>
    <row r="20" customFormat="false" ht="12.75" hidden="false" customHeight="true" outlineLevel="0" collapsed="false">
      <c r="A20" s="2312"/>
      <c r="B20" s="1208" t="s">
        <v>1915</v>
      </c>
      <c r="C20" s="1208" t="s">
        <v>642</v>
      </c>
      <c r="D20" s="2313"/>
      <c r="E20" s="2313"/>
      <c r="F20" s="2313"/>
      <c r="G20" s="2314"/>
      <c r="H20" s="2315"/>
    </row>
    <row r="21" customFormat="false" ht="12.75" hidden="false" customHeight="true" outlineLevel="0" collapsed="false">
      <c r="A21" s="2312"/>
      <c r="B21" s="1208" t="s">
        <v>1915</v>
      </c>
      <c r="C21" s="1208" t="s">
        <v>739</v>
      </c>
      <c r="D21" s="2313"/>
      <c r="E21" s="2313"/>
      <c r="F21" s="2313"/>
      <c r="G21" s="2314"/>
      <c r="H21" s="2315"/>
    </row>
    <row r="22" customFormat="false" ht="12.75" hidden="false" customHeight="true" outlineLevel="0" collapsed="false">
      <c r="A22" s="2312"/>
      <c r="B22" s="1208" t="s">
        <v>1915</v>
      </c>
      <c r="C22" s="1208" t="s">
        <v>740</v>
      </c>
      <c r="D22" s="2313"/>
      <c r="E22" s="2313"/>
      <c r="F22" s="2313"/>
      <c r="G22" s="2314"/>
      <c r="H22" s="2315"/>
    </row>
    <row r="23" customFormat="false" ht="12.75" hidden="false" customHeight="true" outlineLevel="0" collapsed="false">
      <c r="A23" s="2312"/>
      <c r="B23" s="1208" t="s">
        <v>1915</v>
      </c>
      <c r="C23" s="1208" t="s">
        <v>740</v>
      </c>
      <c r="D23" s="2313"/>
      <c r="E23" s="2313"/>
      <c r="F23" s="2313"/>
      <c r="G23" s="2314"/>
      <c r="H23" s="2315"/>
    </row>
    <row r="24" customFormat="false" ht="12.75" hidden="false" customHeight="true" outlineLevel="0" collapsed="false">
      <c r="A24" s="2312"/>
      <c r="B24" s="1208" t="s">
        <v>1915</v>
      </c>
      <c r="C24" s="1208" t="s">
        <v>743</v>
      </c>
      <c r="D24" s="2313"/>
      <c r="E24" s="2313"/>
      <c r="F24" s="2313"/>
      <c r="G24" s="2314"/>
      <c r="H24" s="2315"/>
    </row>
    <row r="25" customFormat="false" ht="12.75" hidden="false" customHeight="true" outlineLevel="0" collapsed="false">
      <c r="A25" s="2312"/>
      <c r="B25" s="1208" t="s">
        <v>1915</v>
      </c>
      <c r="C25" s="1208" t="s">
        <v>744</v>
      </c>
      <c r="D25" s="2313"/>
      <c r="E25" s="2313"/>
      <c r="F25" s="2313"/>
      <c r="G25" s="2314"/>
      <c r="H25" s="2315"/>
    </row>
    <row r="26" customFormat="false" ht="12.75" hidden="false" customHeight="true" outlineLevel="0" collapsed="false">
      <c r="A26" s="2312"/>
      <c r="B26" s="1208" t="s">
        <v>1915</v>
      </c>
      <c r="C26" s="1208" t="s">
        <v>749</v>
      </c>
      <c r="D26" s="2313"/>
      <c r="E26" s="2313"/>
      <c r="F26" s="2313"/>
      <c r="G26" s="2314"/>
      <c r="H26" s="2315"/>
    </row>
    <row r="27" customFormat="false" ht="12.75" hidden="false" customHeight="true" outlineLevel="0" collapsed="false">
      <c r="A27" s="2312"/>
      <c r="B27" s="1208" t="s">
        <v>1915</v>
      </c>
      <c r="C27" s="1208" t="s">
        <v>749</v>
      </c>
      <c r="D27" s="2313"/>
      <c r="E27" s="2313"/>
      <c r="F27" s="2313"/>
      <c r="G27" s="2314"/>
      <c r="H27" s="2315"/>
    </row>
    <row r="28" customFormat="false" ht="12.75" hidden="false" customHeight="true" outlineLevel="0" collapsed="false">
      <c r="A28" s="2312" t="s">
        <v>1919</v>
      </c>
      <c r="B28" s="1208" t="s">
        <v>1920</v>
      </c>
      <c r="C28" s="1208" t="s">
        <v>1916</v>
      </c>
      <c r="D28" s="2313"/>
      <c r="E28" s="2313"/>
      <c r="F28" s="2313"/>
      <c r="G28" s="2314"/>
      <c r="H28" s="2315"/>
    </row>
    <row r="29" customFormat="false" ht="12.75" hidden="false" customHeight="true" outlineLevel="0" collapsed="false">
      <c r="A29" s="2312" t="s">
        <v>1919</v>
      </c>
      <c r="B29" s="1208" t="s">
        <v>1920</v>
      </c>
      <c r="C29" s="1208" t="s">
        <v>1917</v>
      </c>
      <c r="D29" s="2313"/>
      <c r="E29" s="2313"/>
      <c r="F29" s="2313"/>
      <c r="G29" s="2314"/>
      <c r="H29" s="2315"/>
    </row>
    <row r="30" customFormat="false" ht="12.75" hidden="false" customHeight="true" outlineLevel="0" collapsed="false">
      <c r="A30" s="2312" t="s">
        <v>1919</v>
      </c>
      <c r="B30" s="1208" t="s">
        <v>1920</v>
      </c>
      <c r="C30" s="1208" t="s">
        <v>1918</v>
      </c>
      <c r="D30" s="2313"/>
      <c r="E30" s="2313"/>
      <c r="F30" s="2313"/>
      <c r="G30" s="2314"/>
      <c r="H30" s="2315"/>
    </row>
    <row r="31" customFormat="false" ht="12.75" hidden="false" customHeight="true" outlineLevel="0" collapsed="false">
      <c r="A31" s="2312" t="s">
        <v>1921</v>
      </c>
      <c r="B31" s="1208" t="s">
        <v>1922</v>
      </c>
      <c r="C31" s="1208" t="s">
        <v>1916</v>
      </c>
      <c r="D31" s="2313"/>
      <c r="E31" s="2313"/>
      <c r="F31" s="2313"/>
      <c r="G31" s="2314"/>
      <c r="H31" s="2315"/>
    </row>
    <row r="32" customFormat="false" ht="12.75" hidden="false" customHeight="true" outlineLevel="0" collapsed="false">
      <c r="A32" s="2312" t="s">
        <v>1921</v>
      </c>
      <c r="B32" s="1208" t="s">
        <v>1922</v>
      </c>
      <c r="C32" s="1208" t="s">
        <v>1917</v>
      </c>
      <c r="D32" s="2313"/>
      <c r="E32" s="2313"/>
      <c r="F32" s="2313"/>
      <c r="G32" s="2314"/>
      <c r="H32" s="2315"/>
    </row>
    <row r="33" customFormat="false" ht="12.75" hidden="false" customHeight="true" outlineLevel="0" collapsed="false">
      <c r="A33" s="2312" t="s">
        <v>1921</v>
      </c>
      <c r="B33" s="1208" t="s">
        <v>1922</v>
      </c>
      <c r="C33" s="1208" t="s">
        <v>1918</v>
      </c>
      <c r="D33" s="2313"/>
      <c r="E33" s="2313"/>
      <c r="F33" s="2313"/>
      <c r="G33" s="2314"/>
      <c r="H33" s="2315"/>
    </row>
    <row r="34" customFormat="false" ht="12.75" hidden="false" customHeight="true" outlineLevel="0" collapsed="false">
      <c r="A34" s="2312" t="s">
        <v>1923</v>
      </c>
      <c r="B34" s="1208" t="s">
        <v>1832</v>
      </c>
      <c r="C34" s="1208" t="s">
        <v>1917</v>
      </c>
      <c r="D34" s="2313"/>
      <c r="E34" s="2313"/>
      <c r="F34" s="2313"/>
      <c r="G34" s="2314"/>
      <c r="H34" s="2315"/>
    </row>
    <row r="35" customFormat="false" ht="12.75" hidden="false" customHeight="true" outlineLevel="0" collapsed="false">
      <c r="A35" s="2312" t="s">
        <v>1923</v>
      </c>
      <c r="B35" s="1208" t="s">
        <v>1832</v>
      </c>
      <c r="C35" s="1208" t="s">
        <v>1918</v>
      </c>
      <c r="D35" s="2313"/>
      <c r="E35" s="2313"/>
      <c r="F35" s="2313"/>
      <c r="G35" s="2314"/>
      <c r="H35" s="2315"/>
    </row>
    <row r="36" customFormat="false" ht="12.75" hidden="false" customHeight="true" outlineLevel="0" collapsed="false">
      <c r="A36" s="2312" t="s">
        <v>1924</v>
      </c>
      <c r="B36" s="1208" t="s">
        <v>1925</v>
      </c>
      <c r="C36" s="1208" t="s">
        <v>1916</v>
      </c>
      <c r="D36" s="2313"/>
      <c r="E36" s="2313"/>
      <c r="F36" s="2313"/>
      <c r="G36" s="2314"/>
      <c r="H36" s="2315"/>
    </row>
    <row r="37" customFormat="false" ht="12.75" hidden="false" customHeight="true" outlineLevel="0" collapsed="false">
      <c r="A37" s="2312" t="s">
        <v>1924</v>
      </c>
      <c r="B37" s="1208" t="s">
        <v>1925</v>
      </c>
      <c r="C37" s="1208" t="s">
        <v>1917</v>
      </c>
      <c r="D37" s="2313"/>
      <c r="E37" s="2313"/>
      <c r="F37" s="2313"/>
      <c r="G37" s="2314"/>
      <c r="H37" s="2315"/>
    </row>
    <row r="38" customFormat="false" ht="12.75" hidden="false" customHeight="true" outlineLevel="0" collapsed="false">
      <c r="A38" s="2312" t="s">
        <v>1924</v>
      </c>
      <c r="B38" s="1208" t="s">
        <v>1925</v>
      </c>
      <c r="C38" s="1208" t="s">
        <v>1918</v>
      </c>
      <c r="D38" s="2313"/>
      <c r="E38" s="2313"/>
      <c r="F38" s="2313"/>
      <c r="G38" s="2314"/>
      <c r="H38" s="2315"/>
    </row>
    <row r="39" customFormat="false" ht="12.75" hidden="false" customHeight="true" outlineLevel="0" collapsed="false">
      <c r="A39" s="2312" t="s">
        <v>1926</v>
      </c>
      <c r="B39" s="1208" t="s">
        <v>1836</v>
      </c>
      <c r="C39" s="1208" t="s">
        <v>1916</v>
      </c>
      <c r="D39" s="2313"/>
      <c r="E39" s="2313"/>
      <c r="F39" s="2313"/>
      <c r="G39" s="2314"/>
      <c r="H39" s="2315"/>
    </row>
    <row r="40" customFormat="false" ht="12.75" hidden="false" customHeight="true" outlineLevel="0" collapsed="false">
      <c r="A40" s="2312" t="s">
        <v>1926</v>
      </c>
      <c r="B40" s="1208" t="s">
        <v>1836</v>
      </c>
      <c r="C40" s="1208" t="s">
        <v>1917</v>
      </c>
      <c r="D40" s="2313"/>
      <c r="E40" s="2313"/>
      <c r="F40" s="2313"/>
      <c r="G40" s="2314"/>
      <c r="H40" s="2315"/>
    </row>
    <row r="41" customFormat="false" ht="12.75" hidden="false" customHeight="true" outlineLevel="0" collapsed="false">
      <c r="A41" s="2312" t="s">
        <v>1926</v>
      </c>
      <c r="B41" s="1208" t="s">
        <v>1836</v>
      </c>
      <c r="C41" s="1208" t="s">
        <v>1918</v>
      </c>
      <c r="D41" s="2313"/>
      <c r="E41" s="2313"/>
      <c r="F41" s="2313"/>
      <c r="G41" s="2314"/>
      <c r="H41" s="2315"/>
    </row>
    <row r="42" customFormat="false" ht="12.75" hidden="false" customHeight="true" outlineLevel="0" collapsed="false">
      <c r="A42" s="2312" t="s">
        <v>1927</v>
      </c>
      <c r="B42" s="1208" t="s">
        <v>1841</v>
      </c>
      <c r="C42" s="1208" t="s">
        <v>1916</v>
      </c>
      <c r="D42" s="2313"/>
      <c r="E42" s="2313"/>
      <c r="F42" s="2313"/>
      <c r="G42" s="2314"/>
      <c r="H42" s="2315"/>
    </row>
    <row r="43" customFormat="false" ht="12.75" hidden="false" customHeight="true" outlineLevel="0" collapsed="false">
      <c r="A43" s="2312" t="s">
        <v>1927</v>
      </c>
      <c r="B43" s="1208" t="s">
        <v>1841</v>
      </c>
      <c r="C43" s="1208" t="s">
        <v>1917</v>
      </c>
      <c r="D43" s="2313"/>
      <c r="E43" s="2313"/>
      <c r="F43" s="2313"/>
      <c r="G43" s="2314"/>
      <c r="H43" s="2315"/>
    </row>
    <row r="44" customFormat="false" ht="12.75" hidden="false" customHeight="true" outlineLevel="0" collapsed="false">
      <c r="A44" s="2312" t="s">
        <v>1928</v>
      </c>
      <c r="B44" s="1208" t="s">
        <v>1845</v>
      </c>
      <c r="C44" s="1208" t="s">
        <v>1916</v>
      </c>
      <c r="D44" s="2313"/>
      <c r="E44" s="2313"/>
      <c r="F44" s="2313"/>
      <c r="G44" s="2314"/>
      <c r="H44" s="2315"/>
    </row>
    <row r="45" customFormat="false" ht="12.75" hidden="false" customHeight="true" outlineLevel="0" collapsed="false">
      <c r="A45" s="2312" t="s">
        <v>1928</v>
      </c>
      <c r="B45" s="1208" t="s">
        <v>1845</v>
      </c>
      <c r="C45" s="1208" t="s">
        <v>1917</v>
      </c>
      <c r="D45" s="2313"/>
      <c r="E45" s="2313"/>
      <c r="F45" s="2313"/>
      <c r="G45" s="2314"/>
      <c r="H45" s="2315"/>
    </row>
    <row r="46" customFormat="false" ht="12.75" hidden="false" customHeight="true" outlineLevel="0" collapsed="false">
      <c r="A46" s="2312" t="s">
        <v>1929</v>
      </c>
      <c r="B46" s="1208" t="s">
        <v>135</v>
      </c>
      <c r="C46" s="1208" t="s">
        <v>1916</v>
      </c>
      <c r="D46" s="2313"/>
      <c r="E46" s="2313"/>
      <c r="F46" s="2313"/>
      <c r="G46" s="2314"/>
      <c r="H46" s="2315"/>
    </row>
    <row r="47" customFormat="false" ht="12.75" hidden="false" customHeight="true" outlineLevel="0" collapsed="false">
      <c r="A47" s="2312" t="s">
        <v>1929</v>
      </c>
      <c r="B47" s="1208" t="s">
        <v>135</v>
      </c>
      <c r="C47" s="1208" t="s">
        <v>1917</v>
      </c>
      <c r="D47" s="2313"/>
      <c r="E47" s="2313"/>
      <c r="F47" s="2313"/>
      <c r="G47" s="2314"/>
      <c r="H47" s="2315"/>
    </row>
    <row r="48" customFormat="false" ht="12.75" hidden="false" customHeight="true" outlineLevel="0" collapsed="false">
      <c r="A48" s="2312" t="s">
        <v>1929</v>
      </c>
      <c r="B48" s="1208" t="s">
        <v>135</v>
      </c>
      <c r="C48" s="1208" t="s">
        <v>1918</v>
      </c>
      <c r="D48" s="2313"/>
      <c r="E48" s="2313"/>
      <c r="F48" s="2313"/>
      <c r="G48" s="2314"/>
      <c r="H48" s="2315"/>
    </row>
    <row r="49" customFormat="false" ht="12.75" hidden="false" customHeight="true" outlineLevel="0" collapsed="false">
      <c r="A49" s="2312" t="s">
        <v>1930</v>
      </c>
      <c r="B49" s="1208" t="s">
        <v>1931</v>
      </c>
      <c r="C49" s="1208" t="s">
        <v>1916</v>
      </c>
      <c r="D49" s="2313"/>
      <c r="E49" s="2313"/>
      <c r="F49" s="2313"/>
      <c r="G49" s="2314"/>
      <c r="H49" s="2315"/>
    </row>
    <row r="50" customFormat="false" ht="12.75" hidden="false" customHeight="true" outlineLevel="0" collapsed="false">
      <c r="A50" s="2312" t="s">
        <v>1932</v>
      </c>
      <c r="B50" s="1208" t="s">
        <v>1933</v>
      </c>
      <c r="C50" s="1208" t="s">
        <v>1916</v>
      </c>
      <c r="D50" s="2313"/>
      <c r="E50" s="2313"/>
      <c r="F50" s="2313"/>
      <c r="G50" s="2314"/>
      <c r="H50" s="2315"/>
    </row>
    <row r="51" customFormat="false" ht="12.75" hidden="false" customHeight="true" outlineLevel="0" collapsed="false">
      <c r="A51" s="2312" t="s">
        <v>1932</v>
      </c>
      <c r="B51" s="1208" t="s">
        <v>1933</v>
      </c>
      <c r="C51" s="1208" t="s">
        <v>737</v>
      </c>
      <c r="D51" s="2313"/>
      <c r="E51" s="2313"/>
      <c r="F51" s="2313"/>
      <c r="G51" s="2314"/>
      <c r="H51" s="2315"/>
    </row>
    <row r="52" customFormat="false" ht="12.75" hidden="false" customHeight="true" outlineLevel="0" collapsed="false">
      <c r="A52" s="2312" t="s">
        <v>1932</v>
      </c>
      <c r="B52" s="1208" t="s">
        <v>1933</v>
      </c>
      <c r="C52" s="1208" t="s">
        <v>737</v>
      </c>
      <c r="D52" s="2313"/>
      <c r="E52" s="2313"/>
      <c r="F52" s="2313"/>
      <c r="G52" s="2314"/>
      <c r="H52" s="2315"/>
    </row>
    <row r="53" customFormat="false" ht="12.75" hidden="false" customHeight="true" outlineLevel="0" collapsed="false">
      <c r="A53" s="2312" t="s">
        <v>1932</v>
      </c>
      <c r="B53" s="1208" t="s">
        <v>1933</v>
      </c>
      <c r="C53" s="1208" t="s">
        <v>632</v>
      </c>
      <c r="D53" s="2313"/>
      <c r="E53" s="2313"/>
      <c r="F53" s="2313"/>
      <c r="G53" s="2314"/>
      <c r="H53" s="2315"/>
    </row>
    <row r="54" customFormat="false" ht="12.75" hidden="false" customHeight="true" outlineLevel="0" collapsed="false">
      <c r="A54" s="2312" t="s">
        <v>1932</v>
      </c>
      <c r="B54" s="1208" t="s">
        <v>1933</v>
      </c>
      <c r="C54" s="1208" t="s">
        <v>633</v>
      </c>
      <c r="D54" s="2313"/>
      <c r="E54" s="2313"/>
      <c r="F54" s="2313"/>
      <c r="G54" s="2314"/>
      <c r="H54" s="2315"/>
    </row>
    <row r="55" customFormat="false" ht="12.75" hidden="false" customHeight="true" outlineLevel="0" collapsed="false">
      <c r="A55" s="2312" t="s">
        <v>1932</v>
      </c>
      <c r="B55" s="1208" t="s">
        <v>1933</v>
      </c>
      <c r="C55" s="1208" t="s">
        <v>636</v>
      </c>
      <c r="D55" s="2313"/>
      <c r="E55" s="2313"/>
      <c r="F55" s="2313"/>
      <c r="G55" s="2314"/>
      <c r="H55" s="2315"/>
    </row>
    <row r="56" customFormat="false" ht="12.75" hidden="false" customHeight="true" outlineLevel="0" collapsed="false">
      <c r="A56" s="2312" t="s">
        <v>1932</v>
      </c>
      <c r="B56" s="1208" t="s">
        <v>1933</v>
      </c>
      <c r="C56" s="1208" t="s">
        <v>638</v>
      </c>
      <c r="D56" s="2313"/>
      <c r="E56" s="2313"/>
      <c r="F56" s="2313"/>
      <c r="G56" s="2314"/>
      <c r="H56" s="2315"/>
    </row>
    <row r="57" customFormat="false" ht="13.5" hidden="false" customHeight="true" outlineLevel="0" collapsed="false">
      <c r="A57" s="2312" t="s">
        <v>1932</v>
      </c>
      <c r="B57" s="1208" t="s">
        <v>1933</v>
      </c>
      <c r="C57" s="1208" t="s">
        <v>639</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4</v>
      </c>
      <c r="B1" s="1674"/>
      <c r="C1" s="1674"/>
      <c r="D1" s="1674"/>
      <c r="E1" s="1674"/>
      <c r="F1" s="2302"/>
      <c r="G1" s="1679"/>
      <c r="H1" s="116" t="s">
        <v>73</v>
      </c>
    </row>
    <row r="2" customFormat="false" ht="15.75" hidden="false" customHeight="true" outlineLevel="0" collapsed="false">
      <c r="A2" s="644" t="s">
        <v>218</v>
      </c>
      <c r="B2" s="2303"/>
      <c r="C2" s="2302"/>
      <c r="D2" s="2302"/>
      <c r="E2" s="2302"/>
      <c r="F2" s="2302"/>
      <c r="G2" s="1679"/>
      <c r="H2" s="116" t="s">
        <v>75</v>
      </c>
    </row>
    <row r="3" customFormat="false" ht="12" hidden="false" customHeight="true" outlineLevel="0" collapsed="false">
      <c r="A3" s="1674" t="s">
        <v>1934</v>
      </c>
      <c r="B3" s="2303"/>
      <c r="C3" s="2302"/>
      <c r="D3" s="2302"/>
      <c r="E3" s="2302"/>
      <c r="F3" s="2302"/>
      <c r="G3" s="1679"/>
      <c r="H3" s="116" t="s">
        <v>76</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6</v>
      </c>
      <c r="B5" s="2305"/>
      <c r="C5" s="2306" t="s">
        <v>1907</v>
      </c>
      <c r="D5" s="2307" t="s">
        <v>1908</v>
      </c>
      <c r="E5" s="2307"/>
      <c r="F5" s="2307"/>
      <c r="G5" s="2307"/>
      <c r="H5" s="2307"/>
    </row>
    <row r="6" customFormat="false" ht="12" hidden="false" customHeight="true" outlineLevel="0" collapsed="false">
      <c r="A6" s="2305"/>
      <c r="B6" s="2305"/>
      <c r="C6" s="2306"/>
      <c r="D6" s="2308" t="s">
        <v>1909</v>
      </c>
      <c r="E6" s="2308"/>
      <c r="F6" s="2308"/>
      <c r="G6" s="2309" t="s">
        <v>1910</v>
      </c>
      <c r="H6" s="2310" t="s">
        <v>1911</v>
      </c>
    </row>
    <row r="7" customFormat="false" ht="38.25" hidden="false" customHeight="true" outlineLevel="0" collapsed="false">
      <c r="A7" s="2305"/>
      <c r="B7" s="2305"/>
      <c r="C7" s="2306"/>
      <c r="D7" s="2311" t="s">
        <v>1912</v>
      </c>
      <c r="E7" s="2311" t="s">
        <v>1913</v>
      </c>
      <c r="F7" s="2311" t="s">
        <v>1914</v>
      </c>
      <c r="G7" s="2309"/>
      <c r="H7" s="2310"/>
    </row>
    <row r="8" customFormat="false" ht="13.5" hidden="false" customHeight="true" outlineLevel="0" collapsed="false">
      <c r="A8" s="2312" t="s">
        <v>1932</v>
      </c>
      <c r="B8" s="1208" t="s">
        <v>1933</v>
      </c>
      <c r="C8" s="1208" t="s">
        <v>641</v>
      </c>
      <c r="D8" s="2313"/>
      <c r="E8" s="2313"/>
      <c r="F8" s="2313"/>
      <c r="G8" s="2314"/>
      <c r="H8" s="2315"/>
    </row>
    <row r="9" customFormat="false" ht="12.75" hidden="false" customHeight="true" outlineLevel="0" collapsed="false">
      <c r="A9" s="2312" t="s">
        <v>1932</v>
      </c>
      <c r="B9" s="1208" t="s">
        <v>1933</v>
      </c>
      <c r="C9" s="1208" t="s">
        <v>642</v>
      </c>
      <c r="D9" s="2313"/>
      <c r="E9" s="2313"/>
      <c r="F9" s="2313"/>
      <c r="G9" s="2314"/>
      <c r="H9" s="2315"/>
    </row>
    <row r="10" customFormat="false" ht="12.75" hidden="false" customHeight="true" outlineLevel="0" collapsed="false">
      <c r="A10" s="2312" t="s">
        <v>1932</v>
      </c>
      <c r="B10" s="1208" t="s">
        <v>1933</v>
      </c>
      <c r="C10" s="1208" t="s">
        <v>739</v>
      </c>
      <c r="D10" s="2313"/>
      <c r="E10" s="2313"/>
      <c r="F10" s="2313"/>
      <c r="G10" s="2314"/>
      <c r="H10" s="2315"/>
    </row>
    <row r="11" customFormat="false" ht="12.75" hidden="false" customHeight="true" outlineLevel="0" collapsed="false">
      <c r="A11" s="2312" t="s">
        <v>1932</v>
      </c>
      <c r="B11" s="1208" t="s">
        <v>1933</v>
      </c>
      <c r="C11" s="1208" t="s">
        <v>740</v>
      </c>
      <c r="D11" s="2313"/>
      <c r="E11" s="2313"/>
      <c r="F11" s="2313"/>
      <c r="G11" s="2314"/>
      <c r="H11" s="2315"/>
    </row>
    <row r="12" customFormat="false" ht="12.75" hidden="false" customHeight="true" outlineLevel="0" collapsed="false">
      <c r="A12" s="2312" t="s">
        <v>1932</v>
      </c>
      <c r="B12" s="1208" t="s">
        <v>1933</v>
      </c>
      <c r="C12" s="1208" t="s">
        <v>740</v>
      </c>
      <c r="D12" s="2313"/>
      <c r="E12" s="2313"/>
      <c r="F12" s="2313"/>
      <c r="G12" s="2314"/>
      <c r="H12" s="2315"/>
    </row>
    <row r="13" customFormat="false" ht="12.75" hidden="false" customHeight="true" outlineLevel="0" collapsed="false">
      <c r="A13" s="2312" t="s">
        <v>1932</v>
      </c>
      <c r="B13" s="1208" t="s">
        <v>1933</v>
      </c>
      <c r="C13" s="1208" t="s">
        <v>743</v>
      </c>
      <c r="D13" s="2313"/>
      <c r="E13" s="2313"/>
      <c r="F13" s="2313"/>
      <c r="G13" s="2314"/>
      <c r="H13" s="2315"/>
    </row>
    <row r="14" customFormat="false" ht="12.75" hidden="false" customHeight="true" outlineLevel="0" collapsed="false">
      <c r="A14" s="2312" t="s">
        <v>1932</v>
      </c>
      <c r="B14" s="1208" t="s">
        <v>1933</v>
      </c>
      <c r="C14" s="1208" t="s">
        <v>744</v>
      </c>
      <c r="D14" s="2313"/>
      <c r="E14" s="2313"/>
      <c r="F14" s="2313"/>
      <c r="G14" s="2314"/>
      <c r="H14" s="2315"/>
    </row>
    <row r="15" customFormat="false" ht="12.75" hidden="false" customHeight="true" outlineLevel="0" collapsed="false">
      <c r="A15" s="2312" t="s">
        <v>1932</v>
      </c>
      <c r="B15" s="1208" t="s">
        <v>1933</v>
      </c>
      <c r="C15" s="1208" t="s">
        <v>749</v>
      </c>
      <c r="D15" s="2313"/>
      <c r="E15" s="2313"/>
      <c r="F15" s="2313"/>
      <c r="G15" s="2314"/>
      <c r="H15" s="2315"/>
    </row>
    <row r="16" customFormat="false" ht="12.75" hidden="false" customHeight="true" outlineLevel="0" collapsed="false">
      <c r="A16" s="2312" t="s">
        <v>1932</v>
      </c>
      <c r="B16" s="1208" t="s">
        <v>1933</v>
      </c>
      <c r="C16" s="1208" t="s">
        <v>749</v>
      </c>
      <c r="D16" s="2313"/>
      <c r="E16" s="2313"/>
      <c r="F16" s="2313"/>
      <c r="G16" s="2314"/>
      <c r="H16" s="2315"/>
      <c r="I16" s="64"/>
    </row>
    <row r="17" customFormat="false" ht="12.75" hidden="false" customHeight="true" outlineLevel="0" collapsed="false">
      <c r="A17" s="2312" t="s">
        <v>1935</v>
      </c>
      <c r="B17" s="1208" t="s">
        <v>1847</v>
      </c>
      <c r="C17" s="1208" t="s">
        <v>1916</v>
      </c>
      <c r="D17" s="2313"/>
      <c r="E17" s="2313"/>
      <c r="F17" s="2313"/>
      <c r="G17" s="2314"/>
      <c r="H17" s="2315"/>
    </row>
    <row r="18" customFormat="false" ht="12.75" hidden="false" customHeight="true" outlineLevel="0" collapsed="false">
      <c r="A18" s="2312" t="s">
        <v>1935</v>
      </c>
      <c r="B18" s="1208" t="s">
        <v>1847</v>
      </c>
      <c r="C18" s="1208" t="s">
        <v>1917</v>
      </c>
      <c r="D18" s="2313"/>
      <c r="E18" s="2313"/>
      <c r="F18" s="2313"/>
      <c r="G18" s="2314"/>
      <c r="H18" s="2315"/>
    </row>
    <row r="19" customFormat="false" ht="12.75" hidden="false" customHeight="true" outlineLevel="0" collapsed="false">
      <c r="A19" s="2312" t="s">
        <v>1935</v>
      </c>
      <c r="B19" s="1208" t="s">
        <v>1847</v>
      </c>
      <c r="C19" s="1208" t="s">
        <v>1918</v>
      </c>
      <c r="D19" s="2313"/>
      <c r="E19" s="2313"/>
      <c r="F19" s="2313"/>
      <c r="G19" s="2314"/>
      <c r="H19" s="2315"/>
    </row>
    <row r="20" customFormat="false" ht="12.75" hidden="false" customHeight="true" outlineLevel="0" collapsed="false">
      <c r="A20" s="2312" t="s">
        <v>1936</v>
      </c>
      <c r="B20" s="1208" t="s">
        <v>1937</v>
      </c>
      <c r="C20" s="1208" t="s">
        <v>737</v>
      </c>
      <c r="D20" s="2313"/>
      <c r="E20" s="2313"/>
      <c r="F20" s="2313"/>
      <c r="G20" s="2314"/>
      <c r="H20" s="2315"/>
    </row>
    <row r="21" customFormat="false" ht="12.75" hidden="false" customHeight="true" outlineLevel="0" collapsed="false">
      <c r="A21" s="2312" t="s">
        <v>1936</v>
      </c>
      <c r="B21" s="1208" t="s">
        <v>1937</v>
      </c>
      <c r="C21" s="1208" t="s">
        <v>737</v>
      </c>
      <c r="D21" s="2313"/>
      <c r="E21" s="2313"/>
      <c r="F21" s="2313"/>
      <c r="G21" s="2314"/>
      <c r="H21" s="2315"/>
    </row>
    <row r="22" customFormat="false" ht="12.75" hidden="false" customHeight="true" outlineLevel="0" collapsed="false">
      <c r="A22" s="2312" t="s">
        <v>1936</v>
      </c>
      <c r="B22" s="1208" t="s">
        <v>1937</v>
      </c>
      <c r="C22" s="1208" t="s">
        <v>737</v>
      </c>
      <c r="D22" s="2313"/>
      <c r="E22" s="2313"/>
      <c r="F22" s="2313"/>
      <c r="G22" s="2314"/>
      <c r="H22" s="2315"/>
    </row>
    <row r="23" customFormat="false" ht="12.75" hidden="false" customHeight="true" outlineLevel="0" collapsed="false">
      <c r="A23" s="2312" t="s">
        <v>1936</v>
      </c>
      <c r="B23" s="1208" t="s">
        <v>1937</v>
      </c>
      <c r="C23" s="1208" t="s">
        <v>632</v>
      </c>
      <c r="D23" s="2313"/>
      <c r="E23" s="2313"/>
      <c r="F23" s="2313"/>
      <c r="G23" s="2314"/>
      <c r="H23" s="2315"/>
    </row>
    <row r="24" customFormat="false" ht="12.75" hidden="false" customHeight="true" outlineLevel="0" collapsed="false">
      <c r="A24" s="2312" t="s">
        <v>1936</v>
      </c>
      <c r="B24" s="1208" t="s">
        <v>1937</v>
      </c>
      <c r="C24" s="1208" t="s">
        <v>632</v>
      </c>
      <c r="D24" s="2313"/>
      <c r="E24" s="2313"/>
      <c r="F24" s="2313"/>
      <c r="G24" s="2314"/>
      <c r="H24" s="2315"/>
    </row>
    <row r="25" customFormat="false" ht="12.75" hidden="false" customHeight="true" outlineLevel="0" collapsed="false">
      <c r="A25" s="2312" t="s">
        <v>1936</v>
      </c>
      <c r="B25" s="1208" t="s">
        <v>1937</v>
      </c>
      <c r="C25" s="1208" t="s">
        <v>633</v>
      </c>
      <c r="D25" s="2313"/>
      <c r="E25" s="2313"/>
      <c r="F25" s="2313"/>
      <c r="G25" s="2314"/>
      <c r="H25" s="2315"/>
    </row>
    <row r="26" customFormat="false" ht="12.75" hidden="false" customHeight="true" outlineLevel="0" collapsed="false">
      <c r="A26" s="2312" t="s">
        <v>1936</v>
      </c>
      <c r="B26" s="1208" t="s">
        <v>1937</v>
      </c>
      <c r="C26" s="1208" t="s">
        <v>633</v>
      </c>
      <c r="D26" s="2313"/>
      <c r="E26" s="2313"/>
      <c r="F26" s="2313"/>
      <c r="G26" s="2314"/>
      <c r="H26" s="2315"/>
    </row>
    <row r="27" customFormat="false" ht="12.75" hidden="false" customHeight="true" outlineLevel="0" collapsed="false">
      <c r="A27" s="2312" t="s">
        <v>1936</v>
      </c>
      <c r="B27" s="1208" t="s">
        <v>1937</v>
      </c>
      <c r="C27" s="1208" t="s">
        <v>636</v>
      </c>
      <c r="D27" s="2313"/>
      <c r="E27" s="2313"/>
      <c r="F27" s="2313"/>
      <c r="G27" s="2314"/>
      <c r="H27" s="2315"/>
    </row>
    <row r="28" customFormat="false" ht="12.75" hidden="false" customHeight="true" outlineLevel="0" collapsed="false">
      <c r="A28" s="2312" t="s">
        <v>1936</v>
      </c>
      <c r="B28" s="1208" t="s">
        <v>1937</v>
      </c>
      <c r="C28" s="1208" t="s">
        <v>636</v>
      </c>
      <c r="D28" s="2313"/>
      <c r="E28" s="2313"/>
      <c r="F28" s="2313"/>
      <c r="G28" s="2314"/>
      <c r="H28" s="2315"/>
    </row>
    <row r="29" customFormat="false" ht="12.75" hidden="false" customHeight="true" outlineLevel="0" collapsed="false">
      <c r="A29" s="2312" t="s">
        <v>1936</v>
      </c>
      <c r="B29" s="1208" t="s">
        <v>1937</v>
      </c>
      <c r="C29" s="1208" t="s">
        <v>638</v>
      </c>
      <c r="D29" s="2313"/>
      <c r="E29" s="2313"/>
      <c r="F29" s="2313"/>
      <c r="G29" s="2314"/>
      <c r="H29" s="2315"/>
    </row>
    <row r="30" customFormat="false" ht="12.75" hidden="false" customHeight="true" outlineLevel="0" collapsed="false">
      <c r="A30" s="2312" t="s">
        <v>1936</v>
      </c>
      <c r="B30" s="1208" t="s">
        <v>1937</v>
      </c>
      <c r="C30" s="1208" t="s">
        <v>638</v>
      </c>
      <c r="D30" s="2313"/>
      <c r="E30" s="2313"/>
      <c r="F30" s="2313"/>
      <c r="G30" s="2314"/>
      <c r="H30" s="2315"/>
    </row>
    <row r="31" customFormat="false" ht="12.75" hidden="false" customHeight="true" outlineLevel="0" collapsed="false">
      <c r="A31" s="2312" t="s">
        <v>1936</v>
      </c>
      <c r="B31" s="1208" t="s">
        <v>1937</v>
      </c>
      <c r="C31" s="1208" t="s">
        <v>639</v>
      </c>
      <c r="D31" s="2313"/>
      <c r="E31" s="2313"/>
      <c r="F31" s="2313"/>
      <c r="G31" s="2314"/>
      <c r="H31" s="2315"/>
    </row>
    <row r="32" customFormat="false" ht="12.75" hidden="false" customHeight="true" outlineLevel="0" collapsed="false">
      <c r="A32" s="2312" t="s">
        <v>1936</v>
      </c>
      <c r="B32" s="1208" t="s">
        <v>1937</v>
      </c>
      <c r="C32" s="1208" t="s">
        <v>639</v>
      </c>
      <c r="D32" s="2313"/>
      <c r="E32" s="2313"/>
      <c r="F32" s="2313"/>
      <c r="G32" s="2314"/>
      <c r="H32" s="2315"/>
    </row>
    <row r="33" customFormat="false" ht="12.75" hidden="false" customHeight="true" outlineLevel="0" collapsed="false">
      <c r="A33" s="2312" t="s">
        <v>1936</v>
      </c>
      <c r="B33" s="1208" t="s">
        <v>1937</v>
      </c>
      <c r="C33" s="1208" t="s">
        <v>641</v>
      </c>
      <c r="D33" s="2313"/>
      <c r="E33" s="2313"/>
      <c r="F33" s="2313"/>
      <c r="G33" s="2314"/>
      <c r="H33" s="2315"/>
    </row>
    <row r="34" customFormat="false" ht="12.75" hidden="false" customHeight="true" outlineLevel="0" collapsed="false">
      <c r="A34" s="2312" t="s">
        <v>1936</v>
      </c>
      <c r="B34" s="1208" t="s">
        <v>1937</v>
      </c>
      <c r="C34" s="1208" t="s">
        <v>641</v>
      </c>
      <c r="D34" s="2313"/>
      <c r="E34" s="2313"/>
      <c r="F34" s="2313"/>
      <c r="G34" s="2314"/>
      <c r="H34" s="2315"/>
    </row>
    <row r="35" customFormat="false" ht="12.75" hidden="false" customHeight="true" outlineLevel="0" collapsed="false">
      <c r="A35" s="2312" t="s">
        <v>1936</v>
      </c>
      <c r="B35" s="1208" t="s">
        <v>1937</v>
      </c>
      <c r="C35" s="1208" t="s">
        <v>642</v>
      </c>
      <c r="D35" s="2313"/>
      <c r="E35" s="2313"/>
      <c r="F35" s="2313"/>
      <c r="G35" s="2314"/>
      <c r="H35" s="2315"/>
    </row>
    <row r="36" customFormat="false" ht="12.75" hidden="false" customHeight="true" outlineLevel="0" collapsed="false">
      <c r="A36" s="2312" t="s">
        <v>1936</v>
      </c>
      <c r="B36" s="1208" t="s">
        <v>1937</v>
      </c>
      <c r="C36" s="1208" t="s">
        <v>642</v>
      </c>
      <c r="D36" s="2313"/>
      <c r="E36" s="2313"/>
      <c r="F36" s="2313"/>
      <c r="G36" s="2314"/>
      <c r="H36" s="2315"/>
    </row>
    <row r="37" customFormat="false" ht="12.75" hidden="false" customHeight="true" outlineLevel="0" collapsed="false">
      <c r="A37" s="2312" t="s">
        <v>1936</v>
      </c>
      <c r="B37" s="1208" t="s">
        <v>1937</v>
      </c>
      <c r="C37" s="1208" t="s">
        <v>739</v>
      </c>
      <c r="D37" s="2313"/>
      <c r="E37" s="2313"/>
      <c r="F37" s="2313"/>
      <c r="G37" s="2314"/>
      <c r="H37" s="2315"/>
    </row>
    <row r="38" customFormat="false" ht="12.75" hidden="false" customHeight="true" outlineLevel="0" collapsed="false">
      <c r="A38" s="2312" t="s">
        <v>1936</v>
      </c>
      <c r="B38" s="1208" t="s">
        <v>1937</v>
      </c>
      <c r="C38" s="1208" t="s">
        <v>739</v>
      </c>
      <c r="D38" s="2313"/>
      <c r="E38" s="2313"/>
      <c r="F38" s="2313"/>
      <c r="G38" s="2314"/>
      <c r="H38" s="2315"/>
    </row>
    <row r="39" customFormat="false" ht="12.75" hidden="false" customHeight="true" outlineLevel="0" collapsed="false">
      <c r="A39" s="2312" t="s">
        <v>1936</v>
      </c>
      <c r="B39" s="1208" t="s">
        <v>1937</v>
      </c>
      <c r="C39" s="1208" t="s">
        <v>740</v>
      </c>
      <c r="D39" s="2313"/>
      <c r="E39" s="2313"/>
      <c r="F39" s="2313"/>
      <c r="G39" s="2314"/>
      <c r="H39" s="2315"/>
    </row>
    <row r="40" customFormat="false" ht="12.75" hidden="false" customHeight="true" outlineLevel="0" collapsed="false">
      <c r="A40" s="2312" t="s">
        <v>1936</v>
      </c>
      <c r="B40" s="1208" t="s">
        <v>1937</v>
      </c>
      <c r="C40" s="1208" t="s">
        <v>740</v>
      </c>
      <c r="D40" s="2313"/>
      <c r="E40" s="2313"/>
      <c r="F40" s="2313"/>
      <c r="G40" s="2314"/>
      <c r="H40" s="2315"/>
    </row>
    <row r="41" customFormat="false" ht="12.75" hidden="false" customHeight="true" outlineLevel="0" collapsed="false">
      <c r="A41" s="2312" t="s">
        <v>1936</v>
      </c>
      <c r="B41" s="1208" t="s">
        <v>1937</v>
      </c>
      <c r="C41" s="1208" t="s">
        <v>740</v>
      </c>
      <c r="D41" s="2313"/>
      <c r="E41" s="2313"/>
      <c r="F41" s="2313"/>
      <c r="G41" s="2314"/>
      <c r="H41" s="2315"/>
    </row>
    <row r="42" customFormat="false" ht="12.75" hidden="false" customHeight="true" outlineLevel="0" collapsed="false">
      <c r="A42" s="2312" t="s">
        <v>1936</v>
      </c>
      <c r="B42" s="1208" t="s">
        <v>1937</v>
      </c>
      <c r="C42" s="1208" t="s">
        <v>743</v>
      </c>
      <c r="D42" s="2313"/>
      <c r="E42" s="2313"/>
      <c r="F42" s="2313"/>
      <c r="G42" s="2314"/>
      <c r="H42" s="2315"/>
    </row>
    <row r="43" customFormat="false" ht="12.75" hidden="false" customHeight="true" outlineLevel="0" collapsed="false">
      <c r="A43" s="2312" t="s">
        <v>1936</v>
      </c>
      <c r="B43" s="1208" t="s">
        <v>1937</v>
      </c>
      <c r="C43" s="1208" t="s">
        <v>743</v>
      </c>
      <c r="D43" s="2313"/>
      <c r="E43" s="2313"/>
      <c r="F43" s="2313"/>
      <c r="G43" s="2314"/>
      <c r="H43" s="2315"/>
    </row>
    <row r="44" customFormat="false" ht="12.75" hidden="false" customHeight="true" outlineLevel="0" collapsed="false">
      <c r="A44" s="2312" t="s">
        <v>1936</v>
      </c>
      <c r="B44" s="1208" t="s">
        <v>1937</v>
      </c>
      <c r="C44" s="1208" t="s">
        <v>744</v>
      </c>
      <c r="D44" s="2313"/>
      <c r="E44" s="2313"/>
      <c r="F44" s="2313"/>
      <c r="G44" s="2314"/>
      <c r="H44" s="2315"/>
    </row>
    <row r="45" customFormat="false" ht="12.75" hidden="false" customHeight="true" outlineLevel="0" collapsed="false">
      <c r="A45" s="2312" t="s">
        <v>1936</v>
      </c>
      <c r="B45" s="1208" t="s">
        <v>1937</v>
      </c>
      <c r="C45" s="1208" t="s">
        <v>749</v>
      </c>
      <c r="D45" s="2313"/>
      <c r="E45" s="2313"/>
      <c r="F45" s="2313"/>
      <c r="G45" s="2314"/>
      <c r="H45" s="2315"/>
    </row>
    <row r="46" customFormat="false" ht="12.75" hidden="false" customHeight="true" outlineLevel="0" collapsed="false">
      <c r="A46" s="2312" t="s">
        <v>1936</v>
      </c>
      <c r="B46" s="1208" t="s">
        <v>1937</v>
      </c>
      <c r="C46" s="1208" t="s">
        <v>749</v>
      </c>
      <c r="D46" s="2313"/>
      <c r="E46" s="2313"/>
      <c r="F46" s="2313"/>
      <c r="G46" s="2314"/>
      <c r="H46" s="2315"/>
    </row>
    <row r="47" customFormat="false" ht="12.75" hidden="false" customHeight="true" outlineLevel="0" collapsed="false">
      <c r="A47" s="2312" t="s">
        <v>1936</v>
      </c>
      <c r="B47" s="1208" t="s">
        <v>1937</v>
      </c>
      <c r="C47" s="1208" t="s">
        <v>749</v>
      </c>
      <c r="D47" s="2313"/>
      <c r="E47" s="2313"/>
      <c r="F47" s="2313"/>
      <c r="G47" s="2314"/>
      <c r="H47" s="2315"/>
    </row>
    <row r="48" customFormat="false" ht="12.75" hidden="false" customHeight="true" outlineLevel="0" collapsed="false">
      <c r="A48" s="2312" t="s">
        <v>1938</v>
      </c>
      <c r="B48" s="1208" t="s">
        <v>1939</v>
      </c>
      <c r="C48" s="1208" t="s">
        <v>1917</v>
      </c>
      <c r="D48" s="2313"/>
      <c r="E48" s="2313"/>
      <c r="F48" s="2313"/>
      <c r="G48" s="2314"/>
      <c r="H48" s="2315"/>
    </row>
    <row r="49" customFormat="false" ht="12.75" hidden="false" customHeight="true" outlineLevel="0" collapsed="false">
      <c r="A49" s="2312" t="s">
        <v>1938</v>
      </c>
      <c r="B49" s="1208" t="s">
        <v>1939</v>
      </c>
      <c r="C49" s="1208" t="s">
        <v>1918</v>
      </c>
      <c r="D49" s="2313"/>
      <c r="E49" s="2313"/>
      <c r="F49" s="2313"/>
      <c r="G49" s="2314"/>
      <c r="H49" s="2315"/>
    </row>
    <row r="50" customFormat="false" ht="12.75" hidden="false" customHeight="true" outlineLevel="0" collapsed="false">
      <c r="A50" s="2312" t="s">
        <v>1940</v>
      </c>
      <c r="B50" s="1208" t="s">
        <v>1855</v>
      </c>
      <c r="C50" s="1208" t="s">
        <v>1917</v>
      </c>
      <c r="D50" s="2313"/>
      <c r="E50" s="2313"/>
      <c r="F50" s="2313"/>
      <c r="G50" s="2314"/>
      <c r="H50" s="2315"/>
    </row>
    <row r="51" customFormat="false" ht="12.75" hidden="false" customHeight="true" outlineLevel="0" collapsed="false">
      <c r="A51" s="2312" t="s">
        <v>1941</v>
      </c>
      <c r="B51" s="1208" t="s">
        <v>1857</v>
      </c>
      <c r="C51" s="1208" t="s">
        <v>1917</v>
      </c>
      <c r="D51" s="2313"/>
      <c r="E51" s="2313"/>
      <c r="F51" s="2313"/>
      <c r="G51" s="2314"/>
      <c r="H51" s="2315"/>
    </row>
    <row r="52" customFormat="false" ht="12.75" hidden="false" customHeight="true" outlineLevel="0" collapsed="false">
      <c r="A52" s="2312" t="s">
        <v>1941</v>
      </c>
      <c r="B52" s="1208" t="s">
        <v>1857</v>
      </c>
      <c r="C52" s="1208" t="s">
        <v>1918</v>
      </c>
      <c r="D52" s="2313"/>
      <c r="E52" s="2313"/>
      <c r="F52" s="2313"/>
      <c r="G52" s="2314"/>
      <c r="H52" s="2315"/>
    </row>
    <row r="53" customFormat="false" ht="12.75" hidden="false" customHeight="true" outlineLevel="0" collapsed="false">
      <c r="A53" s="2312" t="s">
        <v>1942</v>
      </c>
      <c r="B53" s="1208" t="s">
        <v>1067</v>
      </c>
      <c r="C53" s="1208" t="s">
        <v>1918</v>
      </c>
      <c r="D53" s="2313"/>
      <c r="E53" s="2313"/>
      <c r="F53" s="2313"/>
      <c r="G53" s="2314"/>
      <c r="H53" s="2315"/>
    </row>
    <row r="54" customFormat="false" ht="12.75" hidden="false" customHeight="true" outlineLevel="0" collapsed="false">
      <c r="A54" s="2312" t="s">
        <v>1943</v>
      </c>
      <c r="B54" s="1208" t="s">
        <v>1944</v>
      </c>
      <c r="C54" s="1208" t="s">
        <v>1916</v>
      </c>
      <c r="D54" s="2313"/>
      <c r="E54" s="2313"/>
      <c r="F54" s="2313"/>
      <c r="G54" s="2314"/>
      <c r="H54" s="2315"/>
    </row>
    <row r="55" customFormat="false" ht="12.75" hidden="false" customHeight="true" outlineLevel="0" collapsed="false">
      <c r="A55" s="2312" t="s">
        <v>1943</v>
      </c>
      <c r="B55" s="1208" t="s">
        <v>1944</v>
      </c>
      <c r="C55" s="1208" t="s">
        <v>1917</v>
      </c>
      <c r="D55" s="2313"/>
      <c r="E55" s="2313"/>
      <c r="F55" s="2313"/>
      <c r="G55" s="2314"/>
      <c r="H55" s="2315"/>
    </row>
    <row r="56" customFormat="false" ht="12.75" hidden="false" customHeight="true" outlineLevel="0" collapsed="false">
      <c r="A56" s="2312" t="s">
        <v>1943</v>
      </c>
      <c r="B56" s="1208" t="s">
        <v>1944</v>
      </c>
      <c r="C56" s="1208" t="s">
        <v>1918</v>
      </c>
      <c r="D56" s="2313"/>
      <c r="E56" s="2313"/>
      <c r="F56" s="2313"/>
      <c r="G56" s="2314"/>
      <c r="H56" s="2315"/>
    </row>
    <row r="57" customFormat="false" ht="13.5" hidden="false" customHeight="true" outlineLevel="0" collapsed="false">
      <c r="A57" s="2312" t="s">
        <v>1945</v>
      </c>
      <c r="B57" s="1208" t="s">
        <v>1204</v>
      </c>
      <c r="C57" s="1208" t="s">
        <v>1917</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4</v>
      </c>
      <c r="B1" s="1674"/>
      <c r="C1" s="1674"/>
      <c r="D1" s="1674"/>
      <c r="E1" s="1674"/>
      <c r="F1" s="2302"/>
      <c r="G1" s="1679"/>
      <c r="H1" s="116" t="s">
        <v>73</v>
      </c>
    </row>
    <row r="2" customFormat="false" ht="15.75" hidden="false" customHeight="true" outlineLevel="0" collapsed="false">
      <c r="A2" s="644" t="s">
        <v>218</v>
      </c>
      <c r="B2" s="2303"/>
      <c r="C2" s="2302"/>
      <c r="D2" s="2302"/>
      <c r="E2" s="2302"/>
      <c r="F2" s="2302"/>
      <c r="G2" s="1679"/>
      <c r="H2" s="116" t="s">
        <v>75</v>
      </c>
    </row>
    <row r="3" customFormat="false" ht="12" hidden="false" customHeight="true" outlineLevel="0" collapsed="false">
      <c r="A3" s="1674" t="s">
        <v>1946</v>
      </c>
      <c r="B3" s="2303"/>
      <c r="C3" s="2302"/>
      <c r="D3" s="2302"/>
      <c r="E3" s="2302"/>
      <c r="F3" s="2302"/>
      <c r="G3" s="1679"/>
      <c r="H3" s="116" t="s">
        <v>76</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6</v>
      </c>
      <c r="B5" s="2305"/>
      <c r="C5" s="2306" t="s">
        <v>1907</v>
      </c>
      <c r="D5" s="2307" t="s">
        <v>1908</v>
      </c>
      <c r="E5" s="2307"/>
      <c r="F5" s="2307"/>
      <c r="G5" s="2307"/>
      <c r="H5" s="2307"/>
    </row>
    <row r="6" customFormat="false" ht="12" hidden="false" customHeight="true" outlineLevel="0" collapsed="false">
      <c r="A6" s="2305"/>
      <c r="B6" s="2305"/>
      <c r="C6" s="2306"/>
      <c r="D6" s="2308" t="s">
        <v>1909</v>
      </c>
      <c r="E6" s="2308"/>
      <c r="F6" s="2308"/>
      <c r="G6" s="2309" t="s">
        <v>1910</v>
      </c>
      <c r="H6" s="2310" t="s">
        <v>1911</v>
      </c>
    </row>
    <row r="7" customFormat="false" ht="38.25" hidden="false" customHeight="true" outlineLevel="0" collapsed="false">
      <c r="A7" s="2305"/>
      <c r="B7" s="2305"/>
      <c r="C7" s="2306"/>
      <c r="D7" s="2311" t="s">
        <v>1912</v>
      </c>
      <c r="E7" s="2311" t="s">
        <v>1913</v>
      </c>
      <c r="F7" s="2311" t="s">
        <v>1914</v>
      </c>
      <c r="G7" s="2309"/>
      <c r="H7" s="2310"/>
    </row>
    <row r="8" customFormat="false" ht="13.5" hidden="false" customHeight="true" outlineLevel="0" collapsed="false">
      <c r="A8" s="2312" t="s">
        <v>1945</v>
      </c>
      <c r="B8" s="1208" t="s">
        <v>1204</v>
      </c>
      <c r="C8" s="1208" t="s">
        <v>1918</v>
      </c>
      <c r="D8" s="2313"/>
      <c r="E8" s="2313"/>
      <c r="F8" s="2313"/>
      <c r="G8" s="2314"/>
      <c r="H8" s="2315"/>
    </row>
    <row r="9" customFormat="false" ht="12.75" hidden="false" customHeight="true" outlineLevel="0" collapsed="false">
      <c r="A9" s="2312" t="s">
        <v>1947</v>
      </c>
      <c r="B9" s="1208" t="s">
        <v>1250</v>
      </c>
      <c r="C9" s="1208" t="s">
        <v>1916</v>
      </c>
      <c r="D9" s="2313"/>
      <c r="E9" s="2313"/>
      <c r="F9" s="2313"/>
      <c r="G9" s="2314"/>
      <c r="H9" s="2315"/>
    </row>
    <row r="10" customFormat="false" ht="12.75" hidden="false" customHeight="true" outlineLevel="0" collapsed="false">
      <c r="A10" s="2312" t="s">
        <v>1947</v>
      </c>
      <c r="B10" s="1208" t="s">
        <v>1250</v>
      </c>
      <c r="C10" s="1208" t="s">
        <v>1918</v>
      </c>
      <c r="D10" s="2313"/>
      <c r="E10" s="2313"/>
      <c r="F10" s="2313"/>
      <c r="G10" s="2314"/>
      <c r="H10" s="2315"/>
    </row>
    <row r="11" customFormat="false" ht="12.75" hidden="false" customHeight="true" outlineLevel="0" collapsed="false">
      <c r="A11" s="2312" t="s">
        <v>1948</v>
      </c>
      <c r="B11" s="1208" t="s">
        <v>1328</v>
      </c>
      <c r="C11" s="1208" t="s">
        <v>1916</v>
      </c>
      <c r="D11" s="2313"/>
      <c r="E11" s="2313"/>
      <c r="F11" s="2313"/>
      <c r="G11" s="2314"/>
      <c r="H11" s="2315"/>
    </row>
    <row r="12" customFormat="false" ht="12.75" hidden="false" customHeight="true" outlineLevel="0" collapsed="false">
      <c r="A12" s="2312" t="s">
        <v>1949</v>
      </c>
      <c r="B12" s="1208" t="s">
        <v>1950</v>
      </c>
      <c r="C12" s="1208" t="s">
        <v>1917</v>
      </c>
      <c r="D12" s="2313"/>
      <c r="E12" s="2313"/>
      <c r="F12" s="2313"/>
      <c r="G12" s="2314"/>
      <c r="H12" s="2315"/>
    </row>
    <row r="13" customFormat="false" ht="12.75" hidden="false" customHeight="true" outlineLevel="0" collapsed="false">
      <c r="A13" s="2312" t="s">
        <v>1949</v>
      </c>
      <c r="B13" s="1208" t="s">
        <v>1950</v>
      </c>
      <c r="C13" s="1208" t="s">
        <v>1918</v>
      </c>
      <c r="D13" s="2313"/>
      <c r="E13" s="2313"/>
      <c r="F13" s="2313"/>
      <c r="G13" s="2314"/>
      <c r="H13" s="2315"/>
    </row>
    <row r="14" customFormat="false" ht="12.75" hidden="false" customHeight="true" outlineLevel="0" collapsed="false">
      <c r="A14" s="2312" t="s">
        <v>1951</v>
      </c>
      <c r="B14" s="1208" t="s">
        <v>1877</v>
      </c>
      <c r="C14" s="1208" t="s">
        <v>1917</v>
      </c>
      <c r="D14" s="2313"/>
      <c r="E14" s="2313"/>
      <c r="F14" s="2313"/>
      <c r="G14" s="2314"/>
      <c r="H14" s="2315"/>
    </row>
    <row r="15" customFormat="false" ht="12.75" hidden="false" customHeight="true" outlineLevel="0" collapsed="false">
      <c r="A15" s="2312" t="s">
        <v>1952</v>
      </c>
      <c r="B15" s="1208" t="s">
        <v>1953</v>
      </c>
      <c r="C15" s="1208" t="s">
        <v>1918</v>
      </c>
      <c r="D15" s="2313"/>
      <c r="E15" s="2313"/>
      <c r="F15" s="2313"/>
      <c r="G15" s="2314"/>
      <c r="H15" s="2315"/>
    </row>
    <row r="16" customFormat="false" ht="12.75" hidden="false" customHeight="true" outlineLevel="0" collapsed="false">
      <c r="A16" s="2312" t="s">
        <v>1954</v>
      </c>
      <c r="B16" s="1208" t="s">
        <v>1608</v>
      </c>
      <c r="C16" s="1208" t="s">
        <v>1917</v>
      </c>
      <c r="D16" s="2313"/>
      <c r="E16" s="2313"/>
      <c r="F16" s="2313"/>
      <c r="G16" s="2314"/>
      <c r="H16" s="2315"/>
      <c r="I16" s="64"/>
    </row>
    <row r="17" customFormat="false" ht="12.75" hidden="false" customHeight="true" outlineLevel="0" collapsed="false">
      <c r="A17" s="2312" t="s">
        <v>1954</v>
      </c>
      <c r="B17" s="1208" t="s">
        <v>1608</v>
      </c>
      <c r="C17" s="1208" t="s">
        <v>1918</v>
      </c>
      <c r="D17" s="2313"/>
      <c r="E17" s="2313"/>
      <c r="F17" s="2313"/>
      <c r="G17" s="2314"/>
      <c r="H17" s="2315"/>
    </row>
    <row r="18" customFormat="false" ht="13.5" hidden="false" customHeight="true" outlineLevel="0" collapsed="false">
      <c r="A18" s="2316"/>
      <c r="B18" s="1208"/>
      <c r="C18" s="1208"/>
      <c r="D18" s="2317"/>
      <c r="E18" s="2317"/>
      <c r="F18" s="2317"/>
      <c r="G18" s="2317"/>
      <c r="H18" s="2318"/>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78" t="s">
        <v>1955</v>
      </c>
      <c r="B20" s="978"/>
      <c r="C20" s="978"/>
      <c r="D20" s="978"/>
      <c r="E20" s="978"/>
      <c r="F20" s="978"/>
      <c r="G20" s="978"/>
      <c r="H20" s="978"/>
    </row>
    <row r="21" customFormat="false" ht="13.5" hidden="false" customHeight="true" outlineLevel="0" collapsed="false">
      <c r="A21" s="978" t="s">
        <v>1956</v>
      </c>
      <c r="B21" s="978"/>
      <c r="C21" s="978"/>
      <c r="D21" s="978"/>
      <c r="E21" s="978"/>
      <c r="F21" s="978"/>
      <c r="G21" s="978"/>
      <c r="H21" s="978"/>
    </row>
    <row r="22" customFormat="false" ht="13.5" hidden="false" customHeight="true" outlineLevel="0" collapsed="false"/>
    <row r="23" customFormat="false" ht="12.75" hidden="false" customHeight="true" outlineLevel="0" collapsed="false">
      <c r="A23" s="2319" t="s">
        <v>1902</v>
      </c>
      <c r="B23" s="2320"/>
      <c r="C23" s="2320"/>
      <c r="D23" s="2320"/>
      <c r="E23" s="2320"/>
      <c r="F23" s="2320"/>
      <c r="G23" s="2320"/>
      <c r="H23" s="2321"/>
    </row>
    <row r="24" customFormat="false" ht="13.5" hidden="false" customHeight="true" outlineLevel="0" collapsed="false">
      <c r="A24" s="2322" t="s">
        <v>1957</v>
      </c>
      <c r="B24" s="2322"/>
      <c r="C24" s="2322"/>
      <c r="D24" s="2322"/>
      <c r="E24" s="2322"/>
      <c r="F24" s="2322"/>
      <c r="G24" s="2322"/>
      <c r="H24" s="2322"/>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8</v>
      </c>
      <c r="E1" s="116" t="s">
        <v>73</v>
      </c>
    </row>
    <row r="2" customFormat="false" ht="15.75" hidden="false" customHeight="true" outlineLevel="0" collapsed="false">
      <c r="A2" s="644" t="s">
        <v>218</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323" t="s">
        <v>1959</v>
      </c>
      <c r="B5" s="2323"/>
      <c r="C5" s="2323"/>
      <c r="D5" s="2323"/>
      <c r="E5" s="2323"/>
      <c r="F5" s="16"/>
    </row>
    <row r="6" customFormat="false" ht="26.25" hidden="false" customHeight="true" outlineLevel="0" collapsed="false">
      <c r="A6" s="2324" t="s">
        <v>1907</v>
      </c>
      <c r="B6" s="2325" t="s">
        <v>1960</v>
      </c>
      <c r="C6" s="2325" t="s">
        <v>1961</v>
      </c>
      <c r="D6" s="2326"/>
      <c r="E6" s="2326" t="s">
        <v>1962</v>
      </c>
      <c r="F6" s="16"/>
    </row>
    <row r="7" customFormat="false" ht="13.5" hidden="false" customHeight="true" outlineLevel="0" collapsed="false">
      <c r="A7" s="2327" t="s">
        <v>1963</v>
      </c>
      <c r="B7" s="2328" t="s">
        <v>1964</v>
      </c>
      <c r="C7" s="2328" t="s">
        <v>1965</v>
      </c>
      <c r="D7" s="2329" t="s">
        <v>1966</v>
      </c>
      <c r="E7" s="2329"/>
    </row>
    <row r="8" customFormat="false" ht="12.75" hidden="false" customHeight="true" outlineLevel="0" collapsed="false">
      <c r="A8" s="2327" t="s">
        <v>1963</v>
      </c>
      <c r="B8" s="2328" t="s">
        <v>1964</v>
      </c>
      <c r="C8" s="2328" t="s">
        <v>1967</v>
      </c>
      <c r="D8" s="2329" t="s">
        <v>1966</v>
      </c>
      <c r="E8" s="2329"/>
    </row>
    <row r="9" customFormat="false" ht="12.75" hidden="false" customHeight="true" outlineLevel="0" collapsed="false">
      <c r="A9" s="2327" t="s">
        <v>1963</v>
      </c>
      <c r="B9" s="2328" t="s">
        <v>1964</v>
      </c>
      <c r="C9" s="2328" t="s">
        <v>1965</v>
      </c>
      <c r="D9" s="2329" t="s">
        <v>1966</v>
      </c>
      <c r="E9" s="2329"/>
    </row>
    <row r="10" customFormat="false" ht="12.75" hidden="false" customHeight="true" outlineLevel="0" collapsed="false">
      <c r="A10" s="2327" t="s">
        <v>1963</v>
      </c>
      <c r="B10" s="2328" t="s">
        <v>1964</v>
      </c>
      <c r="C10" s="2328" t="s">
        <v>1967</v>
      </c>
      <c r="D10" s="2329" t="s">
        <v>1966</v>
      </c>
      <c r="E10" s="2329"/>
    </row>
    <row r="11" customFormat="false" ht="12.75" hidden="false" customHeight="true" outlineLevel="0" collapsed="false">
      <c r="A11" s="2327" t="s">
        <v>1963</v>
      </c>
      <c r="B11" s="2328" t="s">
        <v>1964</v>
      </c>
      <c r="C11" s="2328" t="s">
        <v>1965</v>
      </c>
      <c r="D11" s="2329" t="s">
        <v>1966</v>
      </c>
      <c r="E11" s="2329"/>
    </row>
    <row r="12" customFormat="false" ht="12.75" hidden="false" customHeight="true" outlineLevel="0" collapsed="false">
      <c r="A12" s="2327" t="s">
        <v>1963</v>
      </c>
      <c r="B12" s="2328" t="s">
        <v>1964</v>
      </c>
      <c r="C12" s="2328" t="s">
        <v>1965</v>
      </c>
      <c r="D12" s="2329" t="s">
        <v>1966</v>
      </c>
      <c r="E12" s="2329"/>
    </row>
    <row r="13" customFormat="false" ht="12.75" hidden="false" customHeight="true" outlineLevel="0" collapsed="false">
      <c r="A13" s="2327" t="s">
        <v>1963</v>
      </c>
      <c r="B13" s="2328" t="s">
        <v>1964</v>
      </c>
      <c r="C13" s="2328" t="s">
        <v>1967</v>
      </c>
      <c r="D13" s="2329" t="s">
        <v>1966</v>
      </c>
      <c r="E13" s="2329"/>
    </row>
    <row r="14" customFormat="false" ht="12.75" hidden="false" customHeight="true" outlineLevel="0" collapsed="false">
      <c r="A14" s="2327" t="s">
        <v>1917</v>
      </c>
      <c r="B14" s="2328" t="s">
        <v>1968</v>
      </c>
      <c r="C14" s="2328" t="s">
        <v>1969</v>
      </c>
      <c r="D14" s="2329" t="s">
        <v>1970</v>
      </c>
      <c r="E14" s="2329"/>
    </row>
    <row r="15" customFormat="false" ht="12.75" hidden="false" customHeight="true" outlineLevel="0" collapsed="false">
      <c r="A15" s="2327" t="s">
        <v>1917</v>
      </c>
      <c r="B15" s="2328" t="s">
        <v>1968</v>
      </c>
      <c r="C15" s="2328" t="s">
        <v>1971</v>
      </c>
      <c r="D15" s="2329" t="s">
        <v>1970</v>
      </c>
      <c r="E15" s="2329"/>
    </row>
    <row r="16" customFormat="false" ht="12.75" hidden="false" customHeight="true" outlineLevel="0" collapsed="false">
      <c r="A16" s="2327" t="s">
        <v>1917</v>
      </c>
      <c r="B16" s="2328" t="s">
        <v>1964</v>
      </c>
      <c r="C16" s="2328" t="s">
        <v>1972</v>
      </c>
      <c r="D16" s="2329" t="s">
        <v>1973</v>
      </c>
      <c r="E16" s="2329"/>
    </row>
    <row r="17" customFormat="false" ht="12.75" hidden="false" customHeight="true" outlineLevel="0" collapsed="false">
      <c r="A17" s="2327" t="s">
        <v>1916</v>
      </c>
      <c r="B17" s="2328" t="s">
        <v>1964</v>
      </c>
      <c r="C17" s="2328" t="s">
        <v>1974</v>
      </c>
      <c r="D17" s="2329" t="s">
        <v>1975</v>
      </c>
      <c r="E17" s="2329"/>
    </row>
    <row r="18" customFormat="false" ht="12.75" hidden="false" customHeight="true" outlineLevel="0" collapsed="false">
      <c r="A18" s="2327" t="s">
        <v>1918</v>
      </c>
      <c r="B18" s="2328" t="s">
        <v>1964</v>
      </c>
      <c r="C18" s="2328" t="s">
        <v>1976</v>
      </c>
      <c r="D18" s="2329" t="s">
        <v>1966</v>
      </c>
      <c r="E18" s="2329"/>
    </row>
    <row r="19" customFormat="false" ht="12.75" hidden="false" customHeight="true" outlineLevel="0" collapsed="false">
      <c r="A19" s="2327" t="s">
        <v>749</v>
      </c>
      <c r="B19" s="2328" t="s">
        <v>1977</v>
      </c>
      <c r="C19" s="2328" t="s">
        <v>1978</v>
      </c>
      <c r="D19" s="2329" t="s">
        <v>1973</v>
      </c>
      <c r="E19" s="2329"/>
    </row>
    <row r="20" customFormat="false" ht="12" hidden="false" customHeight="true" outlineLevel="0" collapsed="false">
      <c r="A20" s="2330"/>
      <c r="B20" s="2331"/>
      <c r="C20" s="2331"/>
      <c r="D20" s="2329"/>
      <c r="E20" s="2329"/>
    </row>
    <row r="21" customFormat="false" ht="21" hidden="false" customHeight="true" outlineLevel="0" collapsed="false">
      <c r="A21" s="2323" t="s">
        <v>1979</v>
      </c>
      <c r="B21" s="2323"/>
      <c r="C21" s="2323"/>
      <c r="D21" s="2323"/>
      <c r="E21" s="2323"/>
    </row>
    <row r="22" customFormat="false" ht="28.5" hidden="false" customHeight="true" outlineLevel="0" collapsed="false">
      <c r="A22" s="2324" t="s">
        <v>1907</v>
      </c>
      <c r="B22" s="2325" t="s">
        <v>1980</v>
      </c>
      <c r="C22" s="2325" t="s">
        <v>1981</v>
      </c>
      <c r="D22" s="2325" t="s">
        <v>1982</v>
      </c>
      <c r="E22" s="2332" t="s">
        <v>1962</v>
      </c>
    </row>
    <row r="23" customFormat="false" ht="13.5" hidden="false" customHeight="true" outlineLevel="0" collapsed="false">
      <c r="A23" s="2327" t="s">
        <v>1963</v>
      </c>
      <c r="B23" s="2328" t="s">
        <v>1260</v>
      </c>
      <c r="C23" s="2328" t="s">
        <v>1983</v>
      </c>
      <c r="D23" s="2328" t="s">
        <v>1984</v>
      </c>
      <c r="E23" s="2333" t="s">
        <v>1985</v>
      </c>
    </row>
    <row r="24" customFormat="false" ht="12.75" hidden="false" customHeight="true" outlineLevel="0" collapsed="false">
      <c r="A24" s="2327" t="s">
        <v>1963</v>
      </c>
      <c r="B24" s="2328" t="s">
        <v>288</v>
      </c>
      <c r="C24" s="2328" t="s">
        <v>1983</v>
      </c>
      <c r="D24" s="2328" t="s">
        <v>1984</v>
      </c>
      <c r="E24" s="2333" t="s">
        <v>1985</v>
      </c>
    </row>
    <row r="25" customFormat="false" ht="12.75" hidden="false" customHeight="true" outlineLevel="0" collapsed="false">
      <c r="A25" s="2327" t="s">
        <v>1963</v>
      </c>
      <c r="B25" s="2328" t="s">
        <v>1265</v>
      </c>
      <c r="C25" s="2328" t="s">
        <v>1218</v>
      </c>
      <c r="D25" s="2328" t="s">
        <v>1219</v>
      </c>
      <c r="E25" s="2333" t="s">
        <v>1985</v>
      </c>
    </row>
    <row r="26" customFormat="false" ht="12.75" hidden="false" customHeight="true" outlineLevel="0" collapsed="false">
      <c r="A26" s="2327" t="s">
        <v>1963</v>
      </c>
      <c r="B26" s="2328" t="s">
        <v>288</v>
      </c>
      <c r="C26" s="2328" t="s">
        <v>1983</v>
      </c>
      <c r="D26" s="2328" t="s">
        <v>1984</v>
      </c>
      <c r="E26" s="2333" t="s">
        <v>1985</v>
      </c>
    </row>
    <row r="27" customFormat="false" ht="12.75" hidden="false" customHeight="true" outlineLevel="0" collapsed="false">
      <c r="A27" s="2327" t="s">
        <v>1963</v>
      </c>
      <c r="B27" s="2328" t="s">
        <v>1288</v>
      </c>
      <c r="C27" s="2328" t="s">
        <v>1983</v>
      </c>
      <c r="D27" s="2328" t="s">
        <v>1984</v>
      </c>
      <c r="E27" s="2333" t="s">
        <v>1985</v>
      </c>
    </row>
    <row r="28" customFormat="false" ht="12.75" hidden="false" customHeight="true" outlineLevel="0" collapsed="false">
      <c r="A28" s="2327" t="s">
        <v>1963</v>
      </c>
      <c r="B28" s="2328" t="s">
        <v>288</v>
      </c>
      <c r="C28" s="2328" t="s">
        <v>1983</v>
      </c>
      <c r="D28" s="2328" t="s">
        <v>1984</v>
      </c>
      <c r="E28" s="2333" t="s">
        <v>1985</v>
      </c>
    </row>
    <row r="29" customFormat="false" ht="12.75" hidden="false" customHeight="true" outlineLevel="0" collapsed="false">
      <c r="A29" s="2327" t="s">
        <v>1963</v>
      </c>
      <c r="B29" s="2328" t="s">
        <v>288</v>
      </c>
      <c r="C29" s="2328" t="s">
        <v>1983</v>
      </c>
      <c r="D29" s="2328" t="s">
        <v>1984</v>
      </c>
      <c r="E29" s="2333" t="s">
        <v>1986</v>
      </c>
    </row>
    <row r="30" customFormat="false" ht="12.75" hidden="false" customHeight="true" outlineLevel="0" collapsed="false">
      <c r="A30" s="2327" t="s">
        <v>1963</v>
      </c>
      <c r="B30" s="2328" t="s">
        <v>288</v>
      </c>
      <c r="C30" s="2328" t="s">
        <v>1983</v>
      </c>
      <c r="D30" s="2328" t="s">
        <v>1984</v>
      </c>
      <c r="E30" s="2333" t="s">
        <v>1985</v>
      </c>
    </row>
    <row r="31" customFormat="false" ht="12.75" hidden="false" customHeight="true" outlineLevel="0" collapsed="false">
      <c r="A31" s="2327" t="s">
        <v>1963</v>
      </c>
      <c r="B31" s="2328" t="s">
        <v>1258</v>
      </c>
      <c r="C31" s="2328" t="s">
        <v>1983</v>
      </c>
      <c r="D31" s="2328" t="s">
        <v>1984</v>
      </c>
      <c r="E31" s="2333" t="s">
        <v>1985</v>
      </c>
    </row>
    <row r="32" customFormat="false" ht="12.75" hidden="false" customHeight="true" outlineLevel="0" collapsed="false">
      <c r="A32" s="2327" t="s">
        <v>1963</v>
      </c>
      <c r="B32" s="2328" t="s">
        <v>1289</v>
      </c>
      <c r="C32" s="2328" t="s">
        <v>1218</v>
      </c>
      <c r="D32" s="2328" t="s">
        <v>1219</v>
      </c>
      <c r="E32" s="2333" t="s">
        <v>1985</v>
      </c>
    </row>
    <row r="33" customFormat="false" ht="12.75" hidden="false" customHeight="true" outlineLevel="0" collapsed="false">
      <c r="A33" s="2327" t="s">
        <v>1963</v>
      </c>
      <c r="B33" s="2328" t="s">
        <v>288</v>
      </c>
      <c r="C33" s="2328" t="s">
        <v>1987</v>
      </c>
      <c r="D33" s="2328" t="s">
        <v>1988</v>
      </c>
      <c r="E33" s="2333" t="s">
        <v>1985</v>
      </c>
    </row>
    <row r="34" customFormat="false" ht="12.75" hidden="false" customHeight="true" outlineLevel="0" collapsed="false">
      <c r="A34" s="2327" t="s">
        <v>1963</v>
      </c>
      <c r="B34" s="2328" t="s">
        <v>288</v>
      </c>
      <c r="C34" s="2328" t="s">
        <v>1989</v>
      </c>
      <c r="D34" s="2328" t="s">
        <v>1990</v>
      </c>
      <c r="E34" s="2333" t="s">
        <v>1985</v>
      </c>
    </row>
    <row r="35" customFormat="false" ht="12.75" hidden="false" customHeight="true" outlineLevel="0" collapsed="false">
      <c r="A35" s="2327" t="s">
        <v>1963</v>
      </c>
      <c r="B35" s="2328" t="s">
        <v>288</v>
      </c>
      <c r="C35" s="2328" t="s">
        <v>1991</v>
      </c>
      <c r="D35" s="2328" t="s">
        <v>1992</v>
      </c>
      <c r="E35" s="2333" t="s">
        <v>1985</v>
      </c>
    </row>
    <row r="36" customFormat="false" ht="12.75" hidden="false" customHeight="true" outlineLevel="0" collapsed="false">
      <c r="A36" s="2327" t="s">
        <v>1963</v>
      </c>
      <c r="B36" s="2328" t="s">
        <v>288</v>
      </c>
      <c r="C36" s="2328" t="s">
        <v>1993</v>
      </c>
      <c r="D36" s="2328" t="s">
        <v>1994</v>
      </c>
      <c r="E36" s="2333" t="s">
        <v>1985</v>
      </c>
    </row>
    <row r="37" customFormat="false" ht="12.75" hidden="false" customHeight="true" outlineLevel="0" collapsed="false">
      <c r="A37" s="2327" t="s">
        <v>1963</v>
      </c>
      <c r="B37" s="2328" t="s">
        <v>1259</v>
      </c>
      <c r="C37" s="2328"/>
      <c r="D37" s="2328"/>
      <c r="E37" s="2333"/>
    </row>
    <row r="38" customFormat="false" ht="12.75" hidden="false" customHeight="true" outlineLevel="0" collapsed="false">
      <c r="A38" s="2327" t="s">
        <v>1963</v>
      </c>
      <c r="B38" s="2328" t="s">
        <v>1264</v>
      </c>
      <c r="C38" s="2328" t="s">
        <v>1219</v>
      </c>
      <c r="D38" s="2328" t="s">
        <v>1218</v>
      </c>
      <c r="E38" s="2333" t="s">
        <v>1985</v>
      </c>
    </row>
    <row r="39" customFormat="false" ht="12.75" hidden="false" customHeight="true" outlineLevel="0" collapsed="false">
      <c r="A39" s="2327" t="s">
        <v>1963</v>
      </c>
      <c r="B39" s="2328" t="s">
        <v>288</v>
      </c>
      <c r="C39" s="2328"/>
      <c r="D39" s="2328" t="s">
        <v>1995</v>
      </c>
      <c r="E39" s="2333"/>
    </row>
    <row r="40" customFormat="false" ht="12.75" hidden="false" customHeight="true" outlineLevel="0" collapsed="false">
      <c r="A40" s="2327" t="s">
        <v>1963</v>
      </c>
      <c r="B40" s="2328" t="s">
        <v>288</v>
      </c>
      <c r="C40" s="2328"/>
      <c r="D40" s="2328" t="s">
        <v>1995</v>
      </c>
      <c r="E40" s="2333"/>
    </row>
    <row r="41" customFormat="false" ht="12.75" hidden="false" customHeight="true" outlineLevel="0" collapsed="false">
      <c r="A41" s="2327" t="s">
        <v>1963</v>
      </c>
      <c r="B41" s="2328" t="s">
        <v>288</v>
      </c>
      <c r="C41" s="2328"/>
      <c r="D41" s="2328" t="s">
        <v>1995</v>
      </c>
      <c r="E41" s="2333"/>
    </row>
    <row r="42" customFormat="false" ht="12.75" hidden="false" customHeight="true" outlineLevel="0" collapsed="false">
      <c r="A42" s="2327" t="s">
        <v>1963</v>
      </c>
      <c r="B42" s="2328" t="s">
        <v>288</v>
      </c>
      <c r="C42" s="2328"/>
      <c r="D42" s="2328" t="s">
        <v>1995</v>
      </c>
      <c r="E42" s="2333"/>
    </row>
    <row r="43" customFormat="false" ht="12.75" hidden="false" customHeight="true" outlineLevel="0" collapsed="false">
      <c r="A43" s="2327" t="s">
        <v>1963</v>
      </c>
      <c r="B43" s="2328" t="s">
        <v>288</v>
      </c>
      <c r="C43" s="2328"/>
      <c r="D43" s="2328" t="s">
        <v>1996</v>
      </c>
      <c r="E43" s="2333"/>
    </row>
    <row r="44" customFormat="false" ht="12.75" hidden="false" customHeight="true" outlineLevel="0" collapsed="false">
      <c r="A44" s="2327" t="s">
        <v>1963</v>
      </c>
      <c r="B44" s="2328" t="s">
        <v>288</v>
      </c>
      <c r="C44" s="2328"/>
      <c r="D44" s="2328" t="s">
        <v>1995</v>
      </c>
      <c r="E44" s="2333"/>
    </row>
    <row r="45" customFormat="false" ht="12.75" hidden="false" customHeight="true" outlineLevel="0" collapsed="false">
      <c r="A45" s="2327" t="s">
        <v>1963</v>
      </c>
      <c r="B45" s="2328" t="s">
        <v>288</v>
      </c>
      <c r="C45" s="2328"/>
      <c r="D45" s="2328" t="s">
        <v>1995</v>
      </c>
      <c r="E45" s="2333"/>
    </row>
    <row r="46" customFormat="false" ht="12.75" hidden="false" customHeight="true" outlineLevel="0" collapsed="false">
      <c r="A46" s="2327" t="s">
        <v>1963</v>
      </c>
      <c r="B46" s="2328" t="s">
        <v>288</v>
      </c>
      <c r="C46" s="2328"/>
      <c r="D46" s="2328" t="s">
        <v>1995</v>
      </c>
      <c r="E46" s="2333"/>
    </row>
    <row r="47" customFormat="false" ht="12.75" hidden="false" customHeight="true" outlineLevel="0" collapsed="false">
      <c r="A47" s="2327" t="s">
        <v>1963</v>
      </c>
      <c r="B47" s="2328" t="s">
        <v>288</v>
      </c>
      <c r="C47" s="2328"/>
      <c r="D47" s="2328" t="s">
        <v>1995</v>
      </c>
      <c r="E47" s="2333"/>
    </row>
    <row r="48" customFormat="false" ht="12.75" hidden="false" customHeight="true" outlineLevel="0" collapsed="false">
      <c r="A48" s="2327" t="s">
        <v>1963</v>
      </c>
      <c r="B48" s="2328" t="s">
        <v>288</v>
      </c>
      <c r="C48" s="2328"/>
      <c r="D48" s="2328" t="s">
        <v>1995</v>
      </c>
      <c r="E48" s="2333"/>
    </row>
    <row r="49" customFormat="false" ht="12.75" hidden="false" customHeight="true" outlineLevel="0" collapsed="false">
      <c r="A49" s="2327" t="s">
        <v>1963</v>
      </c>
      <c r="B49" s="2328" t="s">
        <v>288</v>
      </c>
      <c r="C49" s="2328" t="s">
        <v>1997</v>
      </c>
      <c r="D49" s="2328" t="s">
        <v>1998</v>
      </c>
      <c r="E49" s="2333" t="s">
        <v>1998</v>
      </c>
    </row>
    <row r="50" customFormat="false" ht="12.75" hidden="false" customHeight="true" outlineLevel="0" collapsed="false">
      <c r="A50" s="2327" t="s">
        <v>1917</v>
      </c>
      <c r="B50" s="2328" t="s">
        <v>1999</v>
      </c>
      <c r="C50" s="2328" t="s">
        <v>2000</v>
      </c>
      <c r="D50" s="2328" t="s">
        <v>2001</v>
      </c>
      <c r="E50" s="2333" t="s">
        <v>2002</v>
      </c>
    </row>
    <row r="51" customFormat="false" ht="12.75" hidden="false" customHeight="true" outlineLevel="0" collapsed="false">
      <c r="A51" s="2327" t="s">
        <v>1917</v>
      </c>
      <c r="B51" s="2328" t="s">
        <v>2003</v>
      </c>
      <c r="C51" s="2328" t="s">
        <v>2004</v>
      </c>
      <c r="D51" s="2328" t="s">
        <v>2005</v>
      </c>
      <c r="E51" s="2333" t="s">
        <v>2006</v>
      </c>
    </row>
    <row r="52" customFormat="false" ht="12.75" hidden="false" customHeight="true" outlineLevel="0" collapsed="false">
      <c r="A52" s="2327" t="s">
        <v>1917</v>
      </c>
      <c r="B52" s="2328" t="s">
        <v>2007</v>
      </c>
      <c r="C52" s="2328" t="s">
        <v>2008</v>
      </c>
      <c r="D52" s="2328" t="s">
        <v>2009</v>
      </c>
      <c r="E52" s="2333" t="s">
        <v>2010</v>
      </c>
    </row>
    <row r="53" customFormat="false" ht="12.75" hidden="false" customHeight="true" outlineLevel="0" collapsed="false">
      <c r="A53" s="2327" t="s">
        <v>1917</v>
      </c>
      <c r="B53" s="2328" t="s">
        <v>2011</v>
      </c>
      <c r="C53" s="2328" t="s">
        <v>2012</v>
      </c>
      <c r="D53" s="2328" t="s">
        <v>2009</v>
      </c>
      <c r="E53" s="2333" t="s">
        <v>2010</v>
      </c>
    </row>
    <row r="54" customFormat="false" ht="12.75" hidden="false" customHeight="true" outlineLevel="0" collapsed="false">
      <c r="A54" s="2327" t="s">
        <v>1917</v>
      </c>
      <c r="B54" s="2328" t="s">
        <v>2013</v>
      </c>
      <c r="C54" s="2328" t="s">
        <v>2014</v>
      </c>
      <c r="D54" s="2328" t="s">
        <v>2009</v>
      </c>
      <c r="E54" s="2333" t="s">
        <v>2010</v>
      </c>
    </row>
    <row r="55" customFormat="false" ht="12.75" hidden="false" customHeight="true" outlineLevel="0" collapsed="false">
      <c r="A55" s="2327" t="s">
        <v>1917</v>
      </c>
      <c r="B55" s="2328" t="s">
        <v>2015</v>
      </c>
      <c r="C55" s="2328" t="s">
        <v>2016</v>
      </c>
      <c r="D55" s="2328" t="s">
        <v>2009</v>
      </c>
      <c r="E55" s="2333" t="s">
        <v>2010</v>
      </c>
    </row>
    <row r="56" customFormat="false" ht="12.75" hidden="false" customHeight="true" outlineLevel="0" collapsed="false">
      <c r="A56" s="2327" t="s">
        <v>1917</v>
      </c>
      <c r="B56" s="2328" t="s">
        <v>2017</v>
      </c>
      <c r="C56" s="2328" t="s">
        <v>2018</v>
      </c>
      <c r="D56" s="2328" t="s">
        <v>2019</v>
      </c>
      <c r="E56" s="2333" t="s">
        <v>2020</v>
      </c>
    </row>
    <row r="57" customFormat="false" ht="12.75" hidden="false" customHeight="true" outlineLevel="0" collapsed="false">
      <c r="A57" s="2327" t="s">
        <v>1917</v>
      </c>
      <c r="B57" s="2328" t="s">
        <v>2021</v>
      </c>
      <c r="C57" s="2328"/>
      <c r="D57" s="2328"/>
      <c r="E57" s="2333"/>
    </row>
    <row r="58" customFormat="false" ht="12.75" hidden="false" customHeight="true" outlineLevel="0" collapsed="false">
      <c r="A58" s="2327" t="s">
        <v>1917</v>
      </c>
      <c r="B58" s="2328" t="s">
        <v>2022</v>
      </c>
      <c r="C58" s="2328"/>
      <c r="D58" s="2328"/>
      <c r="E58" s="2333"/>
    </row>
    <row r="59" customFormat="false" ht="12.75" hidden="false" customHeight="true" outlineLevel="0" collapsed="false">
      <c r="A59" s="2327" t="s">
        <v>1917</v>
      </c>
      <c r="B59" s="2328" t="s">
        <v>2023</v>
      </c>
      <c r="C59" s="2328"/>
      <c r="D59" s="2328"/>
      <c r="E59" s="2333"/>
    </row>
    <row r="60" customFormat="false" ht="12.75" hidden="false" customHeight="true" outlineLevel="0" collapsed="false">
      <c r="A60" s="2327" t="s">
        <v>1917</v>
      </c>
      <c r="B60" s="2328" t="s">
        <v>2024</v>
      </c>
      <c r="C60" s="2328" t="s">
        <v>2018</v>
      </c>
      <c r="D60" s="2328" t="s">
        <v>2019</v>
      </c>
      <c r="E60" s="2333" t="s">
        <v>2025</v>
      </c>
    </row>
    <row r="61" customFormat="false" ht="12.75" hidden="false" customHeight="true" outlineLevel="0" collapsed="false">
      <c r="A61" s="2327" t="s">
        <v>1917</v>
      </c>
      <c r="B61" s="2328" t="s">
        <v>2026</v>
      </c>
      <c r="C61" s="2328"/>
      <c r="D61" s="2328"/>
      <c r="E61" s="2333"/>
    </row>
    <row r="62" customFormat="false" ht="12.75" hidden="false" customHeight="true" outlineLevel="0" collapsed="false">
      <c r="A62" s="2327" t="s">
        <v>1917</v>
      </c>
      <c r="B62" s="2328" t="s">
        <v>2027</v>
      </c>
      <c r="C62" s="2328"/>
      <c r="D62" s="2328"/>
      <c r="E62" s="2333"/>
    </row>
    <row r="63" customFormat="false" ht="12.75" hidden="false" customHeight="true" outlineLevel="0" collapsed="false">
      <c r="A63" s="2327" t="s">
        <v>1917</v>
      </c>
      <c r="B63" s="2328" t="s">
        <v>2028</v>
      </c>
      <c r="C63" s="2328"/>
      <c r="D63" s="2328"/>
      <c r="E63" s="2333"/>
    </row>
    <row r="64" customFormat="false" ht="12.75" hidden="false" customHeight="true" outlineLevel="0" collapsed="false">
      <c r="A64" s="2327" t="s">
        <v>1917</v>
      </c>
      <c r="B64" s="2328" t="s">
        <v>2029</v>
      </c>
      <c r="C64" s="2328" t="s">
        <v>2030</v>
      </c>
      <c r="D64" s="2328" t="s">
        <v>2031</v>
      </c>
      <c r="E64" s="2333" t="s">
        <v>2032</v>
      </c>
    </row>
    <row r="65" customFormat="false" ht="12.75" hidden="false" customHeight="true" outlineLevel="0" collapsed="false">
      <c r="A65" s="2327" t="s">
        <v>1917</v>
      </c>
      <c r="B65" s="2328" t="s">
        <v>2033</v>
      </c>
      <c r="C65" s="2328" t="s">
        <v>2034</v>
      </c>
      <c r="D65" s="2328" t="s">
        <v>2035</v>
      </c>
      <c r="E65" s="2333" t="s">
        <v>2032</v>
      </c>
    </row>
    <row r="66" customFormat="false" ht="12.75" hidden="false" customHeight="true" outlineLevel="0" collapsed="false">
      <c r="A66" s="2327" t="s">
        <v>1917</v>
      </c>
      <c r="B66" s="2328" t="s">
        <v>2036</v>
      </c>
      <c r="C66" s="2328" t="s">
        <v>2037</v>
      </c>
      <c r="D66" s="2328" t="s">
        <v>2005</v>
      </c>
      <c r="E66" s="2333" t="s">
        <v>2038</v>
      </c>
    </row>
    <row r="67" customFormat="false" ht="12.75" hidden="false" customHeight="true" outlineLevel="0" collapsed="false">
      <c r="A67" s="2327" t="s">
        <v>1917</v>
      </c>
      <c r="B67" s="2328" t="s">
        <v>2039</v>
      </c>
      <c r="C67" s="2328" t="s">
        <v>2040</v>
      </c>
      <c r="D67" s="2328" t="s">
        <v>2005</v>
      </c>
      <c r="E67" s="2333" t="s">
        <v>2038</v>
      </c>
    </row>
    <row r="68" customFormat="false" ht="12.75" hidden="false" customHeight="true" outlineLevel="0" collapsed="false">
      <c r="A68" s="2327" t="s">
        <v>1917</v>
      </c>
      <c r="B68" s="2328" t="s">
        <v>2041</v>
      </c>
      <c r="C68" s="2328" t="s">
        <v>2042</v>
      </c>
      <c r="D68" s="2328" t="s">
        <v>2005</v>
      </c>
      <c r="E68" s="2333" t="s">
        <v>2038</v>
      </c>
    </row>
    <row r="69" customFormat="false" ht="12.75" hidden="false" customHeight="true" outlineLevel="0" collapsed="false">
      <c r="A69" s="2327" t="s">
        <v>1917</v>
      </c>
      <c r="B69" s="2328" t="s">
        <v>2043</v>
      </c>
      <c r="C69" s="2328" t="s">
        <v>2044</v>
      </c>
      <c r="D69" s="2328" t="s">
        <v>2005</v>
      </c>
      <c r="E69" s="2333" t="s">
        <v>2038</v>
      </c>
    </row>
    <row r="70" customFormat="false" ht="12.75" hidden="false" customHeight="true" outlineLevel="0" collapsed="false">
      <c r="A70" s="2327" t="s">
        <v>1917</v>
      </c>
      <c r="B70" s="2328" t="s">
        <v>2045</v>
      </c>
      <c r="C70" s="2328" t="s">
        <v>2046</v>
      </c>
      <c r="D70" s="2328" t="s">
        <v>2047</v>
      </c>
      <c r="E70" s="2333" t="s">
        <v>2048</v>
      </c>
    </row>
    <row r="71" customFormat="false" ht="12.75" hidden="false" customHeight="true" outlineLevel="0" collapsed="false">
      <c r="A71" s="2327" t="s">
        <v>1917</v>
      </c>
      <c r="B71" s="2328" t="s">
        <v>2049</v>
      </c>
      <c r="C71" s="2328" t="s">
        <v>2050</v>
      </c>
      <c r="D71" s="2328" t="s">
        <v>2047</v>
      </c>
      <c r="E71" s="2333" t="s">
        <v>2048</v>
      </c>
    </row>
    <row r="72" customFormat="false" ht="12.75" hidden="false" customHeight="true" outlineLevel="0" collapsed="false">
      <c r="A72" s="2327" t="s">
        <v>1917</v>
      </c>
      <c r="B72" s="2328" t="s">
        <v>2051</v>
      </c>
      <c r="C72" s="2328" t="s">
        <v>2052</v>
      </c>
      <c r="D72" s="2328" t="s">
        <v>2047</v>
      </c>
      <c r="E72" s="2333" t="s">
        <v>2048</v>
      </c>
    </row>
    <row r="73" customFormat="false" ht="12.75" hidden="false" customHeight="true" outlineLevel="0" collapsed="false">
      <c r="A73" s="2327" t="s">
        <v>1917</v>
      </c>
      <c r="B73" s="2328" t="s">
        <v>2053</v>
      </c>
      <c r="C73" s="2328" t="s">
        <v>2054</v>
      </c>
      <c r="D73" s="2328" t="s">
        <v>2047</v>
      </c>
      <c r="E73" s="2333" t="s">
        <v>2048</v>
      </c>
    </row>
    <row r="74" customFormat="false" ht="12.75" hidden="false" customHeight="true" outlineLevel="0" collapsed="false">
      <c r="A74" s="2327" t="s">
        <v>1917</v>
      </c>
      <c r="B74" s="2328" t="s">
        <v>2055</v>
      </c>
      <c r="C74" s="2328" t="s">
        <v>2056</v>
      </c>
      <c r="D74" s="2328" t="s">
        <v>2057</v>
      </c>
      <c r="E74" s="2333" t="s">
        <v>2058</v>
      </c>
    </row>
    <row r="75" customFormat="false" ht="12.75" hidden="false" customHeight="true" outlineLevel="0" collapsed="false">
      <c r="A75" s="2327" t="s">
        <v>1917</v>
      </c>
      <c r="B75" s="2328" t="s">
        <v>2059</v>
      </c>
      <c r="C75" s="2328" t="s">
        <v>2060</v>
      </c>
      <c r="D75" s="2328" t="s">
        <v>2061</v>
      </c>
      <c r="E75" s="2333" t="s">
        <v>2058</v>
      </c>
    </row>
    <row r="76" customFormat="false" ht="12.75" hidden="false" customHeight="true" outlineLevel="0" collapsed="false">
      <c r="A76" s="2327" t="s">
        <v>1917</v>
      </c>
      <c r="B76" s="2328" t="s">
        <v>2062</v>
      </c>
      <c r="C76" s="2328" t="s">
        <v>2063</v>
      </c>
      <c r="D76" s="2328" t="s">
        <v>2064</v>
      </c>
      <c r="E76" s="2333" t="s">
        <v>2065</v>
      </c>
    </row>
    <row r="77" customFormat="false" ht="12.75" hidden="false" customHeight="true" outlineLevel="0" collapsed="false">
      <c r="A77" s="2327" t="s">
        <v>1917</v>
      </c>
      <c r="B77" s="2328" t="s">
        <v>2062</v>
      </c>
      <c r="C77" s="2328" t="s">
        <v>2066</v>
      </c>
      <c r="D77" s="2328" t="s">
        <v>2064</v>
      </c>
      <c r="E77" s="2333" t="s">
        <v>2065</v>
      </c>
    </row>
    <row r="78" customFormat="false" ht="12.75" hidden="false" customHeight="true" outlineLevel="0" collapsed="false">
      <c r="A78" s="2327" t="s">
        <v>1916</v>
      </c>
      <c r="B78" s="2328" t="s">
        <v>1999</v>
      </c>
      <c r="C78" s="2328" t="s">
        <v>2063</v>
      </c>
      <c r="D78" s="2328" t="s">
        <v>2064</v>
      </c>
      <c r="E78" s="2333" t="s">
        <v>2065</v>
      </c>
    </row>
    <row r="79" customFormat="false" ht="12.75" hidden="false" customHeight="true" outlineLevel="0" collapsed="false">
      <c r="A79" s="2327" t="s">
        <v>1916</v>
      </c>
      <c r="B79" s="2328" t="s">
        <v>2003</v>
      </c>
      <c r="C79" s="2328" t="s">
        <v>2004</v>
      </c>
      <c r="D79" s="2328" t="s">
        <v>2005</v>
      </c>
      <c r="E79" s="2333" t="s">
        <v>2006</v>
      </c>
    </row>
    <row r="80" customFormat="false" ht="12.75" hidden="false" customHeight="true" outlineLevel="0" collapsed="false">
      <c r="A80" s="2327" t="s">
        <v>1916</v>
      </c>
      <c r="B80" s="2328" t="s">
        <v>2007</v>
      </c>
      <c r="C80" s="2328" t="s">
        <v>2008</v>
      </c>
      <c r="D80" s="2328" t="s">
        <v>2009</v>
      </c>
      <c r="E80" s="2333" t="s">
        <v>2010</v>
      </c>
    </row>
    <row r="81" customFormat="false" ht="12.75" hidden="false" customHeight="true" outlineLevel="0" collapsed="false">
      <c r="A81" s="2327" t="s">
        <v>1916</v>
      </c>
      <c r="B81" s="2328" t="s">
        <v>2011</v>
      </c>
      <c r="C81" s="2328" t="s">
        <v>2012</v>
      </c>
      <c r="D81" s="2328" t="s">
        <v>2009</v>
      </c>
      <c r="E81" s="2333" t="s">
        <v>2010</v>
      </c>
    </row>
    <row r="82" customFormat="false" ht="12.75" hidden="false" customHeight="true" outlineLevel="0" collapsed="false">
      <c r="A82" s="2327" t="s">
        <v>1916</v>
      </c>
      <c r="B82" s="2328" t="s">
        <v>2017</v>
      </c>
      <c r="C82" s="2328" t="s">
        <v>2018</v>
      </c>
      <c r="D82" s="2328" t="s">
        <v>2067</v>
      </c>
      <c r="E82" s="2333" t="s">
        <v>2020</v>
      </c>
    </row>
    <row r="83" customFormat="false" ht="12.75" hidden="false" customHeight="true" outlineLevel="0" collapsed="false">
      <c r="A83" s="2327" t="s">
        <v>1916</v>
      </c>
      <c r="B83" s="2328" t="s">
        <v>2021</v>
      </c>
      <c r="C83" s="2328"/>
      <c r="D83" s="2328"/>
      <c r="E83" s="2333"/>
    </row>
    <row r="84" customFormat="false" ht="12.75" hidden="false" customHeight="true" outlineLevel="0" collapsed="false">
      <c r="A84" s="2327" t="s">
        <v>1916</v>
      </c>
      <c r="B84" s="2328" t="s">
        <v>2022</v>
      </c>
      <c r="C84" s="2328"/>
      <c r="D84" s="2328"/>
      <c r="E84" s="2333"/>
    </row>
    <row r="85" customFormat="false" ht="12.75" hidden="false" customHeight="true" outlineLevel="0" collapsed="false">
      <c r="A85" s="2327" t="s">
        <v>1916</v>
      </c>
      <c r="B85" s="2328" t="s">
        <v>2023</v>
      </c>
      <c r="C85" s="2328"/>
      <c r="D85" s="2328"/>
      <c r="E85" s="2333"/>
    </row>
    <row r="86" customFormat="false" ht="12.75" hidden="false" customHeight="true" outlineLevel="0" collapsed="false">
      <c r="A86" s="2327" t="s">
        <v>1916</v>
      </c>
      <c r="B86" s="2328" t="s">
        <v>2024</v>
      </c>
      <c r="C86" s="2328" t="s">
        <v>2018</v>
      </c>
      <c r="D86" s="2328" t="s">
        <v>2067</v>
      </c>
      <c r="E86" s="2333" t="s">
        <v>2025</v>
      </c>
    </row>
    <row r="87" customFormat="false" ht="12.75" hidden="false" customHeight="true" outlineLevel="0" collapsed="false">
      <c r="A87" s="2327" t="s">
        <v>1916</v>
      </c>
      <c r="B87" s="2328" t="s">
        <v>2026</v>
      </c>
      <c r="C87" s="2328"/>
      <c r="D87" s="2328"/>
      <c r="E87" s="2333"/>
    </row>
    <row r="88" customFormat="false" ht="12.75" hidden="false" customHeight="true" outlineLevel="0" collapsed="false">
      <c r="A88" s="2327" t="s">
        <v>1916</v>
      </c>
      <c r="B88" s="2328" t="s">
        <v>2027</v>
      </c>
      <c r="C88" s="2328"/>
      <c r="D88" s="2328"/>
      <c r="E88" s="2333"/>
    </row>
    <row r="89" customFormat="false" ht="12.75" hidden="false" customHeight="true" outlineLevel="0" collapsed="false">
      <c r="A89" s="2327" t="s">
        <v>1916</v>
      </c>
      <c r="B89" s="2328" t="s">
        <v>2028</v>
      </c>
      <c r="C89" s="2328"/>
      <c r="D89" s="2328"/>
      <c r="E89" s="2333"/>
    </row>
    <row r="90" customFormat="false" ht="12.75" hidden="false" customHeight="true" outlineLevel="0" collapsed="false">
      <c r="A90" s="2327" t="s">
        <v>1916</v>
      </c>
      <c r="B90" s="2328" t="s">
        <v>2068</v>
      </c>
      <c r="C90" s="2328" t="s">
        <v>2069</v>
      </c>
      <c r="D90" s="2328" t="s">
        <v>2070</v>
      </c>
      <c r="E90" s="2333" t="s">
        <v>2071</v>
      </c>
    </row>
    <row r="91" customFormat="false" ht="12.75" hidden="false" customHeight="true" outlineLevel="0" collapsed="false">
      <c r="A91" s="2327" t="s">
        <v>1916</v>
      </c>
      <c r="B91" s="2328" t="s">
        <v>2068</v>
      </c>
      <c r="C91" s="2328" t="s">
        <v>2069</v>
      </c>
      <c r="D91" s="2328" t="s">
        <v>2070</v>
      </c>
      <c r="E91" s="2333" t="s">
        <v>2071</v>
      </c>
    </row>
    <row r="92" customFormat="false" ht="12.75" hidden="false" customHeight="true" outlineLevel="0" collapsed="false">
      <c r="A92" s="2327" t="s">
        <v>1916</v>
      </c>
      <c r="B92" s="2328" t="s">
        <v>2072</v>
      </c>
      <c r="C92" s="2328" t="s">
        <v>2073</v>
      </c>
      <c r="D92" s="2328" t="s">
        <v>2074</v>
      </c>
      <c r="E92" s="2333" t="s">
        <v>2075</v>
      </c>
    </row>
    <row r="93" customFormat="false" ht="12.75" hidden="false" customHeight="true" outlineLevel="0" collapsed="false">
      <c r="A93" s="2327" t="s">
        <v>1916</v>
      </c>
      <c r="B93" s="2328" t="s">
        <v>2076</v>
      </c>
      <c r="C93" s="2328" t="s">
        <v>2073</v>
      </c>
      <c r="D93" s="2328" t="s">
        <v>2074</v>
      </c>
      <c r="E93" s="2333" t="s">
        <v>2075</v>
      </c>
    </row>
    <row r="94" customFormat="false" ht="12.75" hidden="false" customHeight="true" outlineLevel="0" collapsed="false">
      <c r="A94" s="2327" t="s">
        <v>1916</v>
      </c>
      <c r="B94" s="2328" t="s">
        <v>2041</v>
      </c>
      <c r="C94" s="2328" t="s">
        <v>2042</v>
      </c>
      <c r="D94" s="2328" t="s">
        <v>2005</v>
      </c>
      <c r="E94" s="2333" t="s">
        <v>2038</v>
      </c>
    </row>
    <row r="95" customFormat="false" ht="12.75" hidden="false" customHeight="true" outlineLevel="0" collapsed="false">
      <c r="A95" s="2327" t="s">
        <v>1916</v>
      </c>
      <c r="B95" s="2328" t="s">
        <v>2043</v>
      </c>
      <c r="C95" s="2328" t="s">
        <v>2044</v>
      </c>
      <c r="D95" s="2328" t="s">
        <v>2005</v>
      </c>
      <c r="E95" s="2333" t="s">
        <v>2038</v>
      </c>
    </row>
    <row r="96" customFormat="false" ht="12.75" hidden="false" customHeight="true" outlineLevel="0" collapsed="false">
      <c r="A96" s="2327" t="s">
        <v>1916</v>
      </c>
      <c r="B96" s="2328" t="s">
        <v>2077</v>
      </c>
      <c r="C96" s="2328" t="s">
        <v>2078</v>
      </c>
      <c r="D96" s="2328" t="s">
        <v>2079</v>
      </c>
      <c r="E96" s="2333" t="s">
        <v>2080</v>
      </c>
    </row>
    <row r="97" customFormat="false" ht="12.75" hidden="false" customHeight="true" outlineLevel="0" collapsed="false">
      <c r="A97" s="2327" t="s">
        <v>1916</v>
      </c>
      <c r="B97" s="2328" t="s">
        <v>2081</v>
      </c>
      <c r="C97" s="2328" t="s">
        <v>2082</v>
      </c>
      <c r="D97" s="2328" t="s">
        <v>2083</v>
      </c>
      <c r="E97" s="2333" t="s">
        <v>2084</v>
      </c>
    </row>
    <row r="98" customFormat="false" ht="12.75" hidden="false" customHeight="true" outlineLevel="0" collapsed="false">
      <c r="A98" s="2327" t="s">
        <v>1916</v>
      </c>
      <c r="B98" s="2328" t="s">
        <v>2085</v>
      </c>
      <c r="C98" s="2328" t="s">
        <v>2086</v>
      </c>
      <c r="D98" s="2328" t="s">
        <v>2083</v>
      </c>
      <c r="E98" s="2333" t="s">
        <v>2087</v>
      </c>
    </row>
    <row r="99" customFormat="false" ht="12.75" hidden="false" customHeight="true" outlineLevel="0" collapsed="false">
      <c r="A99" s="2327" t="s">
        <v>1916</v>
      </c>
      <c r="B99" s="2328" t="s">
        <v>2085</v>
      </c>
      <c r="C99" s="2328" t="s">
        <v>2086</v>
      </c>
      <c r="D99" s="2328" t="s">
        <v>2083</v>
      </c>
      <c r="E99" s="2333" t="s">
        <v>2087</v>
      </c>
    </row>
    <row r="100" customFormat="false" ht="12.75" hidden="false" customHeight="true" outlineLevel="0" collapsed="false">
      <c r="A100" s="2327" t="s">
        <v>1918</v>
      </c>
      <c r="B100" s="2328" t="s">
        <v>2003</v>
      </c>
      <c r="C100" s="2328" t="s">
        <v>2004</v>
      </c>
      <c r="D100" s="2328" t="s">
        <v>2005</v>
      </c>
      <c r="E100" s="2333" t="s">
        <v>2006</v>
      </c>
    </row>
    <row r="101" customFormat="false" ht="12.75" hidden="false" customHeight="true" outlineLevel="0" collapsed="false">
      <c r="A101" s="2327" t="s">
        <v>1918</v>
      </c>
      <c r="B101" s="2328" t="s">
        <v>2007</v>
      </c>
      <c r="C101" s="2328" t="s">
        <v>2008</v>
      </c>
      <c r="D101" s="2328" t="s">
        <v>2009</v>
      </c>
      <c r="E101" s="2333" t="s">
        <v>2010</v>
      </c>
    </row>
    <row r="102" customFormat="false" ht="12.75" hidden="false" customHeight="true" outlineLevel="0" collapsed="false">
      <c r="A102" s="2327" t="s">
        <v>1918</v>
      </c>
      <c r="B102" s="2328" t="s">
        <v>2024</v>
      </c>
      <c r="C102" s="2328" t="s">
        <v>2018</v>
      </c>
      <c r="D102" s="2328" t="s">
        <v>2067</v>
      </c>
      <c r="E102" s="2333" t="s">
        <v>2025</v>
      </c>
    </row>
    <row r="103" customFormat="false" ht="12.75" hidden="false" customHeight="true" outlineLevel="0" collapsed="false">
      <c r="A103" s="2327" t="s">
        <v>1918</v>
      </c>
      <c r="B103" s="2328" t="s">
        <v>2026</v>
      </c>
      <c r="C103" s="2328"/>
      <c r="D103" s="2328"/>
      <c r="E103" s="2333"/>
    </row>
    <row r="104" customFormat="false" ht="12.75" hidden="false" customHeight="true" outlineLevel="0" collapsed="false">
      <c r="A104" s="2327" t="s">
        <v>1918</v>
      </c>
      <c r="B104" s="2328" t="s">
        <v>2027</v>
      </c>
      <c r="C104" s="2328"/>
      <c r="D104" s="2328"/>
      <c r="E104" s="2333"/>
    </row>
    <row r="105" customFormat="false" ht="12.75" hidden="false" customHeight="true" outlineLevel="0" collapsed="false">
      <c r="A105" s="2327" t="s">
        <v>1918</v>
      </c>
      <c r="B105" s="2328" t="s">
        <v>2028</v>
      </c>
      <c r="C105" s="2328"/>
      <c r="D105" s="2328"/>
      <c r="E105" s="2333"/>
    </row>
    <row r="106" customFormat="false" ht="12.75" hidden="false" customHeight="true" outlineLevel="0" collapsed="false">
      <c r="A106" s="2327" t="s">
        <v>1918</v>
      </c>
      <c r="B106" s="2328" t="s">
        <v>2045</v>
      </c>
      <c r="C106" s="2328" t="s">
        <v>2046</v>
      </c>
      <c r="D106" s="2328" t="s">
        <v>2047</v>
      </c>
      <c r="E106" s="2333" t="s">
        <v>2048</v>
      </c>
    </row>
    <row r="107" customFormat="false" ht="12.75" hidden="false" customHeight="true" outlineLevel="0" collapsed="false">
      <c r="A107" s="2327" t="s">
        <v>1918</v>
      </c>
      <c r="B107" s="2328" t="s">
        <v>2049</v>
      </c>
      <c r="C107" s="2328" t="s">
        <v>2050</v>
      </c>
      <c r="D107" s="2328" t="s">
        <v>2047</v>
      </c>
      <c r="E107" s="2333" t="s">
        <v>2048</v>
      </c>
    </row>
    <row r="108" customFormat="false" ht="12.75" hidden="false" customHeight="true" outlineLevel="0" collapsed="false">
      <c r="A108" s="2327" t="s">
        <v>1918</v>
      </c>
      <c r="B108" s="2328" t="s">
        <v>2051</v>
      </c>
      <c r="C108" s="2328" t="s">
        <v>2052</v>
      </c>
      <c r="D108" s="2328" t="s">
        <v>2047</v>
      </c>
      <c r="E108" s="2333" t="s">
        <v>2048</v>
      </c>
    </row>
    <row r="109" customFormat="false" ht="12.75" hidden="false" customHeight="true" outlineLevel="0" collapsed="false">
      <c r="A109" s="2327" t="s">
        <v>1918</v>
      </c>
      <c r="B109" s="2328" t="s">
        <v>2053</v>
      </c>
      <c r="C109" s="2328" t="s">
        <v>2054</v>
      </c>
      <c r="D109" s="2328" t="s">
        <v>2047</v>
      </c>
      <c r="E109" s="2333" t="s">
        <v>2048</v>
      </c>
    </row>
    <row r="110" customFormat="false" ht="12.75" hidden="false" customHeight="true" outlineLevel="0" collapsed="false">
      <c r="A110" s="2327" t="s">
        <v>1918</v>
      </c>
      <c r="B110" s="2328" t="s">
        <v>2055</v>
      </c>
      <c r="C110" s="2328" t="s">
        <v>2056</v>
      </c>
      <c r="D110" s="2328" t="s">
        <v>2057</v>
      </c>
      <c r="E110" s="2333" t="s">
        <v>2058</v>
      </c>
    </row>
    <row r="111" customFormat="false" ht="12.75" hidden="false" customHeight="true" outlineLevel="0" collapsed="false">
      <c r="A111" s="2327" t="s">
        <v>1918</v>
      </c>
      <c r="B111" s="2328" t="s">
        <v>2059</v>
      </c>
      <c r="C111" s="2328" t="s">
        <v>2060</v>
      </c>
      <c r="D111" s="2328" t="s">
        <v>2061</v>
      </c>
      <c r="E111" s="2333" t="s">
        <v>2058</v>
      </c>
    </row>
    <row r="112" customFormat="false" ht="12.75" hidden="false" customHeight="true" outlineLevel="0" collapsed="false">
      <c r="A112" s="2327" t="s">
        <v>749</v>
      </c>
      <c r="B112" s="2328" t="s">
        <v>2088</v>
      </c>
      <c r="C112" s="2328" t="s">
        <v>2089</v>
      </c>
      <c r="D112" s="2328" t="s">
        <v>2090</v>
      </c>
      <c r="E112" s="2333" t="s">
        <v>2091</v>
      </c>
    </row>
    <row r="113" customFormat="false" ht="12.75" hidden="false" customHeight="true" outlineLevel="0" collapsed="false">
      <c r="A113" s="2327" t="s">
        <v>749</v>
      </c>
      <c r="B113" s="2328" t="s">
        <v>2092</v>
      </c>
      <c r="C113" s="2328" t="s">
        <v>2093</v>
      </c>
      <c r="D113" s="2328" t="s">
        <v>2090</v>
      </c>
      <c r="E113" s="2333" t="s">
        <v>2094</v>
      </c>
    </row>
    <row r="114" customFormat="false" ht="12.75" hidden="false" customHeight="true" outlineLevel="0" collapsed="false">
      <c r="A114" s="2327" t="s">
        <v>749</v>
      </c>
      <c r="B114" s="2328" t="s">
        <v>2095</v>
      </c>
      <c r="C114" s="2328" t="s">
        <v>2096</v>
      </c>
      <c r="D114" s="2328" t="s">
        <v>2090</v>
      </c>
      <c r="E114" s="2333" t="s">
        <v>2094</v>
      </c>
    </row>
    <row r="115" customFormat="false" ht="12" hidden="false" customHeight="true" outlineLevel="0" collapsed="false">
      <c r="A115" s="2330"/>
      <c r="B115" s="2328"/>
      <c r="C115" s="2328"/>
      <c r="D115" s="2328"/>
      <c r="E115" s="2333"/>
    </row>
    <row r="116" customFormat="false" ht="12" hidden="false" customHeight="true" outlineLevel="0" collapsed="false">
      <c r="A116" s="31"/>
      <c r="B116" s="31"/>
      <c r="C116" s="31"/>
      <c r="D116" s="31"/>
      <c r="E116" s="31"/>
    </row>
    <row r="117" customFormat="false" ht="12" hidden="false" customHeight="true" outlineLevel="0" collapsed="false">
      <c r="A117" s="2334" t="s">
        <v>2097</v>
      </c>
      <c r="B117" s="2334"/>
      <c r="C117" s="2334"/>
      <c r="D117" s="2334"/>
      <c r="E117" s="2334"/>
    </row>
    <row r="118" customFormat="false" ht="12" hidden="false" customHeight="true" outlineLevel="0" collapsed="false">
      <c r="A118" s="2335" t="s">
        <v>2098</v>
      </c>
    </row>
    <row r="119" customFormat="false" ht="12" hidden="false" customHeight="true" outlineLevel="0" collapsed="false">
      <c r="A119" s="2334" t="s">
        <v>2099</v>
      </c>
      <c r="B119" s="2334"/>
      <c r="C119" s="2334"/>
      <c r="D119" s="2334"/>
      <c r="E119" s="2334"/>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17:E117"/>
    <mergeCell ref="A119:E119"/>
  </mergeCells>
  <dataValidations count="1">
    <dataValidation allowBlank="true" errorStyle="stop" operator="between" showDropDown="false" showErrorMessage="true" showInputMessage="false" sqref="A1:IV6 A7:D115 F7:IV117 E21:E115 A116:E116 A117:A119 B118:IV118 F119:IV119 A120: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100</v>
      </c>
      <c r="B1" s="1674"/>
      <c r="C1" s="1674"/>
      <c r="D1" s="1674"/>
      <c r="E1" s="1674"/>
      <c r="F1" s="2302"/>
      <c r="G1" s="116" t="s">
        <v>73</v>
      </c>
    </row>
    <row r="2" customFormat="false" ht="15.75" hidden="false" customHeight="true" outlineLevel="0" collapsed="false">
      <c r="A2" s="644" t="s">
        <v>218</v>
      </c>
      <c r="B2" s="2302"/>
      <c r="C2" s="2302"/>
      <c r="D2" s="2302"/>
      <c r="E2" s="2302"/>
      <c r="F2" s="2302"/>
      <c r="G2" s="116" t="s">
        <v>75</v>
      </c>
    </row>
    <row r="3" customFormat="false" ht="15.75" hidden="false" customHeight="true" outlineLevel="0" collapsed="false">
      <c r="A3" s="644"/>
      <c r="B3" s="2302"/>
      <c r="C3" s="2302"/>
      <c r="D3" s="2302"/>
      <c r="E3" s="2302"/>
      <c r="F3" s="2302"/>
      <c r="G3" s="116" t="s">
        <v>76</v>
      </c>
    </row>
    <row r="4" customFormat="false" ht="12.75" hidden="false" customHeight="true" outlineLevel="0" collapsed="false">
      <c r="A4" s="2303"/>
      <c r="B4" s="2302"/>
      <c r="C4" s="2302"/>
      <c r="D4" s="2302"/>
      <c r="E4" s="2302"/>
      <c r="F4" s="2302"/>
      <c r="G4" s="1850"/>
    </row>
    <row r="5" customFormat="false" ht="20.25" hidden="false" customHeight="true" outlineLevel="0" collapsed="false">
      <c r="A5" s="2323" t="s">
        <v>2101</v>
      </c>
      <c r="B5" s="2323"/>
      <c r="C5" s="2323"/>
      <c r="D5" s="2323"/>
      <c r="E5" s="2323"/>
      <c r="F5" s="2323"/>
      <c r="G5" s="2323"/>
    </row>
    <row r="6" customFormat="false" ht="45" hidden="false" customHeight="true" outlineLevel="0" collapsed="false">
      <c r="A6" s="2324" t="s">
        <v>1907</v>
      </c>
      <c r="B6" s="2325" t="s">
        <v>2102</v>
      </c>
      <c r="C6" s="2325" t="s">
        <v>2103</v>
      </c>
      <c r="D6" s="2325" t="s">
        <v>2104</v>
      </c>
      <c r="E6" s="2325" t="s">
        <v>2105</v>
      </c>
      <c r="F6" s="2325" t="s">
        <v>2106</v>
      </c>
      <c r="G6" s="2310" t="s">
        <v>1962</v>
      </c>
    </row>
    <row r="7" customFormat="false" ht="13.5" hidden="false" customHeight="true" outlineLevel="0" collapsed="false">
      <c r="A7" s="577" t="s">
        <v>2107</v>
      </c>
      <c r="B7" s="577" t="s">
        <v>779</v>
      </c>
      <c r="C7" s="578" t="n">
        <v>0</v>
      </c>
      <c r="D7" s="578" t="n">
        <v>950</v>
      </c>
      <c r="E7" s="578" t="n">
        <v>0</v>
      </c>
      <c r="F7" s="577" t="s">
        <v>2108</v>
      </c>
      <c r="G7" s="627" t="s">
        <v>2109</v>
      </c>
    </row>
    <row r="8" customFormat="false" ht="13.5" hidden="false" customHeight="true" outlineLevel="0" collapsed="false">
      <c r="A8" s="577" t="s">
        <v>2110</v>
      </c>
      <c r="B8" s="577" t="s">
        <v>779</v>
      </c>
      <c r="C8" s="578" t="n">
        <v>0</v>
      </c>
      <c r="D8" s="578" t="n">
        <v>890</v>
      </c>
      <c r="E8" s="578" t="n">
        <v>0</v>
      </c>
      <c r="F8" s="577" t="s">
        <v>2108</v>
      </c>
      <c r="G8" s="627" t="s">
        <v>2111</v>
      </c>
    </row>
    <row r="9" customFormat="false" ht="12" hidden="false" customHeight="true" outlineLevel="0" collapsed="false">
      <c r="A9" s="31"/>
      <c r="B9" s="31"/>
      <c r="C9" s="31"/>
      <c r="D9" s="31"/>
      <c r="E9" s="31"/>
      <c r="F9" s="31"/>
      <c r="G9" s="31"/>
    </row>
    <row r="10" customFormat="false" ht="29.25" hidden="false" customHeight="true" outlineLevel="0" collapsed="false">
      <c r="A10" s="2336" t="s">
        <v>2112</v>
      </c>
      <c r="B10" s="2336"/>
      <c r="C10" s="2336"/>
      <c r="D10" s="2336"/>
      <c r="E10" s="2336"/>
      <c r="F10" s="2336"/>
      <c r="G10" s="2336"/>
    </row>
    <row r="11" customFormat="false" ht="12.75" hidden="false" customHeight="true" outlineLevel="0" collapsed="false"/>
    <row r="12" customFormat="false" ht="12" hidden="false" customHeight="true" outlineLevel="0" collapsed="false">
      <c r="A12" s="2337" t="s">
        <v>1902</v>
      </c>
      <c r="B12" s="2338"/>
      <c r="C12" s="2338"/>
      <c r="D12" s="2338"/>
      <c r="E12" s="2338"/>
      <c r="F12" s="2338"/>
      <c r="G12" s="2339"/>
    </row>
    <row r="13" customFormat="false" ht="33" hidden="false" customHeight="true" outlineLevel="0" collapsed="false">
      <c r="A13" s="2340" t="s">
        <v>2113</v>
      </c>
      <c r="B13" s="2340"/>
      <c r="C13" s="2340"/>
      <c r="D13" s="2340"/>
      <c r="E13" s="2340"/>
      <c r="F13" s="2340"/>
      <c r="G13" s="2340"/>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1" min="2" style="3" width="15.71"/>
    <col collapsed="false" customWidth="true" hidden="false" outlineLevel="0" max="12" min="12" style="3" width="1.28"/>
    <col collapsed="false" customWidth="true" hidden="false" outlineLevel="0" max="13" min="13" style="3" width="9.13"/>
    <col collapsed="false" customWidth="true" hidden="false" outlineLevel="0" max="14" min="14" style="3" width="8.41"/>
    <col collapsed="false" customWidth="true" hidden="false" outlineLevel="0" max="17" min="15" style="3" width="8.7"/>
    <col collapsed="false" customWidth="true" hidden="false" outlineLevel="0" max="18" min="18" style="3" width="8.57"/>
    <col collapsed="false" customWidth="true" hidden="false" outlineLevel="0" max="20" min="19" style="3" width="8.7"/>
    <col collapsed="false" customWidth="true" hidden="false" outlineLevel="0" max="21" min="21" style="3" width="9.28"/>
    <col collapsed="false" customWidth="true" hidden="false" outlineLevel="0" max="22" min="22" style="3" width="9.13"/>
    <col collapsed="false" customWidth="true" hidden="false" outlineLevel="0" max="23" min="23" style="3" width="8.7"/>
    <col collapsed="false" customWidth="true" hidden="false" outlineLevel="0" max="24" min="24" style="3" width="9.28"/>
    <col collapsed="false" customWidth="true" hidden="false" outlineLevel="0" max="25" min="25" style="3" width="9.84"/>
    <col collapsed="false" customWidth="true" hidden="false" outlineLevel="0" max="27" min="26" style="3" width="8.57"/>
    <col collapsed="false" customWidth="true" hidden="false" outlineLevel="0" max="30" min="28" style="3" width="8.99"/>
    <col collapsed="false" customWidth="true" hidden="false" outlineLevel="0" max="32" min="31" style="3" width="9.13"/>
    <col collapsed="false" customWidth="true" hidden="false" outlineLevel="0" max="33" min="33" style="3" width="8.99"/>
    <col collapsed="false" customWidth="true" hidden="false" outlineLevel="0" max="34" min="34" style="3" width="9.13"/>
    <col collapsed="false" customWidth="true" hidden="false" outlineLevel="0" max="35" min="35" style="3" width="8.57"/>
    <col collapsed="false" customWidth="false" hidden="false" outlineLevel="0" max="257" min="36" style="3" width="7.99"/>
  </cols>
  <sheetData>
    <row r="1" customFormat="false" ht="17.25" hidden="false" customHeight="true" outlineLevel="0" collapsed="false">
      <c r="A1" s="644" t="s">
        <v>2114</v>
      </c>
      <c r="B1" s="377"/>
      <c r="K1" s="116" t="s">
        <v>73</v>
      </c>
    </row>
    <row r="2" customFormat="false" ht="15.75" hidden="false" customHeight="true" outlineLevel="0" collapsed="false">
      <c r="A2" s="644" t="s">
        <v>2115</v>
      </c>
      <c r="B2" s="377"/>
      <c r="K2" s="116" t="s">
        <v>75</v>
      </c>
    </row>
    <row r="3" customFormat="false" ht="15.75" hidden="false" customHeight="true" outlineLevel="0" collapsed="false">
      <c r="A3" s="644"/>
      <c r="B3" s="377"/>
      <c r="K3" s="116" t="s">
        <v>76</v>
      </c>
    </row>
    <row r="4" customFormat="false" ht="12.75" hidden="false" customHeight="true" outlineLevel="0" collapsed="false">
      <c r="A4" s="143"/>
      <c r="B4" s="143"/>
      <c r="C4" s="143"/>
    </row>
    <row r="5" customFormat="false" ht="53.25" hidden="false" customHeight="true" outlineLevel="0" collapsed="false">
      <c r="A5" s="2341" t="s">
        <v>77</v>
      </c>
      <c r="B5" s="2342" t="s">
        <v>2116</v>
      </c>
      <c r="C5" s="2342" t="s">
        <v>2117</v>
      </c>
      <c r="D5" s="2342" t="s">
        <v>2118</v>
      </c>
      <c r="E5" s="2342" t="s">
        <v>2119</v>
      </c>
      <c r="F5" s="2342" t="s">
        <v>2120</v>
      </c>
      <c r="G5" s="2342" t="s">
        <v>2121</v>
      </c>
      <c r="H5" s="2342" t="s">
        <v>2122</v>
      </c>
      <c r="I5" s="2342" t="s">
        <v>2123</v>
      </c>
      <c r="J5" s="2342" t="s">
        <v>2124</v>
      </c>
      <c r="K5" s="2343" t="s">
        <v>2125</v>
      </c>
      <c r="L5" s="16"/>
    </row>
    <row r="6" customFormat="false" ht="12.75" hidden="false" customHeight="true" outlineLevel="0" collapsed="false">
      <c r="A6" s="2341"/>
      <c r="B6" s="2344" t="s">
        <v>85</v>
      </c>
      <c r="C6" s="2344" t="s">
        <v>85</v>
      </c>
      <c r="D6" s="2344" t="s">
        <v>85</v>
      </c>
      <c r="E6" s="2344" t="s">
        <v>85</v>
      </c>
      <c r="F6" s="2344" t="s">
        <v>85</v>
      </c>
      <c r="G6" s="2344" t="s">
        <v>85</v>
      </c>
      <c r="H6" s="2344" t="s">
        <v>85</v>
      </c>
      <c r="I6" s="2344" t="s">
        <v>85</v>
      </c>
      <c r="J6" s="2344" t="s">
        <v>85</v>
      </c>
      <c r="K6" s="2345" t="s">
        <v>1514</v>
      </c>
      <c r="L6" s="16"/>
    </row>
    <row r="7" customFormat="false" ht="13.5" hidden="false" customHeight="true" outlineLevel="0" collapsed="false">
      <c r="A7" s="2346" t="s">
        <v>2126</v>
      </c>
      <c r="B7" s="2347" t="n">
        <v>54177.6907725382</v>
      </c>
      <c r="C7" s="2347" t="n">
        <v>57969.3856439653</v>
      </c>
      <c r="D7" s="2347" t="n">
        <v>53071.5936661463</v>
      </c>
      <c r="E7" s="2347" t="n">
        <v>53472.4554751969</v>
      </c>
      <c r="F7" s="2347" t="n">
        <v>53544.5518416776</v>
      </c>
      <c r="G7" s="2347" t="n">
        <v>56362.2168927274</v>
      </c>
      <c r="H7" s="2347" t="n">
        <v>60122.044408897</v>
      </c>
      <c r="I7" s="2347" t="n">
        <v>59307.123479461</v>
      </c>
      <c r="J7" s="2347" t="n">
        <v>59255.9348229285</v>
      </c>
      <c r="K7" s="2348" t="n">
        <v>9.3733121105345</v>
      </c>
      <c r="L7" s="16"/>
    </row>
    <row r="8" customFormat="false" ht="12.75" hidden="false" customHeight="true" outlineLevel="0" collapsed="false">
      <c r="A8" s="2349" t="s">
        <v>1714</v>
      </c>
      <c r="B8" s="2350" t="n">
        <v>54075.6018865382</v>
      </c>
      <c r="C8" s="2350" t="n">
        <v>57858.2950919653</v>
      </c>
      <c r="D8" s="2350" t="n">
        <v>52951.4643528678</v>
      </c>
      <c r="E8" s="2350" t="n">
        <v>53360.3264836034</v>
      </c>
      <c r="F8" s="2350" t="n">
        <v>53416.9159547796</v>
      </c>
      <c r="G8" s="2350" t="n">
        <v>56235.0705873916</v>
      </c>
      <c r="H8" s="2350" t="n">
        <v>60050.9004527035</v>
      </c>
      <c r="I8" s="2350" t="n">
        <v>59186.498333621</v>
      </c>
      <c r="J8" s="2350" t="n">
        <v>59113.9898363296</v>
      </c>
      <c r="K8" s="2351" t="n">
        <v>9.31730350475435</v>
      </c>
      <c r="L8" s="16"/>
    </row>
    <row r="9" customFormat="false" ht="12.75" hidden="false" customHeight="true" outlineLevel="0" collapsed="false">
      <c r="A9" s="2352" t="s">
        <v>1641</v>
      </c>
      <c r="B9" s="578" t="n">
        <v>13792.2605552437</v>
      </c>
      <c r="C9" s="578" t="n">
        <v>14622.4661747883</v>
      </c>
      <c r="D9" s="578" t="n">
        <v>11481.046746625</v>
      </c>
      <c r="E9" s="578" t="n">
        <v>11466.0891501371</v>
      </c>
      <c r="F9" s="578" t="n">
        <v>11761.3761075442</v>
      </c>
      <c r="G9" s="578" t="n">
        <v>12918.6320604206</v>
      </c>
      <c r="H9" s="578" t="n">
        <v>13804.5399036629</v>
      </c>
      <c r="I9" s="578" t="n">
        <v>13885.3932033079</v>
      </c>
      <c r="J9" s="578" t="n">
        <v>12993.7213279499</v>
      </c>
      <c r="K9" s="578" t="n">
        <v>-5.78976320883216</v>
      </c>
      <c r="L9" s="16"/>
    </row>
    <row r="10" customFormat="false" ht="12.75" hidden="false" customHeight="true" outlineLevel="0" collapsed="false">
      <c r="A10" s="2353" t="s">
        <v>1715</v>
      </c>
      <c r="B10" s="578" t="n">
        <v>12685.2268804168</v>
      </c>
      <c r="C10" s="578" t="n">
        <v>13074.1569548944</v>
      </c>
      <c r="D10" s="578" t="n">
        <v>11781.8466700005</v>
      </c>
      <c r="E10" s="578" t="n">
        <v>12247.6287966382</v>
      </c>
      <c r="F10" s="578" t="n">
        <v>13235.008652068</v>
      </c>
      <c r="G10" s="578" t="n">
        <v>13487.0101346751</v>
      </c>
      <c r="H10" s="578" t="n">
        <v>13700.7040103637</v>
      </c>
      <c r="I10" s="578" t="n">
        <v>15229.3263444838</v>
      </c>
      <c r="J10" s="578" t="n">
        <v>13990.3728054758</v>
      </c>
      <c r="K10" s="578" t="n">
        <v>10.2887077808117</v>
      </c>
      <c r="L10" s="16"/>
    </row>
    <row r="11" customFormat="false" ht="12.75" hidden="false" customHeight="true" outlineLevel="0" collapsed="false">
      <c r="A11" s="2352" t="s">
        <v>1643</v>
      </c>
      <c r="B11" s="578" t="n">
        <v>13751.7138780635</v>
      </c>
      <c r="C11" s="578" t="n">
        <v>15214.0632207953</v>
      </c>
      <c r="D11" s="578" t="n">
        <v>15187.0336798535</v>
      </c>
      <c r="E11" s="578" t="n">
        <v>15319.6901205991</v>
      </c>
      <c r="F11" s="578" t="n">
        <v>15370.6153814775</v>
      </c>
      <c r="G11" s="578" t="n">
        <v>15653.2203257369</v>
      </c>
      <c r="H11" s="578" t="n">
        <v>17203.4020531288</v>
      </c>
      <c r="I11" s="578" t="n">
        <v>16227.4124012477</v>
      </c>
      <c r="J11" s="578" t="n">
        <v>18325.2807993566</v>
      </c>
      <c r="K11" s="578" t="n">
        <v>33.2581593963267</v>
      </c>
      <c r="L11" s="16"/>
    </row>
    <row r="12" customFormat="false" ht="12.75" hidden="false" customHeight="true" outlineLevel="0" collapsed="false">
      <c r="A12" s="2352" t="s">
        <v>1644</v>
      </c>
      <c r="B12" s="578" t="n">
        <v>13811.3945633243</v>
      </c>
      <c r="C12" s="578" t="n">
        <v>14910.5177273473</v>
      </c>
      <c r="D12" s="578" t="n">
        <v>14467.8614042088</v>
      </c>
      <c r="E12" s="578" t="n">
        <v>14287.511811639</v>
      </c>
      <c r="F12" s="578" t="n">
        <v>13008.3457404598</v>
      </c>
      <c r="G12" s="578" t="n">
        <v>14143.649303299</v>
      </c>
      <c r="H12" s="578" t="n">
        <v>15303.3560458681</v>
      </c>
      <c r="I12" s="578" t="n">
        <v>13807.2805748216</v>
      </c>
      <c r="J12" s="578" t="n">
        <v>13762.2197237073</v>
      </c>
      <c r="K12" s="578" t="n">
        <v>-0.356045433294273</v>
      </c>
      <c r="L12" s="16"/>
    </row>
    <row r="13" customFormat="false" ht="12.75" hidden="false" customHeight="true" outlineLevel="0" collapsed="false">
      <c r="A13" s="2352" t="s">
        <v>1645</v>
      </c>
      <c r="B13" s="578" t="n">
        <v>35.00600949</v>
      </c>
      <c r="C13" s="578" t="n">
        <v>37.09101414</v>
      </c>
      <c r="D13" s="578" t="n">
        <v>33.67585218</v>
      </c>
      <c r="E13" s="578" t="n">
        <v>39.40660459</v>
      </c>
      <c r="F13" s="578" t="n">
        <v>41.57007323</v>
      </c>
      <c r="G13" s="578" t="n">
        <v>32.55876326</v>
      </c>
      <c r="H13" s="578" t="n">
        <v>38.89843968</v>
      </c>
      <c r="I13" s="578" t="n">
        <v>37.08580976</v>
      </c>
      <c r="J13" s="578" t="n">
        <v>42.39517984</v>
      </c>
      <c r="K13" s="578" t="n">
        <v>21.1082909981808</v>
      </c>
      <c r="L13" s="16"/>
    </row>
    <row r="14" customFormat="false" ht="12.75" hidden="false" customHeight="true" outlineLevel="0" collapsed="false">
      <c r="A14" s="2349" t="s">
        <v>120</v>
      </c>
      <c r="B14" s="2350" t="n">
        <v>102.088886</v>
      </c>
      <c r="C14" s="2350" t="n">
        <v>111.090552</v>
      </c>
      <c r="D14" s="2350" t="n">
        <v>120.1293132785</v>
      </c>
      <c r="E14" s="2350" t="n">
        <v>112.1289915935</v>
      </c>
      <c r="F14" s="2350" t="n">
        <v>127.635886898</v>
      </c>
      <c r="G14" s="2350" t="n">
        <v>127.14630533582</v>
      </c>
      <c r="H14" s="2350" t="n">
        <v>71.1439561935</v>
      </c>
      <c r="I14" s="2350" t="n">
        <v>120.62514584</v>
      </c>
      <c r="J14" s="2350" t="n">
        <v>141.94498659882</v>
      </c>
      <c r="K14" s="2351" t="n">
        <v>39.040587237694</v>
      </c>
      <c r="L14" s="16"/>
    </row>
    <row r="15" customFormat="false" ht="12.75" hidden="false" customHeight="true" outlineLevel="0" collapsed="false">
      <c r="A15" s="2352" t="s">
        <v>122</v>
      </c>
      <c r="B15" s="577" t="s">
        <v>123</v>
      </c>
      <c r="C15" s="577" t="s">
        <v>123</v>
      </c>
      <c r="D15" s="577" t="s">
        <v>123</v>
      </c>
      <c r="E15" s="577" t="s">
        <v>123</v>
      </c>
      <c r="F15" s="577" t="s">
        <v>123</v>
      </c>
      <c r="G15" s="577" t="s">
        <v>123</v>
      </c>
      <c r="H15" s="577" t="s">
        <v>123</v>
      </c>
      <c r="I15" s="577" t="s">
        <v>123</v>
      </c>
      <c r="J15" s="577" t="s">
        <v>123</v>
      </c>
      <c r="K15" s="578" t="n">
        <v>0</v>
      </c>
      <c r="L15" s="16"/>
    </row>
    <row r="16" customFormat="false" ht="13.5" hidden="false" customHeight="true" outlineLevel="0" collapsed="false">
      <c r="A16" s="2352" t="s">
        <v>1646</v>
      </c>
      <c r="B16" s="760" t="n">
        <v>102.088886</v>
      </c>
      <c r="C16" s="760" t="n">
        <v>111.090552</v>
      </c>
      <c r="D16" s="760" t="n">
        <v>120.1293132785</v>
      </c>
      <c r="E16" s="760" t="n">
        <v>112.1289915935</v>
      </c>
      <c r="F16" s="760" t="n">
        <v>127.635886898</v>
      </c>
      <c r="G16" s="760" t="n">
        <v>127.14630533582</v>
      </c>
      <c r="H16" s="760" t="n">
        <v>71.1439561935</v>
      </c>
      <c r="I16" s="760" t="n">
        <v>120.62514584</v>
      </c>
      <c r="J16" s="760" t="n">
        <v>141.94498659882</v>
      </c>
      <c r="K16" s="760" t="n">
        <v>39.040587237694</v>
      </c>
      <c r="L16" s="16"/>
    </row>
    <row r="17" customFormat="false" ht="12.75" hidden="false" customHeight="true" outlineLevel="0" collapsed="false">
      <c r="A17" s="2354" t="s">
        <v>2127</v>
      </c>
      <c r="B17" s="2355" t="n">
        <v>7584.24926262174</v>
      </c>
      <c r="C17" s="2355" t="n">
        <v>7429.75026337815</v>
      </c>
      <c r="D17" s="2355" t="n">
        <v>6943.95304912339</v>
      </c>
      <c r="E17" s="2355" t="n">
        <v>6858.90481121301</v>
      </c>
      <c r="F17" s="2355" t="n">
        <v>7188.91012559912</v>
      </c>
      <c r="G17" s="2355" t="n">
        <v>7388.04128889016</v>
      </c>
      <c r="H17" s="2355" t="n">
        <v>7087.09792539846</v>
      </c>
      <c r="I17" s="2355" t="n">
        <v>7677.18777432585</v>
      </c>
      <c r="J17" s="2355" t="n">
        <v>7321.26126976223</v>
      </c>
      <c r="K17" s="2356" t="n">
        <v>-3.46755471442143</v>
      </c>
      <c r="L17" s="16"/>
    </row>
    <row r="18" customFormat="false" ht="12.75" hidden="false" customHeight="true" outlineLevel="0" collapsed="false">
      <c r="A18" s="2349" t="s">
        <v>498</v>
      </c>
      <c r="B18" s="578" t="n">
        <v>3274.18213407348</v>
      </c>
      <c r="C18" s="578" t="n">
        <v>3131.72086834537</v>
      </c>
      <c r="D18" s="578" t="n">
        <v>3152.6679155135</v>
      </c>
      <c r="E18" s="578" t="n">
        <v>3087.48616362368</v>
      </c>
      <c r="F18" s="578" t="n">
        <v>3201.88377216535</v>
      </c>
      <c r="G18" s="578" t="n">
        <v>2862.54678326313</v>
      </c>
      <c r="H18" s="578" t="n">
        <v>2775.17252326312</v>
      </c>
      <c r="I18" s="578" t="n">
        <v>2975.0711931906</v>
      </c>
      <c r="J18" s="578" t="n">
        <v>2821.91669376557</v>
      </c>
      <c r="K18" s="578" t="n">
        <v>-13.8130813066664</v>
      </c>
      <c r="L18" s="16"/>
    </row>
    <row r="19" customFormat="false" ht="12.75" hidden="false" customHeight="true" outlineLevel="0" collapsed="false">
      <c r="A19" s="2349" t="s">
        <v>509</v>
      </c>
      <c r="B19" s="578" t="n">
        <v>585.103587663593</v>
      </c>
      <c r="C19" s="578" t="n">
        <v>609.305966555721</v>
      </c>
      <c r="D19" s="578" t="n">
        <v>632.544930297525</v>
      </c>
      <c r="E19" s="578" t="n">
        <v>605.932816827813</v>
      </c>
      <c r="F19" s="578" t="n">
        <v>555.089494281804</v>
      </c>
      <c r="G19" s="578" t="n">
        <v>583.65269450558</v>
      </c>
      <c r="H19" s="578" t="n">
        <v>590.278700561316</v>
      </c>
      <c r="I19" s="578" t="n">
        <v>582.876220505682</v>
      </c>
      <c r="J19" s="578" t="n">
        <v>579.720368604597</v>
      </c>
      <c r="K19" s="578" t="n">
        <v>-0.920045471006677</v>
      </c>
      <c r="L19" s="16"/>
    </row>
    <row r="20" customFormat="false" ht="12.75" hidden="false" customHeight="true" outlineLevel="0" collapsed="false">
      <c r="A20" s="2349" t="s">
        <v>522</v>
      </c>
      <c r="B20" s="578" t="n">
        <v>3724.96354088467</v>
      </c>
      <c r="C20" s="578" t="n">
        <v>3688.72342847705</v>
      </c>
      <c r="D20" s="578" t="n">
        <v>3158.74020331236</v>
      </c>
      <c r="E20" s="578" t="n">
        <v>3165.48583076152</v>
      </c>
      <c r="F20" s="578" t="n">
        <v>3431.93685915196</v>
      </c>
      <c r="G20" s="578" t="n">
        <v>3941.84181112145</v>
      </c>
      <c r="H20" s="578" t="n">
        <v>3721.64670157402</v>
      </c>
      <c r="I20" s="578" t="n">
        <v>4119.24036062956</v>
      </c>
      <c r="J20" s="578" t="n">
        <v>3919.62420739207</v>
      </c>
      <c r="K20" s="578" t="n">
        <v>5.22584085376489</v>
      </c>
      <c r="L20" s="16"/>
    </row>
    <row r="21" customFormat="false" ht="12.75" hidden="false" customHeight="true" outlineLevel="0" collapsed="false">
      <c r="A21" s="2349" t="s">
        <v>530</v>
      </c>
      <c r="B21" s="577" t="s">
        <v>94</v>
      </c>
      <c r="C21" s="577" t="s">
        <v>94</v>
      </c>
      <c r="D21" s="577" t="s">
        <v>94</v>
      </c>
      <c r="E21" s="577" t="s">
        <v>94</v>
      </c>
      <c r="F21" s="577" t="s">
        <v>94</v>
      </c>
      <c r="G21" s="577" t="s">
        <v>94</v>
      </c>
      <c r="H21" s="577" t="s">
        <v>94</v>
      </c>
      <c r="I21" s="577" t="s">
        <v>94</v>
      </c>
      <c r="J21" s="577" t="s">
        <v>94</v>
      </c>
      <c r="K21" s="578" t="n">
        <v>0</v>
      </c>
      <c r="L21" s="16"/>
    </row>
    <row r="22" customFormat="false" ht="13.5" hidden="false" customHeight="true" outlineLevel="0" collapsed="false">
      <c r="A22" s="2349" t="s">
        <v>2128</v>
      </c>
      <c r="B22" s="664"/>
      <c r="C22" s="664"/>
      <c r="D22" s="664"/>
      <c r="E22" s="664"/>
      <c r="F22" s="664"/>
      <c r="G22" s="664"/>
      <c r="H22" s="664"/>
      <c r="I22" s="664"/>
      <c r="J22" s="664"/>
      <c r="K22" s="664"/>
      <c r="L22" s="16"/>
    </row>
    <row r="23" customFormat="false" ht="13.5" hidden="false" customHeight="true" outlineLevel="0" collapsed="false">
      <c r="A23" s="2349" t="s">
        <v>2129</v>
      </c>
      <c r="B23" s="664"/>
      <c r="C23" s="664"/>
      <c r="D23" s="664"/>
      <c r="E23" s="664"/>
      <c r="F23" s="664"/>
      <c r="G23" s="664"/>
      <c r="H23" s="664"/>
      <c r="I23" s="664"/>
      <c r="J23" s="664"/>
      <c r="K23" s="664"/>
      <c r="L23" s="16"/>
    </row>
    <row r="24" customFormat="false" ht="13.5" hidden="false" customHeight="true" outlineLevel="0" collapsed="false">
      <c r="A24" s="2349" t="s">
        <v>1652</v>
      </c>
      <c r="B24" s="2357" t="s">
        <v>94</v>
      </c>
      <c r="C24" s="2357" t="s">
        <v>94</v>
      </c>
      <c r="D24" s="2357" t="s">
        <v>94</v>
      </c>
      <c r="E24" s="2357" t="s">
        <v>94</v>
      </c>
      <c r="F24" s="2357" t="s">
        <v>94</v>
      </c>
      <c r="G24" s="2357" t="s">
        <v>94</v>
      </c>
      <c r="H24" s="2357" t="s">
        <v>94</v>
      </c>
      <c r="I24" s="2357" t="s">
        <v>94</v>
      </c>
      <c r="J24" s="2357" t="s">
        <v>94</v>
      </c>
      <c r="K24" s="760" t="n">
        <v>0</v>
      </c>
      <c r="L24" s="16"/>
    </row>
    <row r="25" customFormat="false" ht="13.5" hidden="false" customHeight="true" outlineLevel="0" collapsed="false">
      <c r="A25" s="2358" t="s">
        <v>2130</v>
      </c>
      <c r="B25" s="760" t="n">
        <v>279.300167749199</v>
      </c>
      <c r="C25" s="760" t="n">
        <v>233.483250051158</v>
      </c>
      <c r="D25" s="760" t="n">
        <v>185.145217908452</v>
      </c>
      <c r="E25" s="760" t="n">
        <v>185.984687566119</v>
      </c>
      <c r="F25" s="760" t="n">
        <v>170.760074721908</v>
      </c>
      <c r="G25" s="760" t="n">
        <v>189.951469759349</v>
      </c>
      <c r="H25" s="760" t="n">
        <v>173.164795166197</v>
      </c>
      <c r="I25" s="760" t="n">
        <v>191.872082909738</v>
      </c>
      <c r="J25" s="760" t="n">
        <v>173.823953949207</v>
      </c>
      <c r="K25" s="760" t="n">
        <v>-37.7644648945238</v>
      </c>
      <c r="L25" s="16"/>
    </row>
    <row r="26" customFormat="false" ht="12.75" hidden="false" customHeight="true" outlineLevel="0" collapsed="false">
      <c r="A26" s="2354" t="s">
        <v>1661</v>
      </c>
      <c r="B26" s="664"/>
      <c r="C26" s="664"/>
      <c r="D26" s="664"/>
      <c r="E26" s="664"/>
      <c r="F26" s="664"/>
      <c r="G26" s="664"/>
      <c r="H26" s="664"/>
      <c r="I26" s="664"/>
      <c r="J26" s="664"/>
      <c r="K26" s="664"/>
      <c r="L26" s="16"/>
    </row>
    <row r="27" customFormat="false" ht="12.75" hidden="false" customHeight="true" outlineLevel="0" collapsed="false">
      <c r="A27" s="2349" t="s">
        <v>1662</v>
      </c>
      <c r="B27" s="664"/>
      <c r="C27" s="664"/>
      <c r="D27" s="664"/>
      <c r="E27" s="664"/>
      <c r="F27" s="664"/>
      <c r="G27" s="664"/>
      <c r="H27" s="664"/>
      <c r="I27" s="664"/>
      <c r="J27" s="664"/>
      <c r="K27" s="664"/>
      <c r="L27" s="16"/>
    </row>
    <row r="28" customFormat="false" ht="12.75" hidden="false" customHeight="true" outlineLevel="0" collapsed="false">
      <c r="A28" s="2349" t="s">
        <v>854</v>
      </c>
      <c r="B28" s="664"/>
      <c r="C28" s="664"/>
      <c r="D28" s="664"/>
      <c r="E28" s="664"/>
      <c r="F28" s="664"/>
      <c r="G28" s="664"/>
      <c r="H28" s="664"/>
      <c r="I28" s="664"/>
      <c r="J28" s="664"/>
      <c r="K28" s="664"/>
      <c r="L28" s="16"/>
    </row>
    <row r="29" customFormat="false" ht="12.75" hidden="false" customHeight="true" outlineLevel="0" collapsed="false">
      <c r="A29" s="2349" t="s">
        <v>864</v>
      </c>
      <c r="B29" s="664"/>
      <c r="C29" s="664"/>
      <c r="D29" s="664"/>
      <c r="E29" s="664"/>
      <c r="F29" s="664"/>
      <c r="G29" s="664"/>
      <c r="H29" s="664"/>
      <c r="I29" s="664"/>
      <c r="J29" s="664"/>
      <c r="K29" s="664"/>
      <c r="L29" s="16"/>
    </row>
    <row r="30" customFormat="false" ht="12.75" hidden="false" customHeight="true" outlineLevel="0" collapsed="false">
      <c r="A30" s="2349" t="s">
        <v>2131</v>
      </c>
      <c r="B30" s="664"/>
      <c r="C30" s="664"/>
      <c r="D30" s="664"/>
      <c r="E30" s="664"/>
      <c r="F30" s="664"/>
      <c r="G30" s="664"/>
      <c r="H30" s="664"/>
      <c r="I30" s="664"/>
      <c r="J30" s="664"/>
      <c r="K30" s="664"/>
      <c r="L30" s="16"/>
    </row>
    <row r="31" customFormat="false" ht="12.75" hidden="false" customHeight="true" outlineLevel="0" collapsed="false">
      <c r="A31" s="2349" t="s">
        <v>874</v>
      </c>
      <c r="B31" s="664"/>
      <c r="C31" s="664"/>
      <c r="D31" s="664"/>
      <c r="E31" s="664"/>
      <c r="F31" s="664"/>
      <c r="G31" s="664"/>
      <c r="H31" s="664"/>
      <c r="I31" s="664"/>
      <c r="J31" s="664"/>
      <c r="K31" s="664"/>
      <c r="L31" s="16"/>
    </row>
    <row r="32" customFormat="false" ht="12.75" hidden="false" customHeight="true" outlineLevel="0" collapsed="false">
      <c r="A32" s="2349" t="s">
        <v>1664</v>
      </c>
      <c r="B32" s="664"/>
      <c r="C32" s="664"/>
      <c r="D32" s="664"/>
      <c r="E32" s="664"/>
      <c r="F32" s="664"/>
      <c r="G32" s="664"/>
      <c r="H32" s="664"/>
      <c r="I32" s="664"/>
      <c r="J32" s="664"/>
      <c r="K32" s="664"/>
      <c r="L32" s="16"/>
    </row>
    <row r="33" customFormat="false" ht="13.5" hidden="false" customHeight="true" outlineLevel="0" collapsed="false">
      <c r="A33" s="2359" t="s">
        <v>1652</v>
      </c>
      <c r="B33" s="664"/>
      <c r="C33" s="664"/>
      <c r="D33" s="664"/>
      <c r="E33" s="664"/>
      <c r="F33" s="664"/>
      <c r="G33" s="664"/>
      <c r="H33" s="664"/>
      <c r="I33" s="664"/>
      <c r="J33" s="664"/>
      <c r="K33" s="664"/>
      <c r="L33" s="16"/>
    </row>
    <row r="34" customFormat="false" ht="14.25" hidden="false" customHeight="true" outlineLevel="0" collapsed="false">
      <c r="A34" s="2354" t="s">
        <v>2132</v>
      </c>
      <c r="B34" s="2360" t="n">
        <v>-13570.9007246716</v>
      </c>
      <c r="C34" s="2360" t="n">
        <v>-19483.9835345704</v>
      </c>
      <c r="D34" s="2360" t="n">
        <v>-14432.8798920677</v>
      </c>
      <c r="E34" s="2360" t="n">
        <v>-18327.6057938304</v>
      </c>
      <c r="F34" s="2360" t="n">
        <v>-16984.8304583189</v>
      </c>
      <c r="G34" s="2360" t="n">
        <v>-16403.2125185612</v>
      </c>
      <c r="H34" s="2360" t="n">
        <v>-11362.5945668696</v>
      </c>
      <c r="I34" s="2360" t="n">
        <v>-20298.9553984424</v>
      </c>
      <c r="J34" s="2360" t="n">
        <v>-18429.8637070993</v>
      </c>
      <c r="K34" s="2361" t="n">
        <v>35.8042777042369</v>
      </c>
      <c r="L34" s="16"/>
    </row>
    <row r="35" customFormat="false" ht="12.75" hidden="false" customHeight="true" outlineLevel="0" collapsed="false">
      <c r="A35" s="1724" t="s">
        <v>1171</v>
      </c>
      <c r="B35" s="578" t="n">
        <v>-15913.4203426743</v>
      </c>
      <c r="C35" s="578" t="n">
        <v>-21954.8817079607</v>
      </c>
      <c r="D35" s="578" t="n">
        <v>-16890.8108360429</v>
      </c>
      <c r="E35" s="578" t="n">
        <v>-20864.4071564126</v>
      </c>
      <c r="F35" s="578" t="n">
        <v>-19544.9857687553</v>
      </c>
      <c r="G35" s="578" t="n">
        <v>-18604.7106467962</v>
      </c>
      <c r="H35" s="578" t="n">
        <v>-13635.7882738294</v>
      </c>
      <c r="I35" s="578" t="n">
        <v>-22488.3516698278</v>
      </c>
      <c r="J35" s="578" t="n">
        <v>-20388.3322559654</v>
      </c>
      <c r="K35" s="578" t="n">
        <v>28.1203651819019</v>
      </c>
      <c r="L35" s="16"/>
    </row>
    <row r="36" customFormat="false" ht="12.75" hidden="false" customHeight="true" outlineLevel="0" collapsed="false">
      <c r="A36" s="1724" t="s">
        <v>1174</v>
      </c>
      <c r="B36" s="578" t="n">
        <v>1595.28639866686</v>
      </c>
      <c r="C36" s="578" t="n">
        <v>1593.19870549278</v>
      </c>
      <c r="D36" s="578" t="n">
        <v>1616.58649376261</v>
      </c>
      <c r="E36" s="578" t="n">
        <v>1639.00876424952</v>
      </c>
      <c r="F36" s="578" t="n">
        <v>1638.9985534295</v>
      </c>
      <c r="G36" s="578" t="n">
        <v>1661.92496445615</v>
      </c>
      <c r="H36" s="578" t="n">
        <v>1668.92354020782</v>
      </c>
      <c r="I36" s="578" t="n">
        <v>1680.57706276924</v>
      </c>
      <c r="J36" s="578" t="n">
        <v>1684.76287567341</v>
      </c>
      <c r="K36" s="578" t="n">
        <v>5.60880335225835</v>
      </c>
      <c r="L36" s="16"/>
    </row>
    <row r="37" customFormat="false" ht="12.75" hidden="false" customHeight="true" outlineLevel="0" collapsed="false">
      <c r="A37" s="1724" t="s">
        <v>1177</v>
      </c>
      <c r="B37" s="578" t="n">
        <v>-1021.55287383972</v>
      </c>
      <c r="C37" s="578" t="n">
        <v>-1011.04479253059</v>
      </c>
      <c r="D37" s="578" t="n">
        <v>-1001.88534624656</v>
      </c>
      <c r="E37" s="578" t="n">
        <v>-994.518588734713</v>
      </c>
      <c r="F37" s="578" t="n">
        <v>-1011.76106921528</v>
      </c>
      <c r="G37" s="578" t="n">
        <v>-1134.84324060397</v>
      </c>
      <c r="H37" s="578" t="n">
        <v>-1157.09387720536</v>
      </c>
      <c r="I37" s="578" t="n">
        <v>-1179.36950175677</v>
      </c>
      <c r="J37" s="578" t="n">
        <v>-1200.71668956479</v>
      </c>
      <c r="K37" s="578" t="n">
        <v>17.5383791004026</v>
      </c>
      <c r="L37" s="16"/>
    </row>
    <row r="38" customFormat="false" ht="12.75" hidden="false" customHeight="true" outlineLevel="0" collapsed="false">
      <c r="A38" s="1724" t="s">
        <v>1180</v>
      </c>
      <c r="B38" s="578" t="n">
        <v>199.733970538728</v>
      </c>
      <c r="C38" s="578" t="n">
        <v>215.886878341506</v>
      </c>
      <c r="D38" s="578" t="n">
        <v>232.039786144284</v>
      </c>
      <c r="E38" s="578" t="n">
        <v>248.192693947061</v>
      </c>
      <c r="F38" s="578" t="n">
        <v>254.126516499837</v>
      </c>
      <c r="G38" s="578" t="n">
        <v>255.804680480709</v>
      </c>
      <c r="H38" s="578" t="n">
        <v>281.842014002281</v>
      </c>
      <c r="I38" s="578" t="n">
        <v>287.561232988752</v>
      </c>
      <c r="J38" s="578" t="n">
        <v>272.719890251271</v>
      </c>
      <c r="K38" s="578" t="n">
        <v>36.5415655212199</v>
      </c>
      <c r="L38" s="16"/>
    </row>
    <row r="39" customFormat="false" ht="12.75" hidden="false" customHeight="true" outlineLevel="0" collapsed="false">
      <c r="A39" s="1724" t="s">
        <v>1667</v>
      </c>
      <c r="B39" s="578" t="n">
        <v>759.104108409157</v>
      </c>
      <c r="C39" s="578" t="n">
        <v>843.623835987132</v>
      </c>
      <c r="D39" s="578" t="n">
        <v>762.670932343677</v>
      </c>
      <c r="E39" s="578" t="n">
        <v>776.313883277326</v>
      </c>
      <c r="F39" s="578" t="n">
        <v>845.76579323022</v>
      </c>
      <c r="G39" s="578" t="n">
        <v>674.686579062842</v>
      </c>
      <c r="H39" s="578" t="n">
        <v>779.011148608716</v>
      </c>
      <c r="I39" s="578" t="n">
        <v>743.530859530802</v>
      </c>
      <c r="J39" s="578" t="n">
        <v>588.020118145694</v>
      </c>
      <c r="K39" s="578" t="n">
        <v>-22.537618801985</v>
      </c>
      <c r="L39" s="16"/>
    </row>
    <row r="40" customFormat="false" ht="12.75" hidden="false" customHeight="true" outlineLevel="0" collapsed="false">
      <c r="A40" s="1724" t="s">
        <v>1186</v>
      </c>
      <c r="B40" s="578" t="n">
        <v>809.948014227749</v>
      </c>
      <c r="C40" s="578" t="n">
        <v>829.233546099476</v>
      </c>
      <c r="D40" s="578" t="n">
        <v>848.519077971207</v>
      </c>
      <c r="E40" s="578" t="n">
        <v>867.804609842934</v>
      </c>
      <c r="F40" s="578" t="n">
        <v>833.025516492148</v>
      </c>
      <c r="G40" s="578" t="n">
        <v>743.925144839254</v>
      </c>
      <c r="H40" s="578" t="n">
        <v>700.510881346357</v>
      </c>
      <c r="I40" s="578" t="n">
        <v>657.096617853464</v>
      </c>
      <c r="J40" s="578" t="n">
        <v>613.682354360571</v>
      </c>
      <c r="K40" s="578" t="n">
        <v>-24.231883580122</v>
      </c>
      <c r="L40" s="16"/>
    </row>
    <row r="41" customFormat="false" ht="13.5" hidden="false" customHeight="true" outlineLevel="0" collapsed="false">
      <c r="A41" s="2362" t="s">
        <v>1668</v>
      </c>
      <c r="B41" s="1161" t="s">
        <v>311</v>
      </c>
      <c r="C41" s="1161" t="s">
        <v>311</v>
      </c>
      <c r="D41" s="1161" t="s">
        <v>311</v>
      </c>
      <c r="E41" s="1161" t="s">
        <v>311</v>
      </c>
      <c r="F41" s="1161" t="s">
        <v>311</v>
      </c>
      <c r="G41" s="1161" t="s">
        <v>311</v>
      </c>
      <c r="H41" s="1161" t="s">
        <v>311</v>
      </c>
      <c r="I41" s="1161" t="s">
        <v>311</v>
      </c>
      <c r="J41" s="1161" t="s">
        <v>311</v>
      </c>
      <c r="K41" s="1161" t="n">
        <v>0</v>
      </c>
      <c r="L41" s="16"/>
    </row>
    <row r="42" customFormat="false" ht="12.75" hidden="false" customHeight="true" outlineLevel="0" collapsed="false">
      <c r="A42" s="2358" t="s">
        <v>1669</v>
      </c>
      <c r="B42" s="2355" t="n">
        <v>26.8862</v>
      </c>
      <c r="C42" s="2355" t="n">
        <v>23.3963</v>
      </c>
      <c r="D42" s="2355" t="n">
        <v>10.861</v>
      </c>
      <c r="E42" s="2355" t="n">
        <v>10.5951</v>
      </c>
      <c r="F42" s="2355" t="n">
        <v>10.6516</v>
      </c>
      <c r="G42" s="2355" t="n">
        <v>10.974</v>
      </c>
      <c r="H42" s="2355" t="n">
        <v>11.2964</v>
      </c>
      <c r="I42" s="2355" t="n">
        <v>11.6188</v>
      </c>
      <c r="J42" s="2355" t="n">
        <v>11.9412</v>
      </c>
      <c r="K42" s="2356" t="n">
        <v>-55.5861371261093</v>
      </c>
      <c r="L42" s="16"/>
    </row>
    <row r="43" customFormat="false" ht="12.75" hidden="false" customHeight="true" outlineLevel="0" collapsed="false">
      <c r="A43" s="2349" t="s">
        <v>1484</v>
      </c>
      <c r="B43" s="577" t="s">
        <v>185</v>
      </c>
      <c r="C43" s="577" t="s">
        <v>185</v>
      </c>
      <c r="D43" s="577" t="s">
        <v>185</v>
      </c>
      <c r="E43" s="577" t="s">
        <v>185</v>
      </c>
      <c r="F43" s="577" t="s">
        <v>185</v>
      </c>
      <c r="G43" s="577" t="s">
        <v>185</v>
      </c>
      <c r="H43" s="577" t="s">
        <v>185</v>
      </c>
      <c r="I43" s="577" t="s">
        <v>185</v>
      </c>
      <c r="J43" s="577" t="s">
        <v>185</v>
      </c>
      <c r="K43" s="578" t="n">
        <v>0</v>
      </c>
      <c r="L43" s="16"/>
    </row>
    <row r="44" customFormat="false" ht="12.75" hidden="false" customHeight="true" outlineLevel="0" collapsed="false">
      <c r="A44" s="2349" t="s">
        <v>1671</v>
      </c>
      <c r="B44" s="664"/>
      <c r="C44" s="664"/>
      <c r="D44" s="664"/>
      <c r="E44" s="664"/>
      <c r="F44" s="664"/>
      <c r="G44" s="664"/>
      <c r="H44" s="664"/>
      <c r="I44" s="664"/>
      <c r="J44" s="664"/>
      <c r="K44" s="664"/>
      <c r="L44" s="16"/>
    </row>
    <row r="45" customFormat="false" ht="12.75" hidden="false" customHeight="true" outlineLevel="0" collapsed="false">
      <c r="A45" s="2349" t="s">
        <v>1672</v>
      </c>
      <c r="B45" s="578" t="n">
        <v>26.8862</v>
      </c>
      <c r="C45" s="578" t="n">
        <v>23.3963</v>
      </c>
      <c r="D45" s="578" t="n">
        <v>10.861</v>
      </c>
      <c r="E45" s="578" t="n">
        <v>10.5951</v>
      </c>
      <c r="F45" s="578" t="n">
        <v>10.6516</v>
      </c>
      <c r="G45" s="578" t="n">
        <v>10.974</v>
      </c>
      <c r="H45" s="578" t="n">
        <v>11.2964</v>
      </c>
      <c r="I45" s="578" t="n">
        <v>11.6188</v>
      </c>
      <c r="J45" s="578" t="n">
        <v>11.9412</v>
      </c>
      <c r="K45" s="578" t="n">
        <v>-55.5861371261093</v>
      </c>
      <c r="L45" s="16"/>
    </row>
    <row r="46" customFormat="false" ht="13.5" hidden="false" customHeight="true" outlineLevel="0" collapsed="false">
      <c r="A46" s="2349" t="s">
        <v>809</v>
      </c>
      <c r="B46" s="2357" t="s">
        <v>94</v>
      </c>
      <c r="C46" s="2357" t="s">
        <v>94</v>
      </c>
      <c r="D46" s="2357" t="s">
        <v>94</v>
      </c>
      <c r="E46" s="2357" t="s">
        <v>94</v>
      </c>
      <c r="F46" s="2357" t="s">
        <v>94</v>
      </c>
      <c r="G46" s="2357" t="s">
        <v>94</v>
      </c>
      <c r="H46" s="2357" t="s">
        <v>94</v>
      </c>
      <c r="I46" s="2357" t="s">
        <v>94</v>
      </c>
      <c r="J46" s="2357" t="s">
        <v>94</v>
      </c>
      <c r="K46" s="760" t="n">
        <v>0</v>
      </c>
      <c r="L46" s="16"/>
    </row>
    <row r="47" customFormat="false" ht="12.75" hidden="false" customHeight="true" outlineLevel="0" collapsed="false">
      <c r="A47" s="2363" t="s">
        <v>2133</v>
      </c>
      <c r="B47" s="2355" t="s">
        <v>94</v>
      </c>
      <c r="C47" s="2355" t="s">
        <v>94</v>
      </c>
      <c r="D47" s="2355" t="s">
        <v>94</v>
      </c>
      <c r="E47" s="2355" t="s">
        <v>94</v>
      </c>
      <c r="F47" s="2355" t="s">
        <v>94</v>
      </c>
      <c r="G47" s="2355" t="s">
        <v>94</v>
      </c>
      <c r="H47" s="2355" t="s">
        <v>94</v>
      </c>
      <c r="I47" s="2355" t="s">
        <v>94</v>
      </c>
      <c r="J47" s="2355" t="s">
        <v>94</v>
      </c>
      <c r="K47" s="2356" t="n">
        <v>0</v>
      </c>
      <c r="L47" s="16"/>
    </row>
    <row r="48" customFormat="false" ht="13.5" hidden="false" customHeight="true" outlineLevel="0" collapsed="false">
      <c r="A48" s="2364"/>
      <c r="B48" s="2357"/>
      <c r="C48" s="2357"/>
      <c r="D48" s="2357"/>
      <c r="E48" s="2357"/>
      <c r="F48" s="2357"/>
      <c r="G48" s="2357"/>
      <c r="H48" s="2357"/>
      <c r="I48" s="2357"/>
      <c r="J48" s="2357"/>
      <c r="K48" s="2357"/>
      <c r="L48" s="16"/>
    </row>
    <row r="49" customFormat="false" ht="14.25" hidden="false" customHeight="true" outlineLevel="0" collapsed="false">
      <c r="A49" s="2363" t="s">
        <v>2134</v>
      </c>
      <c r="B49" s="2365" t="n">
        <v>48497.2256782376</v>
      </c>
      <c r="C49" s="2365" t="n">
        <v>46172.0319228242</v>
      </c>
      <c r="D49" s="2365" t="n">
        <v>45778.6730411105</v>
      </c>
      <c r="E49" s="2365" t="n">
        <v>42200.3342801456</v>
      </c>
      <c r="F49" s="2365" t="n">
        <v>43930.0431836797</v>
      </c>
      <c r="G49" s="2365" t="n">
        <v>47547.9711328157</v>
      </c>
      <c r="H49" s="2365" t="n">
        <v>56031.0089625921</v>
      </c>
      <c r="I49" s="2365" t="n">
        <v>46888.8467382543</v>
      </c>
      <c r="J49" s="2365" t="n">
        <v>48333.0975395406</v>
      </c>
      <c r="K49" s="2366" t="n">
        <v>-0.338427892320873</v>
      </c>
      <c r="L49" s="16"/>
    </row>
    <row r="50" customFormat="false" ht="14.25" hidden="false" customHeight="true" outlineLevel="0" collapsed="false">
      <c r="A50" s="2363" t="s">
        <v>2135</v>
      </c>
      <c r="B50" s="2365" t="n">
        <v>62068.1264029092</v>
      </c>
      <c r="C50" s="2365" t="n">
        <v>65656.0154573946</v>
      </c>
      <c r="D50" s="2365" t="n">
        <v>60211.5529331782</v>
      </c>
      <c r="E50" s="2365" t="n">
        <v>60527.940073976</v>
      </c>
      <c r="F50" s="2365" t="n">
        <v>60914.8736419986</v>
      </c>
      <c r="G50" s="2365" t="n">
        <v>63951.1836513769</v>
      </c>
      <c r="H50" s="2365" t="n">
        <v>67393.6035294617</v>
      </c>
      <c r="I50" s="2365" t="n">
        <v>67187.8021366966</v>
      </c>
      <c r="J50" s="2365" t="n">
        <v>66762.9612466399</v>
      </c>
      <c r="K50" s="2366" t="n">
        <v>7.56400283980652</v>
      </c>
      <c r="L50" s="16"/>
    </row>
    <row r="51" customFormat="false" ht="13.5" hidden="false" customHeight="true" outlineLevel="0" collapsed="false">
      <c r="A51" s="2367"/>
      <c r="B51" s="2357"/>
      <c r="C51" s="2357"/>
      <c r="D51" s="2357"/>
      <c r="E51" s="2357"/>
      <c r="F51" s="2357"/>
      <c r="G51" s="2357"/>
      <c r="H51" s="2357"/>
      <c r="I51" s="2357"/>
      <c r="J51" s="2357"/>
      <c r="K51" s="2357"/>
      <c r="L51" s="16"/>
    </row>
    <row r="52" customFormat="false" ht="12.75" hidden="false" customHeight="true" outlineLevel="0" collapsed="false">
      <c r="A52" s="2368" t="s">
        <v>1883</v>
      </c>
      <c r="B52" s="664"/>
      <c r="C52" s="664"/>
      <c r="D52" s="664"/>
      <c r="E52" s="664"/>
      <c r="F52" s="664"/>
      <c r="G52" s="664"/>
      <c r="H52" s="664"/>
      <c r="I52" s="664"/>
      <c r="J52" s="664"/>
      <c r="K52" s="664"/>
      <c r="L52" s="16"/>
    </row>
    <row r="53" customFormat="false" ht="12.75" hidden="false" customHeight="true" outlineLevel="0" collapsed="false">
      <c r="A53" s="2346" t="s">
        <v>135</v>
      </c>
      <c r="B53" s="2355" t="n">
        <v>904.544758549511</v>
      </c>
      <c r="C53" s="2355" t="n">
        <v>1013.54974314758</v>
      </c>
      <c r="D53" s="2355" t="n">
        <v>1097.59694497585</v>
      </c>
      <c r="E53" s="2355" t="n">
        <v>1160.61327762916</v>
      </c>
      <c r="F53" s="2355" t="n">
        <v>1205.87451541716</v>
      </c>
      <c r="G53" s="2355" t="n">
        <v>1347.24737043846</v>
      </c>
      <c r="H53" s="2355" t="n">
        <v>1485.85386250325</v>
      </c>
      <c r="I53" s="2355" t="n">
        <v>1544.61878850154</v>
      </c>
      <c r="J53" s="2355" t="n">
        <v>1596.89128729646</v>
      </c>
      <c r="K53" s="2356" t="n">
        <v>76.5408811673586</v>
      </c>
      <c r="L53" s="16"/>
    </row>
    <row r="54" customFormat="false" ht="12.75" hidden="false" customHeight="true" outlineLevel="0" collapsed="false">
      <c r="A54" s="2352" t="s">
        <v>136</v>
      </c>
      <c r="B54" s="578" t="n">
        <v>885.972992455377</v>
      </c>
      <c r="C54" s="578" t="n">
        <v>993.876896464655</v>
      </c>
      <c r="D54" s="578" t="n">
        <v>1077.4384161472</v>
      </c>
      <c r="E54" s="578" t="n">
        <v>1139.98368515826</v>
      </c>
      <c r="F54" s="578" t="n">
        <v>1185.65220009445</v>
      </c>
      <c r="G54" s="578" t="n">
        <v>1327.4218216573</v>
      </c>
      <c r="H54" s="578" t="n">
        <v>1466.41755840479</v>
      </c>
      <c r="I54" s="578" t="n">
        <v>1525.56699284142</v>
      </c>
      <c r="J54" s="578" t="n">
        <v>1578.21374623857</v>
      </c>
      <c r="K54" s="578" t="n">
        <v>78.1333922905171</v>
      </c>
      <c r="L54" s="16"/>
    </row>
    <row r="55" customFormat="false" ht="12.75" hidden="false" customHeight="true" outlineLevel="0" collapsed="false">
      <c r="A55" s="2352" t="s">
        <v>137</v>
      </c>
      <c r="B55" s="578" t="n">
        <v>18.5717660941335</v>
      </c>
      <c r="C55" s="578" t="n">
        <v>19.6728466829237</v>
      </c>
      <c r="D55" s="578" t="n">
        <v>20.1585288286545</v>
      </c>
      <c r="E55" s="578" t="n">
        <v>20.6295924708951</v>
      </c>
      <c r="F55" s="578" t="n">
        <v>20.2223153227086</v>
      </c>
      <c r="G55" s="578" t="n">
        <v>19.8255487811576</v>
      </c>
      <c r="H55" s="578" t="n">
        <v>19.4363040984588</v>
      </c>
      <c r="I55" s="578" t="n">
        <v>19.0517956601248</v>
      </c>
      <c r="J55" s="578" t="n">
        <v>18.6775410578925</v>
      </c>
      <c r="K55" s="578" t="n">
        <v>0.569547146043437</v>
      </c>
      <c r="L55" s="16"/>
    </row>
    <row r="56" customFormat="false" ht="12.75" hidden="false" customHeight="true" outlineLevel="0" collapsed="false">
      <c r="A56" s="2346" t="s">
        <v>138</v>
      </c>
      <c r="B56" s="577" t="s">
        <v>139</v>
      </c>
      <c r="C56" s="577" t="s">
        <v>139</v>
      </c>
      <c r="D56" s="577" t="s">
        <v>139</v>
      </c>
      <c r="E56" s="577" t="s">
        <v>139</v>
      </c>
      <c r="F56" s="577" t="s">
        <v>139</v>
      </c>
      <c r="G56" s="577" t="s">
        <v>139</v>
      </c>
      <c r="H56" s="577" t="s">
        <v>139</v>
      </c>
      <c r="I56" s="577" t="s">
        <v>139</v>
      </c>
      <c r="J56" s="577" t="s">
        <v>139</v>
      </c>
      <c r="K56" s="578" t="n">
        <v>0</v>
      </c>
      <c r="L56" s="16"/>
    </row>
    <row r="57" customFormat="false" ht="14.25" hidden="false" customHeight="true" outlineLevel="0" collapsed="false">
      <c r="A57" s="2369" t="s">
        <v>140</v>
      </c>
      <c r="B57" s="760" t="n">
        <v>9803.17829526169</v>
      </c>
      <c r="C57" s="760" t="n">
        <v>10666.5838564544</v>
      </c>
      <c r="D57" s="760" t="n">
        <v>10403.3937546445</v>
      </c>
      <c r="E57" s="760" t="n">
        <v>10958.1797741939</v>
      </c>
      <c r="F57" s="760" t="n">
        <v>10570.4363839784</v>
      </c>
      <c r="G57" s="760" t="n">
        <v>11260.0512127493</v>
      </c>
      <c r="H57" s="760" t="n">
        <v>11960.0246470137</v>
      </c>
      <c r="I57" s="760" t="n">
        <v>11735.7645959242</v>
      </c>
      <c r="J57" s="760" t="n">
        <v>11506.2268545459</v>
      </c>
      <c r="K57" s="760" t="n">
        <v>17.3724123747439</v>
      </c>
      <c r="L57" s="16"/>
    </row>
    <row r="58" customFormat="false" ht="12" hidden="false" customHeight="true" outlineLevel="0" collapsed="false">
      <c r="A58" s="711"/>
      <c r="B58" s="711"/>
      <c r="C58" s="711"/>
    </row>
    <row r="59" customFormat="false" ht="12" hidden="false" customHeight="true" outlineLevel="0" collapsed="false">
      <c r="A59" s="113" t="s">
        <v>2136</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1"/>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7"/>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3"/>
    <col collapsed="false" customWidth="true" hidden="false" outlineLevel="0" max="22" min="22" style="3" width="8.99"/>
    <col collapsed="false" customWidth="true" hidden="false" outlineLevel="0" max="23" min="23" style="3" width="8.7"/>
    <col collapsed="false" customWidth="true" hidden="false" outlineLevel="0" max="24" min="24" style="3" width="8.57"/>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4"/>
    <col collapsed="false" customWidth="true" hidden="false" outlineLevel="0" max="30" min="30" style="3" width="9.28"/>
    <col collapsed="false" customWidth="true" hidden="false" outlineLevel="0" max="31" min="31" style="3" width="8.57"/>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44" t="s">
        <v>2114</v>
      </c>
      <c r="K1" s="116" t="s">
        <v>73</v>
      </c>
    </row>
    <row r="2" customFormat="false" ht="15.75" hidden="false" customHeight="true" outlineLevel="0" collapsed="false">
      <c r="A2" s="644" t="s">
        <v>2137</v>
      </c>
      <c r="K2" s="116" t="s">
        <v>75</v>
      </c>
    </row>
    <row r="3" customFormat="false" ht="15.75" hidden="false" customHeight="true" outlineLevel="0" collapsed="false">
      <c r="A3" s="644"/>
      <c r="K3" s="116" t="s">
        <v>76</v>
      </c>
    </row>
    <row r="4" customFormat="false" ht="12.75" hidden="false" customHeight="true" outlineLevel="0" collapsed="false"/>
    <row r="5" customFormat="false" ht="49.5" hidden="false" customHeight="true" outlineLevel="0" collapsed="false">
      <c r="A5" s="2370" t="s">
        <v>77</v>
      </c>
      <c r="B5" s="2342" t="s">
        <v>2116</v>
      </c>
      <c r="C5" s="2342" t="s">
        <v>2117</v>
      </c>
      <c r="D5" s="2342" t="s">
        <v>2118</v>
      </c>
      <c r="E5" s="2342" t="s">
        <v>2119</v>
      </c>
      <c r="F5" s="2342" t="s">
        <v>2120</v>
      </c>
      <c r="G5" s="2342" t="s">
        <v>2121</v>
      </c>
      <c r="H5" s="2342" t="s">
        <v>2122</v>
      </c>
      <c r="I5" s="2342" t="s">
        <v>2123</v>
      </c>
      <c r="J5" s="2342" t="s">
        <v>2124</v>
      </c>
      <c r="K5" s="2343" t="s">
        <v>2125</v>
      </c>
      <c r="L5" s="16"/>
    </row>
    <row r="6" customFormat="false" ht="12.75" hidden="false" customHeight="true" outlineLevel="0" collapsed="false">
      <c r="A6" s="2370"/>
      <c r="B6" s="2344" t="s">
        <v>85</v>
      </c>
      <c r="C6" s="2344" t="s">
        <v>85</v>
      </c>
      <c r="D6" s="2344" t="s">
        <v>85</v>
      </c>
      <c r="E6" s="2344" t="s">
        <v>85</v>
      </c>
      <c r="F6" s="2344" t="s">
        <v>85</v>
      </c>
      <c r="G6" s="2344" t="s">
        <v>85</v>
      </c>
      <c r="H6" s="2344" t="s">
        <v>85</v>
      </c>
      <c r="I6" s="2344" t="s">
        <v>85</v>
      </c>
      <c r="J6" s="2344" t="s">
        <v>85</v>
      </c>
      <c r="K6" s="2345" t="s">
        <v>1514</v>
      </c>
      <c r="L6" s="16"/>
    </row>
    <row r="7" customFormat="false" ht="13.5" hidden="false" customHeight="true" outlineLevel="0" collapsed="false">
      <c r="A7" s="2371" t="s">
        <v>2126</v>
      </c>
      <c r="B7" s="2372" t="n">
        <v>31.9424277582828</v>
      </c>
      <c r="C7" s="2372" t="n">
        <v>33.7059496343275</v>
      </c>
      <c r="D7" s="2372" t="n">
        <v>32.7147729657245</v>
      </c>
      <c r="E7" s="2372" t="n">
        <v>32.4811408937378</v>
      </c>
      <c r="F7" s="2372" t="n">
        <v>30.3708066255501</v>
      </c>
      <c r="G7" s="2372" t="n">
        <v>31.149348674501</v>
      </c>
      <c r="H7" s="2372" t="n">
        <v>31.8541441649625</v>
      </c>
      <c r="I7" s="2372" t="n">
        <v>27.3470886048381</v>
      </c>
      <c r="J7" s="2372" t="n">
        <v>26.542471783951</v>
      </c>
      <c r="K7" s="2373" t="n">
        <v>-16.905277254424</v>
      </c>
      <c r="L7" s="16"/>
    </row>
    <row r="8" customFormat="false" ht="12.75" hidden="false" customHeight="true" outlineLevel="0" collapsed="false">
      <c r="A8" s="2374" t="s">
        <v>1714</v>
      </c>
      <c r="B8" s="2350" t="n">
        <v>21.958573429984</v>
      </c>
      <c r="C8" s="2350" t="n">
        <v>23.8163885503028</v>
      </c>
      <c r="D8" s="2350" t="n">
        <v>21.9992613966618</v>
      </c>
      <c r="E8" s="2350" t="n">
        <v>21.6665743121833</v>
      </c>
      <c r="F8" s="2350" t="n">
        <v>19.9588610849103</v>
      </c>
      <c r="G8" s="2350" t="n">
        <v>20.4079570239531</v>
      </c>
      <c r="H8" s="2350" t="n">
        <v>21.1656082960045</v>
      </c>
      <c r="I8" s="2350" t="n">
        <v>16.5960792272626</v>
      </c>
      <c r="J8" s="2350" t="n">
        <v>15.9791190816772</v>
      </c>
      <c r="K8" s="2351" t="n">
        <v>-27.2306138983597</v>
      </c>
      <c r="L8" s="16"/>
    </row>
    <row r="9" customFormat="false" ht="12.75" hidden="false" customHeight="true" outlineLevel="0" collapsed="false">
      <c r="A9" s="2375" t="s">
        <v>1641</v>
      </c>
      <c r="B9" s="578" t="n">
        <v>0.161135822288175</v>
      </c>
      <c r="C9" s="578" t="n">
        <v>0.183633250779872</v>
      </c>
      <c r="D9" s="578" t="n">
        <v>0.155704046377559</v>
      </c>
      <c r="E9" s="578" t="n">
        <v>0.157031517469485</v>
      </c>
      <c r="F9" s="578" t="n">
        <v>0.150539309342871</v>
      </c>
      <c r="G9" s="578" t="n">
        <v>0.156234928840921</v>
      </c>
      <c r="H9" s="578" t="n">
        <v>0.176877172173867</v>
      </c>
      <c r="I9" s="578" t="n">
        <v>0.186387184270068</v>
      </c>
      <c r="J9" s="578" t="n">
        <v>0.183766305694979</v>
      </c>
      <c r="K9" s="578" t="n">
        <v>14.0443528232545</v>
      </c>
      <c r="L9" s="16"/>
    </row>
    <row r="10" customFormat="false" ht="12.75" hidden="false" customHeight="true" outlineLevel="0" collapsed="false">
      <c r="A10" s="2375" t="s">
        <v>2138</v>
      </c>
      <c r="B10" s="578" t="n">
        <v>0.337442275499611</v>
      </c>
      <c r="C10" s="578" t="n">
        <v>0.369809069182633</v>
      </c>
      <c r="D10" s="578" t="n">
        <v>0.366478341656967</v>
      </c>
      <c r="E10" s="578" t="n">
        <v>0.358690811730296</v>
      </c>
      <c r="F10" s="578" t="n">
        <v>0.385911273147074</v>
      </c>
      <c r="G10" s="578" t="n">
        <v>0.393415327754731</v>
      </c>
      <c r="H10" s="578" t="n">
        <v>0.413257064579192</v>
      </c>
      <c r="I10" s="578" t="n">
        <v>0.431804019734403</v>
      </c>
      <c r="J10" s="578" t="n">
        <v>0.420880898186469</v>
      </c>
      <c r="K10" s="578" t="n">
        <v>24.726784029452</v>
      </c>
      <c r="L10" s="16"/>
    </row>
    <row r="11" customFormat="false" ht="12.75" hidden="false" customHeight="true" outlineLevel="0" collapsed="false">
      <c r="A11" s="2375" t="s">
        <v>1643</v>
      </c>
      <c r="B11" s="578" t="n">
        <v>3.06315030639009</v>
      </c>
      <c r="C11" s="578" t="n">
        <v>3.35849814515873</v>
      </c>
      <c r="D11" s="578" t="n">
        <v>3.35930155638086</v>
      </c>
      <c r="E11" s="578" t="n">
        <v>3.36707709880705</v>
      </c>
      <c r="F11" s="578" t="n">
        <v>3.31642446915929</v>
      </c>
      <c r="G11" s="578" t="n">
        <v>3.10100635163342</v>
      </c>
      <c r="H11" s="578" t="n">
        <v>2.81384356617498</v>
      </c>
      <c r="I11" s="578" t="n">
        <v>2.52906282456863</v>
      </c>
      <c r="J11" s="578" t="n">
        <v>2.4444848889681</v>
      </c>
      <c r="K11" s="578" t="n">
        <v>-20.1970310151408</v>
      </c>
      <c r="L11" s="16"/>
    </row>
    <row r="12" customFormat="false" ht="12.75" hidden="false" customHeight="true" outlineLevel="0" collapsed="false">
      <c r="A12" s="2375" t="s">
        <v>1644</v>
      </c>
      <c r="B12" s="578" t="n">
        <v>18.3956659858061</v>
      </c>
      <c r="C12" s="578" t="n">
        <v>19.9032008851816</v>
      </c>
      <c r="D12" s="578" t="n">
        <v>18.1166416122464</v>
      </c>
      <c r="E12" s="578" t="n">
        <v>17.7824508841765</v>
      </c>
      <c r="F12" s="578" t="n">
        <v>16.1046009932611</v>
      </c>
      <c r="G12" s="578" t="n">
        <v>16.7562110557241</v>
      </c>
      <c r="H12" s="578" t="n">
        <v>17.7603318530765</v>
      </c>
      <c r="I12" s="578" t="n">
        <v>13.4475960786895</v>
      </c>
      <c r="J12" s="578" t="n">
        <v>12.9285831488277</v>
      </c>
      <c r="K12" s="578" t="n">
        <v>-29.7194069581213</v>
      </c>
      <c r="L12" s="16"/>
    </row>
    <row r="13" customFormat="false" ht="12.75" hidden="false" customHeight="true" outlineLevel="0" collapsed="false">
      <c r="A13" s="2375" t="s">
        <v>1645</v>
      </c>
      <c r="B13" s="578" t="n">
        <v>0.00117904</v>
      </c>
      <c r="C13" s="578" t="n">
        <v>0.0012472</v>
      </c>
      <c r="D13" s="578" t="n">
        <v>0.00113584</v>
      </c>
      <c r="E13" s="578" t="n">
        <v>0.001324</v>
      </c>
      <c r="F13" s="578" t="n">
        <v>0.00138504</v>
      </c>
      <c r="G13" s="578" t="n">
        <v>0.00108936</v>
      </c>
      <c r="H13" s="578" t="n">
        <v>0.00129864</v>
      </c>
      <c r="I13" s="578" t="n">
        <v>0.00122912</v>
      </c>
      <c r="J13" s="578" t="n">
        <v>0.00140384</v>
      </c>
      <c r="K13" s="578" t="n">
        <v>19.0663590717872</v>
      </c>
      <c r="L13" s="16"/>
    </row>
    <row r="14" customFormat="false" ht="12.75" hidden="false" customHeight="true" outlineLevel="0" collapsed="false">
      <c r="A14" s="2374" t="s">
        <v>120</v>
      </c>
      <c r="B14" s="2350" t="n">
        <v>9.98385432829882</v>
      </c>
      <c r="C14" s="2350" t="n">
        <v>9.88956108402466</v>
      </c>
      <c r="D14" s="2350" t="n">
        <v>10.7155115690626</v>
      </c>
      <c r="E14" s="2350" t="n">
        <v>10.8145665815545</v>
      </c>
      <c r="F14" s="2350" t="n">
        <v>10.4119455406397</v>
      </c>
      <c r="G14" s="2350" t="n">
        <v>10.7413916505478</v>
      </c>
      <c r="H14" s="2350" t="n">
        <v>10.688535868958</v>
      </c>
      <c r="I14" s="2350" t="n">
        <v>10.7510093775755</v>
      </c>
      <c r="J14" s="2350" t="n">
        <v>10.5633527022738</v>
      </c>
      <c r="K14" s="2351" t="n">
        <v>5.80435526119775</v>
      </c>
      <c r="L14" s="16"/>
    </row>
    <row r="15" customFormat="false" ht="12.75" hidden="false" customHeight="true" outlineLevel="0" collapsed="false">
      <c r="A15" s="2375" t="s">
        <v>122</v>
      </c>
      <c r="B15" s="578" t="n">
        <v>0.52380994</v>
      </c>
      <c r="C15" s="578" t="n">
        <v>0.445275364</v>
      </c>
      <c r="D15" s="578" t="n">
        <v>0.373805784</v>
      </c>
      <c r="E15" s="578" t="n">
        <v>0.36201845</v>
      </c>
      <c r="F15" s="578" t="n">
        <v>0.293012438</v>
      </c>
      <c r="G15" s="578" t="n">
        <v>0.277754666</v>
      </c>
      <c r="H15" s="578" t="n">
        <v>0.237231412</v>
      </c>
      <c r="I15" s="578" t="n">
        <v>0.241999546</v>
      </c>
      <c r="J15" s="578" t="n">
        <v>0.244099314</v>
      </c>
      <c r="K15" s="578" t="n">
        <v>-53.3992588991343</v>
      </c>
      <c r="L15" s="16"/>
    </row>
    <row r="16" customFormat="false" ht="13.5" hidden="false" customHeight="true" outlineLevel="0" collapsed="false">
      <c r="A16" s="2375" t="s">
        <v>1646</v>
      </c>
      <c r="B16" s="760" t="n">
        <v>9.46004438829882</v>
      </c>
      <c r="C16" s="760" t="n">
        <v>9.44428572002466</v>
      </c>
      <c r="D16" s="760" t="n">
        <v>10.3417057850626</v>
      </c>
      <c r="E16" s="760" t="n">
        <v>10.4525481315545</v>
      </c>
      <c r="F16" s="760" t="n">
        <v>10.1189331026397</v>
      </c>
      <c r="G16" s="760" t="n">
        <v>10.4636369845478</v>
      </c>
      <c r="H16" s="760" t="n">
        <v>10.451304456958</v>
      </c>
      <c r="I16" s="760" t="n">
        <v>10.5090098315755</v>
      </c>
      <c r="J16" s="760" t="n">
        <v>10.3192533882738</v>
      </c>
      <c r="K16" s="760" t="n">
        <v>9.08250495143228</v>
      </c>
      <c r="L16" s="16"/>
    </row>
    <row r="17" customFormat="false" ht="12.75" hidden="false" customHeight="true" outlineLevel="0" collapsed="false">
      <c r="A17" s="2371" t="s">
        <v>2127</v>
      </c>
      <c r="B17" s="2360" t="n">
        <v>0.706388954694493</v>
      </c>
      <c r="C17" s="2360" t="n">
        <v>0.697651916678876</v>
      </c>
      <c r="D17" s="2360" t="n">
        <v>0.666322945649273</v>
      </c>
      <c r="E17" s="2360" t="n">
        <v>0.698275366829803</v>
      </c>
      <c r="F17" s="2360" t="n">
        <v>0.712427954585085</v>
      </c>
      <c r="G17" s="2360" t="n">
        <v>0.686050714348937</v>
      </c>
      <c r="H17" s="2360" t="n">
        <v>0.696284793905246</v>
      </c>
      <c r="I17" s="2360" t="n">
        <v>0.706786213413996</v>
      </c>
      <c r="J17" s="2360" t="n">
        <v>0.736058519075819</v>
      </c>
      <c r="K17" s="2361" t="n">
        <v>4.20017388212954</v>
      </c>
      <c r="L17" s="16"/>
    </row>
    <row r="18" customFormat="false" ht="12.75" hidden="false" customHeight="true" outlineLevel="0" collapsed="false">
      <c r="A18" s="2374" t="s">
        <v>498</v>
      </c>
      <c r="B18" s="577" t="s">
        <v>94</v>
      </c>
      <c r="C18" s="577" t="s">
        <v>94</v>
      </c>
      <c r="D18" s="577" t="s">
        <v>94</v>
      </c>
      <c r="E18" s="577" t="s">
        <v>94</v>
      </c>
      <c r="F18" s="577" t="s">
        <v>94</v>
      </c>
      <c r="G18" s="577" t="s">
        <v>94</v>
      </c>
      <c r="H18" s="577" t="s">
        <v>94</v>
      </c>
      <c r="I18" s="577" t="s">
        <v>94</v>
      </c>
      <c r="J18" s="577" t="s">
        <v>94</v>
      </c>
      <c r="K18" s="578" t="n">
        <v>0</v>
      </c>
      <c r="L18" s="16"/>
    </row>
    <row r="19" customFormat="false" ht="12.75" hidden="false" customHeight="true" outlineLevel="0" collapsed="false">
      <c r="A19" s="2374" t="s">
        <v>509</v>
      </c>
      <c r="B19" s="578" t="n">
        <v>0.704146285594493</v>
      </c>
      <c r="C19" s="578" t="n">
        <v>0.695810654878876</v>
      </c>
      <c r="D19" s="578" t="n">
        <v>0.664160596949273</v>
      </c>
      <c r="E19" s="578" t="n">
        <v>0.695847712229803</v>
      </c>
      <c r="F19" s="578" t="n">
        <v>0.709876415785085</v>
      </c>
      <c r="G19" s="578" t="n">
        <v>0.683328653848937</v>
      </c>
      <c r="H19" s="578" t="n">
        <v>0.693900613905246</v>
      </c>
      <c r="I19" s="578" t="n">
        <v>0.703986481213996</v>
      </c>
      <c r="J19" s="578" t="n">
        <v>0.733063845375819</v>
      </c>
      <c r="K19" s="578" t="n">
        <v>4.10675457258312</v>
      </c>
      <c r="L19" s="16"/>
    </row>
    <row r="20" customFormat="false" ht="12.75" hidden="false" customHeight="true" outlineLevel="0" collapsed="false">
      <c r="A20" s="2374" t="s">
        <v>522</v>
      </c>
      <c r="B20" s="578" t="n">
        <v>0.0022426691</v>
      </c>
      <c r="C20" s="578" t="n">
        <v>0.0018412618</v>
      </c>
      <c r="D20" s="578" t="n">
        <v>0.0021623487</v>
      </c>
      <c r="E20" s="578" t="n">
        <v>0.0024276546</v>
      </c>
      <c r="F20" s="578" t="n">
        <v>0.0025515388</v>
      </c>
      <c r="G20" s="578" t="n">
        <v>0.0027220605</v>
      </c>
      <c r="H20" s="578" t="n">
        <v>0.00238418</v>
      </c>
      <c r="I20" s="578" t="n">
        <v>0.0027997322</v>
      </c>
      <c r="J20" s="578" t="n">
        <v>0.0029946737</v>
      </c>
      <c r="K20" s="578" t="n">
        <v>33.5316788375066</v>
      </c>
      <c r="L20" s="16"/>
    </row>
    <row r="21" customFormat="false" ht="12.75" hidden="false" customHeight="true" outlineLevel="0" collapsed="false">
      <c r="A21" s="2374" t="s">
        <v>530</v>
      </c>
      <c r="B21" s="664"/>
      <c r="C21" s="664"/>
      <c r="D21" s="664"/>
      <c r="E21" s="664"/>
      <c r="F21" s="664"/>
      <c r="G21" s="664"/>
      <c r="H21" s="664"/>
      <c r="I21" s="664"/>
      <c r="J21" s="664"/>
      <c r="K21" s="664"/>
      <c r="L21" s="16"/>
    </row>
    <row r="22" customFormat="false" ht="13.5" hidden="false" customHeight="true" outlineLevel="0" collapsed="false">
      <c r="A22" s="2374" t="s">
        <v>2128</v>
      </c>
      <c r="B22" s="664"/>
      <c r="C22" s="664"/>
      <c r="D22" s="664"/>
      <c r="E22" s="664"/>
      <c r="F22" s="664"/>
      <c r="G22" s="664"/>
      <c r="H22" s="664"/>
      <c r="I22" s="664"/>
      <c r="J22" s="664"/>
      <c r="K22" s="664"/>
      <c r="L22" s="16"/>
    </row>
    <row r="23" customFormat="false" ht="13.5" hidden="false" customHeight="true" outlineLevel="0" collapsed="false">
      <c r="A23" s="2374" t="s">
        <v>2129</v>
      </c>
      <c r="B23" s="664"/>
      <c r="C23" s="664"/>
      <c r="D23" s="664"/>
      <c r="E23" s="664"/>
      <c r="F23" s="664"/>
      <c r="G23" s="664"/>
      <c r="H23" s="664"/>
      <c r="I23" s="664"/>
      <c r="J23" s="664"/>
      <c r="K23" s="664"/>
      <c r="L23" s="16"/>
    </row>
    <row r="24" customFormat="false" ht="13.5" hidden="false" customHeight="true" outlineLevel="0" collapsed="false">
      <c r="A24" s="2374" t="s">
        <v>1652</v>
      </c>
      <c r="B24" s="2357" t="s">
        <v>94</v>
      </c>
      <c r="C24" s="2357" t="s">
        <v>94</v>
      </c>
      <c r="D24" s="2357" t="s">
        <v>94</v>
      </c>
      <c r="E24" s="2357" t="s">
        <v>94</v>
      </c>
      <c r="F24" s="2357" t="s">
        <v>94</v>
      </c>
      <c r="G24" s="2357" t="s">
        <v>94</v>
      </c>
      <c r="H24" s="2357" t="s">
        <v>94</v>
      </c>
      <c r="I24" s="2357" t="s">
        <v>94</v>
      </c>
      <c r="J24" s="2357" t="s">
        <v>94</v>
      </c>
      <c r="K24" s="760" t="n">
        <v>0</v>
      </c>
      <c r="L24" s="16"/>
    </row>
    <row r="25" customFormat="false" ht="13.5" hidden="false" customHeight="true" outlineLevel="0" collapsed="false">
      <c r="A25" s="2376" t="s">
        <v>2130</v>
      </c>
      <c r="B25" s="2377"/>
      <c r="C25" s="2377"/>
      <c r="D25" s="2377"/>
      <c r="E25" s="2377"/>
      <c r="F25" s="2377"/>
      <c r="G25" s="2377"/>
      <c r="H25" s="2377"/>
      <c r="I25" s="2377"/>
      <c r="J25" s="2377"/>
      <c r="K25" s="2378"/>
      <c r="L25" s="16"/>
    </row>
    <row r="26" customFormat="false" ht="12.75" hidden="false" customHeight="true" outlineLevel="0" collapsed="false">
      <c r="A26" s="2371" t="s">
        <v>2139</v>
      </c>
      <c r="B26" s="2379" t="n">
        <v>199.659494827218</v>
      </c>
      <c r="C26" s="2379" t="n">
        <v>196.698958028158</v>
      </c>
      <c r="D26" s="2379" t="n">
        <v>188.760598139753</v>
      </c>
      <c r="E26" s="2379" t="n">
        <v>188.924114381352</v>
      </c>
      <c r="F26" s="2379" t="n">
        <v>188.770715582984</v>
      </c>
      <c r="G26" s="2379" t="n">
        <v>192.011432970794</v>
      </c>
      <c r="H26" s="2379" t="n">
        <v>188.767456336408</v>
      </c>
      <c r="I26" s="2379" t="n">
        <v>185.478049217375</v>
      </c>
      <c r="J26" s="2379" t="n">
        <v>184.072524565212</v>
      </c>
      <c r="K26" s="2380" t="n">
        <v>-7.8067763696866</v>
      </c>
      <c r="L26" s="16"/>
    </row>
    <row r="27" customFormat="false" ht="12.75" hidden="false" customHeight="true" outlineLevel="0" collapsed="false">
      <c r="A27" s="2374" t="s">
        <v>1662</v>
      </c>
      <c r="B27" s="578" t="n">
        <v>178.730758048892</v>
      </c>
      <c r="C27" s="578" t="n">
        <v>176.113212030102</v>
      </c>
      <c r="D27" s="578" t="n">
        <v>168.774072213781</v>
      </c>
      <c r="E27" s="578" t="n">
        <v>168.697842272331</v>
      </c>
      <c r="F27" s="578" t="n">
        <v>168.903529546083</v>
      </c>
      <c r="G27" s="578" t="n">
        <v>172.077449502493</v>
      </c>
      <c r="H27" s="578" t="n">
        <v>169.316450160876</v>
      </c>
      <c r="I27" s="578" t="n">
        <v>166.32186025237</v>
      </c>
      <c r="J27" s="578" t="n">
        <v>165.071315188857</v>
      </c>
      <c r="K27" s="578" t="n">
        <v>-7.64246904626155</v>
      </c>
      <c r="L27" s="16"/>
    </row>
    <row r="28" customFormat="false" ht="12.75" hidden="false" customHeight="true" outlineLevel="0" collapsed="false">
      <c r="A28" s="2374" t="s">
        <v>854</v>
      </c>
      <c r="B28" s="578" t="n">
        <v>20.5314461250484</v>
      </c>
      <c r="C28" s="578" t="n">
        <v>20.1894328834026</v>
      </c>
      <c r="D28" s="578" t="n">
        <v>19.6092136078181</v>
      </c>
      <c r="E28" s="578" t="n">
        <v>19.693902356387</v>
      </c>
      <c r="F28" s="578" t="n">
        <v>19.3998313005776</v>
      </c>
      <c r="G28" s="578" t="n">
        <v>19.4256004035925</v>
      </c>
      <c r="H28" s="578" t="n">
        <v>18.9378948075379</v>
      </c>
      <c r="I28" s="578" t="n">
        <v>18.6397635374201</v>
      </c>
      <c r="J28" s="578" t="n">
        <v>18.483930037357</v>
      </c>
      <c r="K28" s="578" t="n">
        <v>-9.97258583355875</v>
      </c>
      <c r="L28" s="16"/>
    </row>
    <row r="29" customFormat="false" ht="12.75" hidden="false" customHeight="true" outlineLevel="0" collapsed="false">
      <c r="A29" s="2374" t="s">
        <v>864</v>
      </c>
      <c r="B29" s="577" t="s">
        <v>139</v>
      </c>
      <c r="C29" s="577" t="s">
        <v>139</v>
      </c>
      <c r="D29" s="577" t="s">
        <v>139</v>
      </c>
      <c r="E29" s="577" t="s">
        <v>139</v>
      </c>
      <c r="F29" s="577" t="s">
        <v>139</v>
      </c>
      <c r="G29" s="577" t="s">
        <v>139</v>
      </c>
      <c r="H29" s="577" t="s">
        <v>139</v>
      </c>
      <c r="I29" s="577" t="s">
        <v>139</v>
      </c>
      <c r="J29" s="577" t="s">
        <v>139</v>
      </c>
      <c r="K29" s="578" t="n">
        <v>0</v>
      </c>
      <c r="L29" s="16"/>
    </row>
    <row r="30" customFormat="false" ht="12.75" hidden="false" customHeight="true" outlineLevel="0" collapsed="false">
      <c r="A30" s="2374" t="s">
        <v>1777</v>
      </c>
      <c r="B30" s="578" t="n">
        <v>0.328406208</v>
      </c>
      <c r="C30" s="578" t="n">
        <v>0.328406208</v>
      </c>
      <c r="D30" s="578" t="n">
        <v>0.312</v>
      </c>
      <c r="E30" s="578" t="n">
        <v>0.468</v>
      </c>
      <c r="F30" s="578" t="n">
        <v>0.4004</v>
      </c>
      <c r="G30" s="578" t="n">
        <v>0.44104632</v>
      </c>
      <c r="H30" s="578" t="n">
        <v>0.446732</v>
      </c>
      <c r="I30" s="578" t="n">
        <v>0.446732</v>
      </c>
      <c r="J30" s="578" t="n">
        <v>0.449487896</v>
      </c>
      <c r="K30" s="578" t="n">
        <v>36.8694881675319</v>
      </c>
      <c r="L30" s="16"/>
    </row>
    <row r="31" customFormat="false" ht="12.75" hidden="false" customHeight="true" outlineLevel="0" collapsed="false">
      <c r="A31" s="2374" t="s">
        <v>874</v>
      </c>
      <c r="B31" s="577" t="s">
        <v>139</v>
      </c>
      <c r="C31" s="577" t="s">
        <v>139</v>
      </c>
      <c r="D31" s="577" t="s">
        <v>139</v>
      </c>
      <c r="E31" s="577" t="s">
        <v>139</v>
      </c>
      <c r="F31" s="577" t="s">
        <v>139</v>
      </c>
      <c r="G31" s="577" t="s">
        <v>139</v>
      </c>
      <c r="H31" s="577" t="s">
        <v>139</v>
      </c>
      <c r="I31" s="577" t="s">
        <v>139</v>
      </c>
      <c r="J31" s="577" t="s">
        <v>139</v>
      </c>
      <c r="K31" s="578" t="n">
        <v>0</v>
      </c>
      <c r="L31" s="16"/>
    </row>
    <row r="32" customFormat="false" ht="12.75" hidden="false" customHeight="true" outlineLevel="0" collapsed="false">
      <c r="A32" s="2374" t="s">
        <v>1664</v>
      </c>
      <c r="B32" s="578" t="n">
        <v>0.0688844452783009</v>
      </c>
      <c r="C32" s="578" t="n">
        <v>0.0679069066540388</v>
      </c>
      <c r="D32" s="578" t="n">
        <v>0.0653123181544584</v>
      </c>
      <c r="E32" s="578" t="n">
        <v>0.0643697526342597</v>
      </c>
      <c r="F32" s="578" t="n">
        <v>0.0669547363239263</v>
      </c>
      <c r="G32" s="578" t="n">
        <v>0.0673367447084634</v>
      </c>
      <c r="H32" s="578" t="n">
        <v>0.0663793679941899</v>
      </c>
      <c r="I32" s="578" t="n">
        <v>0.0696934275851382</v>
      </c>
      <c r="J32" s="578" t="n">
        <v>0.0677914429978735</v>
      </c>
      <c r="K32" s="578" t="n">
        <v>-1.58671856325698</v>
      </c>
      <c r="L32" s="16"/>
    </row>
    <row r="33" customFormat="false" ht="13.5" hidden="false" customHeight="true" outlineLevel="0" collapsed="false">
      <c r="A33" s="2374" t="s">
        <v>1652</v>
      </c>
      <c r="B33" s="2357" t="s">
        <v>94</v>
      </c>
      <c r="C33" s="2357" t="s">
        <v>94</v>
      </c>
      <c r="D33" s="2357" t="s">
        <v>94</v>
      </c>
      <c r="E33" s="2357" t="s">
        <v>94</v>
      </c>
      <c r="F33" s="2357" t="s">
        <v>94</v>
      </c>
      <c r="G33" s="2357" t="s">
        <v>94</v>
      </c>
      <c r="H33" s="2357" t="s">
        <v>94</v>
      </c>
      <c r="I33" s="2357" t="s">
        <v>94</v>
      </c>
      <c r="J33" s="2357" t="s">
        <v>94</v>
      </c>
      <c r="K33" s="760" t="n">
        <v>0</v>
      </c>
      <c r="L33" s="16"/>
    </row>
    <row r="34" customFormat="false" ht="12.75" hidden="false" customHeight="true" outlineLevel="0" collapsed="false">
      <c r="A34" s="2371" t="s">
        <v>1665</v>
      </c>
      <c r="B34" s="2360" t="n">
        <v>0.0004356</v>
      </c>
      <c r="C34" s="2360" t="n">
        <v>0.000115434</v>
      </c>
      <c r="D34" s="2360" t="n">
        <v>0.000287496</v>
      </c>
      <c r="E34" s="2360" t="n">
        <v>0.000243936</v>
      </c>
      <c r="F34" s="2360" t="n">
        <v>0.000126324</v>
      </c>
      <c r="G34" s="2360" t="n">
        <v>6.9696E-005</v>
      </c>
      <c r="H34" s="2360" t="n">
        <v>6.3162E-005</v>
      </c>
      <c r="I34" s="2360" t="n">
        <v>4.356E-005</v>
      </c>
      <c r="J34" s="2360" t="n">
        <v>0.000202554</v>
      </c>
      <c r="K34" s="2361" t="n">
        <v>-53.5</v>
      </c>
      <c r="L34" s="16"/>
    </row>
    <row r="35" customFormat="false" ht="12.75" hidden="false" customHeight="true" outlineLevel="0" collapsed="false">
      <c r="A35" s="1724" t="s">
        <v>1171</v>
      </c>
      <c r="B35" s="578" t="n">
        <v>0.0004356</v>
      </c>
      <c r="C35" s="578" t="n">
        <v>0.000115434</v>
      </c>
      <c r="D35" s="578" t="n">
        <v>0.000287496</v>
      </c>
      <c r="E35" s="578" t="n">
        <v>0.000243936</v>
      </c>
      <c r="F35" s="578" t="n">
        <v>0.000126324</v>
      </c>
      <c r="G35" s="578" t="n">
        <v>6.9696E-005</v>
      </c>
      <c r="H35" s="578" t="n">
        <v>6.3162E-005</v>
      </c>
      <c r="I35" s="578" t="n">
        <v>4.356E-005</v>
      </c>
      <c r="J35" s="578" t="n">
        <v>0.000202554</v>
      </c>
      <c r="K35" s="578" t="n">
        <v>-53.5</v>
      </c>
      <c r="L35" s="16"/>
    </row>
    <row r="36" customFormat="false" ht="12.75" hidden="false" customHeight="true" outlineLevel="0" collapsed="false">
      <c r="A36" s="1724" t="s">
        <v>1174</v>
      </c>
      <c r="B36" s="577" t="s">
        <v>185</v>
      </c>
      <c r="C36" s="577" t="s">
        <v>185</v>
      </c>
      <c r="D36" s="577" t="s">
        <v>185</v>
      </c>
      <c r="E36" s="577" t="s">
        <v>185</v>
      </c>
      <c r="F36" s="577" t="s">
        <v>185</v>
      </c>
      <c r="G36" s="577" t="s">
        <v>185</v>
      </c>
      <c r="H36" s="577" t="s">
        <v>185</v>
      </c>
      <c r="I36" s="577" t="s">
        <v>185</v>
      </c>
      <c r="J36" s="577" t="s">
        <v>185</v>
      </c>
      <c r="K36" s="578" t="n">
        <v>0</v>
      </c>
      <c r="L36" s="16"/>
    </row>
    <row r="37" customFormat="false" ht="12.75" hidden="false" customHeight="true" outlineLevel="0" collapsed="false">
      <c r="A37" s="1724" t="s">
        <v>1177</v>
      </c>
      <c r="B37" s="577" t="s">
        <v>139</v>
      </c>
      <c r="C37" s="577" t="s">
        <v>139</v>
      </c>
      <c r="D37" s="577" t="s">
        <v>139</v>
      </c>
      <c r="E37" s="577" t="s">
        <v>139</v>
      </c>
      <c r="F37" s="577" t="s">
        <v>139</v>
      </c>
      <c r="G37" s="577" t="s">
        <v>139</v>
      </c>
      <c r="H37" s="577" t="s">
        <v>139</v>
      </c>
      <c r="I37" s="577" t="s">
        <v>139</v>
      </c>
      <c r="J37" s="577" t="s">
        <v>139</v>
      </c>
      <c r="K37" s="578" t="n">
        <v>0</v>
      </c>
      <c r="L37" s="16"/>
    </row>
    <row r="38" customFormat="false" ht="12.75" hidden="false" customHeight="true" outlineLevel="0" collapsed="false">
      <c r="A38" s="1724" t="s">
        <v>1180</v>
      </c>
      <c r="B38" s="577" t="s">
        <v>139</v>
      </c>
      <c r="C38" s="577" t="s">
        <v>139</v>
      </c>
      <c r="D38" s="577" t="s">
        <v>139</v>
      </c>
      <c r="E38" s="577" t="s">
        <v>139</v>
      </c>
      <c r="F38" s="577" t="s">
        <v>139</v>
      </c>
      <c r="G38" s="577" t="s">
        <v>139</v>
      </c>
      <c r="H38" s="577" t="s">
        <v>139</v>
      </c>
      <c r="I38" s="577" t="s">
        <v>139</v>
      </c>
      <c r="J38" s="577" t="s">
        <v>139</v>
      </c>
      <c r="K38" s="578" t="n">
        <v>0</v>
      </c>
      <c r="L38" s="16"/>
    </row>
    <row r="39" customFormat="false" ht="12.75" hidden="false" customHeight="true" outlineLevel="0" collapsed="false">
      <c r="A39" s="1724" t="s">
        <v>1667</v>
      </c>
      <c r="B39" s="577" t="s">
        <v>185</v>
      </c>
      <c r="C39" s="577" t="s">
        <v>185</v>
      </c>
      <c r="D39" s="577" t="s">
        <v>185</v>
      </c>
      <c r="E39" s="577" t="s">
        <v>185</v>
      </c>
      <c r="F39" s="577" t="s">
        <v>185</v>
      </c>
      <c r="G39" s="577" t="s">
        <v>185</v>
      </c>
      <c r="H39" s="577" t="s">
        <v>185</v>
      </c>
      <c r="I39" s="577" t="s">
        <v>185</v>
      </c>
      <c r="J39" s="577" t="s">
        <v>185</v>
      </c>
      <c r="K39" s="578" t="n">
        <v>0</v>
      </c>
      <c r="L39" s="16"/>
    </row>
    <row r="40" customFormat="false" ht="12.75" hidden="false" customHeight="true" outlineLevel="0" collapsed="false">
      <c r="A40" s="1724" t="s">
        <v>1186</v>
      </c>
      <c r="B40" s="577" t="s">
        <v>185</v>
      </c>
      <c r="C40" s="577" t="s">
        <v>185</v>
      </c>
      <c r="D40" s="577" t="s">
        <v>185</v>
      </c>
      <c r="E40" s="577" t="s">
        <v>185</v>
      </c>
      <c r="F40" s="577" t="s">
        <v>185</v>
      </c>
      <c r="G40" s="577" t="s">
        <v>185</v>
      </c>
      <c r="H40" s="577" t="s">
        <v>185</v>
      </c>
      <c r="I40" s="577" t="s">
        <v>185</v>
      </c>
      <c r="J40" s="577" t="s">
        <v>185</v>
      </c>
      <c r="K40" s="578" t="n">
        <v>0</v>
      </c>
      <c r="L40" s="16"/>
    </row>
    <row r="41" customFormat="false" ht="13.5" hidden="false" customHeight="true" outlineLevel="0" collapsed="false">
      <c r="A41" s="2362" t="s">
        <v>1668</v>
      </c>
      <c r="B41" s="2357" t="s">
        <v>94</v>
      </c>
      <c r="C41" s="2357" t="s">
        <v>94</v>
      </c>
      <c r="D41" s="2357" t="s">
        <v>94</v>
      </c>
      <c r="E41" s="2357" t="s">
        <v>94</v>
      </c>
      <c r="F41" s="2357" t="s">
        <v>94</v>
      </c>
      <c r="G41" s="2357" t="s">
        <v>94</v>
      </c>
      <c r="H41" s="2357" t="s">
        <v>94</v>
      </c>
      <c r="I41" s="2357" t="s">
        <v>94</v>
      </c>
      <c r="J41" s="2357" t="s">
        <v>94</v>
      </c>
      <c r="K41" s="760" t="n">
        <v>0</v>
      </c>
      <c r="L41" s="16"/>
    </row>
    <row r="42" customFormat="false" ht="12.75" hidden="false" customHeight="true" outlineLevel="0" collapsed="false">
      <c r="A42" s="2376" t="s">
        <v>1669</v>
      </c>
      <c r="B42" s="2360" t="n">
        <v>163.195947402276</v>
      </c>
      <c r="C42" s="2360" t="n">
        <v>162.81363665216</v>
      </c>
      <c r="D42" s="2360" t="n">
        <v>158.500972833366</v>
      </c>
      <c r="E42" s="2360" t="n">
        <v>156.253861327201</v>
      </c>
      <c r="F42" s="2360" t="n">
        <v>147.842726492179</v>
      </c>
      <c r="G42" s="2360" t="n">
        <v>139.666026077196</v>
      </c>
      <c r="H42" s="2360" t="n">
        <v>131.867027744278</v>
      </c>
      <c r="I42" s="2360" t="n">
        <v>125.240276143407</v>
      </c>
      <c r="J42" s="2360" t="n">
        <v>120.295531503009</v>
      </c>
      <c r="K42" s="2361" t="n">
        <v>-26.2876723240668</v>
      </c>
      <c r="L42" s="16"/>
    </row>
    <row r="43" customFormat="false" ht="12.75" hidden="false" customHeight="true" outlineLevel="0" collapsed="false">
      <c r="A43" s="2374" t="s">
        <v>1484</v>
      </c>
      <c r="B43" s="578" t="n">
        <v>157.822480917621</v>
      </c>
      <c r="C43" s="578" t="n">
        <v>157.426740526768</v>
      </c>
      <c r="D43" s="578" t="n">
        <v>153.140938140826</v>
      </c>
      <c r="E43" s="578" t="n">
        <v>150.877225597345</v>
      </c>
      <c r="F43" s="578" t="n">
        <v>142.477307150971</v>
      </c>
      <c r="G43" s="578" t="n">
        <v>134.420097044284</v>
      </c>
      <c r="H43" s="578" t="n">
        <v>126.90557197807</v>
      </c>
      <c r="I43" s="578" t="n">
        <v>120.633406897855</v>
      </c>
      <c r="J43" s="578" t="n">
        <v>115.989366376225</v>
      </c>
      <c r="K43" s="578" t="n">
        <v>-26.5064357740212</v>
      </c>
      <c r="L43" s="16"/>
    </row>
    <row r="44" customFormat="false" ht="12.75" hidden="false" customHeight="true" outlineLevel="0" collapsed="false">
      <c r="A44" s="2374" t="s">
        <v>1671</v>
      </c>
      <c r="B44" s="578" t="n">
        <v>4.84991078465455</v>
      </c>
      <c r="C44" s="578" t="n">
        <v>4.836818575392</v>
      </c>
      <c r="D44" s="578" t="n">
        <v>4.70489584254</v>
      </c>
      <c r="E44" s="578" t="n">
        <v>4.556869529856</v>
      </c>
      <c r="F44" s="578" t="n">
        <v>4.386736841208</v>
      </c>
      <c r="G44" s="578" t="n">
        <v>4.205465682912</v>
      </c>
      <c r="H44" s="578" t="n">
        <v>3.867190366208</v>
      </c>
      <c r="I44" s="578" t="n">
        <v>3.527228645552</v>
      </c>
      <c r="J44" s="578" t="n">
        <v>3.186376226784</v>
      </c>
      <c r="K44" s="578" t="n">
        <v>-34.3003125569668</v>
      </c>
      <c r="L44" s="16"/>
    </row>
    <row r="45" customFormat="false" ht="12.75" hidden="false" customHeight="true" outlineLevel="0" collapsed="false">
      <c r="A45" s="2374" t="s">
        <v>1672</v>
      </c>
      <c r="B45" s="578" t="n">
        <v>0.0032012</v>
      </c>
      <c r="C45" s="578" t="n">
        <v>0.0030523</v>
      </c>
      <c r="D45" s="578" t="n">
        <v>0.0006086</v>
      </c>
      <c r="E45" s="578" t="n">
        <v>0.0004617</v>
      </c>
      <c r="F45" s="578" t="n">
        <v>0.000315</v>
      </c>
      <c r="G45" s="578" t="n">
        <v>0.0003152</v>
      </c>
      <c r="H45" s="578" t="n">
        <v>0.0003154</v>
      </c>
      <c r="I45" s="578" t="n">
        <v>0.0003156</v>
      </c>
      <c r="J45" s="578" t="n">
        <v>0.0003158</v>
      </c>
      <c r="K45" s="578" t="n">
        <v>-90.1349493939773</v>
      </c>
      <c r="L45" s="16"/>
    </row>
    <row r="46" customFormat="false" ht="13.5" hidden="false" customHeight="true" outlineLevel="0" collapsed="false">
      <c r="A46" s="2374" t="s">
        <v>809</v>
      </c>
      <c r="B46" s="760" t="n">
        <v>0.5203545</v>
      </c>
      <c r="C46" s="760" t="n">
        <v>0.54702525</v>
      </c>
      <c r="D46" s="760" t="n">
        <v>0.65453025</v>
      </c>
      <c r="E46" s="760" t="n">
        <v>0.8193045</v>
      </c>
      <c r="F46" s="760" t="n">
        <v>0.9783675</v>
      </c>
      <c r="G46" s="760" t="n">
        <v>1.04014815</v>
      </c>
      <c r="H46" s="760" t="n">
        <v>1.09395</v>
      </c>
      <c r="I46" s="760" t="n">
        <v>1.079325</v>
      </c>
      <c r="J46" s="760" t="n">
        <v>1.1194731</v>
      </c>
      <c r="K46" s="760" t="n">
        <v>115.136623205911</v>
      </c>
      <c r="L46" s="16"/>
    </row>
    <row r="47" customFormat="false" ht="12.75" hidden="false" customHeight="true" outlineLevel="0" collapsed="false">
      <c r="A47" s="2381" t="s">
        <v>2133</v>
      </c>
      <c r="B47" s="2360" t="s">
        <v>94</v>
      </c>
      <c r="C47" s="2360" t="s">
        <v>94</v>
      </c>
      <c r="D47" s="2360" t="s">
        <v>94</v>
      </c>
      <c r="E47" s="2360" t="s">
        <v>94</v>
      </c>
      <c r="F47" s="2360" t="s">
        <v>94</v>
      </c>
      <c r="G47" s="2360" t="s">
        <v>94</v>
      </c>
      <c r="H47" s="2360" t="s">
        <v>94</v>
      </c>
      <c r="I47" s="2360" t="s">
        <v>94</v>
      </c>
      <c r="J47" s="2360" t="s">
        <v>94</v>
      </c>
      <c r="K47" s="2361" t="n">
        <v>0</v>
      </c>
      <c r="L47" s="16"/>
    </row>
    <row r="48" customFormat="false" ht="13.5" hidden="false" customHeight="true" outlineLevel="0" collapsed="false">
      <c r="A48" s="345"/>
      <c r="B48" s="2357"/>
      <c r="C48" s="2357"/>
      <c r="D48" s="2357"/>
      <c r="E48" s="2357"/>
      <c r="F48" s="2357"/>
      <c r="G48" s="2357"/>
      <c r="H48" s="2357"/>
      <c r="I48" s="2357"/>
      <c r="J48" s="2357"/>
      <c r="K48" s="2357"/>
      <c r="L48" s="16"/>
    </row>
    <row r="49" customFormat="false" ht="14.25" hidden="false" customHeight="true" outlineLevel="0" collapsed="false">
      <c r="A49" s="2363" t="s">
        <v>2140</v>
      </c>
      <c r="B49" s="2365" t="n">
        <v>395.504694542471</v>
      </c>
      <c r="C49" s="2365" t="n">
        <v>393.916311665325</v>
      </c>
      <c r="D49" s="2365" t="n">
        <v>380.642954380493</v>
      </c>
      <c r="E49" s="2365" t="n">
        <v>378.35763590512</v>
      </c>
      <c r="F49" s="2365" t="n">
        <v>367.696802979299</v>
      </c>
      <c r="G49" s="2365" t="n">
        <v>363.51292813284</v>
      </c>
      <c r="H49" s="2365" t="n">
        <v>353.184976201553</v>
      </c>
      <c r="I49" s="2365" t="n">
        <v>338.772243739034</v>
      </c>
      <c r="J49" s="2365" t="n">
        <v>331.646788925247</v>
      </c>
      <c r="K49" s="2366" t="n">
        <v>-16.1459286067631</v>
      </c>
      <c r="L49" s="16"/>
    </row>
    <row r="50" customFormat="false" ht="14.25" hidden="false" customHeight="true" outlineLevel="0" collapsed="false">
      <c r="A50" s="2363" t="s">
        <v>2141</v>
      </c>
      <c r="B50" s="2365" t="n">
        <v>395.504258942471</v>
      </c>
      <c r="C50" s="2365" t="n">
        <v>393.916196231325</v>
      </c>
      <c r="D50" s="2365" t="n">
        <v>380.642666884493</v>
      </c>
      <c r="E50" s="2365" t="n">
        <v>378.35739196912</v>
      </c>
      <c r="F50" s="2365" t="n">
        <v>367.696676655299</v>
      </c>
      <c r="G50" s="2365" t="n">
        <v>363.51285843684</v>
      </c>
      <c r="H50" s="2365" t="n">
        <v>353.184913039553</v>
      </c>
      <c r="I50" s="2365" t="n">
        <v>338.772200179034</v>
      </c>
      <c r="J50" s="2365" t="n">
        <v>331.646586371247</v>
      </c>
      <c r="K50" s="2366" t="n">
        <v>-16.1458874657814</v>
      </c>
      <c r="L50" s="16"/>
    </row>
    <row r="51" customFormat="false" ht="13.5" hidden="false" customHeight="true" outlineLevel="0" collapsed="false">
      <c r="A51" s="2367"/>
      <c r="B51" s="2357"/>
      <c r="C51" s="2357"/>
      <c r="D51" s="2357"/>
      <c r="E51" s="2357"/>
      <c r="F51" s="2357"/>
      <c r="G51" s="2357"/>
      <c r="H51" s="2357"/>
      <c r="I51" s="2357"/>
      <c r="J51" s="2357"/>
      <c r="K51" s="2357"/>
      <c r="L51" s="16"/>
    </row>
    <row r="52" customFormat="false" ht="12.75" hidden="false" customHeight="true" outlineLevel="0" collapsed="false">
      <c r="A52" s="2376" t="s">
        <v>1883</v>
      </c>
      <c r="B52" s="412"/>
      <c r="C52" s="412"/>
      <c r="D52" s="412"/>
      <c r="E52" s="412"/>
      <c r="F52" s="412"/>
      <c r="G52" s="412"/>
      <c r="H52" s="412"/>
      <c r="I52" s="412"/>
      <c r="J52" s="412"/>
      <c r="K52" s="2382"/>
      <c r="L52" s="16"/>
    </row>
    <row r="53" customFormat="false" ht="12.75" hidden="false" customHeight="true" outlineLevel="0" collapsed="false">
      <c r="A53" s="2383" t="s">
        <v>135</v>
      </c>
      <c r="B53" s="2350" t="n">
        <v>0.0154283616968798</v>
      </c>
      <c r="C53" s="2350" t="n">
        <v>0.0165097630120175</v>
      </c>
      <c r="D53" s="2350" t="n">
        <v>0.0175708310210479</v>
      </c>
      <c r="E53" s="2350" t="n">
        <v>0.0186410239099658</v>
      </c>
      <c r="F53" s="2350" t="n">
        <v>0.019646238304051</v>
      </c>
      <c r="G53" s="2350" t="n">
        <v>0.0206715339748046</v>
      </c>
      <c r="H53" s="2350" t="n">
        <v>0.0240473259354111</v>
      </c>
      <c r="I53" s="2350" t="n">
        <v>0.0274136360880523</v>
      </c>
      <c r="J53" s="2350" t="n">
        <v>0.0307803338533459</v>
      </c>
      <c r="K53" s="2351" t="n">
        <v>99.5048758778512</v>
      </c>
      <c r="L53" s="16"/>
    </row>
    <row r="54" customFormat="false" ht="12.75" hidden="false" customHeight="true" outlineLevel="0" collapsed="false">
      <c r="A54" s="2375" t="s">
        <v>136</v>
      </c>
      <c r="B54" s="578" t="n">
        <v>0.01451</v>
      </c>
      <c r="C54" s="578" t="n">
        <v>0.01554</v>
      </c>
      <c r="D54" s="578" t="n">
        <v>0.01658</v>
      </c>
      <c r="E54" s="578" t="n">
        <v>0.01763</v>
      </c>
      <c r="F54" s="578" t="n">
        <v>0.01866</v>
      </c>
      <c r="G54" s="578" t="n">
        <v>0.01971</v>
      </c>
      <c r="H54" s="578" t="n">
        <v>0.02311</v>
      </c>
      <c r="I54" s="578" t="n">
        <v>0.0265</v>
      </c>
      <c r="J54" s="578" t="n">
        <v>0.02989</v>
      </c>
      <c r="K54" s="578" t="n">
        <v>105.995864920744</v>
      </c>
      <c r="L54" s="16"/>
    </row>
    <row r="55" customFormat="false" ht="12.75" hidden="false" customHeight="true" outlineLevel="0" collapsed="false">
      <c r="A55" s="2375" t="s">
        <v>137</v>
      </c>
      <c r="B55" s="578" t="n">
        <v>0.000918361696879761</v>
      </c>
      <c r="C55" s="578" t="n">
        <v>0.00096976301201746</v>
      </c>
      <c r="D55" s="578" t="n">
        <v>0.000990831021047928</v>
      </c>
      <c r="E55" s="578" t="n">
        <v>0.00101102390996584</v>
      </c>
      <c r="F55" s="578" t="n">
        <v>0.000986238304050952</v>
      </c>
      <c r="G55" s="578" t="n">
        <v>0.000961533974804616</v>
      </c>
      <c r="H55" s="578" t="n">
        <v>0.000937325935411126</v>
      </c>
      <c r="I55" s="578" t="n">
        <v>0.00091363608805229</v>
      </c>
      <c r="J55" s="578" t="n">
        <v>0.000890333853345909</v>
      </c>
      <c r="K55" s="578" t="n">
        <v>-3.051939516759</v>
      </c>
      <c r="L55" s="16"/>
    </row>
    <row r="56" customFormat="false" ht="12.75" hidden="false" customHeight="true" outlineLevel="0" collapsed="false">
      <c r="A56" s="2383" t="s">
        <v>138</v>
      </c>
      <c r="B56" s="577" t="s">
        <v>139</v>
      </c>
      <c r="C56" s="577" t="s">
        <v>139</v>
      </c>
      <c r="D56" s="577" t="s">
        <v>139</v>
      </c>
      <c r="E56" s="577" t="s">
        <v>139</v>
      </c>
      <c r="F56" s="577" t="s">
        <v>139</v>
      </c>
      <c r="G56" s="577" t="s">
        <v>139</v>
      </c>
      <c r="H56" s="577" t="s">
        <v>139</v>
      </c>
      <c r="I56" s="577" t="s">
        <v>139</v>
      </c>
      <c r="J56" s="577" t="s">
        <v>139</v>
      </c>
      <c r="K56" s="578" t="n">
        <v>0</v>
      </c>
      <c r="L56" s="16"/>
    </row>
    <row r="57" customFormat="false" ht="14.25" hidden="false" customHeight="true" outlineLevel="0" collapsed="false">
      <c r="A57" s="2384" t="s">
        <v>140</v>
      </c>
      <c r="B57" s="2385"/>
      <c r="C57" s="2385"/>
      <c r="D57" s="2385"/>
      <c r="E57" s="2385"/>
      <c r="F57" s="2385"/>
      <c r="G57" s="2385"/>
      <c r="H57" s="2385"/>
      <c r="I57" s="2385"/>
      <c r="J57" s="2385"/>
      <c r="K57" s="2385"/>
      <c r="L57" s="16"/>
    </row>
    <row r="58" customFormat="false" ht="12" hidden="false" customHeight="true" outlineLevel="0" collapsed="false">
      <c r="A58" s="711"/>
      <c r="B58" s="711"/>
      <c r="C58" s="711"/>
    </row>
    <row r="59" customFormat="false" ht="12" hidden="false" customHeight="true" outlineLevel="0" collapsed="false">
      <c r="A59" s="113" t="s">
        <v>2136</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200</v>
      </c>
      <c r="I3" s="116"/>
      <c r="J3" s="116" t="s">
        <v>76</v>
      </c>
    </row>
    <row r="4" customFormat="false" ht="12.75" hidden="false" customHeight="true" outlineLevel="0" collapsed="false"/>
    <row r="5" customFormat="false" ht="14.25" hidden="false" customHeight="true" outlineLevel="0" collapsed="false">
      <c r="A5" s="152" t="s">
        <v>77</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9</v>
      </c>
      <c r="F6" s="123" t="s">
        <v>80</v>
      </c>
      <c r="G6" s="124"/>
      <c r="H6" s="125" t="s">
        <v>160</v>
      </c>
      <c r="I6" s="123" t="s">
        <v>79</v>
      </c>
      <c r="J6" s="126" t="s">
        <v>80</v>
      </c>
    </row>
    <row r="7" customFormat="false" ht="15" hidden="false" customHeight="true" outlineLevel="0" collapsed="false">
      <c r="A7" s="154"/>
      <c r="B7" s="75" t="s">
        <v>161</v>
      </c>
      <c r="C7" s="76" t="s">
        <v>162</v>
      </c>
      <c r="D7" s="128" t="s">
        <v>163</v>
      </c>
      <c r="E7" s="128" t="s">
        <v>164</v>
      </c>
      <c r="F7" s="128"/>
      <c r="G7" s="128"/>
      <c r="H7" s="129" t="s">
        <v>85</v>
      </c>
      <c r="I7" s="129"/>
      <c r="J7" s="129"/>
    </row>
    <row r="8" customFormat="false" ht="12.75" hidden="false" customHeight="true" outlineLevel="0" collapsed="false">
      <c r="A8" s="130" t="s">
        <v>201</v>
      </c>
      <c r="B8" s="155" t="n">
        <v>269751.911613559</v>
      </c>
      <c r="C8" s="156" t="s">
        <v>166</v>
      </c>
      <c r="D8" s="82"/>
      <c r="E8" s="82"/>
      <c r="F8" s="82"/>
      <c r="G8" s="83"/>
      <c r="H8" s="155" t="n">
        <v>13762.2197237073</v>
      </c>
      <c r="I8" s="155" t="n">
        <v>12.9285831488277</v>
      </c>
      <c r="J8" s="157" t="n">
        <v>0.794015471297797</v>
      </c>
    </row>
    <row r="9" customFormat="false" ht="12.75" hidden="false" customHeight="true" outlineLevel="0" collapsed="false">
      <c r="A9" s="85" t="s">
        <v>167</v>
      </c>
      <c r="B9" s="155" t="n">
        <v>112294.022166</v>
      </c>
      <c r="C9" s="156" t="s">
        <v>166</v>
      </c>
      <c r="D9" s="155" t="n">
        <v>74.8359290046177</v>
      </c>
      <c r="E9" s="155" t="n">
        <v>1.37015927936847</v>
      </c>
      <c r="F9" s="155" t="n">
        <v>3.60900781925192</v>
      </c>
      <c r="G9" s="83"/>
      <c r="H9" s="155" t="n">
        <v>8403.62747045774</v>
      </c>
      <c r="I9" s="155" t="n">
        <v>0.153860696488353</v>
      </c>
      <c r="J9" s="157" t="n">
        <v>0.405270004052342</v>
      </c>
    </row>
    <row r="10" customFormat="false" ht="12.75" hidden="false" customHeight="true" outlineLevel="0" collapsed="false">
      <c r="A10" s="85" t="s">
        <v>168</v>
      </c>
      <c r="B10" s="155" t="n">
        <v>12010.2072050888</v>
      </c>
      <c r="C10" s="156" t="s">
        <v>166</v>
      </c>
      <c r="D10" s="155" t="n">
        <v>93.8619787318853</v>
      </c>
      <c r="E10" s="155" t="n">
        <v>95.2817168063066</v>
      </c>
      <c r="F10" s="155" t="n">
        <v>2.3069509615912</v>
      </c>
      <c r="G10" s="83"/>
      <c r="H10" s="155" t="n">
        <v>1127.30181324958</v>
      </c>
      <c r="I10" s="155" t="n">
        <v>1.14435316170033</v>
      </c>
      <c r="J10" s="157" t="n">
        <v>0.0277069590606891</v>
      </c>
    </row>
    <row r="11" customFormat="false" ht="12.75" hidden="false" customHeight="true" outlineLevel="0" collapsed="false">
      <c r="A11" s="85" t="s">
        <v>169</v>
      </c>
      <c r="B11" s="155" t="n">
        <v>73346</v>
      </c>
      <c r="C11" s="156" t="s">
        <v>166</v>
      </c>
      <c r="D11" s="155" t="n">
        <v>55.4</v>
      </c>
      <c r="E11" s="155" t="n">
        <v>0.8</v>
      </c>
      <c r="F11" s="155" t="n">
        <v>1</v>
      </c>
      <c r="G11" s="83"/>
      <c r="H11" s="155" t="n">
        <v>4063.3684</v>
      </c>
      <c r="I11" s="155" t="n">
        <v>0.0586768</v>
      </c>
      <c r="J11" s="157" t="n">
        <v>0.073346</v>
      </c>
    </row>
    <row r="12" customFormat="false" ht="12.75" hidden="false" customHeight="true" outlineLevel="0" collapsed="false">
      <c r="A12" s="85" t="s">
        <v>170</v>
      </c>
      <c r="B12" s="155" t="n">
        <v>70489.6822424701</v>
      </c>
      <c r="C12" s="156" t="s">
        <v>166</v>
      </c>
      <c r="D12" s="155" t="n">
        <v>100.865883486601</v>
      </c>
      <c r="E12" s="155" t="n">
        <v>163.887084224628</v>
      </c>
      <c r="F12" s="155" t="n">
        <v>4.04932607304038</v>
      </c>
      <c r="G12" s="102" t="s">
        <v>171</v>
      </c>
      <c r="H12" s="155" t="n">
        <v>7110.00407607654</v>
      </c>
      <c r="I12" s="155" t="n">
        <v>11.552348490639</v>
      </c>
      <c r="J12" s="157" t="n">
        <v>0.285435708184766</v>
      </c>
    </row>
    <row r="13" customFormat="false" ht="12.75" hidden="false" customHeight="true" outlineLevel="0" collapsed="false">
      <c r="A13" s="85" t="s">
        <v>172</v>
      </c>
      <c r="B13" s="155" t="n">
        <v>1612</v>
      </c>
      <c r="C13" s="156" t="s">
        <v>166</v>
      </c>
      <c r="D13" s="155" t="n">
        <v>104.17</v>
      </c>
      <c r="E13" s="155" t="n">
        <v>12</v>
      </c>
      <c r="F13" s="155" t="n">
        <v>1.4</v>
      </c>
      <c r="G13" s="83"/>
      <c r="H13" s="155" t="n">
        <v>167.92204</v>
      </c>
      <c r="I13" s="155" t="n">
        <v>0.019344</v>
      </c>
      <c r="J13" s="157" t="n">
        <v>0.0022568</v>
      </c>
    </row>
    <row r="14" customFormat="false" ht="12.75" hidden="false" customHeight="true" outlineLevel="0" collapsed="false">
      <c r="A14" s="103" t="s">
        <v>113</v>
      </c>
      <c r="B14" s="155" t="n">
        <v>49308.5737579537</v>
      </c>
      <c r="C14" s="156" t="s">
        <v>166</v>
      </c>
      <c r="D14" s="82"/>
      <c r="E14" s="82"/>
      <c r="F14" s="82"/>
      <c r="G14" s="83"/>
      <c r="H14" s="155" t="n">
        <v>3168.72788711084</v>
      </c>
      <c r="I14" s="155" t="n">
        <v>0.443683054799405</v>
      </c>
      <c r="J14" s="157" t="n">
        <v>0.0551252094016527</v>
      </c>
    </row>
    <row r="15" customFormat="false" ht="12.75" hidden="false" customHeight="true" outlineLevel="0" collapsed="false">
      <c r="A15" s="85" t="s">
        <v>167</v>
      </c>
      <c r="B15" s="20" t="n">
        <v>25305.7988</v>
      </c>
      <c r="C15" s="156" t="s">
        <v>166</v>
      </c>
      <c r="D15" s="155" t="n">
        <v>74.7281097437975</v>
      </c>
      <c r="E15" s="155" t="n">
        <v>0.451262990026484</v>
      </c>
      <c r="F15" s="155" t="n">
        <v>0.98109494304294</v>
      </c>
      <c r="G15" s="83"/>
      <c r="H15" s="20" t="n">
        <v>1891.05450988086</v>
      </c>
      <c r="I15" s="20" t="n">
        <v>0.0114195704314966</v>
      </c>
      <c r="J15" s="21" t="n">
        <v>0.0248273912323421</v>
      </c>
    </row>
    <row r="16" customFormat="false" ht="12.75" hidden="false" customHeight="true" outlineLevel="0" collapsed="false">
      <c r="A16" s="85" t="s">
        <v>168</v>
      </c>
      <c r="B16" s="20" t="n">
        <v>730.837100277607</v>
      </c>
      <c r="C16" s="156" t="s">
        <v>166</v>
      </c>
      <c r="D16" s="155" t="n">
        <v>94.6491868074381</v>
      </c>
      <c r="E16" s="155" t="n">
        <v>90</v>
      </c>
      <c r="F16" s="155" t="n">
        <v>2.69038613442525</v>
      </c>
      <c r="G16" s="83"/>
      <c r="H16" s="20" t="n">
        <v>69.1731372299816</v>
      </c>
      <c r="I16" s="20" t="n">
        <v>0.0657753390249846</v>
      </c>
      <c r="J16" s="21" t="n">
        <v>0.00196623400111043</v>
      </c>
    </row>
    <row r="17" customFormat="false" ht="12.75" hidden="false" customHeight="true" outlineLevel="0" collapsed="false">
      <c r="A17" s="85" t="s">
        <v>169</v>
      </c>
      <c r="B17" s="20" t="n">
        <v>18783</v>
      </c>
      <c r="C17" s="156" t="s">
        <v>166</v>
      </c>
      <c r="D17" s="155" t="n">
        <v>55.4</v>
      </c>
      <c r="E17" s="155" t="n">
        <v>0.8</v>
      </c>
      <c r="F17" s="155" t="n">
        <v>1</v>
      </c>
      <c r="G17" s="83"/>
      <c r="H17" s="20" t="n">
        <v>1040.5782</v>
      </c>
      <c r="I17" s="20" t="n">
        <v>0.0150264</v>
      </c>
      <c r="J17" s="21" t="n">
        <v>0.018783</v>
      </c>
    </row>
    <row r="18" customFormat="false" ht="12.75" hidden="false" customHeight="true" outlineLevel="0" collapsed="false">
      <c r="A18" s="85" t="s">
        <v>170</v>
      </c>
      <c r="B18" s="20" t="n">
        <v>2876.93785767612</v>
      </c>
      <c r="C18" s="156" t="s">
        <v>166</v>
      </c>
      <c r="D18" s="155" t="n">
        <v>108.776139503404</v>
      </c>
      <c r="E18" s="155" t="n">
        <v>115.441403941619</v>
      </c>
      <c r="F18" s="155" t="n">
        <v>2.53456436285008</v>
      </c>
      <c r="G18" s="102" t="s">
        <v>171</v>
      </c>
      <c r="H18" s="20" t="n">
        <v>312.942193749202</v>
      </c>
      <c r="I18" s="20" t="n">
        <v>0.332117745342924</v>
      </c>
      <c r="J18" s="21" t="n">
        <v>0.00729178416820015</v>
      </c>
    </row>
    <row r="19" customFormat="false" ht="12.75" hidden="false" customHeight="true" outlineLevel="0" collapsed="false">
      <c r="A19" s="85" t="s">
        <v>172</v>
      </c>
      <c r="B19" s="20" t="n">
        <v>1612</v>
      </c>
      <c r="C19" s="156" t="s">
        <v>166</v>
      </c>
      <c r="D19" s="155" t="n">
        <v>104.17</v>
      </c>
      <c r="E19" s="155" t="n">
        <v>12</v>
      </c>
      <c r="F19" s="155" t="n">
        <v>1.4</v>
      </c>
      <c r="G19" s="83"/>
      <c r="H19" s="20" t="n">
        <v>167.92204</v>
      </c>
      <c r="I19" s="20" t="n">
        <v>0.019344</v>
      </c>
      <c r="J19" s="21" t="n">
        <v>0.0022568</v>
      </c>
    </row>
    <row r="20" customFormat="false" ht="12.75" hidden="false" customHeight="true" outlineLevel="0" collapsed="false">
      <c r="A20" s="103" t="s">
        <v>114</v>
      </c>
      <c r="B20" s="155" t="n">
        <v>200954.997468412</v>
      </c>
      <c r="C20" s="156" t="s">
        <v>166</v>
      </c>
      <c r="D20" s="82"/>
      <c r="E20" s="82"/>
      <c r="F20" s="82"/>
      <c r="G20" s="83"/>
      <c r="H20" s="80" t="n">
        <v>9514.54940270561</v>
      </c>
      <c r="I20" s="80" t="n">
        <v>11.6644615023343</v>
      </c>
      <c r="J20" s="133" t="n">
        <v>0.431211001093793</v>
      </c>
    </row>
    <row r="21" customFormat="false" ht="12.75" hidden="false" customHeight="true" outlineLevel="0" collapsed="false">
      <c r="A21" s="85" t="s">
        <v>167</v>
      </c>
      <c r="B21" s="20" t="n">
        <v>73220.193562</v>
      </c>
      <c r="C21" s="156" t="s">
        <v>166</v>
      </c>
      <c r="D21" s="155" t="n">
        <v>74.9683648587732</v>
      </c>
      <c r="E21" s="155" t="n">
        <v>1.0255778384179</v>
      </c>
      <c r="F21" s="155" t="n">
        <v>1.26938623183641</v>
      </c>
      <c r="G21" s="83"/>
      <c r="H21" s="20" t="n">
        <v>5489.19818598601</v>
      </c>
      <c r="I21" s="20" t="n">
        <v>0.0750930078418565</v>
      </c>
      <c r="J21" s="21" t="n">
        <v>0.0929447056</v>
      </c>
    </row>
    <row r="22" customFormat="false" ht="12.75" hidden="false" customHeight="true" outlineLevel="0" collapsed="false">
      <c r="A22" s="85" t="s">
        <v>168</v>
      </c>
      <c r="B22" s="20" t="n">
        <v>11046.9682048112</v>
      </c>
      <c r="C22" s="156" t="s">
        <v>166</v>
      </c>
      <c r="D22" s="155" t="n">
        <v>93.8135239918808</v>
      </c>
      <c r="E22" s="155" t="n">
        <v>95.742255437534</v>
      </c>
      <c r="F22" s="155" t="n">
        <v>2.27453648763427</v>
      </c>
      <c r="G22" s="83"/>
      <c r="H22" s="20" t="n">
        <v>1036.3550167196</v>
      </c>
      <c r="I22" s="20" t="n">
        <v>1.05766165167535</v>
      </c>
      <c r="J22" s="21" t="n">
        <v>0.0251267322595787</v>
      </c>
    </row>
    <row r="23" customFormat="false" ht="12.75" hidden="false" customHeight="true" outlineLevel="0" collapsed="false">
      <c r="A23" s="85" t="s">
        <v>169</v>
      </c>
      <c r="B23" s="20" t="n">
        <v>53953</v>
      </c>
      <c r="C23" s="156" t="s">
        <v>166</v>
      </c>
      <c r="D23" s="155" t="n">
        <v>55.4</v>
      </c>
      <c r="E23" s="155" t="n">
        <v>0.8</v>
      </c>
      <c r="F23" s="155" t="n">
        <v>1</v>
      </c>
      <c r="G23" s="83"/>
      <c r="H23" s="20" t="n">
        <v>2988.9962</v>
      </c>
      <c r="I23" s="20" t="n">
        <v>0.0431624</v>
      </c>
      <c r="J23" s="21" t="n">
        <v>0.053953</v>
      </c>
    </row>
    <row r="24" customFormat="false" ht="12.75" hidden="false" customHeight="true" outlineLevel="0" collapsed="false">
      <c r="A24" s="85" t="s">
        <v>170</v>
      </c>
      <c r="B24" s="20" t="n">
        <v>62734.8357016009</v>
      </c>
      <c r="C24" s="156" t="s">
        <v>166</v>
      </c>
      <c r="D24" s="155" t="n">
        <v>100.398157686023</v>
      </c>
      <c r="E24" s="155" t="n">
        <v>167.188521744219</v>
      </c>
      <c r="F24" s="155" t="n">
        <v>4.13146157689865</v>
      </c>
      <c r="G24" s="102" t="s">
        <v>171</v>
      </c>
      <c r="H24" s="20" t="n">
        <v>6298.4619271761</v>
      </c>
      <c r="I24" s="20" t="n">
        <v>10.4885444428171</v>
      </c>
      <c r="J24" s="21" t="n">
        <v>0.259186563234214</v>
      </c>
    </row>
    <row r="25" customFormat="false" ht="12.75" hidden="false" customHeight="true" outlineLevel="0" collapsed="false">
      <c r="A25" s="85" t="s">
        <v>172</v>
      </c>
      <c r="B25" s="20" t="s">
        <v>139</v>
      </c>
      <c r="C25" s="156" t="s">
        <v>166</v>
      </c>
      <c r="D25" s="158" t="s">
        <v>139</v>
      </c>
      <c r="E25" s="158" t="s">
        <v>139</v>
      </c>
      <c r="F25" s="158" t="s">
        <v>139</v>
      </c>
      <c r="G25" s="83"/>
      <c r="H25" s="20" t="s">
        <v>139</v>
      </c>
      <c r="I25" s="20" t="s">
        <v>139</v>
      </c>
      <c r="J25" s="21" t="s">
        <v>139</v>
      </c>
    </row>
    <row r="26" customFormat="false" ht="12.75" hidden="false" customHeight="true" outlineLevel="0" collapsed="false">
      <c r="A26" s="103" t="s">
        <v>115</v>
      </c>
      <c r="B26" s="155" t="n">
        <v>19488.3403871931</v>
      </c>
      <c r="C26" s="156" t="s">
        <v>166</v>
      </c>
      <c r="D26" s="82"/>
      <c r="E26" s="82"/>
      <c r="F26" s="82"/>
      <c r="G26" s="83"/>
      <c r="H26" s="80" t="n">
        <v>1078.94243389087</v>
      </c>
      <c r="I26" s="80" t="n">
        <v>0.820438591693966</v>
      </c>
      <c r="J26" s="133" t="n">
        <v>0.307679260802352</v>
      </c>
    </row>
    <row r="27" customFormat="false" ht="12.75" hidden="false" customHeight="true" outlineLevel="0" collapsed="false">
      <c r="A27" s="85" t="s">
        <v>167</v>
      </c>
      <c r="B27" s="20" t="n">
        <v>13768.029804</v>
      </c>
      <c r="C27" s="156" t="s">
        <v>166</v>
      </c>
      <c r="D27" s="155" t="n">
        <v>74.3297907659635</v>
      </c>
      <c r="E27" s="155" t="n">
        <v>4.89163076879987</v>
      </c>
      <c r="F27" s="155" t="n">
        <v>20.8815575875986</v>
      </c>
      <c r="G27" s="83"/>
      <c r="H27" s="20" t="n">
        <v>1023.37477459087</v>
      </c>
      <c r="I27" s="20" t="n">
        <v>0.067348118215</v>
      </c>
      <c r="J27" s="21" t="n">
        <v>0.28749790722</v>
      </c>
    </row>
    <row r="28" customFormat="false" ht="12.75" hidden="false" customHeight="true" outlineLevel="0" collapsed="false">
      <c r="A28" s="85" t="s">
        <v>168</v>
      </c>
      <c r="B28" s="20" t="n">
        <v>232.4019</v>
      </c>
      <c r="C28" s="156" t="s">
        <v>166</v>
      </c>
      <c r="D28" s="155" t="n">
        <v>93.6896785267246</v>
      </c>
      <c r="E28" s="155" t="n">
        <v>90</v>
      </c>
      <c r="F28" s="155" t="n">
        <v>2.64194397722222</v>
      </c>
      <c r="G28" s="83"/>
      <c r="H28" s="20" t="n">
        <v>21.7736593</v>
      </c>
      <c r="I28" s="20" t="n">
        <v>0.020916171</v>
      </c>
      <c r="J28" s="21" t="n">
        <v>0.0006139928</v>
      </c>
    </row>
    <row r="29" customFormat="false" ht="12.75" hidden="false" customHeight="true" outlineLevel="0" collapsed="false">
      <c r="A29" s="85" t="s">
        <v>169</v>
      </c>
      <c r="B29" s="20" t="n">
        <v>610</v>
      </c>
      <c r="C29" s="156" t="s">
        <v>166</v>
      </c>
      <c r="D29" s="155" t="n">
        <v>55.4</v>
      </c>
      <c r="E29" s="155" t="n">
        <v>0.8</v>
      </c>
      <c r="F29" s="155" t="n">
        <v>1</v>
      </c>
      <c r="G29" s="83"/>
      <c r="H29" s="20" t="n">
        <v>33.794</v>
      </c>
      <c r="I29" s="20" t="n">
        <v>0.000488</v>
      </c>
      <c r="J29" s="21" t="n">
        <v>0.00061</v>
      </c>
    </row>
    <row r="30" customFormat="false" ht="12.75" hidden="false" customHeight="true" outlineLevel="0" collapsed="false">
      <c r="A30" s="85" t="s">
        <v>170</v>
      </c>
      <c r="B30" s="20" t="n">
        <v>4877.90868319311</v>
      </c>
      <c r="C30" s="156" t="s">
        <v>166</v>
      </c>
      <c r="D30" s="155" t="n">
        <v>102.215926441832</v>
      </c>
      <c r="E30" s="155" t="n">
        <v>150</v>
      </c>
      <c r="F30" s="155" t="n">
        <v>3.88637057673294</v>
      </c>
      <c r="G30" s="102" t="s">
        <v>171</v>
      </c>
      <c r="H30" s="20" t="n">
        <v>498.599955151242</v>
      </c>
      <c r="I30" s="20" t="n">
        <v>0.731686302478966</v>
      </c>
      <c r="J30" s="21" t="n">
        <v>0.0189573607823518</v>
      </c>
    </row>
    <row r="31" customFormat="false" ht="12.75" hidden="false" customHeight="true" outlineLevel="0" collapsed="false">
      <c r="A31" s="159" t="s">
        <v>172</v>
      </c>
      <c r="B31" s="24" t="s">
        <v>139</v>
      </c>
      <c r="C31" s="160" t="s">
        <v>166</v>
      </c>
      <c r="D31" s="158" t="s">
        <v>139</v>
      </c>
      <c r="E31" s="158" t="s">
        <v>139</v>
      </c>
      <c r="F31" s="158" t="s">
        <v>139</v>
      </c>
      <c r="G31" s="94"/>
      <c r="H31" s="24" t="s">
        <v>139</v>
      </c>
      <c r="I31" s="24" t="s">
        <v>139</v>
      </c>
      <c r="J31" s="161" t="s">
        <v>139</v>
      </c>
    </row>
    <row r="32" customFormat="false" ht="12.75" hidden="false" customHeight="true" outlineLevel="0" collapsed="false">
      <c r="A32" s="162" t="s">
        <v>202</v>
      </c>
      <c r="B32" s="163" t="n">
        <v>583.634856</v>
      </c>
      <c r="C32" s="164" t="s">
        <v>166</v>
      </c>
      <c r="D32" s="165"/>
      <c r="E32" s="165"/>
      <c r="F32" s="165"/>
      <c r="G32" s="166"/>
      <c r="H32" s="163" t="n">
        <v>42.39517984</v>
      </c>
      <c r="I32" s="163" t="n">
        <v>0.00140384</v>
      </c>
      <c r="J32" s="157" t="n">
        <v>0.00316050848496959</v>
      </c>
    </row>
    <row r="33" customFormat="false" ht="12.75" hidden="false" customHeight="true" outlineLevel="0" collapsed="false">
      <c r="A33" s="162" t="s">
        <v>203</v>
      </c>
      <c r="B33" s="158" t="s">
        <v>94</v>
      </c>
      <c r="C33" s="156" t="s">
        <v>166</v>
      </c>
      <c r="D33" s="167"/>
      <c r="E33" s="167"/>
      <c r="F33" s="167"/>
      <c r="G33" s="168"/>
      <c r="H33" s="158" t="s">
        <v>94</v>
      </c>
      <c r="I33" s="158" t="s">
        <v>94</v>
      </c>
      <c r="J33" s="169" t="s">
        <v>94</v>
      </c>
    </row>
    <row r="34" customFormat="false" ht="12.75" hidden="false" customHeight="true" outlineLevel="0" collapsed="false">
      <c r="A34" s="170" t="s">
        <v>204</v>
      </c>
      <c r="B34" s="163" t="n">
        <v>583.634856</v>
      </c>
      <c r="C34" s="164" t="s">
        <v>166</v>
      </c>
      <c r="D34" s="165"/>
      <c r="E34" s="165"/>
      <c r="F34" s="165"/>
      <c r="G34" s="166"/>
      <c r="H34" s="163" t="n">
        <v>42.39517984</v>
      </c>
      <c r="I34" s="163" t="n">
        <v>0.00140384</v>
      </c>
      <c r="J34" s="157" t="n">
        <v>0.00316050848496959</v>
      </c>
    </row>
    <row r="35" customFormat="false" ht="13.5" hidden="false" customHeight="true" outlineLevel="0" collapsed="false">
      <c r="A35" s="137" t="s">
        <v>119</v>
      </c>
      <c r="B35" s="171"/>
      <c r="C35" s="172"/>
      <c r="D35" s="167"/>
      <c r="E35" s="167"/>
      <c r="F35" s="167"/>
      <c r="G35" s="173"/>
      <c r="H35" s="171"/>
      <c r="I35" s="171"/>
      <c r="J35" s="174"/>
    </row>
    <row r="36" customFormat="false" ht="12.75" hidden="false" customHeight="true" outlineLevel="0" collapsed="false">
      <c r="A36" s="85" t="s">
        <v>167</v>
      </c>
      <c r="B36" s="20" t="n">
        <v>583.634856</v>
      </c>
      <c r="C36" s="156" t="s">
        <v>166</v>
      </c>
      <c r="D36" s="155" t="n">
        <v>72.6399038785305</v>
      </c>
      <c r="E36" s="155" t="n">
        <v>2.4053395467525</v>
      </c>
      <c r="F36" s="155" t="n">
        <v>5.41521544246081</v>
      </c>
      <c r="G36" s="83"/>
      <c r="H36" s="20" t="n">
        <v>42.39517984</v>
      </c>
      <c r="I36" s="20" t="n">
        <v>0.00140384</v>
      </c>
      <c r="J36" s="21" t="n">
        <v>0.00316050848496959</v>
      </c>
    </row>
    <row r="37" customFormat="false" ht="12.75" hidden="false" customHeight="true" outlineLevel="0" collapsed="false">
      <c r="A37" s="85" t="s">
        <v>168</v>
      </c>
      <c r="B37" s="20" t="s">
        <v>139</v>
      </c>
      <c r="C37" s="156" t="s">
        <v>166</v>
      </c>
      <c r="D37" s="158" t="s">
        <v>139</v>
      </c>
      <c r="E37" s="158" t="s">
        <v>139</v>
      </c>
      <c r="F37" s="158" t="s">
        <v>139</v>
      </c>
      <c r="G37" s="83"/>
      <c r="H37" s="20" t="s">
        <v>139</v>
      </c>
      <c r="I37" s="20" t="s">
        <v>139</v>
      </c>
      <c r="J37" s="21" t="s">
        <v>139</v>
      </c>
    </row>
    <row r="38" customFormat="false" ht="12.75" hidden="false" customHeight="true" outlineLevel="0" collapsed="false">
      <c r="A38" s="85" t="s">
        <v>169</v>
      </c>
      <c r="B38" s="20" t="s">
        <v>139</v>
      </c>
      <c r="C38" s="156" t="s">
        <v>166</v>
      </c>
      <c r="D38" s="158" t="s">
        <v>139</v>
      </c>
      <c r="E38" s="158" t="s">
        <v>139</v>
      </c>
      <c r="F38" s="158" t="s">
        <v>139</v>
      </c>
      <c r="G38" s="83"/>
      <c r="H38" s="20" t="s">
        <v>139</v>
      </c>
      <c r="I38" s="20" t="s">
        <v>139</v>
      </c>
      <c r="J38" s="21" t="s">
        <v>139</v>
      </c>
    </row>
    <row r="39" customFormat="false" ht="12.75" hidden="false" customHeight="true" outlineLevel="0" collapsed="false">
      <c r="A39" s="85" t="s">
        <v>170</v>
      </c>
      <c r="B39" s="20" t="s">
        <v>139</v>
      </c>
      <c r="C39" s="156" t="s">
        <v>166</v>
      </c>
      <c r="D39" s="158" t="s">
        <v>139</v>
      </c>
      <c r="E39" s="158" t="s">
        <v>139</v>
      </c>
      <c r="F39" s="158" t="s">
        <v>139</v>
      </c>
      <c r="G39" s="102" t="s">
        <v>171</v>
      </c>
      <c r="H39" s="20" t="s">
        <v>139</v>
      </c>
      <c r="I39" s="20" t="s">
        <v>139</v>
      </c>
      <c r="J39" s="21" t="s">
        <v>139</v>
      </c>
    </row>
    <row r="40" customFormat="false" ht="12.75" hidden="false" customHeight="true" outlineLevel="0" collapsed="false">
      <c r="A40" s="91" t="s">
        <v>172</v>
      </c>
      <c r="B40" s="24" t="s">
        <v>139</v>
      </c>
      <c r="C40" s="160" t="s">
        <v>166</v>
      </c>
      <c r="D40" s="175" t="s">
        <v>139</v>
      </c>
      <c r="E40" s="175" t="s">
        <v>139</v>
      </c>
      <c r="F40" s="175" t="s">
        <v>139</v>
      </c>
      <c r="G40" s="94"/>
      <c r="H40" s="24" t="s">
        <v>139</v>
      </c>
      <c r="I40" s="24" t="s">
        <v>139</v>
      </c>
      <c r="J40" s="25" t="s">
        <v>13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5</v>
      </c>
      <c r="B42" s="176"/>
      <c r="C42" s="176"/>
      <c r="D42" s="176"/>
      <c r="E42" s="176"/>
      <c r="F42" s="176"/>
      <c r="G42" s="176"/>
      <c r="H42" s="176"/>
      <c r="I42" s="176"/>
      <c r="J42" s="176"/>
    </row>
    <row r="43" customFormat="false" ht="13.5" hidden="false" customHeight="true" outlineLevel="0" collapsed="false">
      <c r="A43" s="177" t="s">
        <v>206</v>
      </c>
    </row>
    <row r="44" customFormat="false" ht="13.5" hidden="false" customHeight="true" outlineLevel="0" collapsed="false">
      <c r="A44" s="178" t="s">
        <v>207</v>
      </c>
      <c r="B44" s="178"/>
      <c r="C44" s="178"/>
      <c r="D44" s="178"/>
      <c r="E44" s="178"/>
      <c r="F44" s="178"/>
      <c r="G44" s="178"/>
      <c r="H44" s="178"/>
      <c r="I44" s="178"/>
      <c r="J44" s="178"/>
    </row>
    <row r="45" customFormat="false" ht="13.5" hidden="false" customHeight="true" outlineLevel="0" collapsed="false">
      <c r="A45" s="179" t="s">
        <v>208</v>
      </c>
    </row>
    <row r="46" customFormat="false" ht="13.5" hidden="false" customHeight="true" outlineLevel="0" collapsed="false">
      <c r="A46" s="177" t="s">
        <v>209</v>
      </c>
    </row>
    <row r="47" customFormat="false" ht="13.5" hidden="false" customHeight="true" outlineLevel="0" collapsed="false">
      <c r="A47" s="180" t="s">
        <v>210</v>
      </c>
    </row>
    <row r="48" customFormat="false" ht="13.5" hidden="false" customHeight="true" outlineLevel="0" collapsed="false">
      <c r="A48" s="181" t="s">
        <v>211</v>
      </c>
    </row>
    <row r="49" customFormat="false" ht="13.5" hidden="false" customHeight="true" outlineLevel="0" collapsed="false">
      <c r="A49" s="181" t="s">
        <v>212</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3</v>
      </c>
      <c r="B52" s="185"/>
      <c r="C52" s="185"/>
      <c r="D52" s="185"/>
      <c r="E52" s="185"/>
      <c r="F52" s="185"/>
      <c r="G52" s="185"/>
      <c r="H52" s="185"/>
      <c r="I52" s="185"/>
      <c r="J52" s="185"/>
    </row>
    <row r="53" customFormat="false" ht="12.75" hidden="false" customHeight="true" outlineLevel="0" collapsed="false">
      <c r="A53" s="185" t="s">
        <v>214</v>
      </c>
      <c r="B53" s="185"/>
      <c r="C53" s="185"/>
      <c r="D53" s="185"/>
      <c r="E53" s="185"/>
      <c r="F53" s="185"/>
      <c r="G53" s="185"/>
      <c r="H53" s="185"/>
      <c r="I53" s="185"/>
      <c r="J53" s="185"/>
    </row>
    <row r="54" customFormat="false" ht="12.75" hidden="false" customHeight="true" outlineLevel="0" collapsed="false">
      <c r="A54" s="186" t="s">
        <v>215</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1" min="2" style="3" width="15.71"/>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3"/>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3"/>
    <col collapsed="false" customWidth="true" hidden="false" outlineLevel="0" max="29" min="29" style="3" width="8.7"/>
    <col collapsed="false" customWidth="true" hidden="false" outlineLevel="0" max="30" min="30" style="3" width="8.41"/>
    <col collapsed="false" customWidth="true" hidden="false" outlineLevel="0" max="31" min="31" style="3" width="9.13"/>
    <col collapsed="false" customWidth="true" hidden="false" outlineLevel="0" max="32" min="32" style="3" width="8.7"/>
    <col collapsed="false" customWidth="true" hidden="false" outlineLevel="0" max="33" min="33" style="3" width="8.57"/>
    <col collapsed="false" customWidth="false" hidden="false" outlineLevel="0" max="257" min="34" style="3" width="7.99"/>
  </cols>
  <sheetData>
    <row r="1" customFormat="false" ht="17.25" hidden="false" customHeight="true" outlineLevel="0" collapsed="false">
      <c r="A1" s="644" t="s">
        <v>2114</v>
      </c>
      <c r="K1" s="116" t="s">
        <v>73</v>
      </c>
    </row>
    <row r="2" customFormat="false" ht="15.75" hidden="false" customHeight="true" outlineLevel="0" collapsed="false">
      <c r="A2" s="644" t="s">
        <v>2142</v>
      </c>
      <c r="K2" s="116" t="s">
        <v>75</v>
      </c>
    </row>
    <row r="3" customFormat="false" ht="15.75" hidden="false" customHeight="true" outlineLevel="0" collapsed="false">
      <c r="A3" s="644"/>
      <c r="K3" s="116" t="s">
        <v>76</v>
      </c>
    </row>
    <row r="4" customFormat="false" ht="12.75" hidden="false" customHeight="true" outlineLevel="0" collapsed="false"/>
    <row r="5" customFormat="false" ht="60" hidden="false" customHeight="true" outlineLevel="0" collapsed="false">
      <c r="A5" s="2386" t="s">
        <v>77</v>
      </c>
      <c r="B5" s="2342" t="s">
        <v>2116</v>
      </c>
      <c r="C5" s="2342" t="s">
        <v>2117</v>
      </c>
      <c r="D5" s="2342" t="s">
        <v>2118</v>
      </c>
      <c r="E5" s="2342" t="s">
        <v>2119</v>
      </c>
      <c r="F5" s="2342" t="s">
        <v>2120</v>
      </c>
      <c r="G5" s="2342" t="s">
        <v>2121</v>
      </c>
      <c r="H5" s="2342" t="s">
        <v>2122</v>
      </c>
      <c r="I5" s="2342" t="s">
        <v>2123</v>
      </c>
      <c r="J5" s="2342" t="s">
        <v>2124</v>
      </c>
      <c r="K5" s="2343" t="s">
        <v>2125</v>
      </c>
      <c r="L5" s="16"/>
    </row>
    <row r="6" customFormat="false" ht="12.75" hidden="false" customHeight="true" outlineLevel="0" collapsed="false">
      <c r="A6" s="2386"/>
      <c r="B6" s="2344" t="s">
        <v>85</v>
      </c>
      <c r="C6" s="2344" t="s">
        <v>85</v>
      </c>
      <c r="D6" s="2344" t="s">
        <v>85</v>
      </c>
      <c r="E6" s="2344" t="s">
        <v>85</v>
      </c>
      <c r="F6" s="2344" t="s">
        <v>85</v>
      </c>
      <c r="G6" s="2344" t="s">
        <v>85</v>
      </c>
      <c r="H6" s="2344" t="s">
        <v>85</v>
      </c>
      <c r="I6" s="2344" t="s">
        <v>85</v>
      </c>
      <c r="J6" s="2344" t="s">
        <v>85</v>
      </c>
      <c r="K6" s="2345" t="s">
        <v>1514</v>
      </c>
      <c r="L6" s="16"/>
    </row>
    <row r="7" customFormat="false" ht="12" hidden="false" customHeight="true" outlineLevel="0" collapsed="false">
      <c r="A7" s="2376" t="s">
        <v>2126</v>
      </c>
      <c r="B7" s="2355" t="n">
        <v>1.79175829925601</v>
      </c>
      <c r="C7" s="2355" t="n">
        <v>2.01258581062325</v>
      </c>
      <c r="D7" s="2355" t="n">
        <v>1.97063552111259</v>
      </c>
      <c r="E7" s="2355" t="n">
        <v>2.02630219222082</v>
      </c>
      <c r="F7" s="2355" t="n">
        <v>2.04453590856554</v>
      </c>
      <c r="G7" s="2355" t="n">
        <v>2.11281056604891</v>
      </c>
      <c r="H7" s="2355" t="n">
        <v>2.20789552946017</v>
      </c>
      <c r="I7" s="2355" t="n">
        <v>2.1758469802197</v>
      </c>
      <c r="J7" s="2355" t="n">
        <v>2.30786201191129</v>
      </c>
      <c r="K7" s="2356" t="n">
        <v>28.8043154520106</v>
      </c>
      <c r="L7" s="16"/>
    </row>
    <row r="8" customFormat="false" ht="12" hidden="false" customHeight="true" outlineLevel="0" collapsed="false">
      <c r="A8" s="2374" t="s">
        <v>1714</v>
      </c>
      <c r="B8" s="2350" t="n">
        <v>1.79175829925601</v>
      </c>
      <c r="C8" s="2350" t="n">
        <v>2.01258581062325</v>
      </c>
      <c r="D8" s="2350" t="n">
        <v>1.97063552111259</v>
      </c>
      <c r="E8" s="2350" t="n">
        <v>2.02630219222082</v>
      </c>
      <c r="F8" s="2350" t="n">
        <v>2.04453590856554</v>
      </c>
      <c r="G8" s="2350" t="n">
        <v>2.11281056604891</v>
      </c>
      <c r="H8" s="2350" t="n">
        <v>2.20789552946017</v>
      </c>
      <c r="I8" s="2350" t="n">
        <v>2.1758469802197</v>
      </c>
      <c r="J8" s="2350" t="n">
        <v>2.30786201191129</v>
      </c>
      <c r="K8" s="2351" t="n">
        <v>28.8043154520106</v>
      </c>
      <c r="L8" s="16"/>
    </row>
    <row r="9" customFormat="false" ht="12" hidden="false" customHeight="true" outlineLevel="0" collapsed="false">
      <c r="A9" s="2375" t="s">
        <v>1641</v>
      </c>
      <c r="B9" s="578" t="n">
        <v>0.148702152541129</v>
      </c>
      <c r="C9" s="578" t="n">
        <v>0.171192959014704</v>
      </c>
      <c r="D9" s="578" t="n">
        <v>0.136522322586988</v>
      </c>
      <c r="E9" s="578" t="n">
        <v>0.140623251443468</v>
      </c>
      <c r="F9" s="578" t="n">
        <v>0.144278258391998</v>
      </c>
      <c r="G9" s="578" t="n">
        <v>0.15774925786734</v>
      </c>
      <c r="H9" s="578" t="n">
        <v>0.154931912996377</v>
      </c>
      <c r="I9" s="578" t="n">
        <v>0.149644859198362</v>
      </c>
      <c r="J9" s="578" t="n">
        <v>0.167982986011588</v>
      </c>
      <c r="K9" s="578" t="n">
        <v>12.9660755684935</v>
      </c>
      <c r="L9" s="16"/>
    </row>
    <row r="10" customFormat="false" ht="12.75" hidden="false" customHeight="true" outlineLevel="0" collapsed="false">
      <c r="A10" s="2375" t="s">
        <v>2138</v>
      </c>
      <c r="B10" s="578" t="n">
        <v>0.25805572135148</v>
      </c>
      <c r="C10" s="578" t="n">
        <v>0.279748175666735</v>
      </c>
      <c r="D10" s="578" t="n">
        <v>0.273770461967212</v>
      </c>
      <c r="E10" s="578" t="n">
        <v>0.292613493674408</v>
      </c>
      <c r="F10" s="578" t="n">
        <v>0.303253115850322</v>
      </c>
      <c r="G10" s="578" t="n">
        <v>0.314071244871629</v>
      </c>
      <c r="H10" s="578" t="n">
        <v>0.344604491063339</v>
      </c>
      <c r="I10" s="578" t="n">
        <v>0.35643531076699</v>
      </c>
      <c r="J10" s="578" t="n">
        <v>0.375430522205082</v>
      </c>
      <c r="K10" s="578" t="n">
        <v>45.4842854244385</v>
      </c>
      <c r="L10" s="16"/>
    </row>
    <row r="11" customFormat="false" ht="12" hidden="false" customHeight="true" outlineLevel="0" collapsed="false">
      <c r="A11" s="2375" t="s">
        <v>1643</v>
      </c>
      <c r="B11" s="578" t="n">
        <v>0.626962095731489</v>
      </c>
      <c r="C11" s="578" t="n">
        <v>0.750776162816811</v>
      </c>
      <c r="D11" s="578" t="n">
        <v>0.772383485818802</v>
      </c>
      <c r="E11" s="578" t="n">
        <v>0.800358577988668</v>
      </c>
      <c r="F11" s="578" t="n">
        <v>0.845041039652002</v>
      </c>
      <c r="G11" s="578" t="n">
        <v>0.859220428033193</v>
      </c>
      <c r="H11" s="578" t="n">
        <v>0.874983499061378</v>
      </c>
      <c r="I11" s="578" t="n">
        <v>0.859584837632962</v>
      </c>
      <c r="J11" s="578" t="n">
        <v>0.967272523911853</v>
      </c>
      <c r="K11" s="578" t="n">
        <v>54.2792667207922</v>
      </c>
      <c r="L11" s="16"/>
    </row>
    <row r="12" customFormat="false" ht="12" hidden="false" customHeight="true" outlineLevel="0" collapsed="false">
      <c r="A12" s="2375" t="s">
        <v>1644</v>
      </c>
      <c r="B12" s="578" t="n">
        <v>0.755226056818056</v>
      </c>
      <c r="C12" s="578" t="n">
        <v>0.807950045352501</v>
      </c>
      <c r="D12" s="578" t="n">
        <v>0.785165652543387</v>
      </c>
      <c r="E12" s="578" t="n">
        <v>0.789548707448548</v>
      </c>
      <c r="F12" s="578" t="n">
        <v>0.74873849270473</v>
      </c>
      <c r="G12" s="578" t="n">
        <v>0.779051542519393</v>
      </c>
      <c r="H12" s="578" t="n">
        <v>0.830263297700676</v>
      </c>
      <c r="I12" s="578" t="n">
        <v>0.807290363948516</v>
      </c>
      <c r="J12" s="578" t="n">
        <v>0.794015471297797</v>
      </c>
      <c r="K12" s="578" t="n">
        <v>5.13613296701787</v>
      </c>
      <c r="L12" s="16"/>
    </row>
    <row r="13" customFormat="false" ht="12" hidden="false" customHeight="true" outlineLevel="0" collapsed="false">
      <c r="A13" s="2375" t="s">
        <v>1645</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0.0028916086728739</v>
      </c>
      <c r="J13" s="578" t="n">
        <v>0.00316050848496959</v>
      </c>
      <c r="K13" s="578" t="n">
        <v>12.382712992888</v>
      </c>
      <c r="L13" s="16"/>
    </row>
    <row r="14" customFormat="false" ht="12" hidden="false" customHeight="true" outlineLevel="0" collapsed="false">
      <c r="A14" s="2374" t="s">
        <v>120</v>
      </c>
      <c r="B14" s="2350" t="s">
        <v>121</v>
      </c>
      <c r="C14" s="2350" t="s">
        <v>121</v>
      </c>
      <c r="D14" s="2350" t="s">
        <v>121</v>
      </c>
      <c r="E14" s="2350" t="s">
        <v>121</v>
      </c>
      <c r="F14" s="2350" t="s">
        <v>121</v>
      </c>
      <c r="G14" s="2350" t="s">
        <v>121</v>
      </c>
      <c r="H14" s="2350" t="s">
        <v>121</v>
      </c>
      <c r="I14" s="2350" t="s">
        <v>121</v>
      </c>
      <c r="J14" s="2350" t="s">
        <v>121</v>
      </c>
      <c r="K14" s="2351" t="n">
        <v>0</v>
      </c>
      <c r="L14" s="16"/>
    </row>
    <row r="15" customFormat="false" ht="12" hidden="false" customHeight="true" outlineLevel="0" collapsed="false">
      <c r="A15" s="2375" t="s">
        <v>122</v>
      </c>
      <c r="B15" s="577" t="s">
        <v>121</v>
      </c>
      <c r="C15" s="577" t="s">
        <v>121</v>
      </c>
      <c r="D15" s="577" t="s">
        <v>121</v>
      </c>
      <c r="E15" s="577" t="s">
        <v>121</v>
      </c>
      <c r="F15" s="577" t="s">
        <v>121</v>
      </c>
      <c r="G15" s="577" t="s">
        <v>121</v>
      </c>
      <c r="H15" s="577" t="s">
        <v>121</v>
      </c>
      <c r="I15" s="577" t="s">
        <v>121</v>
      </c>
      <c r="J15" s="577" t="s">
        <v>121</v>
      </c>
      <c r="K15" s="578" t="n">
        <v>0</v>
      </c>
      <c r="L15" s="16"/>
    </row>
    <row r="16" customFormat="false" ht="12.75" hidden="false" customHeight="true" outlineLevel="0" collapsed="false">
      <c r="A16" s="2375" t="s">
        <v>1646</v>
      </c>
      <c r="B16" s="2357" t="s">
        <v>121</v>
      </c>
      <c r="C16" s="2357" t="s">
        <v>121</v>
      </c>
      <c r="D16" s="2357" t="s">
        <v>121</v>
      </c>
      <c r="E16" s="2357" t="s">
        <v>121</v>
      </c>
      <c r="F16" s="2357" t="s">
        <v>121</v>
      </c>
      <c r="G16" s="2357" t="s">
        <v>121</v>
      </c>
      <c r="H16" s="2357" t="s">
        <v>121</v>
      </c>
      <c r="I16" s="2357" t="s">
        <v>121</v>
      </c>
      <c r="J16" s="2357" t="s">
        <v>121</v>
      </c>
      <c r="K16" s="760" t="n">
        <v>0</v>
      </c>
      <c r="L16" s="16"/>
    </row>
    <row r="17" customFormat="false" ht="12" hidden="false" customHeight="true" outlineLevel="0" collapsed="false">
      <c r="A17" s="2376" t="s">
        <v>2127</v>
      </c>
      <c r="B17" s="2355" t="n">
        <v>2.942</v>
      </c>
      <c r="C17" s="2355" t="n">
        <v>2.99115575582274</v>
      </c>
      <c r="D17" s="2355" t="n">
        <v>2.70153963348129</v>
      </c>
      <c r="E17" s="2355" t="n">
        <v>2.83466211788882</v>
      </c>
      <c r="F17" s="2355" t="n">
        <v>2.66206634061431</v>
      </c>
      <c r="G17" s="2355" t="n">
        <v>2.76515252532387</v>
      </c>
      <c r="H17" s="2355" t="n">
        <v>2.82011243944673</v>
      </c>
      <c r="I17" s="2355" t="n">
        <v>2.78253200286025</v>
      </c>
      <c r="J17" s="2355" t="n">
        <v>2.89267811377092</v>
      </c>
      <c r="K17" s="2356" t="n">
        <v>-1.67647471886745</v>
      </c>
      <c r="L17" s="16"/>
    </row>
    <row r="18" customFormat="false" ht="12" hidden="false" customHeight="true" outlineLevel="0" collapsed="false">
      <c r="A18" s="2374" t="s">
        <v>498</v>
      </c>
      <c r="B18" s="577" t="s">
        <v>94</v>
      </c>
      <c r="C18" s="577" t="s">
        <v>94</v>
      </c>
      <c r="D18" s="577" t="s">
        <v>94</v>
      </c>
      <c r="E18" s="577" t="s">
        <v>94</v>
      </c>
      <c r="F18" s="577" t="s">
        <v>94</v>
      </c>
      <c r="G18" s="577" t="s">
        <v>94</v>
      </c>
      <c r="H18" s="577" t="s">
        <v>94</v>
      </c>
      <c r="I18" s="577" t="s">
        <v>94</v>
      </c>
      <c r="J18" s="577" t="s">
        <v>94</v>
      </c>
      <c r="K18" s="578" t="n">
        <v>0</v>
      </c>
      <c r="L18" s="16"/>
    </row>
    <row r="19" customFormat="false" ht="12" hidden="false" customHeight="true" outlineLevel="0" collapsed="false">
      <c r="A19" s="2374" t="s">
        <v>509</v>
      </c>
      <c r="B19" s="578" t="n">
        <v>2.942</v>
      </c>
      <c r="C19" s="578" t="n">
        <v>2.99115575582274</v>
      </c>
      <c r="D19" s="578" t="n">
        <v>2.70153963348129</v>
      </c>
      <c r="E19" s="578" t="n">
        <v>2.83466211788882</v>
      </c>
      <c r="F19" s="578" t="n">
        <v>2.66206634061431</v>
      </c>
      <c r="G19" s="578" t="n">
        <v>2.76515252532387</v>
      </c>
      <c r="H19" s="578" t="n">
        <v>2.82011243944673</v>
      </c>
      <c r="I19" s="578" t="n">
        <v>2.78253200286025</v>
      </c>
      <c r="J19" s="578" t="n">
        <v>2.89267811377092</v>
      </c>
      <c r="K19" s="578" t="n">
        <v>-1.67647471886745</v>
      </c>
      <c r="L19" s="16"/>
    </row>
    <row r="20" customFormat="false" ht="12" hidden="false" customHeight="true" outlineLevel="0" collapsed="false">
      <c r="A20" s="2374" t="s">
        <v>522</v>
      </c>
      <c r="B20" s="577" t="s">
        <v>94</v>
      </c>
      <c r="C20" s="577" t="s">
        <v>94</v>
      </c>
      <c r="D20" s="577" t="s">
        <v>94</v>
      </c>
      <c r="E20" s="577" t="s">
        <v>94</v>
      </c>
      <c r="F20" s="577" t="s">
        <v>94</v>
      </c>
      <c r="G20" s="577" t="s">
        <v>94</v>
      </c>
      <c r="H20" s="577" t="s">
        <v>94</v>
      </c>
      <c r="I20" s="577" t="s">
        <v>94</v>
      </c>
      <c r="J20" s="577" t="s">
        <v>94</v>
      </c>
      <c r="K20" s="578" t="n">
        <v>0</v>
      </c>
      <c r="L20" s="16"/>
    </row>
    <row r="21" customFormat="false" ht="12" hidden="false" customHeight="true" outlineLevel="0" collapsed="false">
      <c r="A21" s="2374" t="s">
        <v>530</v>
      </c>
      <c r="B21" s="664"/>
      <c r="C21" s="664"/>
      <c r="D21" s="664"/>
      <c r="E21" s="664"/>
      <c r="F21" s="664"/>
      <c r="G21" s="664"/>
      <c r="H21" s="664"/>
      <c r="I21" s="664"/>
      <c r="J21" s="664"/>
      <c r="K21" s="664"/>
      <c r="L21" s="16"/>
    </row>
    <row r="22" customFormat="false" ht="13.5" hidden="false" customHeight="true" outlineLevel="0" collapsed="false">
      <c r="A22" s="2374" t="s">
        <v>2128</v>
      </c>
      <c r="B22" s="664"/>
      <c r="C22" s="664"/>
      <c r="D22" s="664"/>
      <c r="E22" s="664"/>
      <c r="F22" s="664"/>
      <c r="G22" s="664"/>
      <c r="H22" s="664"/>
      <c r="I22" s="664"/>
      <c r="J22" s="664"/>
      <c r="K22" s="664"/>
      <c r="L22" s="16"/>
    </row>
    <row r="23" customFormat="false" ht="13.5" hidden="false" customHeight="true" outlineLevel="0" collapsed="false">
      <c r="A23" s="2374" t="s">
        <v>2129</v>
      </c>
      <c r="B23" s="664"/>
      <c r="C23" s="664"/>
      <c r="D23" s="664"/>
      <c r="E23" s="664"/>
      <c r="F23" s="664"/>
      <c r="G23" s="664"/>
      <c r="H23" s="664"/>
      <c r="I23" s="664"/>
      <c r="J23" s="664"/>
      <c r="K23" s="664"/>
      <c r="L23" s="16"/>
    </row>
    <row r="24" customFormat="false" ht="12.75" hidden="false" customHeight="true" outlineLevel="0" collapsed="false">
      <c r="A24" s="2374" t="s">
        <v>1652</v>
      </c>
      <c r="B24" s="2357" t="s">
        <v>94</v>
      </c>
      <c r="C24" s="2357" t="s">
        <v>94</v>
      </c>
      <c r="D24" s="2357" t="s">
        <v>94</v>
      </c>
      <c r="E24" s="2357" t="s">
        <v>94</v>
      </c>
      <c r="F24" s="2357" t="s">
        <v>94</v>
      </c>
      <c r="G24" s="2357" t="s">
        <v>94</v>
      </c>
      <c r="H24" s="2357" t="s">
        <v>94</v>
      </c>
      <c r="I24" s="2357" t="s">
        <v>94</v>
      </c>
      <c r="J24" s="2357" t="s">
        <v>94</v>
      </c>
      <c r="K24" s="760" t="n">
        <v>0</v>
      </c>
      <c r="L24" s="16"/>
    </row>
    <row r="25" customFormat="false" ht="12.75" hidden="false" customHeight="true" outlineLevel="0" collapsed="false">
      <c r="A25" s="2376" t="s">
        <v>2130</v>
      </c>
      <c r="B25" s="760" t="n">
        <v>0.75</v>
      </c>
      <c r="C25" s="760" t="n">
        <v>0.75</v>
      </c>
      <c r="D25" s="760" t="n">
        <v>0.75</v>
      </c>
      <c r="E25" s="760" t="n">
        <v>0.75</v>
      </c>
      <c r="F25" s="760" t="n">
        <v>0.75</v>
      </c>
      <c r="G25" s="760" t="n">
        <v>0.75</v>
      </c>
      <c r="H25" s="760" t="n">
        <v>0.75</v>
      </c>
      <c r="I25" s="760" t="n">
        <v>0.75</v>
      </c>
      <c r="J25" s="760" t="n">
        <v>0.75</v>
      </c>
      <c r="K25" s="760" t="n">
        <v>0</v>
      </c>
      <c r="L25" s="16"/>
    </row>
    <row r="26" customFormat="false" ht="12" hidden="false" customHeight="true" outlineLevel="0" collapsed="false">
      <c r="A26" s="2376" t="s">
        <v>1661</v>
      </c>
      <c r="B26" s="2355" t="n">
        <v>14.081222196988</v>
      </c>
      <c r="C26" s="2355" t="n">
        <v>14.8928510883059</v>
      </c>
      <c r="D26" s="2355" t="n">
        <v>13.9372682430877</v>
      </c>
      <c r="E26" s="2355" t="n">
        <v>13.1717007651048</v>
      </c>
      <c r="F26" s="2355" t="n">
        <v>14.8095517364023</v>
      </c>
      <c r="G26" s="2355" t="n">
        <v>15.1180796240002</v>
      </c>
      <c r="H26" s="2355" t="n">
        <v>13.8069173950991</v>
      </c>
      <c r="I26" s="2355" t="n">
        <v>13.9546252446297</v>
      </c>
      <c r="J26" s="2355" t="n">
        <v>14.0578139251238</v>
      </c>
      <c r="K26" s="2356" t="n">
        <v>-0.16623750081299</v>
      </c>
      <c r="L26" s="16"/>
    </row>
    <row r="27" customFormat="false" ht="12" hidden="false" customHeight="true" outlineLevel="0" collapsed="false">
      <c r="A27" s="2374" t="s">
        <v>1662</v>
      </c>
      <c r="B27" s="664"/>
      <c r="C27" s="664"/>
      <c r="D27" s="664"/>
      <c r="E27" s="664"/>
      <c r="F27" s="664"/>
      <c r="G27" s="664"/>
      <c r="H27" s="664"/>
      <c r="I27" s="664"/>
      <c r="J27" s="664"/>
      <c r="K27" s="664"/>
      <c r="L27" s="16"/>
    </row>
    <row r="28" customFormat="false" ht="12" hidden="false" customHeight="true" outlineLevel="0" collapsed="false">
      <c r="A28" s="2374" t="s">
        <v>854</v>
      </c>
      <c r="B28" s="578" t="n">
        <v>3.01659744050428</v>
      </c>
      <c r="C28" s="578" t="n">
        <v>3.0161697222778</v>
      </c>
      <c r="D28" s="578" t="n">
        <v>2.932703645151</v>
      </c>
      <c r="E28" s="578" t="n">
        <v>2.96550948846194</v>
      </c>
      <c r="F28" s="578" t="n">
        <v>2.98592956581155</v>
      </c>
      <c r="G28" s="578" t="n">
        <v>3.08023182360486</v>
      </c>
      <c r="H28" s="578" t="n">
        <v>3.04470253347808</v>
      </c>
      <c r="I28" s="578" t="n">
        <v>3.04226055897507</v>
      </c>
      <c r="J28" s="578" t="n">
        <v>3.04441776102505</v>
      </c>
      <c r="K28" s="578" t="n">
        <v>0.922241733259794</v>
      </c>
      <c r="L28" s="16"/>
    </row>
    <row r="29" customFormat="false" ht="12" hidden="false" customHeight="true" outlineLevel="0" collapsed="false">
      <c r="A29" s="2374" t="s">
        <v>864</v>
      </c>
      <c r="B29" s="664"/>
      <c r="C29" s="664"/>
      <c r="D29" s="664"/>
      <c r="E29" s="664"/>
      <c r="F29" s="664"/>
      <c r="G29" s="664"/>
      <c r="H29" s="664"/>
      <c r="I29" s="664"/>
      <c r="J29" s="664"/>
      <c r="K29" s="664"/>
      <c r="L29" s="16"/>
    </row>
    <row r="30" customFormat="false" ht="12" hidden="false" customHeight="true" outlineLevel="0" collapsed="false">
      <c r="A30" s="2374" t="s">
        <v>1777</v>
      </c>
      <c r="B30" s="578" t="n">
        <v>11.0634604248343</v>
      </c>
      <c r="C30" s="578" t="n">
        <v>11.8755363896434</v>
      </c>
      <c r="D30" s="578" t="n">
        <v>11.0034709944043</v>
      </c>
      <c r="E30" s="578" t="n">
        <v>10.20511241023</v>
      </c>
      <c r="F30" s="578" t="n">
        <v>11.8224921215008</v>
      </c>
      <c r="G30" s="578" t="n">
        <v>12.0367047572464</v>
      </c>
      <c r="H30" s="578" t="n">
        <v>10.761090774531</v>
      </c>
      <c r="I30" s="578" t="n">
        <v>10.911164263221</v>
      </c>
      <c r="J30" s="578" t="n">
        <v>11.0122334009599</v>
      </c>
      <c r="K30" s="578" t="n">
        <v>-0.463028943091182</v>
      </c>
      <c r="L30" s="16"/>
    </row>
    <row r="31" customFormat="false" ht="12" hidden="false" customHeight="true" outlineLevel="0" collapsed="false">
      <c r="A31" s="2374" t="s">
        <v>874</v>
      </c>
      <c r="B31" s="577" t="s">
        <v>139</v>
      </c>
      <c r="C31" s="577" t="s">
        <v>139</v>
      </c>
      <c r="D31" s="577" t="s">
        <v>139</v>
      </c>
      <c r="E31" s="577" t="s">
        <v>139</v>
      </c>
      <c r="F31" s="577" t="s">
        <v>139</v>
      </c>
      <c r="G31" s="577" t="s">
        <v>139</v>
      </c>
      <c r="H31" s="577" t="s">
        <v>139</v>
      </c>
      <c r="I31" s="577" t="s">
        <v>139</v>
      </c>
      <c r="J31" s="577" t="s">
        <v>139</v>
      </c>
      <c r="K31" s="578" t="n">
        <v>0</v>
      </c>
      <c r="L31" s="16"/>
    </row>
    <row r="32" customFormat="false" ht="12" hidden="false" customHeight="true" outlineLevel="0" collapsed="false">
      <c r="A32" s="2374" t="s">
        <v>1664</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0.00120042243366574</v>
      </c>
      <c r="J32" s="578" t="n">
        <v>0.0011627631388379</v>
      </c>
      <c r="K32" s="578" t="n">
        <v>-0.134713382848028</v>
      </c>
      <c r="L32" s="16"/>
    </row>
    <row r="33" customFormat="false" ht="12.75" hidden="false" customHeight="true" outlineLevel="0" collapsed="false">
      <c r="A33" s="2374" t="s">
        <v>1652</v>
      </c>
      <c r="B33" s="2357" t="s">
        <v>94</v>
      </c>
      <c r="C33" s="2357" t="s">
        <v>94</v>
      </c>
      <c r="D33" s="2357" t="s">
        <v>94</v>
      </c>
      <c r="E33" s="2357" t="s">
        <v>94</v>
      </c>
      <c r="F33" s="2357" t="s">
        <v>94</v>
      </c>
      <c r="G33" s="2357" t="s">
        <v>94</v>
      </c>
      <c r="H33" s="2357" t="s">
        <v>94</v>
      </c>
      <c r="I33" s="2357" t="s">
        <v>94</v>
      </c>
      <c r="J33" s="2357" t="s">
        <v>94</v>
      </c>
      <c r="K33" s="760" t="n">
        <v>0</v>
      </c>
      <c r="L33" s="16"/>
    </row>
    <row r="34" customFormat="false" ht="12" hidden="false" customHeight="true" outlineLevel="0" collapsed="false">
      <c r="A34" s="2376" t="s">
        <v>1665</v>
      </c>
      <c r="B34" s="2355" t="n">
        <v>1.39194225594942</v>
      </c>
      <c r="C34" s="2355" t="n">
        <v>0.962959446265545</v>
      </c>
      <c r="D34" s="2355" t="n">
        <v>1.19158620507558</v>
      </c>
      <c r="E34" s="2355" t="n">
        <v>1.1327048306554</v>
      </c>
      <c r="F34" s="2355" t="n">
        <v>0.974880653006931</v>
      </c>
      <c r="G34" s="2355" t="n">
        <v>0.898055087183028</v>
      </c>
      <c r="H34" s="2355" t="n">
        <v>0.888990619610785</v>
      </c>
      <c r="I34" s="2355" t="n">
        <v>0.862519276633608</v>
      </c>
      <c r="J34" s="2355" t="n">
        <v>1.07412360970798</v>
      </c>
      <c r="K34" s="2356" t="n">
        <v>-22.8327464650938</v>
      </c>
      <c r="L34" s="16"/>
    </row>
    <row r="35" customFormat="false" ht="12.75" hidden="false" customHeight="true" outlineLevel="0" collapsed="false">
      <c r="A35" s="1724" t="s">
        <v>1171</v>
      </c>
      <c r="B35" s="578" t="n">
        <v>0.58212</v>
      </c>
      <c r="C35" s="578" t="n">
        <v>0.1542618</v>
      </c>
      <c r="D35" s="578" t="n">
        <v>0.3841992</v>
      </c>
      <c r="E35" s="578" t="n">
        <v>0.3259872</v>
      </c>
      <c r="F35" s="578" t="n">
        <v>0.1688148</v>
      </c>
      <c r="G35" s="578" t="n">
        <v>0.0931392</v>
      </c>
      <c r="H35" s="578" t="n">
        <v>0.0844074</v>
      </c>
      <c r="I35" s="578" t="n">
        <v>0.058212</v>
      </c>
      <c r="J35" s="578" t="n">
        <v>0.2706858</v>
      </c>
      <c r="K35" s="578" t="n">
        <v>-53.5</v>
      </c>
      <c r="L35" s="16"/>
    </row>
    <row r="36" customFormat="false" ht="12.75" hidden="false" customHeight="true" outlineLevel="0" collapsed="false">
      <c r="A36" s="1724" t="s">
        <v>1174</v>
      </c>
      <c r="B36" s="578" t="n">
        <v>0.80982225594942</v>
      </c>
      <c r="C36" s="578" t="n">
        <v>0.808697646265545</v>
      </c>
      <c r="D36" s="578" t="n">
        <v>0.807387005075577</v>
      </c>
      <c r="E36" s="578" t="n">
        <v>0.806717630655398</v>
      </c>
      <c r="F36" s="578" t="n">
        <v>0.806065853006931</v>
      </c>
      <c r="G36" s="578" t="n">
        <v>0.804915887183028</v>
      </c>
      <c r="H36" s="578" t="n">
        <v>0.804583219610785</v>
      </c>
      <c r="I36" s="578" t="n">
        <v>0.804307276633608</v>
      </c>
      <c r="J36" s="578" t="n">
        <v>0.803437809707982</v>
      </c>
      <c r="K36" s="578" t="n">
        <v>-0.788376238678829</v>
      </c>
      <c r="L36" s="16"/>
    </row>
    <row r="37" customFormat="false" ht="12.75" hidden="false" customHeight="true" outlineLevel="0" collapsed="false">
      <c r="A37" s="1724" t="s">
        <v>1177</v>
      </c>
      <c r="B37" s="577" t="s">
        <v>139</v>
      </c>
      <c r="C37" s="577" t="s">
        <v>139</v>
      </c>
      <c r="D37" s="577" t="s">
        <v>139</v>
      </c>
      <c r="E37" s="577" t="s">
        <v>139</v>
      </c>
      <c r="F37" s="577" t="s">
        <v>139</v>
      </c>
      <c r="G37" s="577" t="s">
        <v>139</v>
      </c>
      <c r="H37" s="577" t="s">
        <v>139</v>
      </c>
      <c r="I37" s="577" t="s">
        <v>139</v>
      </c>
      <c r="J37" s="577" t="s">
        <v>139</v>
      </c>
      <c r="K37" s="578" t="n">
        <v>0</v>
      </c>
      <c r="L37" s="16"/>
    </row>
    <row r="38" customFormat="false" ht="12" hidden="false" customHeight="true" outlineLevel="0" collapsed="false">
      <c r="A38" s="1724" t="s">
        <v>1180</v>
      </c>
      <c r="B38" s="577" t="s">
        <v>139</v>
      </c>
      <c r="C38" s="577" t="s">
        <v>139</v>
      </c>
      <c r="D38" s="577" t="s">
        <v>139</v>
      </c>
      <c r="E38" s="577" t="s">
        <v>139</v>
      </c>
      <c r="F38" s="577" t="s">
        <v>139</v>
      </c>
      <c r="G38" s="577" t="s">
        <v>139</v>
      </c>
      <c r="H38" s="577" t="s">
        <v>139</v>
      </c>
      <c r="I38" s="577" t="s">
        <v>139</v>
      </c>
      <c r="J38" s="577" t="s">
        <v>139</v>
      </c>
      <c r="K38" s="578" t="n">
        <v>0</v>
      </c>
      <c r="L38" s="16"/>
    </row>
    <row r="39" customFormat="false" ht="12" hidden="false" customHeight="true" outlineLevel="0" collapsed="false">
      <c r="A39" s="1724" t="s">
        <v>1667</v>
      </c>
      <c r="B39" s="577" t="s">
        <v>185</v>
      </c>
      <c r="C39" s="577" t="s">
        <v>185</v>
      </c>
      <c r="D39" s="577" t="s">
        <v>185</v>
      </c>
      <c r="E39" s="577" t="s">
        <v>185</v>
      </c>
      <c r="F39" s="577" t="s">
        <v>185</v>
      </c>
      <c r="G39" s="577" t="s">
        <v>185</v>
      </c>
      <c r="H39" s="577" t="s">
        <v>185</v>
      </c>
      <c r="I39" s="577" t="s">
        <v>185</v>
      </c>
      <c r="J39" s="577" t="s">
        <v>185</v>
      </c>
      <c r="K39" s="578" t="n">
        <v>0</v>
      </c>
      <c r="L39" s="16"/>
    </row>
    <row r="40" customFormat="false" ht="13.5" hidden="false" customHeight="true" outlineLevel="0" collapsed="false">
      <c r="A40" s="1724" t="s">
        <v>1186</v>
      </c>
      <c r="B40" s="577" t="s">
        <v>185</v>
      </c>
      <c r="C40" s="577" t="s">
        <v>185</v>
      </c>
      <c r="D40" s="577" t="s">
        <v>185</v>
      </c>
      <c r="E40" s="577" t="s">
        <v>185</v>
      </c>
      <c r="F40" s="577" t="s">
        <v>185</v>
      </c>
      <c r="G40" s="577" t="s">
        <v>185</v>
      </c>
      <c r="H40" s="577" t="s">
        <v>185</v>
      </c>
      <c r="I40" s="577" t="s">
        <v>185</v>
      </c>
      <c r="J40" s="577" t="s">
        <v>185</v>
      </c>
      <c r="K40" s="578" t="n">
        <v>0</v>
      </c>
      <c r="L40" s="16"/>
    </row>
    <row r="41" customFormat="false" ht="12.75" hidden="false" customHeight="true" outlineLevel="0" collapsed="false">
      <c r="A41" s="2362" t="s">
        <v>1668</v>
      </c>
      <c r="B41" s="2357" t="s">
        <v>94</v>
      </c>
      <c r="C41" s="2357" t="s">
        <v>94</v>
      </c>
      <c r="D41" s="2357" t="s">
        <v>94</v>
      </c>
      <c r="E41" s="2357" t="s">
        <v>94</v>
      </c>
      <c r="F41" s="2357" t="s">
        <v>94</v>
      </c>
      <c r="G41" s="2357" t="s">
        <v>94</v>
      </c>
      <c r="H41" s="2357" t="s">
        <v>94</v>
      </c>
      <c r="I41" s="2357" t="s">
        <v>94</v>
      </c>
      <c r="J41" s="2357" t="s">
        <v>94</v>
      </c>
      <c r="K41" s="760" t="n">
        <v>0</v>
      </c>
      <c r="L41" s="16"/>
    </row>
    <row r="42" customFormat="false" ht="12" hidden="false" customHeight="true" outlineLevel="0" collapsed="false">
      <c r="A42" s="2376" t="s">
        <v>1669</v>
      </c>
      <c r="B42" s="2355" t="n">
        <v>0.426500757929223</v>
      </c>
      <c r="C42" s="2355" t="n">
        <v>0.427216675569815</v>
      </c>
      <c r="D42" s="2355" t="n">
        <v>0.423561682394377</v>
      </c>
      <c r="E42" s="2355" t="n">
        <v>0.429560622756653</v>
      </c>
      <c r="F42" s="2355" t="n">
        <v>0.490324322446679</v>
      </c>
      <c r="G42" s="2355" t="n">
        <v>0.542794044187984</v>
      </c>
      <c r="H42" s="2355" t="n">
        <v>0.600997413713694</v>
      </c>
      <c r="I42" s="2355" t="n">
        <v>0.630239011629311</v>
      </c>
      <c r="J42" s="2355" t="n">
        <v>0.671539942919951</v>
      </c>
      <c r="K42" s="2356" t="n">
        <v>57.453399656418</v>
      </c>
      <c r="L42" s="16"/>
    </row>
    <row r="43" customFormat="false" ht="12" hidden="false" customHeight="true" outlineLevel="0" collapsed="false">
      <c r="A43" s="2374" t="s">
        <v>1484</v>
      </c>
      <c r="B43" s="664"/>
      <c r="C43" s="664"/>
      <c r="D43" s="664"/>
      <c r="E43" s="664"/>
      <c r="F43" s="664"/>
      <c r="G43" s="664"/>
      <c r="H43" s="664"/>
      <c r="I43" s="664"/>
      <c r="J43" s="664"/>
      <c r="K43" s="664"/>
      <c r="L43" s="16"/>
    </row>
    <row r="44" customFormat="false" ht="12" hidden="false" customHeight="true" outlineLevel="0" collapsed="false">
      <c r="A44" s="2374" t="s">
        <v>1671</v>
      </c>
      <c r="B44" s="578" t="n">
        <v>0.349791001929223</v>
      </c>
      <c r="C44" s="578" t="n">
        <v>0.346985445569815</v>
      </c>
      <c r="D44" s="578" t="n">
        <v>0.329274858394377</v>
      </c>
      <c r="E44" s="578" t="n">
        <v>0.313314344756653</v>
      </c>
      <c r="F44" s="578" t="n">
        <v>0.352877672446679</v>
      </c>
      <c r="G44" s="578" t="n">
        <v>0.398112776187984</v>
      </c>
      <c r="H44" s="578" t="n">
        <v>0.449407377713694</v>
      </c>
      <c r="I44" s="578" t="n">
        <v>0.481348507629311</v>
      </c>
      <c r="J44" s="578" t="n">
        <v>0.517376120919951</v>
      </c>
      <c r="K44" s="578" t="n">
        <v>47.9100714616545</v>
      </c>
      <c r="L44" s="16"/>
    </row>
    <row r="45" customFormat="false" ht="12" hidden="false" customHeight="true" outlineLevel="0" collapsed="false">
      <c r="A45" s="2374" t="s">
        <v>1672</v>
      </c>
      <c r="B45" s="578" t="n">
        <v>0.000429156</v>
      </c>
      <c r="C45" s="578" t="n">
        <v>0.00039453</v>
      </c>
      <c r="D45" s="578" t="n">
        <v>0.000116124</v>
      </c>
      <c r="E45" s="578" t="n">
        <v>0.000105678</v>
      </c>
      <c r="F45" s="578" t="n">
        <v>9.765E-005</v>
      </c>
      <c r="G45" s="578" t="n">
        <v>0.000100068</v>
      </c>
      <c r="H45" s="578" t="n">
        <v>0.000102486</v>
      </c>
      <c r="I45" s="578" t="n">
        <v>0.000104904</v>
      </c>
      <c r="J45" s="578" t="n">
        <v>0.000107322</v>
      </c>
      <c r="K45" s="578" t="n">
        <v>-74.9923104884937</v>
      </c>
      <c r="L45" s="16"/>
    </row>
    <row r="46" customFormat="false" ht="12.75" hidden="false" customHeight="true" outlineLevel="0" collapsed="false">
      <c r="A46" s="2374" t="s">
        <v>809</v>
      </c>
      <c r="B46" s="760" t="n">
        <v>0.0762806</v>
      </c>
      <c r="C46" s="760" t="n">
        <v>0.0798367</v>
      </c>
      <c r="D46" s="760" t="n">
        <v>0.0941707</v>
      </c>
      <c r="E46" s="760" t="n">
        <v>0.1161406</v>
      </c>
      <c r="F46" s="760" t="n">
        <v>0.137349</v>
      </c>
      <c r="G46" s="760" t="n">
        <v>0.1445812</v>
      </c>
      <c r="H46" s="760" t="n">
        <v>0.15148755</v>
      </c>
      <c r="I46" s="760" t="n">
        <v>0.1487856</v>
      </c>
      <c r="J46" s="760" t="n">
        <v>0.1540565</v>
      </c>
      <c r="K46" s="760" t="n">
        <v>101.96026250449</v>
      </c>
      <c r="L46" s="16"/>
    </row>
    <row r="47" customFormat="false" ht="12.75" hidden="false" customHeight="true" outlineLevel="0" collapsed="false">
      <c r="A47" s="2381" t="s">
        <v>2133</v>
      </c>
      <c r="B47" s="2355" t="s">
        <v>94</v>
      </c>
      <c r="C47" s="2355" t="s">
        <v>94</v>
      </c>
      <c r="D47" s="2355" t="s">
        <v>94</v>
      </c>
      <c r="E47" s="2355" t="s">
        <v>94</v>
      </c>
      <c r="F47" s="2355" t="s">
        <v>94</v>
      </c>
      <c r="G47" s="2355" t="s">
        <v>94</v>
      </c>
      <c r="H47" s="2355" t="s">
        <v>94</v>
      </c>
      <c r="I47" s="2355" t="s">
        <v>94</v>
      </c>
      <c r="J47" s="2355" t="s">
        <v>94</v>
      </c>
      <c r="K47" s="2356" t="n">
        <v>0</v>
      </c>
      <c r="L47" s="16"/>
    </row>
    <row r="48" customFormat="false" ht="13.5" hidden="false" customHeight="true" outlineLevel="0" collapsed="false">
      <c r="A48" s="345"/>
      <c r="B48" s="2357"/>
      <c r="C48" s="2357"/>
      <c r="D48" s="2357"/>
      <c r="E48" s="2357"/>
      <c r="F48" s="2357"/>
      <c r="G48" s="2357"/>
      <c r="H48" s="2357"/>
      <c r="I48" s="2357"/>
      <c r="J48" s="2357"/>
      <c r="K48" s="2357"/>
      <c r="L48" s="16"/>
    </row>
    <row r="49" customFormat="false" ht="14.25" hidden="false" customHeight="true" outlineLevel="0" collapsed="false">
      <c r="A49" s="2363" t="s">
        <v>2143</v>
      </c>
      <c r="B49" s="2365" t="n">
        <v>21.3834235101226</v>
      </c>
      <c r="C49" s="2365" t="n">
        <v>22.0367687765872</v>
      </c>
      <c r="D49" s="2365" t="n">
        <v>20.9745912851515</v>
      </c>
      <c r="E49" s="2365" t="n">
        <v>20.3449305286265</v>
      </c>
      <c r="F49" s="2365" t="n">
        <v>21.7313589610358</v>
      </c>
      <c r="G49" s="2365" t="n">
        <v>22.186891846744</v>
      </c>
      <c r="H49" s="2365" t="n">
        <v>21.0749133973305</v>
      </c>
      <c r="I49" s="2365" t="n">
        <v>21.1557625159726</v>
      </c>
      <c r="J49" s="2365" t="n">
        <v>21.7540176034339</v>
      </c>
      <c r="K49" s="2366" t="n">
        <v>1.73309055556919</v>
      </c>
      <c r="L49" s="16"/>
    </row>
    <row r="50" customFormat="false" ht="14.25" hidden="false" customHeight="true" outlineLevel="0" collapsed="false">
      <c r="A50" s="2363" t="s">
        <v>2144</v>
      </c>
      <c r="B50" s="2365" t="n">
        <v>19.9914812541732</v>
      </c>
      <c r="C50" s="2365" t="n">
        <v>21.0738093303217</v>
      </c>
      <c r="D50" s="2365" t="n">
        <v>19.7830050800759</v>
      </c>
      <c r="E50" s="2365" t="n">
        <v>19.2122256979711</v>
      </c>
      <c r="F50" s="2365" t="n">
        <v>20.7564783080289</v>
      </c>
      <c r="G50" s="2365" t="n">
        <v>21.288836759561</v>
      </c>
      <c r="H50" s="2365" t="n">
        <v>20.1859227777197</v>
      </c>
      <c r="I50" s="2365" t="n">
        <v>20.293243239339</v>
      </c>
      <c r="J50" s="2365" t="n">
        <v>20.6798939937259</v>
      </c>
      <c r="K50" s="2366" t="n">
        <v>3.44353042578588</v>
      </c>
      <c r="L50" s="16"/>
    </row>
    <row r="51" customFormat="false" ht="12.75" hidden="false" customHeight="true" outlineLevel="0" collapsed="false">
      <c r="A51" s="345"/>
      <c r="B51" s="2357"/>
      <c r="C51" s="2357"/>
      <c r="D51" s="2357"/>
      <c r="E51" s="2357"/>
      <c r="F51" s="2357"/>
      <c r="G51" s="2357"/>
      <c r="H51" s="2357"/>
      <c r="I51" s="2357"/>
      <c r="J51" s="2357"/>
      <c r="K51" s="2357"/>
      <c r="L51" s="16"/>
    </row>
    <row r="52" customFormat="false" ht="12" hidden="false" customHeight="true" outlineLevel="0" collapsed="false">
      <c r="A52" s="2376" t="s">
        <v>1883</v>
      </c>
      <c r="B52" s="664"/>
      <c r="C52" s="664"/>
      <c r="D52" s="664"/>
      <c r="E52" s="664"/>
      <c r="F52" s="664"/>
      <c r="G52" s="664"/>
      <c r="H52" s="664"/>
      <c r="I52" s="664"/>
      <c r="J52" s="664"/>
      <c r="K52" s="664"/>
      <c r="L52" s="16"/>
    </row>
    <row r="53" customFormat="false" ht="12" hidden="false" customHeight="true" outlineLevel="0" collapsed="false">
      <c r="A53" s="2383" t="s">
        <v>135</v>
      </c>
      <c r="B53" s="2355" t="n">
        <v>0.0373689534427183</v>
      </c>
      <c r="C53" s="2355" t="n">
        <v>0.0415060209577614</v>
      </c>
      <c r="D53" s="2355" t="n">
        <v>0.0450327748195</v>
      </c>
      <c r="E53" s="2355" t="n">
        <v>0.04759136494145</v>
      </c>
      <c r="F53" s="2355" t="n">
        <v>0.0490871660062295</v>
      </c>
      <c r="G53" s="2355" t="n">
        <v>0.0540992954196745</v>
      </c>
      <c r="H53" s="2355" t="n">
        <v>0.0586464648238046</v>
      </c>
      <c r="I53" s="2355" t="n">
        <v>0.0601668667623769</v>
      </c>
      <c r="J53" s="2355" t="n">
        <v>0.0617549821601788</v>
      </c>
      <c r="K53" s="2356" t="n">
        <v>65.2574569818796</v>
      </c>
      <c r="L53" s="16"/>
    </row>
    <row r="54" customFormat="false" ht="12" hidden="false" customHeight="true" outlineLevel="0" collapsed="false">
      <c r="A54" s="2375" t="s">
        <v>136</v>
      </c>
      <c r="B54" s="578" t="n">
        <v>0.0308936943891575</v>
      </c>
      <c r="C54" s="578" t="n">
        <v>0.0346403702662346</v>
      </c>
      <c r="D54" s="578" t="n">
        <v>0.0379910733435293</v>
      </c>
      <c r="E54" s="578" t="n">
        <v>0.0403773936430582</v>
      </c>
      <c r="F54" s="578" t="n">
        <v>0.041984512988519</v>
      </c>
      <c r="G54" s="578" t="n">
        <v>0.0471053282584394</v>
      </c>
      <c r="H54" s="578" t="n">
        <v>0.0517599335230425</v>
      </c>
      <c r="I54" s="578" t="n">
        <v>0.0533862294643977</v>
      </c>
      <c r="J54" s="578" t="n">
        <v>0.0550775345399232</v>
      </c>
      <c r="K54" s="578" t="n">
        <v>78.2808292402002</v>
      </c>
      <c r="L54" s="16"/>
    </row>
    <row r="55" customFormat="false" ht="12" hidden="false" customHeight="true" outlineLevel="0" collapsed="false">
      <c r="A55" s="2375" t="s">
        <v>137</v>
      </c>
      <c r="B55" s="578" t="n">
        <v>0.00647525905356078</v>
      </c>
      <c r="C55" s="578" t="n">
        <v>0.00686565069152678</v>
      </c>
      <c r="D55" s="578" t="n">
        <v>0.00704170147597071</v>
      </c>
      <c r="E55" s="578" t="n">
        <v>0.0072139712983918</v>
      </c>
      <c r="F55" s="578" t="n">
        <v>0.00710265301771045</v>
      </c>
      <c r="G55" s="578" t="n">
        <v>0.00699396716123513</v>
      </c>
      <c r="H55" s="578" t="n">
        <v>0.00688653130076206</v>
      </c>
      <c r="I55" s="578" t="n">
        <v>0.0067806372979792</v>
      </c>
      <c r="J55" s="578" t="n">
        <v>0.00667744762025557</v>
      </c>
      <c r="K55" s="578" t="n">
        <v>3.12247842167189</v>
      </c>
      <c r="L55" s="16"/>
    </row>
    <row r="56" customFormat="false" ht="12" hidden="false" customHeight="true" outlineLevel="0" collapsed="false">
      <c r="A56" s="2383" t="s">
        <v>138</v>
      </c>
      <c r="B56" s="2387" t="s">
        <v>139</v>
      </c>
      <c r="C56" s="2387" t="s">
        <v>139</v>
      </c>
      <c r="D56" s="2387" t="s">
        <v>139</v>
      </c>
      <c r="E56" s="2387" t="s">
        <v>139</v>
      </c>
      <c r="F56" s="2387" t="s">
        <v>139</v>
      </c>
      <c r="G56" s="2387" t="s">
        <v>139</v>
      </c>
      <c r="H56" s="2387" t="s">
        <v>139</v>
      </c>
      <c r="I56" s="2387" t="s">
        <v>139</v>
      </c>
      <c r="J56" s="2387" t="s">
        <v>139</v>
      </c>
      <c r="K56" s="401" t="n">
        <v>0</v>
      </c>
      <c r="L56" s="16"/>
    </row>
    <row r="57" customFormat="false" ht="14.25" hidden="false" customHeight="true" outlineLevel="0" collapsed="false">
      <c r="A57" s="2384" t="s">
        <v>140</v>
      </c>
      <c r="B57" s="664"/>
      <c r="C57" s="664"/>
      <c r="D57" s="664"/>
      <c r="E57" s="664"/>
      <c r="F57" s="664"/>
      <c r="G57" s="664"/>
      <c r="H57" s="664"/>
      <c r="I57" s="664"/>
      <c r="J57" s="664"/>
      <c r="K57" s="664"/>
      <c r="L57" s="16"/>
    </row>
    <row r="58" customFormat="false" ht="12" hidden="false" customHeight="true" outlineLevel="0" collapsed="false">
      <c r="A58" s="711"/>
      <c r="B58" s="720"/>
      <c r="C58" s="720"/>
    </row>
    <row r="59" customFormat="false" ht="12" hidden="false" customHeight="true" outlineLevel="0" collapsed="false">
      <c r="A59" s="113" t="s">
        <v>2136</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1"/>
    <col collapsed="false" customWidth="true" hidden="false" outlineLevel="0" max="12" min="12" style="3" width="1.28"/>
    <col collapsed="false" customWidth="true" hidden="false" outlineLevel="0" max="13" min="13" style="3" width="15.57"/>
    <col collapsed="false" customWidth="true" hidden="false" outlineLevel="0" max="14" min="14" style="3" width="8.99"/>
    <col collapsed="false" customWidth="true" hidden="false" outlineLevel="0" max="16" min="15" style="3" width="9.13"/>
    <col collapsed="false" customWidth="true" hidden="false" outlineLevel="0" max="17" min="17" style="3" width="9.56"/>
    <col collapsed="false" customWidth="true" hidden="false" outlineLevel="0" max="20" min="18" style="3" width="8.7"/>
    <col collapsed="false" customWidth="true" hidden="false" outlineLevel="0" max="21" min="21" style="3" width="8.57"/>
    <col collapsed="false" customWidth="true" hidden="false" outlineLevel="0" max="22" min="22" style="3" width="8.7"/>
    <col collapsed="false" customWidth="true" hidden="false" outlineLevel="0" max="23" min="23" style="3" width="8.57"/>
    <col collapsed="false" customWidth="true" hidden="false" outlineLevel="0" max="24" min="24" style="3" width="9.56"/>
    <col collapsed="false" customWidth="true" hidden="false" outlineLevel="0" max="25" min="25" style="3" width="8.7"/>
    <col collapsed="false" customWidth="true" hidden="false" outlineLevel="0" max="26" min="26" style="3" width="9.13"/>
    <col collapsed="false" customWidth="true" hidden="false" outlineLevel="0" max="27" min="27" style="3" width="8.7"/>
    <col collapsed="false" customWidth="true" hidden="false" outlineLevel="0" max="28" min="28" style="3" width="9.71"/>
    <col collapsed="false" customWidth="true" hidden="false" outlineLevel="0" max="29" min="29" style="3" width="8.7"/>
    <col collapsed="false" customWidth="true" hidden="false" outlineLevel="0" max="30" min="30" style="3" width="9.84"/>
    <col collapsed="false" customWidth="true" hidden="false" outlineLevel="0" max="31" min="31" style="3" width="8.99"/>
    <col collapsed="false" customWidth="true" hidden="false" outlineLevel="0" max="32" min="32" style="3" width="9.13"/>
    <col collapsed="false" customWidth="true" hidden="false" outlineLevel="0" max="33" min="33" style="3" width="8.57"/>
    <col collapsed="false" customWidth="false" hidden="false" outlineLevel="0" max="257" min="34" style="3" width="7.99"/>
  </cols>
  <sheetData>
    <row r="1" customFormat="false" ht="17.25" hidden="false" customHeight="true" outlineLevel="0" collapsed="false">
      <c r="A1" s="644" t="s">
        <v>2114</v>
      </c>
      <c r="K1" s="116" t="s">
        <v>73</v>
      </c>
    </row>
    <row r="2" customFormat="false" ht="17.25" hidden="false" customHeight="true" outlineLevel="0" collapsed="false">
      <c r="A2" s="644" t="s">
        <v>2145</v>
      </c>
      <c r="K2" s="116" t="s">
        <v>75</v>
      </c>
    </row>
    <row r="3" customFormat="false" ht="15.75" hidden="false" customHeight="true" outlineLevel="0" collapsed="false">
      <c r="A3" s="644"/>
      <c r="K3" s="116" t="s">
        <v>76</v>
      </c>
    </row>
    <row r="4" customFormat="false" ht="13.5" hidden="false" customHeight="true" outlineLevel="0" collapsed="false">
      <c r="C4" s="1029"/>
    </row>
    <row r="5" customFormat="false" ht="36" hidden="false" customHeight="true" outlineLevel="0" collapsed="false">
      <c r="A5" s="2388" t="s">
        <v>77</v>
      </c>
      <c r="B5" s="2389" t="s">
        <v>2116</v>
      </c>
      <c r="C5" s="2389" t="s">
        <v>2117</v>
      </c>
      <c r="D5" s="2389" t="s">
        <v>2118</v>
      </c>
      <c r="E5" s="2389" t="s">
        <v>2119</v>
      </c>
      <c r="F5" s="2389" t="s">
        <v>2120</v>
      </c>
      <c r="G5" s="2389" t="s">
        <v>2121</v>
      </c>
      <c r="H5" s="2389" t="s">
        <v>2122</v>
      </c>
      <c r="I5" s="2389" t="s">
        <v>2123</v>
      </c>
      <c r="J5" s="2389" t="s">
        <v>2124</v>
      </c>
      <c r="K5" s="2390" t="s">
        <v>2125</v>
      </c>
      <c r="L5" s="16"/>
    </row>
    <row r="6" customFormat="false" ht="27" hidden="false" customHeight="true" outlineLevel="0" collapsed="false">
      <c r="A6" s="2388"/>
      <c r="B6" s="2391" t="s">
        <v>85</v>
      </c>
      <c r="C6" s="2391" t="s">
        <v>85</v>
      </c>
      <c r="D6" s="2391" t="s">
        <v>85</v>
      </c>
      <c r="E6" s="2391" t="s">
        <v>85</v>
      </c>
      <c r="F6" s="2391" t="s">
        <v>85</v>
      </c>
      <c r="G6" s="2391" t="s">
        <v>85</v>
      </c>
      <c r="H6" s="2391" t="s">
        <v>85</v>
      </c>
      <c r="I6" s="2391" t="s">
        <v>85</v>
      </c>
      <c r="J6" s="2391" t="s">
        <v>85</v>
      </c>
      <c r="K6" s="2392" t="s">
        <v>1514</v>
      </c>
      <c r="L6" s="16"/>
    </row>
    <row r="7" customFormat="false" ht="16.5" hidden="false" customHeight="true" outlineLevel="0" collapsed="false">
      <c r="A7" s="2393" t="s">
        <v>2146</v>
      </c>
      <c r="B7" s="2394" t="n">
        <v>26.3209484074415</v>
      </c>
      <c r="C7" s="2394" t="n">
        <v>29.5649722357484</v>
      </c>
      <c r="D7" s="2394" t="n">
        <v>32.3115215114188</v>
      </c>
      <c r="E7" s="2394" t="n">
        <v>243.556010804751</v>
      </c>
      <c r="F7" s="2394" t="n">
        <v>293.059391927184</v>
      </c>
      <c r="G7" s="2394" t="n">
        <v>411.886407672746</v>
      </c>
      <c r="H7" s="2394" t="n">
        <v>531.94280322071</v>
      </c>
      <c r="I7" s="2394" t="n">
        <v>651.701078630396</v>
      </c>
      <c r="J7" s="2394" t="n">
        <v>769.328398145559</v>
      </c>
      <c r="K7" s="2395" t="n">
        <v>2822.87491406674</v>
      </c>
      <c r="L7" s="16"/>
    </row>
    <row r="8" customFormat="false" ht="12.75" hidden="false" customHeight="true" outlineLevel="0" collapsed="false">
      <c r="A8" s="2396" t="s">
        <v>632</v>
      </c>
      <c r="B8" s="2397" t="s">
        <v>185</v>
      </c>
      <c r="C8" s="2397" t="s">
        <v>185</v>
      </c>
      <c r="D8" s="2397" t="s">
        <v>185</v>
      </c>
      <c r="E8" s="2397" t="n">
        <v>1.48E-005</v>
      </c>
      <c r="F8" s="2397" t="n">
        <v>3.531E-005</v>
      </c>
      <c r="G8" s="2397" t="n">
        <v>5.43195E-005</v>
      </c>
      <c r="H8" s="2397" t="n">
        <v>7.9778525E-005</v>
      </c>
      <c r="I8" s="2397" t="n">
        <v>0.00010348959875</v>
      </c>
      <c r="J8" s="2397" t="n">
        <v>0.0001334151188125</v>
      </c>
      <c r="K8" s="2398" t="n">
        <v>100</v>
      </c>
      <c r="L8" s="16"/>
    </row>
    <row r="9" customFormat="false" ht="12.75" hidden="false" customHeight="true" outlineLevel="0" collapsed="false">
      <c r="A9" s="2396" t="s">
        <v>633</v>
      </c>
      <c r="B9" s="2397" t="s">
        <v>185</v>
      </c>
      <c r="C9" s="2397" t="s">
        <v>185</v>
      </c>
      <c r="D9" s="2397" t="s">
        <v>185</v>
      </c>
      <c r="E9" s="2397" t="s">
        <v>185</v>
      </c>
      <c r="F9" s="2397" t="n">
        <v>2.3E-005</v>
      </c>
      <c r="G9" s="2397" t="n">
        <v>0.000804852941263955</v>
      </c>
      <c r="H9" s="2397" t="n">
        <v>0.00158670588252791</v>
      </c>
      <c r="I9" s="2397" t="n">
        <v>0.00236855882379187</v>
      </c>
      <c r="J9" s="2397" t="n">
        <v>0.00315041176505582</v>
      </c>
      <c r="K9" s="2398" t="n">
        <v>100</v>
      </c>
      <c r="L9" s="16"/>
    </row>
    <row r="10" customFormat="false" ht="12.75" hidden="false" customHeight="true" outlineLevel="0" collapsed="false">
      <c r="A10" s="2396" t="s">
        <v>634</v>
      </c>
      <c r="B10" s="2397" t="s">
        <v>185</v>
      </c>
      <c r="C10" s="2397" t="s">
        <v>185</v>
      </c>
      <c r="D10" s="2397" t="s">
        <v>185</v>
      </c>
      <c r="E10" s="2397" t="s">
        <v>185</v>
      </c>
      <c r="F10" s="2397" t="s">
        <v>185</v>
      </c>
      <c r="G10" s="2397" t="s">
        <v>185</v>
      </c>
      <c r="H10" s="2397" t="s">
        <v>185</v>
      </c>
      <c r="I10" s="2397" t="s">
        <v>185</v>
      </c>
      <c r="J10" s="2397" t="s">
        <v>185</v>
      </c>
      <c r="K10" s="2398" t="n">
        <v>0</v>
      </c>
      <c r="L10" s="16"/>
    </row>
    <row r="11" customFormat="false" ht="12.75" hidden="false" customHeight="true" outlineLevel="0" collapsed="false">
      <c r="A11" s="2396" t="s">
        <v>635</v>
      </c>
      <c r="B11" s="2397" t="n">
        <v>0.000356890615232843</v>
      </c>
      <c r="C11" s="2397" t="n">
        <v>0.000726617708950905</v>
      </c>
      <c r="D11" s="2397" t="n">
        <v>0.000748185082999861</v>
      </c>
      <c r="E11" s="2397" t="n">
        <v>0.000758177033238608</v>
      </c>
      <c r="F11" s="2397" t="n">
        <v>0.000769541919894511</v>
      </c>
      <c r="G11" s="2397" t="n">
        <v>0.000787091091529898</v>
      </c>
      <c r="H11" s="2397" t="n">
        <v>0.000804941433203729</v>
      </c>
      <c r="I11" s="2397" t="n">
        <v>0.000822845330672733</v>
      </c>
      <c r="J11" s="2397" t="n">
        <v>0.00084512822749121</v>
      </c>
      <c r="K11" s="2398" t="n">
        <v>136.803152400023</v>
      </c>
      <c r="L11" s="16"/>
    </row>
    <row r="12" customFormat="false" ht="12.75" hidden="false" customHeight="true" outlineLevel="0" collapsed="false">
      <c r="A12" s="2396" t="s">
        <v>636</v>
      </c>
      <c r="B12" s="2397" t="s">
        <v>185</v>
      </c>
      <c r="C12" s="2397" t="s">
        <v>185</v>
      </c>
      <c r="D12" s="2397" t="s">
        <v>185</v>
      </c>
      <c r="E12" s="2397" t="s">
        <v>185</v>
      </c>
      <c r="F12" s="2397" t="n">
        <v>2.5E-005</v>
      </c>
      <c r="G12" s="2397" t="n">
        <v>0.00701070337121147</v>
      </c>
      <c r="H12" s="2397" t="n">
        <v>0.0139964067424229</v>
      </c>
      <c r="I12" s="2397" t="n">
        <v>0.0209821101136344</v>
      </c>
      <c r="J12" s="2397" t="n">
        <v>0.0279678134848459</v>
      </c>
      <c r="K12" s="2398" t="n">
        <v>100</v>
      </c>
      <c r="L12" s="16"/>
    </row>
    <row r="13" customFormat="false" ht="12.75" hidden="false" customHeight="true" outlineLevel="0" collapsed="false">
      <c r="A13" s="2396" t="s">
        <v>637</v>
      </c>
      <c r="B13" s="2397" t="s">
        <v>185</v>
      </c>
      <c r="C13" s="2397" t="s">
        <v>185</v>
      </c>
      <c r="D13" s="2397" t="s">
        <v>185</v>
      </c>
      <c r="E13" s="2397" t="s">
        <v>185</v>
      </c>
      <c r="F13" s="2397" t="s">
        <v>185</v>
      </c>
      <c r="G13" s="2397" t="s">
        <v>185</v>
      </c>
      <c r="H13" s="2397" t="s">
        <v>185</v>
      </c>
      <c r="I13" s="2397" t="s">
        <v>185</v>
      </c>
      <c r="J13" s="2397" t="s">
        <v>185</v>
      </c>
      <c r="K13" s="2398" t="n">
        <v>0</v>
      </c>
      <c r="L13" s="16"/>
    </row>
    <row r="14" customFormat="false" ht="12.75" hidden="false" customHeight="true" outlineLevel="0" collapsed="false">
      <c r="A14" s="2396" t="s">
        <v>638</v>
      </c>
      <c r="B14" s="2397" t="n">
        <v>0.0184076927751068</v>
      </c>
      <c r="C14" s="2397" t="n">
        <v>0.0196504686262402</v>
      </c>
      <c r="D14" s="2397" t="n">
        <v>0.0206886314642454</v>
      </c>
      <c r="E14" s="2397" t="n">
        <v>0.173938312508877</v>
      </c>
      <c r="F14" s="2397" t="n">
        <v>0.210337631408708</v>
      </c>
      <c r="G14" s="2397" t="n">
        <v>0.283581715412603</v>
      </c>
      <c r="H14" s="2397" t="n">
        <v>0.333546311613875</v>
      </c>
      <c r="I14" s="2397" t="n">
        <v>0.384426152252696</v>
      </c>
      <c r="J14" s="2397" t="n">
        <v>0.438356300816679</v>
      </c>
      <c r="K14" s="2398" t="n">
        <v>2281.37558124329</v>
      </c>
      <c r="L14" s="16"/>
    </row>
    <row r="15" customFormat="false" ht="12.75" hidden="false" customHeight="true" outlineLevel="0" collapsed="false">
      <c r="A15" s="2396" t="s">
        <v>639</v>
      </c>
      <c r="B15" s="2397" t="s">
        <v>185</v>
      </c>
      <c r="C15" s="2397" t="s">
        <v>185</v>
      </c>
      <c r="D15" s="2397" t="s">
        <v>185</v>
      </c>
      <c r="E15" s="2397" t="n">
        <v>0.07474896</v>
      </c>
      <c r="F15" s="2397" t="n">
        <v>0.07814664</v>
      </c>
      <c r="G15" s="2397" t="n">
        <v>0.08160152</v>
      </c>
      <c r="H15" s="2397" t="n">
        <v>0.0891926723928572</v>
      </c>
      <c r="I15" s="2397" t="n">
        <v>0.0967838247857143</v>
      </c>
      <c r="J15" s="2397" t="n">
        <v>0.104374977178571</v>
      </c>
      <c r="K15" s="2398" t="n">
        <v>100</v>
      </c>
      <c r="L15" s="16"/>
    </row>
    <row r="16" customFormat="false" ht="12.75" hidden="false" customHeight="true" outlineLevel="0" collapsed="false">
      <c r="A16" s="2396" t="s">
        <v>640</v>
      </c>
      <c r="B16" s="2397" t="s">
        <v>185</v>
      </c>
      <c r="C16" s="2397" t="s">
        <v>185</v>
      </c>
      <c r="D16" s="2397" t="s">
        <v>185</v>
      </c>
      <c r="E16" s="2397" t="s">
        <v>185</v>
      </c>
      <c r="F16" s="2397" t="s">
        <v>185</v>
      </c>
      <c r="G16" s="2397" t="s">
        <v>185</v>
      </c>
      <c r="H16" s="2397" t="s">
        <v>185</v>
      </c>
      <c r="I16" s="2397" t="s">
        <v>185</v>
      </c>
      <c r="J16" s="2397" t="s">
        <v>185</v>
      </c>
      <c r="K16" s="2398" t="n">
        <v>0</v>
      </c>
      <c r="L16" s="16"/>
    </row>
    <row r="17" customFormat="false" ht="12.75" hidden="false" customHeight="true" outlineLevel="0" collapsed="false">
      <c r="A17" s="2396" t="s">
        <v>641</v>
      </c>
      <c r="B17" s="2397" t="s">
        <v>185</v>
      </c>
      <c r="C17" s="2397" t="s">
        <v>185</v>
      </c>
      <c r="D17" s="2397" t="s">
        <v>185</v>
      </c>
      <c r="E17" s="2397" t="s">
        <v>185</v>
      </c>
      <c r="F17" s="2397" t="s">
        <v>185</v>
      </c>
      <c r="G17" s="2397" t="n">
        <v>0.0003854695832</v>
      </c>
      <c r="H17" s="2397" t="n">
        <v>0.00890827991567896</v>
      </c>
      <c r="I17" s="2397" t="n">
        <v>0.0174310902481579</v>
      </c>
      <c r="J17" s="2397" t="n">
        <v>0.0259539005806369</v>
      </c>
      <c r="K17" s="2398" t="n">
        <v>100</v>
      </c>
      <c r="L17" s="16"/>
    </row>
    <row r="18" customFormat="false" ht="12.75" hidden="false" customHeight="true" outlineLevel="0" collapsed="false">
      <c r="A18" s="2396" t="s">
        <v>642</v>
      </c>
      <c r="B18" s="2397" t="s">
        <v>185</v>
      </c>
      <c r="C18" s="2397" t="s">
        <v>185</v>
      </c>
      <c r="D18" s="2397" t="s">
        <v>185</v>
      </c>
      <c r="E18" s="2397" t="s">
        <v>185</v>
      </c>
      <c r="F18" s="2397" t="s">
        <v>185</v>
      </c>
      <c r="G18" s="2397" t="s">
        <v>185</v>
      </c>
      <c r="H18" s="2397" t="n">
        <v>1.82E-005</v>
      </c>
      <c r="I18" s="2397" t="n">
        <v>5.3215E-005</v>
      </c>
      <c r="J18" s="2397" t="n">
        <v>8.600425E-005</v>
      </c>
      <c r="K18" s="2398" t="n">
        <v>100</v>
      </c>
      <c r="L18" s="16"/>
    </row>
    <row r="19" customFormat="false" ht="12.75" hidden="false" customHeight="true" outlineLevel="0" collapsed="false">
      <c r="A19" s="2399" t="s">
        <v>643</v>
      </c>
      <c r="B19" s="2387" t="s">
        <v>185</v>
      </c>
      <c r="C19" s="2387" t="s">
        <v>185</v>
      </c>
      <c r="D19" s="2387" t="s">
        <v>185</v>
      </c>
      <c r="E19" s="2387" t="s">
        <v>185</v>
      </c>
      <c r="F19" s="2387" t="s">
        <v>185</v>
      </c>
      <c r="G19" s="2387" t="s">
        <v>185</v>
      </c>
      <c r="H19" s="2387" t="s">
        <v>185</v>
      </c>
      <c r="I19" s="2387" t="s">
        <v>185</v>
      </c>
      <c r="J19" s="2387" t="s">
        <v>185</v>
      </c>
      <c r="K19" s="401" t="n">
        <v>0</v>
      </c>
      <c r="L19" s="16"/>
    </row>
    <row r="20" customFormat="false" ht="12.75" hidden="false" customHeight="true" outlineLevel="0" collapsed="false">
      <c r="A20" s="2400" t="s">
        <v>644</v>
      </c>
      <c r="B20" s="2401" t="s">
        <v>185</v>
      </c>
      <c r="C20" s="2401" t="s">
        <v>185</v>
      </c>
      <c r="D20" s="2401" t="s">
        <v>185</v>
      </c>
      <c r="E20" s="2401" t="s">
        <v>185</v>
      </c>
      <c r="F20" s="2401" t="s">
        <v>185</v>
      </c>
      <c r="G20" s="2401" t="s">
        <v>185</v>
      </c>
      <c r="H20" s="2401" t="s">
        <v>185</v>
      </c>
      <c r="I20" s="2401" t="s">
        <v>185</v>
      </c>
      <c r="J20" s="2401" t="s">
        <v>185</v>
      </c>
      <c r="K20" s="403" t="n">
        <v>0</v>
      </c>
      <c r="L20" s="16"/>
    </row>
    <row r="21" customFormat="false" ht="14.25" hidden="false" customHeight="true" outlineLevel="0" collapsed="false">
      <c r="A21" s="2402" t="s">
        <v>2147</v>
      </c>
      <c r="B21" s="2387" t="n">
        <v>1.92699</v>
      </c>
      <c r="C21" s="2387" t="n">
        <v>3.07476</v>
      </c>
      <c r="D21" s="2387" t="n">
        <v>4.44366</v>
      </c>
      <c r="E21" s="2387" t="n">
        <v>5.81256</v>
      </c>
      <c r="F21" s="2387" t="n">
        <v>7.18146</v>
      </c>
      <c r="G21" s="2387" t="n">
        <v>8.5293</v>
      </c>
      <c r="H21" s="2387" t="n">
        <v>9.74025</v>
      </c>
      <c r="I21" s="2387" t="n">
        <v>9.43488</v>
      </c>
      <c r="J21" s="2387" t="n">
        <v>2.96120675675676</v>
      </c>
      <c r="K21" s="401" t="n">
        <v>53.6700635061293</v>
      </c>
      <c r="L21" s="16"/>
    </row>
    <row r="22" customFormat="false" ht="13.5" hidden="false" customHeight="true" outlineLevel="0" collapsed="false">
      <c r="A22" s="2403"/>
      <c r="B22" s="2404"/>
      <c r="C22" s="2404"/>
      <c r="D22" s="2404"/>
      <c r="E22" s="2404"/>
      <c r="F22" s="2404"/>
      <c r="G22" s="2404"/>
      <c r="H22" s="2404"/>
      <c r="I22" s="2404"/>
      <c r="J22" s="2404"/>
      <c r="K22" s="2405"/>
      <c r="L22" s="16"/>
    </row>
    <row r="23" customFormat="false" ht="15.75" hidden="false" customHeight="true" outlineLevel="0" collapsed="false">
      <c r="A23" s="2406" t="s">
        <v>2148</v>
      </c>
      <c r="B23" s="2407" t="n">
        <v>1079.2411485216</v>
      </c>
      <c r="C23" s="2407" t="n">
        <v>1087.0791585216</v>
      </c>
      <c r="D23" s="2407" t="n">
        <v>462.316746</v>
      </c>
      <c r="E23" s="2407" t="n">
        <v>52.56522</v>
      </c>
      <c r="F23" s="2407" t="n">
        <v>58.29723</v>
      </c>
      <c r="G23" s="2407" t="n">
        <v>71.274945</v>
      </c>
      <c r="H23" s="2407" t="n">
        <v>71.69559</v>
      </c>
      <c r="I23" s="2407" t="n">
        <v>105.148215</v>
      </c>
      <c r="J23" s="2407" t="n">
        <v>55.9498740955626</v>
      </c>
      <c r="K23" s="2408" t="n">
        <v>-94.8158134841128</v>
      </c>
      <c r="L23" s="16"/>
    </row>
    <row r="24" customFormat="false" ht="13.5" hidden="false" customHeight="true" outlineLevel="0" collapsed="false">
      <c r="A24" s="2396" t="s">
        <v>2149</v>
      </c>
      <c r="B24" s="2397" t="n">
        <v>0.13731276</v>
      </c>
      <c r="C24" s="2397" t="n">
        <v>0.13731276</v>
      </c>
      <c r="D24" s="2397" t="n">
        <v>0.0546</v>
      </c>
      <c r="E24" s="2397" t="s">
        <v>123</v>
      </c>
      <c r="F24" s="2397" t="s">
        <v>123</v>
      </c>
      <c r="G24" s="2397" t="s">
        <v>123</v>
      </c>
      <c r="H24" s="2397" t="s">
        <v>123</v>
      </c>
      <c r="I24" s="2397" t="s">
        <v>123</v>
      </c>
      <c r="J24" s="2397" t="s">
        <v>123</v>
      </c>
      <c r="K24" s="2398" t="n">
        <v>-100</v>
      </c>
      <c r="L24" s="16"/>
    </row>
    <row r="25" customFormat="false" ht="13.5" hidden="false" customHeight="true" outlineLevel="0" collapsed="false">
      <c r="A25" s="2399" t="s">
        <v>2150</v>
      </c>
      <c r="B25" s="2387" t="n">
        <v>0.017136632448</v>
      </c>
      <c r="C25" s="2387" t="n">
        <v>0.017136632448</v>
      </c>
      <c r="D25" s="2387" t="n">
        <v>0.00681408</v>
      </c>
      <c r="E25" s="2387" t="s">
        <v>123</v>
      </c>
      <c r="F25" s="2387" t="s">
        <v>123</v>
      </c>
      <c r="G25" s="2387" t="s">
        <v>123</v>
      </c>
      <c r="H25" s="2387" t="s">
        <v>123</v>
      </c>
      <c r="I25" s="2387" t="s">
        <v>123</v>
      </c>
      <c r="J25" s="2387" t="s">
        <v>123</v>
      </c>
      <c r="K25" s="401" t="n">
        <v>-100</v>
      </c>
      <c r="L25" s="16"/>
    </row>
    <row r="26" customFormat="false" ht="13.5" hidden="false" customHeight="true" outlineLevel="0" collapsed="false">
      <c r="A26" s="2399" t="s">
        <v>2151</v>
      </c>
      <c r="B26" s="2387" t="s">
        <v>123</v>
      </c>
      <c r="C26" s="2387" t="s">
        <v>123</v>
      </c>
      <c r="D26" s="2387" t="s">
        <v>123</v>
      </c>
      <c r="E26" s="2387" t="s">
        <v>123</v>
      </c>
      <c r="F26" s="2387" t="s">
        <v>123</v>
      </c>
      <c r="G26" s="2387" t="n">
        <v>0.000412635</v>
      </c>
      <c r="H26" s="2387" t="n">
        <v>0.00082527</v>
      </c>
      <c r="I26" s="2387" t="n">
        <v>0.001237905</v>
      </c>
      <c r="J26" s="2387" t="n">
        <v>0.00165054</v>
      </c>
      <c r="K26" s="401" t="n">
        <v>100</v>
      </c>
      <c r="L26" s="16"/>
    </row>
    <row r="27" customFormat="false" ht="13.5" hidden="false" customHeight="true" outlineLevel="0" collapsed="false">
      <c r="A27" s="2399" t="s">
        <v>2152</v>
      </c>
      <c r="B27" s="2387" t="s">
        <v>185</v>
      </c>
      <c r="C27" s="2387" t="s">
        <v>185</v>
      </c>
      <c r="D27" s="2387" t="s">
        <v>185</v>
      </c>
      <c r="E27" s="2387" t="s">
        <v>185</v>
      </c>
      <c r="F27" s="2387" t="s">
        <v>185</v>
      </c>
      <c r="G27" s="2387" t="s">
        <v>185</v>
      </c>
      <c r="H27" s="2387" t="s">
        <v>185</v>
      </c>
      <c r="I27" s="2387" t="s">
        <v>185</v>
      </c>
      <c r="J27" s="2387" t="s">
        <v>185</v>
      </c>
      <c r="K27" s="401" t="n">
        <v>0</v>
      </c>
      <c r="L27" s="16"/>
    </row>
    <row r="28" customFormat="false" ht="13.5" hidden="false" customHeight="true" outlineLevel="0" collapsed="false">
      <c r="A28" s="2399" t="s">
        <v>2153</v>
      </c>
      <c r="B28" s="2387" t="s">
        <v>123</v>
      </c>
      <c r="C28" s="2387" t="s">
        <v>123</v>
      </c>
      <c r="D28" s="2387" t="s">
        <v>123</v>
      </c>
      <c r="E28" s="2387" t="s">
        <v>123</v>
      </c>
      <c r="F28" s="2387" t="s">
        <v>123</v>
      </c>
      <c r="G28" s="2387" t="s">
        <v>123</v>
      </c>
      <c r="H28" s="2387" t="s">
        <v>123</v>
      </c>
      <c r="I28" s="2387" t="s">
        <v>123</v>
      </c>
      <c r="J28" s="2387" t="s">
        <v>123</v>
      </c>
      <c r="K28" s="401" t="n">
        <v>0</v>
      </c>
      <c r="L28" s="16"/>
    </row>
    <row r="29" customFormat="false" ht="13.5" hidden="false" customHeight="true" outlineLevel="0" collapsed="false">
      <c r="A29" s="2399" t="s">
        <v>2154</v>
      </c>
      <c r="B29" s="2387" t="s">
        <v>185</v>
      </c>
      <c r="C29" s="2387" t="s">
        <v>185</v>
      </c>
      <c r="D29" s="2387" t="s">
        <v>185</v>
      </c>
      <c r="E29" s="2387" t="s">
        <v>185</v>
      </c>
      <c r="F29" s="2387" t="s">
        <v>185</v>
      </c>
      <c r="G29" s="2387" t="s">
        <v>185</v>
      </c>
      <c r="H29" s="2387" t="s">
        <v>185</v>
      </c>
      <c r="I29" s="2387" t="s">
        <v>185</v>
      </c>
      <c r="J29" s="2387" t="s">
        <v>185</v>
      </c>
      <c r="K29" s="401" t="n">
        <v>0</v>
      </c>
      <c r="L29" s="16"/>
    </row>
    <row r="30" customFormat="false" ht="13.5" hidden="false" customHeight="true" outlineLevel="0" collapsed="false">
      <c r="A30" s="2400" t="s">
        <v>2155</v>
      </c>
      <c r="B30" s="2401" t="s">
        <v>185</v>
      </c>
      <c r="C30" s="2401" t="s">
        <v>185</v>
      </c>
      <c r="D30" s="2401" t="s">
        <v>185</v>
      </c>
      <c r="E30" s="2401" t="s">
        <v>185</v>
      </c>
      <c r="F30" s="2401" t="s">
        <v>185</v>
      </c>
      <c r="G30" s="2401" t="s">
        <v>185</v>
      </c>
      <c r="H30" s="2401" t="s">
        <v>185</v>
      </c>
      <c r="I30" s="2401" t="s">
        <v>185</v>
      </c>
      <c r="J30" s="2401" t="s">
        <v>185</v>
      </c>
      <c r="K30" s="403" t="n">
        <v>0</v>
      </c>
      <c r="L30" s="16"/>
    </row>
    <row r="31" customFormat="false" ht="14.25" hidden="false" customHeight="true" outlineLevel="0" collapsed="false">
      <c r="A31" s="2402" t="s">
        <v>2156</v>
      </c>
      <c r="B31" s="2387" t="n">
        <v>29.05119</v>
      </c>
      <c r="C31" s="2387" t="n">
        <v>36.8892</v>
      </c>
      <c r="D31" s="2387" t="n">
        <v>44.72721</v>
      </c>
      <c r="E31" s="2387" t="n">
        <v>52.56522</v>
      </c>
      <c r="F31" s="2387" t="n">
        <v>58.29723</v>
      </c>
      <c r="G31" s="2387" t="n">
        <v>68.3865</v>
      </c>
      <c r="H31" s="2387" t="n">
        <v>65.9187</v>
      </c>
      <c r="I31" s="2387" t="n">
        <v>96.48288</v>
      </c>
      <c r="J31" s="2387" t="n">
        <v>44.3960940955626</v>
      </c>
      <c r="K31" s="401" t="n">
        <v>52.820225593384</v>
      </c>
      <c r="L31" s="16"/>
    </row>
    <row r="32" customFormat="false" ht="13.5" hidden="false" customHeight="true" outlineLevel="0" collapsed="false">
      <c r="A32" s="2403"/>
      <c r="B32" s="2404"/>
      <c r="C32" s="2404"/>
      <c r="D32" s="2404"/>
      <c r="E32" s="2404"/>
      <c r="F32" s="2404"/>
      <c r="G32" s="2404"/>
      <c r="H32" s="2404"/>
      <c r="I32" s="2404"/>
      <c r="J32" s="2404"/>
      <c r="K32" s="2405"/>
      <c r="L32" s="16"/>
    </row>
    <row r="33" customFormat="false" ht="15.75" hidden="false" customHeight="true" outlineLevel="0" collapsed="false">
      <c r="A33" s="2406" t="s">
        <v>2157</v>
      </c>
      <c r="B33" s="2407" t="n">
        <v>494.278104111111</v>
      </c>
      <c r="C33" s="2407" t="n">
        <v>644.743111411111</v>
      </c>
      <c r="D33" s="2407" t="n">
        <v>688.915258711111</v>
      </c>
      <c r="E33" s="2407" t="n">
        <v>780.887406011111</v>
      </c>
      <c r="F33" s="2407" t="n">
        <v>971.854882911111</v>
      </c>
      <c r="G33" s="2407" t="n">
        <v>1154.06188651111</v>
      </c>
      <c r="H33" s="2407" t="n">
        <v>1234.14808581111</v>
      </c>
      <c r="I33" s="2407" t="n">
        <v>1139.26262411111</v>
      </c>
      <c r="J33" s="2407" t="n">
        <v>913.208035211111</v>
      </c>
      <c r="K33" s="2408" t="n">
        <v>84.7559152662418</v>
      </c>
      <c r="L33" s="16"/>
    </row>
    <row r="34" customFormat="false" ht="14.25" hidden="false" customHeight="true" outlineLevel="0" collapsed="false">
      <c r="A34" s="2409" t="s">
        <v>2158</v>
      </c>
      <c r="B34" s="2410" t="n">
        <v>0.0206810922222222</v>
      </c>
      <c r="C34" s="2410" t="n">
        <v>0.0269766992222222</v>
      </c>
      <c r="D34" s="2410" t="n">
        <v>0.0288249062222222</v>
      </c>
      <c r="E34" s="2410" t="n">
        <v>0.0326731132222222</v>
      </c>
      <c r="F34" s="2410" t="n">
        <v>0.0406633842222222</v>
      </c>
      <c r="G34" s="2410" t="n">
        <v>0.0482871082222222</v>
      </c>
      <c r="H34" s="2410" t="n">
        <v>0.0516379952222222</v>
      </c>
      <c r="I34" s="2410" t="n">
        <v>0.0476678922222222</v>
      </c>
      <c r="J34" s="2410" t="n">
        <v>0.0382095412222222</v>
      </c>
      <c r="K34" s="2411" t="n">
        <v>84.7559152662418</v>
      </c>
      <c r="L34" s="16"/>
    </row>
    <row r="35" customFormat="false" ht="15" hidden="false" customHeight="true" outlineLevel="0" collapsed="false"/>
    <row r="36" customFormat="false" ht="15" hidden="false" customHeight="true" outlineLevel="0" collapsed="false">
      <c r="A36" s="113" t="s">
        <v>21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1"/>
    <col collapsed="false" customWidth="true" hidden="false" outlineLevel="0" max="20" min="20" style="3" width="3.84"/>
    <col collapsed="false" customWidth="true" hidden="false" outlineLevel="0" max="21" min="21" style="3" width="8.57"/>
    <col collapsed="false" customWidth="true" hidden="false" outlineLevel="0" max="22" min="22" style="3" width="8.7"/>
    <col collapsed="false" customWidth="true" hidden="false" outlineLevel="0" max="26" min="23" style="3" width="8.99"/>
    <col collapsed="false" customWidth="true" hidden="false" outlineLevel="0" max="27" min="27" style="3" width="9.13"/>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4"/>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44" t="s">
        <v>2159</v>
      </c>
      <c r="B1" s="377"/>
      <c r="C1" s="116" t="s">
        <v>73</v>
      </c>
    </row>
    <row r="2" customFormat="false" ht="14.25" hidden="false" customHeight="true" outlineLevel="0" collapsed="false">
      <c r="A2" s="644" t="s">
        <v>2160</v>
      </c>
      <c r="B2" s="377"/>
      <c r="C2" s="116" t="s">
        <v>75</v>
      </c>
    </row>
    <row r="3" customFormat="false" ht="14.25" hidden="false" customHeight="true" outlineLevel="0" collapsed="false">
      <c r="A3" s="644"/>
      <c r="B3" s="377"/>
      <c r="C3" s="116" t="s">
        <v>76</v>
      </c>
    </row>
    <row r="4" customFormat="false" ht="12.75" hidden="false" customHeight="true" outlineLevel="0" collapsed="false">
      <c r="A4" s="763"/>
      <c r="B4" s="377"/>
      <c r="C4" s="377"/>
    </row>
    <row r="5" customFormat="false" ht="24" hidden="false" customHeight="true" outlineLevel="0" collapsed="false">
      <c r="A5" s="2412" t="s">
        <v>2161</v>
      </c>
      <c r="B5" s="2342" t="s">
        <v>2116</v>
      </c>
      <c r="C5" s="2342" t="s">
        <v>2117</v>
      </c>
      <c r="D5" s="2342" t="s">
        <v>2118</v>
      </c>
      <c r="E5" s="2342" t="s">
        <v>2119</v>
      </c>
      <c r="F5" s="2342" t="s">
        <v>2120</v>
      </c>
      <c r="G5" s="2342" t="s">
        <v>2121</v>
      </c>
      <c r="H5" s="2342" t="s">
        <v>2122</v>
      </c>
      <c r="I5" s="2342" t="s">
        <v>2123</v>
      </c>
      <c r="J5" s="2342" t="s">
        <v>2124</v>
      </c>
      <c r="K5" s="2343" t="s">
        <v>2125</v>
      </c>
      <c r="L5" s="16"/>
    </row>
    <row r="6" customFormat="false" ht="18" hidden="false" customHeight="true" outlineLevel="0" collapsed="false">
      <c r="A6" s="2412"/>
      <c r="B6" s="2344" t="s">
        <v>2162</v>
      </c>
      <c r="C6" s="2344" t="s">
        <v>2162</v>
      </c>
      <c r="D6" s="2344" t="s">
        <v>2162</v>
      </c>
      <c r="E6" s="2344" t="s">
        <v>2162</v>
      </c>
      <c r="F6" s="2344" t="s">
        <v>2162</v>
      </c>
      <c r="G6" s="2344" t="s">
        <v>2162</v>
      </c>
      <c r="H6" s="2344" t="s">
        <v>2162</v>
      </c>
      <c r="I6" s="2344" t="s">
        <v>2162</v>
      </c>
      <c r="J6" s="2344" t="s">
        <v>2162</v>
      </c>
      <c r="K6" s="2345" t="s">
        <v>307</v>
      </c>
      <c r="L6" s="16"/>
    </row>
    <row r="7" customFormat="false" ht="14.25" hidden="false" customHeight="true" outlineLevel="0" collapsed="false">
      <c r="A7" s="2413" t="s">
        <v>2163</v>
      </c>
      <c r="B7" s="2414" t="n">
        <v>48497.2256782376</v>
      </c>
      <c r="C7" s="2414" t="n">
        <v>46172.0319228242</v>
      </c>
      <c r="D7" s="2414" t="n">
        <v>45778.6730411105</v>
      </c>
      <c r="E7" s="2414" t="n">
        <v>42200.3342801456</v>
      </c>
      <c r="F7" s="2414" t="n">
        <v>43930.0431836797</v>
      </c>
      <c r="G7" s="2414" t="n">
        <v>47547.9711328157</v>
      </c>
      <c r="H7" s="2414" t="n">
        <v>56031.0089625921</v>
      </c>
      <c r="I7" s="2414" t="n">
        <v>46888.8467382543</v>
      </c>
      <c r="J7" s="2414" t="n">
        <v>48333.0975395406</v>
      </c>
      <c r="K7" s="2415" t="n">
        <v>-0.338427892320873</v>
      </c>
      <c r="L7" s="16"/>
    </row>
    <row r="8" customFormat="false" ht="13.5" hidden="false" customHeight="true" outlineLevel="0" collapsed="false">
      <c r="A8" s="2413" t="s">
        <v>2164</v>
      </c>
      <c r="B8" s="2414" t="n">
        <v>62068.1264029092</v>
      </c>
      <c r="C8" s="2414" t="n">
        <v>65656.0154573946</v>
      </c>
      <c r="D8" s="2414" t="n">
        <v>60211.5529331782</v>
      </c>
      <c r="E8" s="2414" t="n">
        <v>60527.940073976</v>
      </c>
      <c r="F8" s="2414" t="n">
        <v>60914.8736419986</v>
      </c>
      <c r="G8" s="2414" t="n">
        <v>63951.1836513769</v>
      </c>
      <c r="H8" s="2414" t="n">
        <v>67393.6035294617</v>
      </c>
      <c r="I8" s="2414" t="n">
        <v>67187.8021366966</v>
      </c>
      <c r="J8" s="2414" t="n">
        <v>66762.9612466399</v>
      </c>
      <c r="K8" s="2415" t="n">
        <v>7.56400283980652</v>
      </c>
      <c r="L8" s="16"/>
    </row>
    <row r="9" customFormat="false" ht="13.5" hidden="false" customHeight="true" outlineLevel="0" collapsed="false">
      <c r="A9" s="2413" t="s">
        <v>2165</v>
      </c>
      <c r="B9" s="2414" t="n">
        <v>8305.5985853919</v>
      </c>
      <c r="C9" s="2414" t="n">
        <v>8272.24254497182</v>
      </c>
      <c r="D9" s="2414" t="n">
        <v>7993.50204199035</v>
      </c>
      <c r="E9" s="2414" t="n">
        <v>7945.51035400753</v>
      </c>
      <c r="F9" s="2414" t="n">
        <v>7721.63286256527</v>
      </c>
      <c r="G9" s="2414" t="n">
        <v>7633.77149078965</v>
      </c>
      <c r="H9" s="2414" t="n">
        <v>7416.88450023262</v>
      </c>
      <c r="I9" s="2414" t="n">
        <v>7114.21711851972</v>
      </c>
      <c r="J9" s="2414" t="n">
        <v>6964.58256743019</v>
      </c>
      <c r="K9" s="2415" t="n">
        <v>-16.1459286067631</v>
      </c>
      <c r="L9" s="16"/>
    </row>
    <row r="10" customFormat="false" ht="13.5" hidden="false" customHeight="true" outlineLevel="0" collapsed="false">
      <c r="A10" s="2416" t="s">
        <v>2166</v>
      </c>
      <c r="B10" s="2414" t="n">
        <v>8305.5894377919</v>
      </c>
      <c r="C10" s="2414" t="n">
        <v>8272.24012085782</v>
      </c>
      <c r="D10" s="2414" t="n">
        <v>7993.49600457435</v>
      </c>
      <c r="E10" s="2414" t="n">
        <v>7945.50523135153</v>
      </c>
      <c r="F10" s="2414" t="n">
        <v>7721.63020976127</v>
      </c>
      <c r="G10" s="2414" t="n">
        <v>7633.77002717365</v>
      </c>
      <c r="H10" s="2414" t="n">
        <v>7416.88317383062</v>
      </c>
      <c r="I10" s="2414" t="n">
        <v>7114.21620375972</v>
      </c>
      <c r="J10" s="2414" t="n">
        <v>6964.57831379619</v>
      </c>
      <c r="K10" s="2415" t="n">
        <v>-16.1458874657814</v>
      </c>
      <c r="L10" s="16"/>
    </row>
    <row r="11" customFormat="false" ht="13.5" hidden="false" customHeight="true" outlineLevel="0" collapsed="false">
      <c r="A11" s="2416" t="s">
        <v>2167</v>
      </c>
      <c r="B11" s="2414" t="n">
        <v>6628.86128813801</v>
      </c>
      <c r="C11" s="2414" t="n">
        <v>6831.39832074203</v>
      </c>
      <c r="D11" s="2414" t="n">
        <v>6502.12329839697</v>
      </c>
      <c r="E11" s="2414" t="n">
        <v>6306.92846387421</v>
      </c>
      <c r="F11" s="2414" t="n">
        <v>6736.72127792109</v>
      </c>
      <c r="G11" s="2414" t="n">
        <v>6877.93647249064</v>
      </c>
      <c r="H11" s="2414" t="n">
        <v>6533.22315317245</v>
      </c>
      <c r="I11" s="2414" t="n">
        <v>6558.2863799515</v>
      </c>
      <c r="J11" s="2414" t="n">
        <v>6743.74545706451</v>
      </c>
      <c r="K11" s="2415" t="n">
        <v>1.73309055556919</v>
      </c>
      <c r="L11" s="16"/>
    </row>
    <row r="12" customFormat="false" ht="13.5" hidden="false" customHeight="true" outlineLevel="0" collapsed="false">
      <c r="A12" s="2416" t="s">
        <v>2168</v>
      </c>
      <c r="B12" s="2414" t="n">
        <v>6197.35918879369</v>
      </c>
      <c r="C12" s="2414" t="n">
        <v>6532.88089239971</v>
      </c>
      <c r="D12" s="2414" t="n">
        <v>6132.73157482354</v>
      </c>
      <c r="E12" s="2414" t="n">
        <v>5955.78996637104</v>
      </c>
      <c r="F12" s="2414" t="n">
        <v>6434.50827548895</v>
      </c>
      <c r="G12" s="2414" t="n">
        <v>6599.5393954639</v>
      </c>
      <c r="H12" s="2414" t="n">
        <v>6257.63606109311</v>
      </c>
      <c r="I12" s="2414" t="n">
        <v>6290.90540419508</v>
      </c>
      <c r="J12" s="2414" t="n">
        <v>6410.76713805504</v>
      </c>
      <c r="K12" s="2415" t="n">
        <v>3.44353042578588</v>
      </c>
      <c r="L12" s="16"/>
    </row>
    <row r="13" customFormat="false" ht="12.75" hidden="false" customHeight="true" outlineLevel="0" collapsed="false">
      <c r="A13" s="2416" t="s">
        <v>737</v>
      </c>
      <c r="B13" s="2414" t="n">
        <v>26.3209484074415</v>
      </c>
      <c r="C13" s="2414" t="n">
        <v>29.5649722357484</v>
      </c>
      <c r="D13" s="2414" t="n">
        <v>32.3115215114188</v>
      </c>
      <c r="E13" s="2414" t="n">
        <v>243.556010804751</v>
      </c>
      <c r="F13" s="2414" t="n">
        <v>293.059391927184</v>
      </c>
      <c r="G13" s="2414" t="n">
        <v>411.886407672746</v>
      </c>
      <c r="H13" s="2414" t="n">
        <v>531.94280322071</v>
      </c>
      <c r="I13" s="2414" t="n">
        <v>651.701078630396</v>
      </c>
      <c r="J13" s="2414" t="n">
        <v>769.328398145559</v>
      </c>
      <c r="K13" s="2415" t="n">
        <v>2822.87491406674</v>
      </c>
      <c r="L13" s="16"/>
    </row>
    <row r="14" customFormat="false" ht="12.75" hidden="false" customHeight="true" outlineLevel="0" collapsed="false">
      <c r="A14" s="2416" t="s">
        <v>740</v>
      </c>
      <c r="B14" s="2414" t="n">
        <v>1079.2411485216</v>
      </c>
      <c r="C14" s="2414" t="n">
        <v>1087.0791585216</v>
      </c>
      <c r="D14" s="2414" t="n">
        <v>462.316746</v>
      </c>
      <c r="E14" s="2414" t="n">
        <v>52.56522</v>
      </c>
      <c r="F14" s="2414" t="n">
        <v>58.29723</v>
      </c>
      <c r="G14" s="2414" t="n">
        <v>71.274945</v>
      </c>
      <c r="H14" s="2414" t="n">
        <v>71.69559</v>
      </c>
      <c r="I14" s="2414" t="n">
        <v>105.148215</v>
      </c>
      <c r="J14" s="2414" t="n">
        <v>55.9498740955626</v>
      </c>
      <c r="K14" s="2415" t="n">
        <v>-94.8158134841128</v>
      </c>
      <c r="L14" s="16"/>
    </row>
    <row r="15" customFormat="false" ht="14.25" hidden="false" customHeight="true" outlineLevel="0" collapsed="false">
      <c r="A15" s="2416" t="s">
        <v>2169</v>
      </c>
      <c r="B15" s="2414" t="n">
        <v>494.278104111111</v>
      </c>
      <c r="C15" s="2414" t="n">
        <v>644.743111411111</v>
      </c>
      <c r="D15" s="2414" t="n">
        <v>688.915258711111</v>
      </c>
      <c r="E15" s="2414" t="n">
        <v>780.887406011111</v>
      </c>
      <c r="F15" s="2414" t="n">
        <v>971.854882911111</v>
      </c>
      <c r="G15" s="2414" t="n">
        <v>1154.06188651111</v>
      </c>
      <c r="H15" s="2414" t="n">
        <v>1234.14808581111</v>
      </c>
      <c r="I15" s="2414" t="n">
        <v>1139.26262411111</v>
      </c>
      <c r="J15" s="2414" t="n">
        <v>913.208035211111</v>
      </c>
      <c r="K15" s="2415" t="n">
        <v>84.7559152662418</v>
      </c>
      <c r="L15" s="16"/>
    </row>
    <row r="16" customFormat="false" ht="12.75" hidden="false" customHeight="true" outlineLevel="0" collapsed="false">
      <c r="A16" s="2417" t="s">
        <v>2170</v>
      </c>
      <c r="B16" s="2418" t="n">
        <v>65031.5257528076</v>
      </c>
      <c r="C16" s="2418" t="n">
        <v>63037.0600307065</v>
      </c>
      <c r="D16" s="2418" t="n">
        <v>61457.8419077203</v>
      </c>
      <c r="E16" s="2418" t="n">
        <v>57529.7817348432</v>
      </c>
      <c r="F16" s="2418" t="n">
        <v>59711.6088290044</v>
      </c>
      <c r="G16" s="2418" t="n">
        <v>63696.9023352799</v>
      </c>
      <c r="H16" s="2418" t="n">
        <v>71818.903095029</v>
      </c>
      <c r="I16" s="2418" t="n">
        <v>62457.462154467</v>
      </c>
      <c r="J16" s="2418" t="n">
        <v>63779.9118714876</v>
      </c>
      <c r="K16" s="2419" t="n">
        <v>-1.92462635134474</v>
      </c>
      <c r="L16" s="16"/>
    </row>
    <row r="17" customFormat="false" ht="13.5" hidden="false" customHeight="true" outlineLevel="0" collapsed="false">
      <c r="A17" s="2420" t="s">
        <v>2171</v>
      </c>
      <c r="B17" s="2421" t="n">
        <v>78170.9152305349</v>
      </c>
      <c r="C17" s="2421" t="n">
        <v>82222.5237128206</v>
      </c>
      <c r="D17" s="2421" t="n">
        <v>75521.3240387986</v>
      </c>
      <c r="E17" s="2421" t="n">
        <v>75506.2439085144</v>
      </c>
      <c r="F17" s="2421" t="n">
        <v>76394.2236320871</v>
      </c>
      <c r="G17" s="2421" t="n">
        <v>79821.7163131983</v>
      </c>
      <c r="H17" s="2421" t="n">
        <v>82905.9092434172</v>
      </c>
      <c r="I17" s="2421" t="n">
        <v>82489.0356623929</v>
      </c>
      <c r="J17" s="2421" t="n">
        <v>81876.7930059434</v>
      </c>
      <c r="K17" s="2422" t="n">
        <v>4.74073735030404</v>
      </c>
      <c r="L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2" t="s">
        <v>77</v>
      </c>
      <c r="B20" s="2342" t="s">
        <v>2116</v>
      </c>
      <c r="C20" s="2342" t="s">
        <v>2117</v>
      </c>
      <c r="D20" s="2342" t="s">
        <v>2118</v>
      </c>
      <c r="E20" s="2342" t="s">
        <v>2119</v>
      </c>
      <c r="F20" s="2342" t="s">
        <v>2120</v>
      </c>
      <c r="G20" s="2342" t="s">
        <v>2121</v>
      </c>
      <c r="H20" s="2342" t="s">
        <v>2122</v>
      </c>
      <c r="I20" s="2342" t="s">
        <v>2123</v>
      </c>
      <c r="J20" s="2342" t="s">
        <v>2124</v>
      </c>
      <c r="K20" s="2343" t="s">
        <v>2125</v>
      </c>
      <c r="L20" s="16"/>
    </row>
    <row r="21" customFormat="false" ht="18" hidden="false" customHeight="true" outlineLevel="0" collapsed="false">
      <c r="A21" s="2412"/>
      <c r="B21" s="2344" t="s">
        <v>2162</v>
      </c>
      <c r="C21" s="2344" t="s">
        <v>2162</v>
      </c>
      <c r="D21" s="2344" t="s">
        <v>2162</v>
      </c>
      <c r="E21" s="2344" t="s">
        <v>2162</v>
      </c>
      <c r="F21" s="2344" t="s">
        <v>2162</v>
      </c>
      <c r="G21" s="2344" t="s">
        <v>2162</v>
      </c>
      <c r="H21" s="2344" t="s">
        <v>2162</v>
      </c>
      <c r="I21" s="2344" t="s">
        <v>2162</v>
      </c>
      <c r="J21" s="2344" t="s">
        <v>2162</v>
      </c>
      <c r="K21" s="2345" t="s">
        <v>307</v>
      </c>
      <c r="L21" s="16"/>
    </row>
    <row r="22" customFormat="false" ht="13.5" hidden="false" customHeight="true" outlineLevel="0" collapsed="false">
      <c r="A22" s="2416" t="s">
        <v>2172</v>
      </c>
      <c r="B22" s="2414" t="n">
        <v>55403.9268282315</v>
      </c>
      <c r="C22" s="2414" t="n">
        <v>59301.1121875794</v>
      </c>
      <c r="D22" s="2414" t="n">
        <v>54369.5009099714</v>
      </c>
      <c r="E22" s="2414" t="n">
        <v>54782.7131135538</v>
      </c>
      <c r="F22" s="2414" t="n">
        <v>54816.1449124694</v>
      </c>
      <c r="G22" s="2414" t="n">
        <v>57671.3244903671</v>
      </c>
      <c r="H22" s="2414" t="n">
        <v>61475.4290504939</v>
      </c>
      <c r="I22" s="2414" t="n">
        <v>60555.9249040307</v>
      </c>
      <c r="J22" s="2414" t="n">
        <v>60528.7639540839</v>
      </c>
      <c r="K22" s="2415" t="n">
        <v>9.24995288103122</v>
      </c>
      <c r="L22" s="16"/>
    </row>
    <row r="23" customFormat="false" ht="12.75" hidden="false" customHeight="true" outlineLevel="0" collapsed="false">
      <c r="A23" s="2416" t="s">
        <v>1647</v>
      </c>
      <c r="B23" s="2414" t="n">
        <v>10110.9436317105</v>
      </c>
      <c r="C23" s="2414" t="n">
        <v>10133.0464801019</v>
      </c>
      <c r="D23" s="2414" t="n">
        <v>8978.96664358376</v>
      </c>
      <c r="E23" s="2414" t="n">
        <v>8829.32248727783</v>
      </c>
      <c r="F23" s="2414" t="n">
        <v>9352.32318307413</v>
      </c>
      <c r="G23" s="2414" t="n">
        <v>9896.86887592574</v>
      </c>
      <c r="H23" s="2414" t="n">
        <v>9813.74124133078</v>
      </c>
      <c r="I23" s="2414" t="n">
        <v>10450.7271234357</v>
      </c>
      <c r="J23" s="2414" t="n">
        <v>9971.93502138404</v>
      </c>
      <c r="K23" s="2415" t="n">
        <v>-1.37483320439524</v>
      </c>
      <c r="L23" s="16"/>
    </row>
    <row r="24" customFormat="false" ht="12.75" hidden="false" customHeight="true" outlineLevel="0" collapsed="false">
      <c r="A24" s="2416" t="s">
        <v>1660</v>
      </c>
      <c r="B24" s="2414" t="n">
        <v>511.800167749199</v>
      </c>
      <c r="C24" s="2414" t="n">
        <v>465.983250051158</v>
      </c>
      <c r="D24" s="2414" t="n">
        <v>417.645217908453</v>
      </c>
      <c r="E24" s="2414" t="n">
        <v>418.484687566119</v>
      </c>
      <c r="F24" s="2414" t="n">
        <v>403.260074721908</v>
      </c>
      <c r="G24" s="2414" t="n">
        <v>422.451469759349</v>
      </c>
      <c r="H24" s="2414" t="n">
        <v>405.664795166197</v>
      </c>
      <c r="I24" s="2414" t="n">
        <v>424.372082909738</v>
      </c>
      <c r="J24" s="2414" t="n">
        <v>406.323953949207</v>
      </c>
      <c r="K24" s="2415" t="n">
        <v>-20.6088665941352</v>
      </c>
      <c r="L24" s="16"/>
    </row>
    <row r="25" customFormat="false" ht="12.75" hidden="false" customHeight="true" outlineLevel="0" collapsed="false">
      <c r="A25" s="2416" t="s">
        <v>2139</v>
      </c>
      <c r="B25" s="2414" t="n">
        <v>8558.02827243786</v>
      </c>
      <c r="C25" s="2414" t="n">
        <v>8747.46195596614</v>
      </c>
      <c r="D25" s="2414" t="n">
        <v>8284.525716292</v>
      </c>
      <c r="E25" s="2414" t="n">
        <v>8050.63363919087</v>
      </c>
      <c r="F25" s="2414" t="n">
        <v>8555.1460655274</v>
      </c>
      <c r="G25" s="2414" t="n">
        <v>8718.84477582674</v>
      </c>
      <c r="H25" s="2414" t="n">
        <v>8244.26097554529</v>
      </c>
      <c r="I25" s="2414" t="n">
        <v>8220.97285940009</v>
      </c>
      <c r="J25" s="2414" t="n">
        <v>8223.44533265781</v>
      </c>
      <c r="K25" s="2415" t="n">
        <v>-3.90957974347446</v>
      </c>
      <c r="L25" s="16"/>
    </row>
    <row r="26" customFormat="false" ht="13.5" hidden="false" customHeight="true" outlineLevel="0" collapsed="false">
      <c r="A26" s="2416" t="s">
        <v>2173</v>
      </c>
      <c r="B26" s="2414" t="n">
        <v>-13139.3894777273</v>
      </c>
      <c r="C26" s="2414" t="n">
        <v>-19185.4636821141</v>
      </c>
      <c r="D26" s="2414" t="n">
        <v>-14063.4821310783</v>
      </c>
      <c r="E26" s="2414" t="n">
        <v>-17976.4621736713</v>
      </c>
      <c r="F26" s="2414" t="n">
        <v>-16682.6148030828</v>
      </c>
      <c r="G26" s="2414" t="n">
        <v>-16124.8139779184</v>
      </c>
      <c r="H26" s="2414" t="n">
        <v>-11087.0061483882</v>
      </c>
      <c r="I26" s="2414" t="n">
        <v>-20031.5735079259</v>
      </c>
      <c r="J26" s="2414" t="n">
        <v>-18096.8811344558</v>
      </c>
      <c r="K26" s="2415" t="n">
        <v>37.7300000516162</v>
      </c>
      <c r="L26" s="16"/>
    </row>
    <row r="27" customFormat="false" ht="12.75" hidden="false" customHeight="true" outlineLevel="0" collapsed="false">
      <c r="A27" s="2416" t="s">
        <v>2174</v>
      </c>
      <c r="B27" s="2414" t="n">
        <v>3586.21633040585</v>
      </c>
      <c r="C27" s="2414" t="n">
        <v>3574.919839122</v>
      </c>
      <c r="D27" s="2414" t="n">
        <v>3470.68555104294</v>
      </c>
      <c r="E27" s="2414" t="n">
        <v>3425.08998092578</v>
      </c>
      <c r="F27" s="2414" t="n">
        <v>3267.34939629423</v>
      </c>
      <c r="G27" s="2414" t="n">
        <v>3112.22670131939</v>
      </c>
      <c r="H27" s="2414" t="n">
        <v>2966.81318088108</v>
      </c>
      <c r="I27" s="2414" t="n">
        <v>2837.03869261663</v>
      </c>
      <c r="J27" s="2414" t="n">
        <v>2746.32474386837</v>
      </c>
      <c r="K27" s="2415" t="n">
        <v>-23.4199922468822</v>
      </c>
      <c r="L27" s="16"/>
    </row>
    <row r="28" customFormat="false" ht="12.75" hidden="false" customHeight="true" outlineLevel="0" collapsed="false">
      <c r="A28" s="2423" t="s">
        <v>1697</v>
      </c>
      <c r="B28" s="2424" t="s">
        <v>94</v>
      </c>
      <c r="C28" s="2424" t="s">
        <v>94</v>
      </c>
      <c r="D28" s="2424" t="s">
        <v>94</v>
      </c>
      <c r="E28" s="2424" t="s">
        <v>94</v>
      </c>
      <c r="F28" s="2424" t="s">
        <v>94</v>
      </c>
      <c r="G28" s="2424" t="s">
        <v>94</v>
      </c>
      <c r="H28" s="2424" t="s">
        <v>94</v>
      </c>
      <c r="I28" s="2424" t="s">
        <v>94</v>
      </c>
      <c r="J28" s="2424" t="s">
        <v>94</v>
      </c>
      <c r="K28" s="2425" t="n">
        <v>0</v>
      </c>
      <c r="L28" s="16"/>
    </row>
    <row r="29" customFormat="false" ht="15" hidden="false" customHeight="true" outlineLevel="0" collapsed="false">
      <c r="A29" s="2426" t="s">
        <v>2175</v>
      </c>
      <c r="B29" s="2421" t="n">
        <v>65031.5257528076</v>
      </c>
      <c r="C29" s="2421" t="n">
        <v>63037.0600307065</v>
      </c>
      <c r="D29" s="2421" t="n">
        <v>61457.8419077203</v>
      </c>
      <c r="E29" s="2421" t="n">
        <v>57529.7817348432</v>
      </c>
      <c r="F29" s="2421" t="n">
        <v>59711.6088290044</v>
      </c>
      <c r="G29" s="2421" t="n">
        <v>63696.9023352799</v>
      </c>
      <c r="H29" s="2421" t="n">
        <v>71818.903095029</v>
      </c>
      <c r="I29" s="2421" t="n">
        <v>62457.462154467</v>
      </c>
      <c r="J29" s="2421" t="n">
        <v>63779.9118714876</v>
      </c>
      <c r="K29" s="2422" t="n">
        <v>-1.92462635134474</v>
      </c>
      <c r="L29" s="16"/>
    </row>
    <row r="30" customFormat="false" ht="9" hidden="false" customHeight="true" outlineLevel="0" collapsed="false">
      <c r="A30" s="1371"/>
      <c r="B30" s="1371"/>
      <c r="C30" s="1371"/>
    </row>
    <row r="31" customFormat="false" ht="42.75" hidden="false" customHeight="true" outlineLevel="0" collapsed="false">
      <c r="A31" s="941" t="s">
        <v>2176</v>
      </c>
      <c r="B31" s="941"/>
      <c r="C31" s="941"/>
    </row>
    <row r="32" customFormat="false" ht="29.25" hidden="false" customHeight="true" outlineLevel="0" collapsed="false">
      <c r="A32" s="2427" t="s">
        <v>2177</v>
      </c>
      <c r="B32" s="2427"/>
      <c r="C32" s="2427"/>
    </row>
    <row r="33" customFormat="false" ht="43.5" hidden="false" customHeight="true" outlineLevel="0" collapsed="false">
      <c r="A33" s="2428" t="s">
        <v>2178</v>
      </c>
      <c r="B33" s="2428"/>
      <c r="C33" s="2428"/>
    </row>
    <row r="34" customFormat="false" ht="66" hidden="false" customHeight="true" outlineLevel="0" collapsed="false">
      <c r="A34" s="2427" t="s">
        <v>2179</v>
      </c>
      <c r="B34" s="2427"/>
      <c r="C34" s="2427"/>
    </row>
    <row r="35" customFormat="false" ht="13.5" hidden="false" customHeight="true" outlineLevel="0" collapsed="false">
      <c r="A35" s="2429" t="s">
        <v>2180</v>
      </c>
      <c r="B35" s="1371"/>
      <c r="C35" s="1371"/>
    </row>
    <row r="36" customFormat="false" ht="9.75" hidden="false" customHeight="true" outlineLevel="0" collapsed="false">
      <c r="A36" s="1371"/>
      <c r="B36" s="1371"/>
      <c r="C36" s="1371"/>
    </row>
    <row r="37" customFormat="false" ht="14.25" hidden="false" customHeight="true" outlineLevel="0" collapsed="false">
      <c r="A37" s="2430" t="s">
        <v>462</v>
      </c>
      <c r="B37" s="2431"/>
      <c r="C37" s="2432"/>
    </row>
    <row r="38" customFormat="false" ht="15.75" hidden="false" customHeight="true" outlineLevel="0" collapsed="false">
      <c r="A38" s="2433" t="s">
        <v>2181</v>
      </c>
      <c r="B38" s="2433"/>
      <c r="C38" s="2433"/>
    </row>
    <row r="39" customFormat="false" ht="20.25" hidden="false" customHeight="true" outlineLevel="0" collapsed="false">
      <c r="A39" s="2433"/>
      <c r="B39" s="2433"/>
      <c r="C39" s="2433"/>
    </row>
    <row r="40" customFormat="false" ht="13.5" hidden="false" customHeight="true" outlineLevel="0" collapsed="false">
      <c r="A40" s="2434" t="s">
        <v>2182</v>
      </c>
      <c r="B40" s="2434"/>
      <c r="C40" s="24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7"/>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3"/>
    <col collapsed="false" customWidth="false" hidden="false" outlineLevel="0" max="257" min="14" style="2435" width="7.99"/>
  </cols>
  <sheetData>
    <row r="4" customFormat="false" ht="12" hidden="false" customHeight="true" outlineLevel="0" collapsed="false">
      <c r="B4" s="2435" t="s">
        <v>2183</v>
      </c>
      <c r="C4" s="2436" t="s">
        <v>76</v>
      </c>
    </row>
    <row r="5" customFormat="false" ht="12" hidden="false" customHeight="true" outlineLevel="0" collapsed="false">
      <c r="C5" s="2436"/>
    </row>
    <row r="6" customFormat="false" ht="12" hidden="false" customHeight="true" outlineLevel="0" collapsed="false">
      <c r="B6" s="2435" t="s">
        <v>2184</v>
      </c>
      <c r="C6" s="2436" t="s">
        <v>73</v>
      </c>
    </row>
    <row r="7" customFormat="false" ht="12" hidden="false" customHeight="true" outlineLevel="0" collapsed="false">
      <c r="C7" s="2436"/>
    </row>
    <row r="8" customFormat="false" ht="12" hidden="false" customHeight="true" outlineLevel="0" collapsed="false">
      <c r="B8" s="2435" t="s">
        <v>2185</v>
      </c>
      <c r="C8" s="2436" t="s">
        <v>2186</v>
      </c>
    </row>
    <row r="9" customFormat="false" ht="12" hidden="false" customHeight="true" outlineLevel="0" collapsed="false">
      <c r="C9" s="2436"/>
    </row>
    <row r="10" customFormat="false" ht="12" hidden="false" customHeight="true" outlineLevel="0" collapsed="false">
      <c r="B10" s="2435" t="s">
        <v>2187</v>
      </c>
      <c r="C10" s="2436" t="s">
        <v>2188</v>
      </c>
    </row>
    <row r="11" customFormat="false" ht="12" hidden="false" customHeight="true" outlineLevel="0" collapsed="false">
      <c r="C11" s="2436"/>
    </row>
    <row r="12" customFormat="false" ht="12" hidden="false" customHeight="true" outlineLevel="0" collapsed="false">
      <c r="B12" s="2435" t="s">
        <v>2189</v>
      </c>
      <c r="C12" s="2436" t="s">
        <v>2190</v>
      </c>
    </row>
    <row r="13" customFormat="false" ht="12" hidden="false" customHeight="true" outlineLevel="0" collapsed="false">
      <c r="C13" s="2436"/>
    </row>
    <row r="14" customFormat="false" ht="12" hidden="false" customHeight="true" outlineLevel="0" collapsed="false">
      <c r="B14" s="2435" t="s">
        <v>2191</v>
      </c>
      <c r="C14" s="2436" t="s">
        <v>2192</v>
      </c>
    </row>
    <row r="15" customFormat="false" ht="12" hidden="false" customHeight="true" outlineLevel="0" collapsed="false">
      <c r="C15" s="2436"/>
    </row>
    <row r="16" customFormat="false" ht="12" hidden="false" customHeight="true" outlineLevel="0" collapsed="false">
      <c r="B16" s="2435" t="s">
        <v>2193</v>
      </c>
      <c r="C16" s="2436" t="s">
        <v>2194</v>
      </c>
    </row>
    <row r="17" customFormat="false" ht="12" hidden="false" customHeight="true" outlineLevel="0" collapsed="false">
      <c r="C17" s="2436"/>
    </row>
    <row r="18" customFormat="false" ht="12" hidden="false" customHeight="true" outlineLevel="0" collapsed="false">
      <c r="B18" s="2435" t="s">
        <v>2195</v>
      </c>
      <c r="C18" s="2436" t="s">
        <v>2196</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197</v>
      </c>
      <c r="C24" s="2436" t="s">
        <v>75</v>
      </c>
    </row>
    <row r="25" customFormat="false" ht="12" hidden="false" customHeight="true" outlineLevel="0" collapsed="false">
      <c r="C25" s="2436"/>
    </row>
    <row r="26" customFormat="false" ht="12" hidden="false" customHeight="true" outlineLevel="0" collapsed="false">
      <c r="B26" s="2435" t="s">
        <v>2198</v>
      </c>
      <c r="C26" s="2437" t="s">
        <v>2199</v>
      </c>
    </row>
    <row r="28" customFormat="false" ht="12" hidden="false" customHeight="true" outlineLevel="0" collapsed="false">
      <c r="B28" s="2438" t="s">
        <v>2200</v>
      </c>
      <c r="C28" s="2435" t="n">
        <v>3</v>
      </c>
    </row>
    <row r="30" customFormat="false" ht="12" hidden="false" customHeight="true" outlineLevel="0" collapsed="false">
      <c r="B30" s="2439" t="s">
        <v>2201</v>
      </c>
      <c r="C30" s="2435" t="s">
        <v>2202</v>
      </c>
    </row>
    <row r="33" customFormat="false" ht="12" hidden="false" customHeight="true" outlineLevel="0" collapsed="false">
      <c r="B33" s="2439" t="s">
        <v>2203</v>
      </c>
    </row>
    <row r="35" customFormat="false" ht="12" hidden="false" customHeight="true" outlineLevel="0" collapsed="false">
      <c r="B35" s="2439" t="s">
        <v>2204</v>
      </c>
      <c r="C35" s="2435" t="s">
        <v>2205</v>
      </c>
    </row>
    <row r="37" customFormat="false" ht="12" hidden="false" customHeight="true" outlineLevel="0" collapsed="false">
      <c r="B37" s="2439" t="s">
        <v>2206</v>
      </c>
      <c r="C37" s="2435" t="s">
        <v>2205</v>
      </c>
    </row>
    <row r="39" customFormat="false" ht="12" hidden="false" customHeight="true" outlineLevel="0" collapsed="false">
      <c r="B39" s="2439" t="s">
        <v>2207</v>
      </c>
      <c r="C39" s="2435" t="s">
        <v>2205</v>
      </c>
    </row>
    <row r="41" customFormat="false" ht="12" hidden="false" customHeight="true" outlineLevel="0" collapsed="false">
      <c r="B41" s="2439" t="s">
        <v>2208</v>
      </c>
      <c r="C41" s="2435" t="s">
        <v>2205</v>
      </c>
    </row>
    <row r="43" customFormat="false" ht="12" hidden="false" customHeight="true" outlineLevel="0" collapsed="false">
      <c r="B43" s="2439" t="s">
        <v>2209</v>
      </c>
      <c r="C43" s="2435" t="s">
        <v>2205</v>
      </c>
    </row>
    <row r="45" customFormat="false" ht="12" hidden="false" customHeight="true" outlineLevel="0" collapsed="false">
      <c r="B45" s="2439" t="s">
        <v>2210</v>
      </c>
      <c r="C45" s="2435" t="s">
        <v>2205</v>
      </c>
    </row>
    <row r="47" customFormat="false" ht="12" hidden="false" customHeight="true" outlineLevel="0" collapsed="false">
      <c r="B47" s="2439" t="s">
        <v>2211</v>
      </c>
      <c r="C47" s="2435" t="s">
        <v>2212</v>
      </c>
    </row>
    <row r="48" customFormat="false" ht="12" hidden="false" customHeight="true" outlineLevel="0" collapsed="false">
      <c r="B48" s="2439"/>
    </row>
    <row r="49" customFormat="false" ht="12" hidden="false" customHeight="true" outlineLevel="0" collapsed="false">
      <c r="B49" s="2439" t="s">
        <v>2213</v>
      </c>
      <c r="C49" s="2435" t="s">
        <v>220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8"/>
      <c r="C1" s="188"/>
      <c r="D1" s="188"/>
      <c r="E1" s="188"/>
      <c r="F1" s="188"/>
      <c r="G1" s="188"/>
      <c r="H1" s="188"/>
      <c r="I1" s="188"/>
      <c r="J1" s="188"/>
      <c r="K1" s="188"/>
      <c r="L1" s="188"/>
      <c r="M1" s="188"/>
      <c r="N1" s="188"/>
      <c r="O1" s="188"/>
      <c r="P1" s="188"/>
      <c r="Q1" s="188"/>
      <c r="R1" s="189"/>
      <c r="S1" s="116" t="s">
        <v>73</v>
      </c>
    </row>
    <row r="2" customFormat="false" ht="17.25" hidden="false" customHeight="true" outlineLevel="0" collapsed="false">
      <c r="A2" s="4" t="s">
        <v>217</v>
      </c>
      <c r="B2" s="188"/>
      <c r="C2" s="188"/>
      <c r="D2" s="188"/>
      <c r="E2" s="188"/>
      <c r="F2" s="188"/>
      <c r="G2" s="188"/>
      <c r="H2" s="188"/>
      <c r="I2" s="188"/>
      <c r="J2" s="188"/>
      <c r="K2" s="188"/>
      <c r="L2" s="188"/>
      <c r="M2" s="188"/>
      <c r="N2" s="188"/>
      <c r="O2" s="188"/>
      <c r="P2" s="188"/>
      <c r="Q2" s="188"/>
      <c r="R2" s="189"/>
      <c r="S2" s="116" t="s">
        <v>75</v>
      </c>
    </row>
    <row r="3" customFormat="false" ht="15.75" hidden="false" customHeight="true" outlineLevel="0" collapsed="false">
      <c r="A3" s="4" t="s">
        <v>218</v>
      </c>
      <c r="B3" s="188"/>
      <c r="C3" s="188"/>
      <c r="D3" s="188"/>
      <c r="E3" s="188"/>
      <c r="F3" s="188"/>
      <c r="G3" s="188"/>
      <c r="H3" s="188"/>
      <c r="I3" s="188"/>
      <c r="J3" s="188"/>
      <c r="K3" s="188"/>
      <c r="L3" s="188"/>
      <c r="M3" s="188"/>
      <c r="N3" s="188"/>
      <c r="O3" s="188"/>
      <c r="P3" s="188"/>
      <c r="Q3" s="188"/>
      <c r="R3" s="116"/>
      <c r="S3" s="116" t="s">
        <v>76</v>
      </c>
    </row>
    <row r="4" customFormat="false" ht="13.5" hidden="false" customHeight="true" outlineLevel="0" collapsed="false"/>
    <row r="5" customFormat="false" ht="13.5" hidden="false" customHeight="true" outlineLevel="0" collapsed="false">
      <c r="A5" s="190" t="s">
        <v>219</v>
      </c>
      <c r="B5" s="191"/>
      <c r="C5" s="191"/>
      <c r="D5" s="192" t="s">
        <v>220</v>
      </c>
      <c r="E5" s="192" t="s">
        <v>221</v>
      </c>
      <c r="F5" s="192" t="s">
        <v>222</v>
      </c>
      <c r="G5" s="192" t="s">
        <v>223</v>
      </c>
      <c r="H5" s="192" t="s">
        <v>224</v>
      </c>
      <c r="I5" s="192" t="s">
        <v>225</v>
      </c>
      <c r="J5" s="192" t="s">
        <v>226</v>
      </c>
      <c r="K5" s="192" t="s">
        <v>227</v>
      </c>
      <c r="L5" s="193" t="s">
        <v>228</v>
      </c>
      <c r="M5" s="192" t="s">
        <v>226</v>
      </c>
      <c r="N5" s="194" t="s">
        <v>229</v>
      </c>
      <c r="O5" s="192" t="s">
        <v>230</v>
      </c>
      <c r="P5" s="192" t="s">
        <v>230</v>
      </c>
      <c r="Q5" s="192" t="s">
        <v>231</v>
      </c>
      <c r="R5" s="192" t="s">
        <v>232</v>
      </c>
      <c r="S5" s="195" t="s">
        <v>233</v>
      </c>
    </row>
    <row r="6" customFormat="false" ht="14.25" hidden="false" customHeight="true" outlineLevel="0" collapsed="false">
      <c r="A6" s="196"/>
      <c r="B6" s="197"/>
      <c r="C6" s="197"/>
      <c r="D6" s="198"/>
      <c r="E6" s="199"/>
      <c r="F6" s="199"/>
      <c r="G6" s="199"/>
      <c r="H6" s="199" t="s">
        <v>234</v>
      </c>
      <c r="I6" s="199"/>
      <c r="J6" s="199" t="s">
        <v>235</v>
      </c>
      <c r="K6" s="199" t="s">
        <v>236</v>
      </c>
      <c r="L6" s="193"/>
      <c r="M6" s="199" t="s">
        <v>235</v>
      </c>
      <c r="N6" s="200" t="s">
        <v>237</v>
      </c>
      <c r="O6" s="199" t="s">
        <v>238</v>
      </c>
      <c r="P6" s="199" t="s">
        <v>239</v>
      </c>
      <c r="Q6" s="199" t="s">
        <v>240</v>
      </c>
      <c r="R6" s="199" t="s">
        <v>241</v>
      </c>
      <c r="S6" s="201" t="s">
        <v>240</v>
      </c>
    </row>
    <row r="7" customFormat="false" ht="14.25" hidden="false" customHeight="true" outlineLevel="0" collapsed="false">
      <c r="A7" s="202"/>
      <c r="B7" s="203"/>
      <c r="C7" s="203"/>
      <c r="D7" s="204"/>
      <c r="E7" s="205"/>
      <c r="F7" s="205"/>
      <c r="G7" s="205"/>
      <c r="H7" s="205"/>
      <c r="I7" s="205"/>
      <c r="J7" s="205"/>
      <c r="K7" s="206" t="s">
        <v>242</v>
      </c>
      <c r="L7" s="193"/>
      <c r="M7" s="206" t="s">
        <v>161</v>
      </c>
      <c r="N7" s="206" t="s">
        <v>243</v>
      </c>
      <c r="O7" s="206" t="s">
        <v>244</v>
      </c>
      <c r="P7" s="206" t="s">
        <v>244</v>
      </c>
      <c r="Q7" s="206" t="s">
        <v>244</v>
      </c>
      <c r="R7" s="206" t="s">
        <v>245</v>
      </c>
      <c r="S7" s="207" t="s">
        <v>246</v>
      </c>
    </row>
    <row r="8" customFormat="false" ht="12.75" hidden="false" customHeight="true" outlineLevel="0" collapsed="false">
      <c r="A8" s="208" t="s">
        <v>247</v>
      </c>
      <c r="B8" s="209" t="s">
        <v>248</v>
      </c>
      <c r="C8" s="210" t="s">
        <v>249</v>
      </c>
      <c r="D8" s="211" t="s">
        <v>250</v>
      </c>
      <c r="E8" s="212" t="n">
        <v>959.2755</v>
      </c>
      <c r="F8" s="212" t="n">
        <v>8268.729</v>
      </c>
      <c r="G8" s="212" t="n">
        <v>43.741</v>
      </c>
      <c r="H8" s="213"/>
      <c r="I8" s="212" t="n">
        <v>-5.529</v>
      </c>
      <c r="J8" s="214" t="n">
        <v>9189.7925</v>
      </c>
      <c r="K8" s="212" t="n">
        <v>42.75</v>
      </c>
      <c r="L8" s="156" t="s">
        <v>166</v>
      </c>
      <c r="M8" s="214" t="n">
        <v>392863.629375</v>
      </c>
      <c r="N8" s="212" t="n">
        <v>20</v>
      </c>
      <c r="O8" s="214" t="n">
        <v>7857.2725875</v>
      </c>
      <c r="P8" s="212" t="s">
        <v>139</v>
      </c>
      <c r="Q8" s="214" t="n">
        <v>7857.2725875</v>
      </c>
      <c r="R8" s="212" t="n">
        <v>0.99</v>
      </c>
      <c r="S8" s="215" t="n">
        <v>28521.899492625</v>
      </c>
    </row>
    <row r="9" customFormat="false" ht="12.75" hidden="false" customHeight="true" outlineLevel="0" collapsed="false">
      <c r="A9" s="216" t="s">
        <v>251</v>
      </c>
      <c r="B9" s="217" t="s">
        <v>252</v>
      </c>
      <c r="C9" s="210" t="s">
        <v>253</v>
      </c>
      <c r="D9" s="211" t="s">
        <v>250</v>
      </c>
      <c r="E9" s="212" t="s">
        <v>139</v>
      </c>
      <c r="F9" s="212" t="s">
        <v>139</v>
      </c>
      <c r="G9" s="212" t="s">
        <v>139</v>
      </c>
      <c r="H9" s="213"/>
      <c r="I9" s="212" t="s">
        <v>139</v>
      </c>
      <c r="J9" s="214" t="s">
        <v>139</v>
      </c>
      <c r="K9" s="212" t="s">
        <v>94</v>
      </c>
      <c r="L9" s="156" t="s">
        <v>166</v>
      </c>
      <c r="M9" s="214" t="s">
        <v>185</v>
      </c>
      <c r="N9" s="212" t="s">
        <v>94</v>
      </c>
      <c r="O9" s="214" t="s">
        <v>185</v>
      </c>
      <c r="P9" s="212" t="s">
        <v>94</v>
      </c>
      <c r="Q9" s="214" t="s">
        <v>185</v>
      </c>
      <c r="R9" s="212" t="s">
        <v>94</v>
      </c>
      <c r="S9" s="215" t="s">
        <v>185</v>
      </c>
    </row>
    <row r="10" customFormat="false" ht="12.75" hidden="false" customHeight="true" outlineLevel="0" collapsed="false">
      <c r="A10" s="216"/>
      <c r="B10" s="218"/>
      <c r="C10" s="210" t="s">
        <v>254</v>
      </c>
      <c r="D10" s="211" t="s">
        <v>250</v>
      </c>
      <c r="E10" s="212" t="n">
        <v>88.3005</v>
      </c>
      <c r="F10" s="212" t="n">
        <v>135.389</v>
      </c>
      <c r="G10" s="212" t="s">
        <v>139</v>
      </c>
      <c r="H10" s="213"/>
      <c r="I10" s="212" t="n">
        <v>-2</v>
      </c>
      <c r="J10" s="214" t="n">
        <v>225.6895</v>
      </c>
      <c r="K10" s="212" t="n">
        <v>45.22</v>
      </c>
      <c r="L10" s="156" t="s">
        <v>166</v>
      </c>
      <c r="M10" s="214" t="n">
        <v>10205.67919</v>
      </c>
      <c r="N10" s="212" t="n">
        <v>17.2</v>
      </c>
      <c r="O10" s="214" t="n">
        <v>175.537682068</v>
      </c>
      <c r="P10" s="212" t="s">
        <v>139</v>
      </c>
      <c r="Q10" s="214" t="n">
        <v>175.537682068</v>
      </c>
      <c r="R10" s="212" t="n">
        <v>0.99</v>
      </c>
      <c r="S10" s="215" t="n">
        <v>637.20178590684</v>
      </c>
    </row>
    <row r="11" customFormat="false" ht="12.75" hidden="false" customHeight="true" outlineLevel="0" collapsed="false">
      <c r="A11" s="216"/>
      <c r="B11" s="219" t="s">
        <v>255</v>
      </c>
      <c r="C11" s="210" t="s">
        <v>189</v>
      </c>
      <c r="D11" s="211" t="s">
        <v>250</v>
      </c>
      <c r="E11" s="213"/>
      <c r="F11" s="212" t="n">
        <v>762.053</v>
      </c>
      <c r="G11" s="212" t="n">
        <v>823.565</v>
      </c>
      <c r="H11" s="212" t="s">
        <v>139</v>
      </c>
      <c r="I11" s="212" t="n">
        <v>-36.6044720320585</v>
      </c>
      <c r="J11" s="214" t="n">
        <v>-24.9075279679416</v>
      </c>
      <c r="K11" s="212" t="n">
        <v>44.8</v>
      </c>
      <c r="L11" s="156" t="s">
        <v>166</v>
      </c>
      <c r="M11" s="214" t="n">
        <v>-1115.85725296378</v>
      </c>
      <c r="N11" s="212" t="n">
        <v>18.9</v>
      </c>
      <c r="O11" s="214" t="n">
        <v>-21.0897020810155</v>
      </c>
      <c r="P11" s="212" t="n">
        <v>1.57705544104646</v>
      </c>
      <c r="Q11" s="214" t="n">
        <v>-22.6667575220619</v>
      </c>
      <c r="R11" s="212" t="n">
        <v>0.99</v>
      </c>
      <c r="S11" s="215" t="n">
        <v>-82.2803298050848</v>
      </c>
    </row>
    <row r="12" customFormat="false" ht="12.75" hidden="false" customHeight="true" outlineLevel="0" collapsed="false">
      <c r="A12" s="68"/>
      <c r="B12" s="217" t="s">
        <v>252</v>
      </c>
      <c r="C12" s="210" t="s">
        <v>188</v>
      </c>
      <c r="D12" s="211" t="s">
        <v>250</v>
      </c>
      <c r="E12" s="220"/>
      <c r="F12" s="212" t="n">
        <v>9</v>
      </c>
      <c r="G12" s="212" t="n">
        <v>6</v>
      </c>
      <c r="H12" s="212" t="n">
        <v>487.649193720565</v>
      </c>
      <c r="I12" s="212" t="n">
        <v>2</v>
      </c>
      <c r="J12" s="214" t="n">
        <v>-486.649193720565</v>
      </c>
      <c r="K12" s="212" t="n">
        <v>44.59</v>
      </c>
      <c r="L12" s="156" t="s">
        <v>166</v>
      </c>
      <c r="M12" s="214" t="n">
        <v>-21699.687548</v>
      </c>
      <c r="N12" s="212" t="n">
        <v>19.5</v>
      </c>
      <c r="O12" s="214" t="n">
        <v>-423.143907186</v>
      </c>
      <c r="P12" s="212" t="s">
        <v>139</v>
      </c>
      <c r="Q12" s="214" t="n">
        <v>-423.143907186</v>
      </c>
      <c r="R12" s="212" t="n">
        <v>0.99</v>
      </c>
      <c r="S12" s="215" t="n">
        <v>-1536.01238308518</v>
      </c>
    </row>
    <row r="13" customFormat="false" ht="12.75" hidden="false" customHeight="true" outlineLevel="0" collapsed="false">
      <c r="A13" s="68"/>
      <c r="B13" s="217"/>
      <c r="C13" s="210" t="s">
        <v>256</v>
      </c>
      <c r="D13" s="211" t="s">
        <v>250</v>
      </c>
      <c r="E13" s="213"/>
      <c r="F13" s="212" t="n">
        <v>16.138</v>
      </c>
      <c r="G13" s="212" t="n">
        <v>2.137</v>
      </c>
      <c r="H13" s="212" t="s">
        <v>139</v>
      </c>
      <c r="I13" s="212" t="n">
        <v>-0.871</v>
      </c>
      <c r="J13" s="214" t="n">
        <v>14.872</v>
      </c>
      <c r="K13" s="212" t="n">
        <v>44.75</v>
      </c>
      <c r="L13" s="156" t="s">
        <v>166</v>
      </c>
      <c r="M13" s="214" t="n">
        <v>665.522</v>
      </c>
      <c r="N13" s="212" t="n">
        <v>19.6</v>
      </c>
      <c r="O13" s="214" t="n">
        <v>13.0442312</v>
      </c>
      <c r="P13" s="212" t="s">
        <v>139</v>
      </c>
      <c r="Q13" s="214" t="n">
        <v>13.0442312</v>
      </c>
      <c r="R13" s="212" t="n">
        <v>0.99</v>
      </c>
      <c r="S13" s="215" t="n">
        <v>47.350559256</v>
      </c>
    </row>
    <row r="14" customFormat="false" ht="12.75" hidden="false" customHeight="true" outlineLevel="0" collapsed="false">
      <c r="A14" s="68"/>
      <c r="B14" s="221"/>
      <c r="C14" s="210" t="s">
        <v>257</v>
      </c>
      <c r="D14" s="211" t="s">
        <v>250</v>
      </c>
      <c r="E14" s="213"/>
      <c r="F14" s="212" t="s">
        <v>139</v>
      </c>
      <c r="G14" s="212" t="s">
        <v>139</v>
      </c>
      <c r="H14" s="213"/>
      <c r="I14" s="212" t="s">
        <v>139</v>
      </c>
      <c r="J14" s="214" t="s">
        <v>139</v>
      </c>
      <c r="K14" s="212" t="s">
        <v>94</v>
      </c>
      <c r="L14" s="156" t="s">
        <v>166</v>
      </c>
      <c r="M14" s="214" t="s">
        <v>185</v>
      </c>
      <c r="N14" s="212" t="s">
        <v>94</v>
      </c>
      <c r="O14" s="214" t="s">
        <v>185</v>
      </c>
      <c r="P14" s="212" t="s">
        <v>94</v>
      </c>
      <c r="Q14" s="214" t="s">
        <v>185</v>
      </c>
      <c r="R14" s="212" t="s">
        <v>94</v>
      </c>
      <c r="S14" s="215" t="s">
        <v>185</v>
      </c>
    </row>
    <row r="15" customFormat="false" ht="12.75" hidden="false" customHeight="true" outlineLevel="0" collapsed="false">
      <c r="A15" s="68"/>
      <c r="B15" s="221"/>
      <c r="C15" s="210" t="s">
        <v>258</v>
      </c>
      <c r="D15" s="211" t="s">
        <v>250</v>
      </c>
      <c r="E15" s="213"/>
      <c r="F15" s="212" t="n">
        <v>2475.211</v>
      </c>
      <c r="G15" s="212" t="n">
        <v>467.539</v>
      </c>
      <c r="H15" s="212" t="n">
        <v>5.92268871987375</v>
      </c>
      <c r="I15" s="212" t="n">
        <v>67.4358380000003</v>
      </c>
      <c r="J15" s="214" t="n">
        <v>1934.31347328013</v>
      </c>
      <c r="K15" s="212" t="n">
        <v>43.33</v>
      </c>
      <c r="L15" s="156" t="s">
        <v>166</v>
      </c>
      <c r="M15" s="214" t="n">
        <v>83813.8027972278</v>
      </c>
      <c r="N15" s="212" t="n">
        <v>20.2</v>
      </c>
      <c r="O15" s="214" t="n">
        <v>1693.038816504</v>
      </c>
      <c r="P15" s="222" t="s">
        <v>139</v>
      </c>
      <c r="Q15" s="214" t="n">
        <v>1693.038816504</v>
      </c>
      <c r="R15" s="212" t="n">
        <v>0.99</v>
      </c>
      <c r="S15" s="215" t="n">
        <v>6145.73090390953</v>
      </c>
    </row>
    <row r="16" customFormat="false" ht="12.75" hidden="false" customHeight="true" outlineLevel="0" collapsed="false">
      <c r="A16" s="68"/>
      <c r="B16" s="221"/>
      <c r="C16" s="210" t="s">
        <v>259</v>
      </c>
      <c r="D16" s="211" t="s">
        <v>250</v>
      </c>
      <c r="E16" s="213"/>
      <c r="F16" s="212" t="n">
        <v>670.819</v>
      </c>
      <c r="G16" s="212" t="n">
        <v>17.883</v>
      </c>
      <c r="H16" s="212" t="s">
        <v>139</v>
      </c>
      <c r="I16" s="212" t="n">
        <v>37.846</v>
      </c>
      <c r="J16" s="214" t="n">
        <v>615.09</v>
      </c>
      <c r="K16" s="212" t="n">
        <v>40.19</v>
      </c>
      <c r="L16" s="156" t="s">
        <v>166</v>
      </c>
      <c r="M16" s="214" t="n">
        <v>24720.4671</v>
      </c>
      <c r="N16" s="212" t="n">
        <v>21.1</v>
      </c>
      <c r="O16" s="214" t="n">
        <v>521.60185581</v>
      </c>
      <c r="P16" s="212" t="s">
        <v>139</v>
      </c>
      <c r="Q16" s="214" t="n">
        <v>521.60185581</v>
      </c>
      <c r="R16" s="212" t="n">
        <v>0.99</v>
      </c>
      <c r="S16" s="215" t="n">
        <v>1893.4147365903</v>
      </c>
    </row>
    <row r="17" customFormat="false" ht="12.75" hidden="false" customHeight="true" outlineLevel="0" collapsed="false">
      <c r="A17" s="68"/>
      <c r="B17" s="221"/>
      <c r="C17" s="210" t="s">
        <v>260</v>
      </c>
      <c r="D17" s="211" t="s">
        <v>250</v>
      </c>
      <c r="E17" s="213"/>
      <c r="F17" s="212" t="n">
        <v>131.793</v>
      </c>
      <c r="G17" s="212" t="n">
        <v>18.976</v>
      </c>
      <c r="H17" s="213"/>
      <c r="I17" s="212" t="n">
        <v>-2.677</v>
      </c>
      <c r="J17" s="214" t="n">
        <v>115.494</v>
      </c>
      <c r="K17" s="212" t="n">
        <v>47.31</v>
      </c>
      <c r="L17" s="156" t="s">
        <v>166</v>
      </c>
      <c r="M17" s="214" t="n">
        <v>5464.02114</v>
      </c>
      <c r="N17" s="212" t="n">
        <v>17.2</v>
      </c>
      <c r="O17" s="214" t="n">
        <v>93.981163608</v>
      </c>
      <c r="P17" s="214" t="s">
        <v>139</v>
      </c>
      <c r="Q17" s="214" t="n">
        <v>93.981163608</v>
      </c>
      <c r="R17" s="212" t="n">
        <v>0.99</v>
      </c>
      <c r="S17" s="215" t="n">
        <v>341.15162389704</v>
      </c>
    </row>
    <row r="18" customFormat="false" ht="12.75" hidden="false" customHeight="true" outlineLevel="0" collapsed="false">
      <c r="A18" s="68"/>
      <c r="B18" s="221"/>
      <c r="C18" s="210" t="s">
        <v>261</v>
      </c>
      <c r="D18" s="211" t="s">
        <v>250</v>
      </c>
      <c r="E18" s="213"/>
      <c r="F18" s="212" t="s">
        <v>92</v>
      </c>
      <c r="G18" s="212" t="s">
        <v>92</v>
      </c>
      <c r="H18" s="213"/>
      <c r="I18" s="212" t="s">
        <v>92</v>
      </c>
      <c r="J18" s="214" t="s">
        <v>92</v>
      </c>
      <c r="K18" s="212" t="s">
        <v>94</v>
      </c>
      <c r="L18" s="156" t="s">
        <v>166</v>
      </c>
      <c r="M18" s="214" t="s">
        <v>121</v>
      </c>
      <c r="N18" s="212" t="s">
        <v>94</v>
      </c>
      <c r="O18" s="214" t="s">
        <v>121</v>
      </c>
      <c r="P18" s="214" t="s">
        <v>139</v>
      </c>
      <c r="Q18" s="214" t="s">
        <v>123</v>
      </c>
      <c r="R18" s="212" t="s">
        <v>94</v>
      </c>
      <c r="S18" s="215" t="s">
        <v>123</v>
      </c>
    </row>
    <row r="19" customFormat="false" ht="12.75" hidden="false" customHeight="true" outlineLevel="0" collapsed="false">
      <c r="A19" s="223"/>
      <c r="B19" s="221"/>
      <c r="C19" s="210" t="s">
        <v>262</v>
      </c>
      <c r="D19" s="211" t="s">
        <v>250</v>
      </c>
      <c r="E19" s="213"/>
      <c r="F19" s="212" t="s">
        <v>139</v>
      </c>
      <c r="G19" s="212" t="s">
        <v>139</v>
      </c>
      <c r="H19" s="213"/>
      <c r="I19" s="212" t="s">
        <v>139</v>
      </c>
      <c r="J19" s="214" t="s">
        <v>139</v>
      </c>
      <c r="K19" s="212" t="n">
        <v>45.01</v>
      </c>
      <c r="L19" s="156" t="s">
        <v>166</v>
      </c>
      <c r="M19" s="214" t="s">
        <v>139</v>
      </c>
      <c r="N19" s="212" t="n">
        <v>20</v>
      </c>
      <c r="O19" s="214" t="s">
        <v>139</v>
      </c>
      <c r="P19" s="214" t="n">
        <v>419.9433</v>
      </c>
      <c r="Q19" s="214" t="n">
        <v>-419.9433</v>
      </c>
      <c r="R19" s="212" t="n">
        <v>0.99</v>
      </c>
      <c r="S19" s="215" t="n">
        <v>-1524.394179</v>
      </c>
    </row>
    <row r="20" customFormat="false" ht="12.75" hidden="false" customHeight="true" outlineLevel="0" collapsed="false">
      <c r="A20" s="223"/>
      <c r="B20" s="221"/>
      <c r="C20" s="210" t="s">
        <v>263</v>
      </c>
      <c r="D20" s="211" t="s">
        <v>250</v>
      </c>
      <c r="E20" s="213"/>
      <c r="F20" s="212" t="n">
        <v>279</v>
      </c>
      <c r="G20" s="212" t="n">
        <v>1</v>
      </c>
      <c r="H20" s="213"/>
      <c r="I20" s="212" t="n">
        <v>2</v>
      </c>
      <c r="J20" s="214" t="n">
        <v>276</v>
      </c>
      <c r="K20" s="212" t="n">
        <v>40.19</v>
      </c>
      <c r="L20" s="156" t="s">
        <v>166</v>
      </c>
      <c r="M20" s="214" t="n">
        <v>11092.44</v>
      </c>
      <c r="N20" s="212" t="n">
        <v>22</v>
      </c>
      <c r="O20" s="214" t="n">
        <v>244.03368</v>
      </c>
      <c r="P20" s="214" t="n">
        <v>505.75096</v>
      </c>
      <c r="Q20" s="214" t="n">
        <v>-261.71728</v>
      </c>
      <c r="R20" s="212" t="n">
        <v>0.99</v>
      </c>
      <c r="S20" s="215" t="n">
        <v>-950.0337264</v>
      </c>
    </row>
    <row r="21" customFormat="false" ht="12.75" hidden="false" customHeight="true" outlineLevel="0" collapsed="false">
      <c r="A21" s="68"/>
      <c r="B21" s="221"/>
      <c r="C21" s="210" t="s">
        <v>264</v>
      </c>
      <c r="D21" s="211" t="s">
        <v>250</v>
      </c>
      <c r="E21" s="213"/>
      <c r="F21" s="212" t="n">
        <v>53</v>
      </c>
      <c r="G21" s="212" t="n">
        <v>53</v>
      </c>
      <c r="H21" s="212" t="s">
        <v>139</v>
      </c>
      <c r="I21" s="212" t="n">
        <v>1</v>
      </c>
      <c r="J21" s="214" t="n">
        <v>-1</v>
      </c>
      <c r="K21" s="212" t="n">
        <v>40.19</v>
      </c>
      <c r="L21" s="156" t="s">
        <v>166</v>
      </c>
      <c r="M21" s="214" t="n">
        <v>-40.19</v>
      </c>
      <c r="N21" s="212" t="n">
        <v>20</v>
      </c>
      <c r="O21" s="214" t="n">
        <v>-0.8038</v>
      </c>
      <c r="P21" s="214" t="n">
        <v>42.6014</v>
      </c>
      <c r="Q21" s="214" t="n">
        <v>-43.4052</v>
      </c>
      <c r="R21" s="212" t="n">
        <v>0.99</v>
      </c>
      <c r="S21" s="215" t="n">
        <v>-157.560876</v>
      </c>
    </row>
    <row r="22" customFormat="false" ht="12.75" hidden="false" customHeight="true" outlineLevel="0" collapsed="false">
      <c r="A22" s="68"/>
      <c r="B22" s="221"/>
      <c r="C22" s="210" t="s">
        <v>265</v>
      </c>
      <c r="D22" s="211" t="s">
        <v>250</v>
      </c>
      <c r="E22" s="213"/>
      <c r="F22" s="212" t="n">
        <v>59.2417</v>
      </c>
      <c r="G22" s="212" t="n">
        <v>0.0666</v>
      </c>
      <c r="H22" s="213"/>
      <c r="I22" s="212" t="n">
        <v>12.3948</v>
      </c>
      <c r="J22" s="214" t="n">
        <v>46.7803</v>
      </c>
      <c r="K22" s="212" t="n">
        <v>31</v>
      </c>
      <c r="L22" s="156" t="s">
        <v>166</v>
      </c>
      <c r="M22" s="214" t="n">
        <v>1450.1893</v>
      </c>
      <c r="N22" s="212" t="n">
        <v>27.5</v>
      </c>
      <c r="O22" s="214" t="n">
        <v>39.88020575</v>
      </c>
      <c r="P22" s="212" t="n">
        <v>31.8353508</v>
      </c>
      <c r="Q22" s="214" t="n">
        <v>8.04485495</v>
      </c>
      <c r="R22" s="212" t="n">
        <v>0.99</v>
      </c>
      <c r="S22" s="215" t="n">
        <v>29.2028234685</v>
      </c>
    </row>
    <row r="23" customFormat="false" ht="12.75" hidden="false" customHeight="true" outlineLevel="0" collapsed="false">
      <c r="A23" s="68"/>
      <c r="B23" s="221"/>
      <c r="C23" s="210" t="s">
        <v>266</v>
      </c>
      <c r="D23" s="211" t="s">
        <v>250</v>
      </c>
      <c r="E23" s="213"/>
      <c r="F23" s="212" t="n">
        <v>745.75</v>
      </c>
      <c r="G23" s="212" t="n">
        <v>6.812</v>
      </c>
      <c r="H23" s="213"/>
      <c r="I23" s="212" t="n">
        <v>181.812</v>
      </c>
      <c r="J23" s="214" t="n">
        <v>557.126</v>
      </c>
      <c r="K23" s="212" t="n">
        <v>42.5</v>
      </c>
      <c r="L23" s="156" t="s">
        <v>166</v>
      </c>
      <c r="M23" s="214" t="n">
        <v>23677.855</v>
      </c>
      <c r="N23" s="212" t="n">
        <v>20</v>
      </c>
      <c r="O23" s="214" t="n">
        <v>473.5571</v>
      </c>
      <c r="P23" s="212" t="s">
        <v>139</v>
      </c>
      <c r="Q23" s="214" t="n">
        <v>473.5571</v>
      </c>
      <c r="R23" s="212" t="n">
        <v>0.99</v>
      </c>
      <c r="S23" s="215" t="n">
        <v>1719.012273</v>
      </c>
    </row>
    <row r="24" customFormat="false" ht="12.75" hidden="false" customHeight="true" outlineLevel="0" collapsed="false">
      <c r="A24" s="224"/>
      <c r="B24" s="225"/>
      <c r="C24" s="210" t="s">
        <v>267</v>
      </c>
      <c r="D24" s="211" t="s">
        <v>250</v>
      </c>
      <c r="E24" s="213"/>
      <c r="F24" s="212" t="n">
        <v>89.0983</v>
      </c>
      <c r="G24" s="212" t="n">
        <v>138.3614</v>
      </c>
      <c r="H24" s="213"/>
      <c r="I24" s="212" t="n">
        <v>-5.5358</v>
      </c>
      <c r="J24" s="214" t="n">
        <v>-43.7273</v>
      </c>
      <c r="K24" s="212" t="n">
        <v>40.19</v>
      </c>
      <c r="L24" s="156" t="s">
        <v>166</v>
      </c>
      <c r="M24" s="214" t="n">
        <v>-1757.400187</v>
      </c>
      <c r="N24" s="212" t="n">
        <v>20</v>
      </c>
      <c r="O24" s="214" t="n">
        <v>-35.14800374</v>
      </c>
      <c r="P24" s="212" t="n">
        <v>14.316903795</v>
      </c>
      <c r="Q24" s="214" t="n">
        <v>-49.464907535</v>
      </c>
      <c r="R24" s="212" t="n">
        <v>0.99</v>
      </c>
      <c r="S24" s="215" t="n">
        <v>-179.55761435205</v>
      </c>
    </row>
    <row r="25" customFormat="false" ht="12" hidden="false" customHeight="true" outlineLevel="0" collapsed="false">
      <c r="A25" s="226" t="s">
        <v>268</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9</v>
      </c>
      <c r="B26" s="235"/>
      <c r="C26" s="235"/>
      <c r="D26" s="236"/>
      <c r="E26" s="171"/>
      <c r="F26" s="171"/>
      <c r="G26" s="171"/>
      <c r="H26" s="171"/>
      <c r="I26" s="171"/>
      <c r="J26" s="82"/>
      <c r="K26" s="213"/>
      <c r="L26" s="213"/>
      <c r="M26" s="80" t="n">
        <v>529340.470914264</v>
      </c>
      <c r="N26" s="213"/>
      <c r="O26" s="80" t="n">
        <v>10631.761909433</v>
      </c>
      <c r="P26" s="222" t="n">
        <v>1016.02497003605</v>
      </c>
      <c r="Q26" s="80" t="n">
        <v>9615.73693939694</v>
      </c>
      <c r="R26" s="237"/>
      <c r="S26" s="215" t="n">
        <v>34905.1250900109</v>
      </c>
    </row>
    <row r="27" customFormat="false" ht="12.75" hidden="false" customHeight="true" outlineLevel="0" collapsed="false">
      <c r="A27" s="238" t="s">
        <v>270</v>
      </c>
      <c r="B27" s="219" t="s">
        <v>248</v>
      </c>
      <c r="C27" s="210" t="s">
        <v>271</v>
      </c>
      <c r="D27" s="211" t="s">
        <v>250</v>
      </c>
      <c r="E27" s="212" t="s">
        <v>139</v>
      </c>
      <c r="F27" s="212" t="n">
        <v>2</v>
      </c>
      <c r="G27" s="212" t="s">
        <v>139</v>
      </c>
      <c r="H27" s="213"/>
      <c r="I27" s="212" t="s">
        <v>139</v>
      </c>
      <c r="J27" s="214" t="n">
        <v>2</v>
      </c>
      <c r="K27" s="212" t="n">
        <v>28</v>
      </c>
      <c r="L27" s="156" t="s">
        <v>166</v>
      </c>
      <c r="M27" s="214" t="n">
        <v>56</v>
      </c>
      <c r="N27" s="212" t="n">
        <v>26.8</v>
      </c>
      <c r="O27" s="214" t="n">
        <v>1.5008</v>
      </c>
      <c r="P27" s="212" t="n">
        <v>0.3752</v>
      </c>
      <c r="Q27" s="214" t="n">
        <v>1.1256</v>
      </c>
      <c r="R27" s="212" t="n">
        <v>0.98</v>
      </c>
      <c r="S27" s="215" t="n">
        <v>4.044656</v>
      </c>
    </row>
    <row r="28" customFormat="false" ht="12.75" hidden="false" customHeight="true" outlineLevel="0" collapsed="false">
      <c r="A28" s="68" t="s">
        <v>251</v>
      </c>
      <c r="B28" s="221" t="s">
        <v>252</v>
      </c>
      <c r="C28" s="210" t="s">
        <v>272</v>
      </c>
      <c r="D28" s="211" t="s">
        <v>250</v>
      </c>
      <c r="E28" s="212" t="s">
        <v>139</v>
      </c>
      <c r="F28" s="212" t="n">
        <v>2088.538</v>
      </c>
      <c r="G28" s="212" t="s">
        <v>139</v>
      </c>
      <c r="H28" s="213"/>
      <c r="I28" s="212" t="n">
        <v>-83.271</v>
      </c>
      <c r="J28" s="214" t="n">
        <v>2171.809</v>
      </c>
      <c r="K28" s="212" t="n">
        <v>28</v>
      </c>
      <c r="L28" s="156" t="s">
        <v>166</v>
      </c>
      <c r="M28" s="214" t="n">
        <v>60810.652</v>
      </c>
      <c r="N28" s="212" t="n">
        <v>25.8</v>
      </c>
      <c r="O28" s="214" t="n">
        <v>1568.9148216</v>
      </c>
      <c r="P28" s="222" t="n">
        <v>38.1732406779661</v>
      </c>
      <c r="Q28" s="214" t="n">
        <v>1530.74158092203</v>
      </c>
      <c r="R28" s="212" t="n">
        <v>0.98</v>
      </c>
      <c r="S28" s="215" t="n">
        <v>5500.46474744651</v>
      </c>
    </row>
    <row r="29" customFormat="false" ht="12.75" hidden="false" customHeight="true" outlineLevel="0" collapsed="false">
      <c r="A29" s="68"/>
      <c r="B29" s="221"/>
      <c r="C29" s="210" t="s">
        <v>273</v>
      </c>
      <c r="D29" s="211" t="s">
        <v>250</v>
      </c>
      <c r="E29" s="212" t="s">
        <v>139</v>
      </c>
      <c r="F29" s="212" t="n">
        <v>1651</v>
      </c>
      <c r="G29" s="212" t="s">
        <v>139</v>
      </c>
      <c r="H29" s="212" t="s">
        <v>139</v>
      </c>
      <c r="I29" s="212" t="n">
        <v>97</v>
      </c>
      <c r="J29" s="214" t="n">
        <v>1554</v>
      </c>
      <c r="K29" s="212" t="n">
        <v>28</v>
      </c>
      <c r="L29" s="156" t="s">
        <v>166</v>
      </c>
      <c r="M29" s="214" t="n">
        <v>43512</v>
      </c>
      <c r="N29" s="212" t="n">
        <v>25.8</v>
      </c>
      <c r="O29" s="214" t="n">
        <v>1122.6096</v>
      </c>
      <c r="P29" s="212" t="s">
        <v>139</v>
      </c>
      <c r="Q29" s="214" t="n">
        <v>1122.6096</v>
      </c>
      <c r="R29" s="212" t="n">
        <v>0.98</v>
      </c>
      <c r="S29" s="215" t="n">
        <v>4033.910496</v>
      </c>
    </row>
    <row r="30" customFormat="false" ht="12.75" hidden="false" customHeight="true" outlineLevel="0" collapsed="false">
      <c r="A30" s="68"/>
      <c r="B30" s="221"/>
      <c r="C30" s="210" t="s">
        <v>274</v>
      </c>
      <c r="D30" s="211" t="s">
        <v>250</v>
      </c>
      <c r="E30" s="212" t="s">
        <v>139</v>
      </c>
      <c r="F30" s="212" t="s">
        <v>139</v>
      </c>
      <c r="G30" s="212" t="s">
        <v>139</v>
      </c>
      <c r="H30" s="212" t="s">
        <v>139</v>
      </c>
      <c r="I30" s="212" t="s">
        <v>139</v>
      </c>
      <c r="J30" s="214" t="s">
        <v>139</v>
      </c>
      <c r="K30" s="212" t="n">
        <v>22.2</v>
      </c>
      <c r="L30" s="156" t="s">
        <v>166</v>
      </c>
      <c r="M30" s="214" t="s">
        <v>139</v>
      </c>
      <c r="N30" s="212" t="n">
        <v>26.2</v>
      </c>
      <c r="O30" s="214" t="s">
        <v>139</v>
      </c>
      <c r="P30" s="212" t="s">
        <v>139</v>
      </c>
      <c r="Q30" s="214" t="s">
        <v>139</v>
      </c>
      <c r="R30" s="212" t="n">
        <v>0.98</v>
      </c>
      <c r="S30" s="215" t="s">
        <v>139</v>
      </c>
    </row>
    <row r="31" customFormat="false" ht="12.75" hidden="false" customHeight="true" outlineLevel="0" collapsed="false">
      <c r="A31" s="68"/>
      <c r="B31" s="221"/>
      <c r="C31" s="210" t="s">
        <v>275</v>
      </c>
      <c r="D31" s="211" t="s">
        <v>250</v>
      </c>
      <c r="E31" s="212" t="n">
        <v>1140</v>
      </c>
      <c r="F31" s="212" t="n">
        <v>13</v>
      </c>
      <c r="G31" s="212" t="s">
        <v>139</v>
      </c>
      <c r="H31" s="213"/>
      <c r="I31" s="212" t="n">
        <v>287</v>
      </c>
      <c r="J31" s="214" t="n">
        <v>866</v>
      </c>
      <c r="K31" s="212" t="n">
        <v>9.90000008771153</v>
      </c>
      <c r="L31" s="156" t="s">
        <v>166</v>
      </c>
      <c r="M31" s="214" t="n">
        <v>8573.40007595819</v>
      </c>
      <c r="N31" s="212" t="n">
        <v>27.6</v>
      </c>
      <c r="O31" s="214" t="n">
        <v>236.625842096446</v>
      </c>
      <c r="P31" s="212" t="s">
        <v>139</v>
      </c>
      <c r="Q31" s="214" t="n">
        <v>236.625842096446</v>
      </c>
      <c r="R31" s="212" t="n">
        <v>0.98</v>
      </c>
      <c r="S31" s="215" t="n">
        <v>850.275525933229</v>
      </c>
    </row>
    <row r="32" customFormat="false" ht="12.75" hidden="false" customHeight="true" outlineLevel="0" collapsed="false">
      <c r="A32" s="68"/>
      <c r="B32" s="221"/>
      <c r="C32" s="210" t="s">
        <v>276</v>
      </c>
      <c r="D32" s="211" t="s">
        <v>250</v>
      </c>
      <c r="E32" s="212" t="s">
        <v>139</v>
      </c>
      <c r="F32" s="212" t="s">
        <v>139</v>
      </c>
      <c r="G32" s="212" t="s">
        <v>139</v>
      </c>
      <c r="H32" s="213"/>
      <c r="I32" s="212" t="s">
        <v>139</v>
      </c>
      <c r="J32" s="214" t="s">
        <v>139</v>
      </c>
      <c r="K32" s="212" t="s">
        <v>94</v>
      </c>
      <c r="L32" s="156" t="s">
        <v>166</v>
      </c>
      <c r="M32" s="214" t="s">
        <v>185</v>
      </c>
      <c r="N32" s="212" t="s">
        <v>94</v>
      </c>
      <c r="O32" s="214" t="s">
        <v>185</v>
      </c>
      <c r="P32" s="212" t="s">
        <v>94</v>
      </c>
      <c r="Q32" s="214" t="s">
        <v>185</v>
      </c>
      <c r="R32" s="212" t="s">
        <v>94</v>
      </c>
      <c r="S32" s="215" t="s">
        <v>185</v>
      </c>
    </row>
    <row r="33" customFormat="false" ht="12.75" hidden="false" customHeight="true" outlineLevel="0" collapsed="false">
      <c r="A33" s="68"/>
      <c r="B33" s="225"/>
      <c r="C33" s="210" t="s">
        <v>277</v>
      </c>
      <c r="D33" s="211" t="s">
        <v>250</v>
      </c>
      <c r="E33" s="212" t="n">
        <v>0.5</v>
      </c>
      <c r="F33" s="212" t="s">
        <v>139</v>
      </c>
      <c r="G33" s="212" t="s">
        <v>139</v>
      </c>
      <c r="H33" s="213"/>
      <c r="I33" s="212" t="s">
        <v>139</v>
      </c>
      <c r="J33" s="214" t="n">
        <v>0.5</v>
      </c>
      <c r="K33" s="212" t="n">
        <v>8.8</v>
      </c>
      <c r="L33" s="156" t="s">
        <v>166</v>
      </c>
      <c r="M33" s="214" t="n">
        <v>4.4</v>
      </c>
      <c r="N33" s="212" t="n">
        <v>28.9</v>
      </c>
      <c r="O33" s="214" t="n">
        <v>0.12716</v>
      </c>
      <c r="P33" s="212" t="s">
        <v>139</v>
      </c>
      <c r="Q33" s="214" t="n">
        <v>0.12716</v>
      </c>
      <c r="R33" s="212" t="n">
        <v>0.98</v>
      </c>
      <c r="S33" s="215" t="n">
        <v>0.456928266666667</v>
      </c>
    </row>
    <row r="34" customFormat="false" ht="12.75" hidden="false" customHeight="true" outlineLevel="0" collapsed="false">
      <c r="A34" s="68"/>
      <c r="B34" s="219" t="s">
        <v>278</v>
      </c>
      <c r="C34" s="235" t="s">
        <v>279</v>
      </c>
      <c r="D34" s="211" t="s">
        <v>250</v>
      </c>
      <c r="E34" s="213"/>
      <c r="F34" s="212" t="n">
        <v>107.288</v>
      </c>
      <c r="G34" s="212" t="s">
        <v>139</v>
      </c>
      <c r="H34" s="213"/>
      <c r="I34" s="212" t="n">
        <v>0.259</v>
      </c>
      <c r="J34" s="214" t="n">
        <v>107.029</v>
      </c>
      <c r="K34" s="212" t="n">
        <v>19.3</v>
      </c>
      <c r="L34" s="156" t="s">
        <v>166</v>
      </c>
      <c r="M34" s="214" t="n">
        <v>2065.6597</v>
      </c>
      <c r="N34" s="212" t="n">
        <v>25.8</v>
      </c>
      <c r="O34" s="214" t="n">
        <v>53.29402026</v>
      </c>
      <c r="P34" s="212" t="s">
        <v>139</v>
      </c>
      <c r="Q34" s="214" t="n">
        <v>53.29402026</v>
      </c>
      <c r="R34" s="212" t="n">
        <v>0.98</v>
      </c>
      <c r="S34" s="215" t="n">
        <v>191.5031794676</v>
      </c>
    </row>
    <row r="35" customFormat="false" ht="12.75" hidden="false" customHeight="true" outlineLevel="0" collapsed="false">
      <c r="A35" s="224"/>
      <c r="B35" s="225" t="s">
        <v>252</v>
      </c>
      <c r="C35" s="210" t="s">
        <v>280</v>
      </c>
      <c r="D35" s="211" t="s">
        <v>250</v>
      </c>
      <c r="E35" s="213"/>
      <c r="F35" s="212" t="n">
        <v>642.234</v>
      </c>
      <c r="G35" s="212" t="n">
        <v>0.354</v>
      </c>
      <c r="H35" s="213"/>
      <c r="I35" s="212" t="n">
        <v>-23.67</v>
      </c>
      <c r="J35" s="214" t="n">
        <v>665.55</v>
      </c>
      <c r="K35" s="212" t="n">
        <v>28.2</v>
      </c>
      <c r="L35" s="156" t="s">
        <v>166</v>
      </c>
      <c r="M35" s="214" t="n">
        <v>18768.51</v>
      </c>
      <c r="N35" s="212" t="n">
        <v>29.5</v>
      </c>
      <c r="O35" s="214" t="n">
        <v>553.671045</v>
      </c>
      <c r="P35" s="212" t="n">
        <v>5.4979929921</v>
      </c>
      <c r="Q35" s="214" t="n">
        <v>548.1730520079</v>
      </c>
      <c r="R35" s="212" t="n">
        <v>0.98</v>
      </c>
      <c r="S35" s="215" t="n">
        <v>1969.76850021505</v>
      </c>
    </row>
    <row r="36" customFormat="false" ht="12" hidden="false" customHeight="true" outlineLevel="0" collapsed="false">
      <c r="A36" s="226" t="s">
        <v>281</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82</v>
      </c>
      <c r="B37" s="235"/>
      <c r="C37" s="235"/>
      <c r="D37" s="236"/>
      <c r="E37" s="171"/>
      <c r="F37" s="171"/>
      <c r="G37" s="171"/>
      <c r="H37" s="171"/>
      <c r="I37" s="171"/>
      <c r="J37" s="171"/>
      <c r="K37" s="213"/>
      <c r="L37" s="213"/>
      <c r="M37" s="214" t="n">
        <v>133790.621775958</v>
      </c>
      <c r="N37" s="213"/>
      <c r="O37" s="214" t="n">
        <v>3536.74328895645</v>
      </c>
      <c r="P37" s="214" t="n">
        <v>44.0464336700661</v>
      </c>
      <c r="Q37" s="214" t="n">
        <v>3492.69685528638</v>
      </c>
      <c r="R37" s="213"/>
      <c r="S37" s="133" t="n">
        <v>12550.4240333291</v>
      </c>
    </row>
    <row r="38" customFormat="false" ht="12.75" hidden="false" customHeight="true" outlineLevel="0" collapsed="false">
      <c r="A38" s="234" t="s">
        <v>283</v>
      </c>
      <c r="B38" s="239"/>
      <c r="C38" s="240" t="s">
        <v>284</v>
      </c>
      <c r="D38" s="211" t="s">
        <v>285</v>
      </c>
      <c r="E38" s="212" t="n">
        <v>56440</v>
      </c>
      <c r="F38" s="212" t="n">
        <v>224009</v>
      </c>
      <c r="G38" s="212" t="n">
        <v>698</v>
      </c>
      <c r="H38" s="213"/>
      <c r="I38" s="212" t="n">
        <v>-4169</v>
      </c>
      <c r="J38" s="214" t="n">
        <v>283920</v>
      </c>
      <c r="K38" s="212" t="n">
        <v>1</v>
      </c>
      <c r="L38" s="156" t="s">
        <v>166</v>
      </c>
      <c r="M38" s="214" t="n">
        <v>283920</v>
      </c>
      <c r="N38" s="212" t="n">
        <v>15.3</v>
      </c>
      <c r="O38" s="214" t="n">
        <v>4343.976</v>
      </c>
      <c r="P38" s="214" t="s">
        <v>139</v>
      </c>
      <c r="Q38" s="214" t="n">
        <v>4343.976</v>
      </c>
      <c r="R38" s="212" t="n">
        <v>0.995</v>
      </c>
      <c r="S38" s="215" t="n">
        <v>15848.27244</v>
      </c>
    </row>
    <row r="39" customFormat="false" ht="12" hidden="false" customHeight="true" outlineLevel="0" collapsed="false">
      <c r="A39" s="241" t="s">
        <v>286</v>
      </c>
      <c r="B39" s="241"/>
      <c r="C39" s="241"/>
      <c r="D39" s="242"/>
      <c r="E39" s="243"/>
      <c r="F39" s="243"/>
      <c r="G39" s="243"/>
      <c r="H39" s="244"/>
      <c r="I39" s="243"/>
      <c r="J39" s="147"/>
      <c r="K39" s="243"/>
      <c r="L39" s="245"/>
      <c r="M39" s="80" t="s">
        <v>94</v>
      </c>
      <c r="N39" s="243"/>
      <c r="O39" s="80" t="s">
        <v>94</v>
      </c>
      <c r="P39" s="80" t="s">
        <v>94</v>
      </c>
      <c r="Q39" s="80" t="s">
        <v>94</v>
      </c>
      <c r="R39" s="243"/>
      <c r="S39" s="215" t="s">
        <v>94</v>
      </c>
    </row>
    <row r="40" customFormat="false" ht="12" hidden="false" customHeight="true" outlineLevel="0" collapsed="false">
      <c r="A40" s="241" t="s">
        <v>287</v>
      </c>
      <c r="B40" s="241"/>
      <c r="C40" s="241"/>
      <c r="D40" s="242"/>
      <c r="E40" s="243"/>
      <c r="F40" s="243"/>
      <c r="G40" s="243"/>
      <c r="H40" s="244"/>
      <c r="I40" s="243"/>
      <c r="J40" s="147"/>
      <c r="K40" s="243"/>
      <c r="L40" s="246"/>
      <c r="M40" s="80" t="n">
        <v>283920</v>
      </c>
      <c r="N40" s="243"/>
      <c r="O40" s="80" t="n">
        <v>4343.976</v>
      </c>
      <c r="P40" s="80" t="s">
        <v>185</v>
      </c>
      <c r="Q40" s="80" t="n">
        <v>4343.976</v>
      </c>
      <c r="R40" s="243"/>
      <c r="S40" s="215" t="n">
        <v>15848.27244</v>
      </c>
    </row>
    <row r="41" customFormat="false" ht="13.5" hidden="false" customHeight="true" outlineLevel="0" collapsed="false">
      <c r="A41" s="247" t="s">
        <v>288</v>
      </c>
      <c r="B41" s="248"/>
      <c r="C41" s="248"/>
      <c r="D41" s="249"/>
      <c r="E41" s="249"/>
      <c r="F41" s="249"/>
      <c r="G41" s="249"/>
      <c r="H41" s="249"/>
      <c r="I41" s="249"/>
      <c r="J41" s="249"/>
      <c r="K41" s="250"/>
      <c r="L41" s="250"/>
      <c r="M41" s="111" t="n">
        <v>947051.092690222</v>
      </c>
      <c r="N41" s="251"/>
      <c r="O41" s="111" t="n">
        <v>18512.4811983894</v>
      </c>
      <c r="P41" s="111" t="n">
        <v>1060.07140370611</v>
      </c>
      <c r="Q41" s="111" t="n">
        <v>17452.4097946833</v>
      </c>
      <c r="R41" s="251"/>
      <c r="S41" s="252" t="n">
        <v>63303.8215633399</v>
      </c>
    </row>
    <row r="42" customFormat="false" ht="12" hidden="false" customHeight="true" outlineLevel="0" collapsed="false">
      <c r="A42" s="226" t="s">
        <v>289</v>
      </c>
      <c r="B42" s="210"/>
      <c r="C42" s="210"/>
      <c r="D42" s="213"/>
      <c r="E42" s="213"/>
      <c r="F42" s="213"/>
      <c r="G42" s="213"/>
      <c r="H42" s="213"/>
      <c r="I42" s="213"/>
      <c r="J42" s="213"/>
      <c r="K42" s="213"/>
      <c r="L42" s="213"/>
      <c r="M42" s="214" t="n">
        <v>110477.362046737</v>
      </c>
      <c r="N42" s="213"/>
      <c r="O42" s="214" t="n">
        <v>3303.27312519743</v>
      </c>
      <c r="P42" s="214" t="s">
        <v>185</v>
      </c>
      <c r="Q42" s="214" t="n">
        <v>3303.27312519743</v>
      </c>
      <c r="R42" s="213"/>
      <c r="S42" s="215" t="n">
        <v>10673.8591484433</v>
      </c>
    </row>
    <row r="43" customFormat="false" ht="12.75" hidden="false" customHeight="true" outlineLevel="0" collapsed="false">
      <c r="A43" s="253"/>
      <c r="B43" s="254"/>
      <c r="C43" s="240" t="s">
        <v>290</v>
      </c>
      <c r="D43" s="211" t="s">
        <v>285</v>
      </c>
      <c r="E43" s="212" t="n">
        <v>109580.632768293</v>
      </c>
      <c r="F43" s="212" t="n">
        <v>4802.21457602982</v>
      </c>
      <c r="G43" s="212" t="n">
        <v>5174</v>
      </c>
      <c r="H43" s="213"/>
      <c r="I43" s="212" t="s">
        <v>139</v>
      </c>
      <c r="J43" s="214" t="n">
        <v>109208.847344323</v>
      </c>
      <c r="K43" s="212" t="n">
        <v>1</v>
      </c>
      <c r="L43" s="156" t="s">
        <v>166</v>
      </c>
      <c r="M43" s="214" t="n">
        <v>109208.847344323</v>
      </c>
      <c r="N43" s="212" t="n">
        <v>29.9</v>
      </c>
      <c r="O43" s="214" t="n">
        <v>3265.34453559525</v>
      </c>
      <c r="P43" s="212" t="s">
        <v>139</v>
      </c>
      <c r="Q43" s="214" t="n">
        <v>3265.34453559525</v>
      </c>
      <c r="R43" s="212" t="n">
        <v>0.88</v>
      </c>
      <c r="S43" s="215" t="n">
        <v>10536.1783681873</v>
      </c>
    </row>
    <row r="44" customFormat="false" ht="12.75" hidden="false" customHeight="true" outlineLevel="0" collapsed="false">
      <c r="A44" s="255"/>
      <c r="B44" s="256"/>
      <c r="C44" s="257" t="s">
        <v>291</v>
      </c>
      <c r="D44" s="211" t="s">
        <v>285</v>
      </c>
      <c r="E44" s="212" t="s">
        <v>92</v>
      </c>
      <c r="F44" s="212" t="s">
        <v>92</v>
      </c>
      <c r="G44" s="212" t="s">
        <v>92</v>
      </c>
      <c r="H44" s="213"/>
      <c r="I44" s="212" t="s">
        <v>92</v>
      </c>
      <c r="J44" s="214" t="s">
        <v>92</v>
      </c>
      <c r="K44" s="212" t="s">
        <v>94</v>
      </c>
      <c r="L44" s="156" t="s">
        <v>166</v>
      </c>
      <c r="M44" s="214" t="s">
        <v>121</v>
      </c>
      <c r="N44" s="212" t="s">
        <v>94</v>
      </c>
      <c r="O44" s="214" t="s">
        <v>121</v>
      </c>
      <c r="P44" s="212" t="s">
        <v>94</v>
      </c>
      <c r="Q44" s="214" t="s">
        <v>121</v>
      </c>
      <c r="R44" s="212" t="s">
        <v>94</v>
      </c>
      <c r="S44" s="215" t="s">
        <v>121</v>
      </c>
    </row>
    <row r="45" customFormat="false" ht="12.75" hidden="false" customHeight="true" outlineLevel="0" collapsed="false">
      <c r="A45" s="258"/>
      <c r="B45" s="259"/>
      <c r="C45" s="260" t="s">
        <v>292</v>
      </c>
      <c r="D45" s="261" t="s">
        <v>285</v>
      </c>
      <c r="E45" s="262" t="n">
        <v>1268.51470241411</v>
      </c>
      <c r="F45" s="262" t="s">
        <v>139</v>
      </c>
      <c r="G45" s="262" t="s">
        <v>139</v>
      </c>
      <c r="H45" s="263"/>
      <c r="I45" s="262" t="s">
        <v>139</v>
      </c>
      <c r="J45" s="111" t="n">
        <v>1268.51470241411</v>
      </c>
      <c r="K45" s="262" t="n">
        <v>1</v>
      </c>
      <c r="L45" s="264" t="s">
        <v>166</v>
      </c>
      <c r="M45" s="111" t="n">
        <v>1268.51470241411</v>
      </c>
      <c r="N45" s="265" t="n">
        <v>29.9</v>
      </c>
      <c r="O45" s="111" t="n">
        <v>37.9285896021819</v>
      </c>
      <c r="P45" s="265" t="s">
        <v>139</v>
      </c>
      <c r="Q45" s="111" t="n">
        <v>37.9285896021819</v>
      </c>
      <c r="R45" s="265" t="n">
        <v>0.99</v>
      </c>
      <c r="S45" s="252" t="n">
        <v>137.68078025592</v>
      </c>
    </row>
    <row r="46" customFormat="false" ht="12" hidden="false" customHeight="true" outlineLevel="0" collapsed="false"/>
    <row r="47" customFormat="false" ht="13.5" hidden="false" customHeight="true" outlineLevel="0" collapsed="false">
      <c r="A47" s="266" t="s">
        <v>293</v>
      </c>
    </row>
    <row r="48" customFormat="false" ht="13.5" hidden="false" customHeight="true" outlineLevel="0" collapsed="false">
      <c r="A48" s="266" t="s">
        <v>294</v>
      </c>
    </row>
    <row r="49" customFormat="false" ht="13.5" hidden="false" customHeight="true" outlineLevel="0" collapsed="false">
      <c r="A49" s="266" t="s">
        <v>295</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8</v>
      </c>
      <c r="H1" s="116" t="s">
        <v>73</v>
      </c>
    </row>
    <row r="2" customFormat="false" ht="15.75" hidden="false" customHeight="true" outlineLevel="0" collapsed="false">
      <c r="A2" s="4" t="s">
        <v>218</v>
      </c>
      <c r="H2" s="116" t="s">
        <v>75</v>
      </c>
    </row>
    <row r="3" customFormat="false" ht="12" hidden="false" customHeight="true" outlineLevel="0" collapsed="false">
      <c r="G3" s="116"/>
      <c r="H3" s="116" t="s">
        <v>76</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9</v>
      </c>
      <c r="B5" s="269" t="s">
        <v>299</v>
      </c>
      <c r="C5" s="269"/>
      <c r="D5" s="269"/>
      <c r="E5" s="270" t="s">
        <v>300</v>
      </c>
      <c r="F5" s="270"/>
      <c r="G5" s="271" t="s">
        <v>301</v>
      </c>
      <c r="H5" s="271"/>
    </row>
    <row r="6" customFormat="false" ht="12.75" hidden="false" customHeight="true" outlineLevel="0" collapsed="false">
      <c r="A6" s="272"/>
      <c r="B6" s="273"/>
      <c r="C6" s="274" t="s">
        <v>302</v>
      </c>
      <c r="D6" s="275"/>
      <c r="E6" s="275"/>
      <c r="F6" s="275"/>
      <c r="G6" s="275"/>
      <c r="H6" s="276"/>
    </row>
    <row r="7" customFormat="false" ht="29.25" hidden="false" customHeight="true" outlineLevel="0" collapsed="false">
      <c r="A7" s="272"/>
      <c r="B7" s="277" t="s">
        <v>303</v>
      </c>
      <c r="C7" s="274"/>
      <c r="D7" s="278" t="s">
        <v>304</v>
      </c>
      <c r="E7" s="279" t="s">
        <v>305</v>
      </c>
      <c r="F7" s="278" t="s">
        <v>304</v>
      </c>
      <c r="G7" s="279" t="s">
        <v>305</v>
      </c>
      <c r="H7" s="280" t="s">
        <v>304</v>
      </c>
    </row>
    <row r="8" customFormat="false" ht="15" hidden="false" customHeight="true" outlineLevel="0" collapsed="false">
      <c r="A8" s="272"/>
      <c r="B8" s="281" t="s">
        <v>306</v>
      </c>
      <c r="C8" s="281" t="s">
        <v>306</v>
      </c>
      <c r="D8" s="281" t="s">
        <v>85</v>
      </c>
      <c r="E8" s="281" t="s">
        <v>306</v>
      </c>
      <c r="F8" s="281" t="s">
        <v>85</v>
      </c>
      <c r="G8" s="282" t="s">
        <v>307</v>
      </c>
      <c r="H8" s="283" t="s">
        <v>307</v>
      </c>
    </row>
    <row r="9" customFormat="false" ht="12.75" hidden="false" customHeight="true" outlineLevel="0" collapsed="false">
      <c r="A9" s="284" t="s">
        <v>308</v>
      </c>
      <c r="B9" s="86" t="n">
        <v>529.340470914264</v>
      </c>
      <c r="C9" s="285" t="n">
        <v>464.942067161113</v>
      </c>
      <c r="D9" s="86" t="n">
        <v>34905.1250900109</v>
      </c>
      <c r="E9" s="86" t="n">
        <v>461.733267644878</v>
      </c>
      <c r="F9" s="86" t="n">
        <v>34255.5024723377</v>
      </c>
      <c r="G9" s="86" t="n">
        <v>0.69494657220638</v>
      </c>
      <c r="H9" s="86" t="n">
        <v>1.89640370389484</v>
      </c>
    </row>
    <row r="10" customFormat="false" ht="13.5" hidden="false" customHeight="true" outlineLevel="0" collapsed="false">
      <c r="A10" s="286" t="s">
        <v>309</v>
      </c>
      <c r="B10" s="86" t="n">
        <v>133.790621775958</v>
      </c>
      <c r="C10" s="285" t="n">
        <v>107.133954375958</v>
      </c>
      <c r="D10" s="86" t="n">
        <v>12550.4240333291</v>
      </c>
      <c r="E10" s="86" t="n">
        <v>90.3426361853686</v>
      </c>
      <c r="F10" s="86" t="n">
        <v>8904.66454931669</v>
      </c>
      <c r="G10" s="86" t="n">
        <v>18.5862610386267</v>
      </c>
      <c r="H10" s="86" t="n">
        <v>40.9421316639281</v>
      </c>
    </row>
    <row r="11" customFormat="false" ht="12" hidden="false" customHeight="true" outlineLevel="0" collapsed="false">
      <c r="A11" s="103" t="s">
        <v>169</v>
      </c>
      <c r="B11" s="86" t="n">
        <v>283.92</v>
      </c>
      <c r="C11" s="285" t="n">
        <v>273.204</v>
      </c>
      <c r="D11" s="86" t="n">
        <v>15848.27244</v>
      </c>
      <c r="E11" s="86" t="n">
        <v>273.204</v>
      </c>
      <c r="F11" s="86" t="n">
        <v>15135.5016</v>
      </c>
      <c r="G11" s="86" t="n">
        <v>0</v>
      </c>
      <c r="H11" s="86" t="n">
        <v>4.70926473953136</v>
      </c>
    </row>
    <row r="12" customFormat="false" ht="13.5" hidden="false" customHeight="true" outlineLevel="0" collapsed="false">
      <c r="A12" s="286" t="s">
        <v>310</v>
      </c>
      <c r="B12" s="287" t="s">
        <v>94</v>
      </c>
      <c r="C12" s="287" t="s">
        <v>311</v>
      </c>
      <c r="D12" s="288" t="s">
        <v>94</v>
      </c>
      <c r="E12" s="86" t="n">
        <v>12.285</v>
      </c>
      <c r="F12" s="86" t="n">
        <v>818.321214675282</v>
      </c>
      <c r="G12" s="86" t="n">
        <v>-100</v>
      </c>
      <c r="H12" s="86" t="n">
        <v>-100</v>
      </c>
    </row>
    <row r="13" customFormat="false" ht="14.25" hidden="false" customHeight="true" outlineLevel="0" collapsed="false">
      <c r="A13" s="289" t="s">
        <v>312</v>
      </c>
      <c r="B13" s="290" t="n">
        <v>947.051092690222</v>
      </c>
      <c r="C13" s="290" t="n">
        <v>845.280021537071</v>
      </c>
      <c r="D13" s="290" t="n">
        <v>63303.8215633399</v>
      </c>
      <c r="E13" s="290" t="n">
        <v>837.564903830247</v>
      </c>
      <c r="F13" s="290" t="n">
        <v>59113.9898363296</v>
      </c>
      <c r="G13" s="290" t="n">
        <v>0.921136698964141</v>
      </c>
      <c r="H13" s="290" t="n">
        <v>7.087716018848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3</v>
      </c>
    </row>
    <row r="16" customFormat="false" ht="12.75" hidden="false" customHeight="true" outlineLevel="0" collapsed="false">
      <c r="A16" s="292" t="s">
        <v>314</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5</v>
      </c>
      <c r="B18" s="294"/>
      <c r="C18" s="294"/>
      <c r="D18" s="294"/>
      <c r="E18" s="294"/>
      <c r="F18" s="294"/>
      <c r="G18" s="294"/>
      <c r="H18" s="294"/>
    </row>
    <row r="19" customFormat="false" ht="29.25" hidden="false" customHeight="true" outlineLevel="0" collapsed="false">
      <c r="A19" s="295" t="s">
        <v>316</v>
      </c>
      <c r="B19" s="295"/>
      <c r="C19" s="295"/>
      <c r="D19" s="295"/>
      <c r="E19" s="295"/>
      <c r="F19" s="295"/>
      <c r="G19" s="295"/>
      <c r="H19" s="295"/>
    </row>
    <row r="20" customFormat="false" ht="13.5" hidden="false" customHeight="true" outlineLevel="0" collapsed="false">
      <c r="A20" s="296" t="s">
        <v>31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8</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9</v>
      </c>
      <c r="B27" s="301"/>
      <c r="C27" s="301"/>
      <c r="D27" s="301"/>
      <c r="E27" s="301"/>
      <c r="F27" s="301"/>
      <c r="G27" s="301"/>
      <c r="H27" s="301"/>
    </row>
    <row r="28" customFormat="false" ht="27.75" hidden="false" customHeight="true" outlineLevel="0" collapsed="false">
      <c r="A28" s="302" t="s">
        <v>320</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1</v>
      </c>
      <c r="B30" s="304"/>
      <c r="C30" s="304"/>
      <c r="D30" s="304"/>
      <c r="E30" s="304"/>
      <c r="F30" s="304"/>
      <c r="G30" s="304"/>
      <c r="H30" s="304"/>
      <c r="I30" s="64"/>
    </row>
    <row r="31" customFormat="false" ht="25.5" hidden="false" customHeight="true" outlineLevel="0" collapsed="false">
      <c r="A31" s="303" t="s">
        <v>322</v>
      </c>
      <c r="B31" s="303"/>
      <c r="C31" s="303"/>
      <c r="D31" s="303"/>
      <c r="E31" s="303"/>
      <c r="F31" s="303"/>
      <c r="G31" s="303"/>
      <c r="H31" s="303"/>
      <c r="I31" s="64"/>
    </row>
    <row r="32" customFormat="false" ht="12.75" hidden="false" customHeight="true" outlineLevel="0" collapsed="false">
      <c r="A32" s="304" t="s">
        <v>323</v>
      </c>
      <c r="B32" s="304"/>
      <c r="C32" s="304"/>
      <c r="D32" s="304"/>
      <c r="E32" s="304"/>
      <c r="F32" s="304"/>
      <c r="G32" s="304"/>
      <c r="H32" s="304"/>
      <c r="I32" s="64"/>
    </row>
    <row r="33" customFormat="false" ht="38.25" hidden="false" customHeight="true" outlineLevel="0" collapsed="false">
      <c r="A33" s="303" t="s">
        <v>324</v>
      </c>
      <c r="B33" s="303"/>
      <c r="C33" s="303"/>
      <c r="D33" s="303"/>
      <c r="E33" s="303"/>
      <c r="F33" s="303"/>
      <c r="G33" s="303"/>
      <c r="H33" s="303"/>
      <c r="I33" s="64"/>
    </row>
    <row r="34" customFormat="false" ht="12.75" hidden="false" customHeight="true" outlineLevel="0" collapsed="false">
      <c r="A34" s="304" t="s">
        <v>325</v>
      </c>
      <c r="B34" s="304"/>
      <c r="C34" s="304"/>
      <c r="D34" s="304"/>
      <c r="E34" s="304"/>
      <c r="F34" s="304"/>
      <c r="G34" s="304"/>
      <c r="H34" s="304"/>
      <c r="I34" s="64"/>
    </row>
    <row r="35" customFormat="false" ht="25.5" hidden="false" customHeight="true" outlineLevel="0" collapsed="false">
      <c r="A35" s="303" t="s">
        <v>326</v>
      </c>
      <c r="B35" s="303"/>
      <c r="C35" s="303"/>
      <c r="D35" s="303"/>
      <c r="E35" s="303"/>
      <c r="F35" s="303"/>
      <c r="G35" s="303"/>
      <c r="H35" s="303"/>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9:54:14Z</dcterms:created>
  <dc:creator>Stephan Poupa</dc:creator>
  <dc:description/>
  <dc:language>en-US</dc:language>
  <cp:lastModifiedBy>Stephan Poupa</cp:lastModifiedBy>
  <dcterms:modified xsi:type="dcterms:W3CDTF">2010-04-13T20:02:44Z</dcterms:modified>
  <cp:revision>0</cp:revision>
  <dc:subject/>
  <dc:title/>
</cp:coreProperties>
</file>