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110</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35</xdr:colOff>
                <xdr:row>17</xdr:row>
                <xdr:rowOff>14</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9</xdr:colOff>
                <xdr:row>25</xdr:row>
                <xdr:rowOff>10</xdr:rowOff>
              </xdr:to>
            </anchor>
          </commentPr>
        </mc:Choice>
        <mc:Fallback/>
      </mc:AlternateContent>
    </comment>
    <comment ref="I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1</xdr:col>
                <xdr:colOff>3</xdr:colOff>
                <xdr:row>24</xdr:row>
                <xdr:rowOff>6</xdr:rowOff>
              </xdr:to>
            </anchor>
          </commentPr>
        </mc:Choice>
        <mc:Fallback/>
      </mc:AlternateContent>
    </comment>
    <comment ref="I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1</xdr:col>
                <xdr:colOff>3</xdr:colOff>
                <xdr:row>25</xdr:row>
                <xdr:rowOff>9</xdr:rowOff>
              </xdr:to>
            </anchor>
          </commentPr>
        </mc:Choice>
        <mc:Fallback/>
      </mc:AlternateContent>
    </comment>
    <comment ref="I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1</xdr:col>
                <xdr:colOff>3</xdr:colOff>
                <xdr:row>26</xdr:row>
                <xdr:rowOff>9</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1</xdr:col>
                <xdr:colOff>3</xdr:colOff>
                <xdr:row>28</xdr:row>
                <xdr:rowOff>7</xdr:rowOff>
              </xdr:to>
            </anchor>
          </commentPr>
        </mc:Choice>
        <mc:Fallback/>
      </mc:AlternateContent>
    </comment>
    <comment ref="I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1</xdr:col>
                <xdr:colOff>3</xdr:colOff>
                <xdr:row>29</xdr:row>
                <xdr:rowOff>10</xdr:rowOff>
              </xdr:to>
            </anchor>
          </commentPr>
        </mc:Choice>
        <mc:Fallback/>
      </mc:AlternateContent>
    </comment>
    <comment ref="I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1</xdr:col>
                <xdr:colOff>3</xdr:colOff>
                <xdr:row>30</xdr:row>
                <xdr:rowOff>12</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7</xdr:colOff>
                <xdr:row>25</xdr:row>
                <xdr:rowOff>8</xdr:rowOff>
              </xdr:to>
            </anchor>
          </commentPr>
        </mc:Choice>
        <mc:Fallback/>
      </mc:AlternateContent>
    </comment>
    <comment ref="J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54</xdr:colOff>
                <xdr:row>24</xdr:row>
                <xdr:rowOff>10</xdr:rowOff>
              </xdr:to>
            </anchor>
          </commentPr>
        </mc:Choice>
        <mc:Fallback/>
      </mc:AlternateContent>
    </comment>
    <comment ref="J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54</xdr:colOff>
                <xdr:row>25</xdr:row>
                <xdr:rowOff>12</xdr:rowOff>
              </xdr:to>
            </anchor>
          </commentPr>
        </mc:Choice>
        <mc:Fallback/>
      </mc:AlternateContent>
    </comment>
    <comment ref="J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54</xdr:colOff>
                <xdr:row>26</xdr:row>
                <xdr:rowOff>5</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54</xdr:colOff>
                <xdr:row>28</xdr:row>
                <xdr:rowOff>10</xdr:rowOff>
              </xdr:to>
            </anchor>
          </commentPr>
        </mc:Choice>
        <mc:Fallback/>
      </mc:AlternateContent>
    </comment>
    <comment ref="J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54</xdr:colOff>
                <xdr:row>29</xdr:row>
                <xdr:rowOff>3</xdr:rowOff>
              </xdr:to>
            </anchor>
          </commentPr>
        </mc:Choice>
        <mc:Fallback/>
      </mc:AlternateContent>
    </comment>
    <comment ref="J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54</xdr:colOff>
                <xdr:row>30</xdr:row>
                <xdr:rowOff>9</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52</xdr:colOff>
                <xdr:row>28</xdr:row>
                <xdr:rowOff>7</xdr:rowOff>
              </xdr:to>
            </anchor>
          </commentPr>
        </mc:Choice>
        <mc:Fallback/>
      </mc:AlternateContent>
    </comment>
    <comment ref="K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52</xdr:colOff>
                <xdr:row>29</xdr:row>
                <xdr:rowOff>9</xdr:rowOff>
              </xdr:to>
            </anchor>
          </commentPr>
        </mc:Choice>
        <mc:Fallback/>
      </mc:AlternateContent>
    </comment>
    <comment ref="K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52</xdr:colOff>
                <xdr:row>3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67</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9</xdr:row>
                <xdr:rowOff>7</xdr:rowOff>
              </xdr:from>
              <xdr:to>
                <xdr:col>53</xdr:col>
                <xdr:colOff>50</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53</xdr:col>
                <xdr:colOff>37</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53</xdr:col>
                <xdr:colOff>37</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23</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0</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86</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54</xdr:colOff>
                <xdr:row>18</xdr:row>
                <xdr:rowOff>16</xdr:rowOff>
              </xdr:to>
            </anchor>
          </commentPr>
        </mc:Choice>
        <mc:Fallback/>
      </mc:AlternateContent>
    </comment>
    <comment ref="L19" authorId="0">
      <text>
        <r>
          <rPr>
            <b val="true"/>
            <sz val="10"/>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57</xdr:colOff>
                <xdr:row>20</xdr:row>
                <xdr:rowOff>15</xdr:rowOff>
              </xdr:to>
            </anchor>
          </commentPr>
        </mc:Choice>
        <mc:Fallback/>
      </mc:AlternateContent>
    </comment>
    <comment ref="L21" authorId="0">
      <text>
        <r>
          <rPr>
            <b val="true"/>
            <sz val="10"/>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57</xdr:colOff>
                <xdr:row>22</xdr:row>
                <xdr:rowOff>15</xdr:rowOff>
              </xdr:to>
            </anchor>
          </commentPr>
        </mc:Choice>
        <mc:Fallback/>
      </mc:AlternateContent>
    </comment>
    <comment ref="L23" authorId="0">
      <text>
        <r>
          <rPr>
            <b val="true"/>
            <sz val="10"/>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57</xdr:colOff>
                <xdr:row>24</xdr:row>
                <xdr:rowOff>15</xdr:rowOff>
              </xdr:to>
            </anchor>
          </commentPr>
        </mc:Choice>
        <mc:Fallback/>
      </mc:AlternateContent>
    </comment>
    <comment ref="L25" authorId="0">
      <text>
        <r>
          <rPr>
            <b val="true"/>
            <sz val="10"/>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57</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1</xdr:colOff>
                <xdr:row>13</xdr:row>
                <xdr:rowOff>15</xdr:rowOff>
              </xdr:to>
            </anchor>
          </commentPr>
        </mc:Choice>
        <mc:Fallback/>
      </mc:AlternateContent>
    </comment>
    <comment ref="K1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5</xdr:col>
                <xdr:colOff>1</xdr:colOff>
                <xdr:row>14</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1</xdr:colOff>
                <xdr:row>18</xdr:row>
                <xdr:rowOff>16</xdr:rowOff>
              </xdr:to>
            </anchor>
          </commentPr>
        </mc:Choice>
        <mc:Fallback/>
      </mc:AlternateContent>
    </comment>
    <comment ref="L20"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1</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55</xdr:colOff>
                <xdr:row>16</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55</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1</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42</xdr:colOff>
                <xdr:row>17</xdr:row>
                <xdr:rowOff>15</xdr:rowOff>
              </xdr:to>
            </anchor>
          </commentPr>
        </mc:Choice>
        <mc:Fallback/>
      </mc:AlternateContent>
    </comment>
    <comment ref="I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68</xdr:colOff>
                <xdr:row>17</xdr:row>
                <xdr:rowOff>13</xdr:rowOff>
              </xdr:to>
            </anchor>
          </commentPr>
        </mc:Choice>
        <mc:Fallback/>
      </mc:AlternateContent>
    </comment>
    <comment ref="I23"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64</xdr:colOff>
                <xdr:row>24</xdr:row>
                <xdr:rowOff>2</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68</xdr:colOff>
                <xdr:row>17</xdr:row>
                <xdr:rowOff>13</xdr:rowOff>
              </xdr:to>
            </anchor>
          </commentPr>
        </mc:Choice>
        <mc:Fallback/>
      </mc:AlternateContent>
    </comment>
    <comment ref="J23"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64</xdr:colOff>
                <xdr:row>24</xdr:row>
                <xdr:rowOff>2</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45</xdr:colOff>
                <xdr:row>17</xdr:row>
                <xdr:rowOff>13</xdr:rowOff>
              </xdr:to>
            </anchor>
          </commentPr>
        </mc:Choice>
        <mc:Fallback/>
      </mc:AlternateContent>
    </comment>
    <comment ref="M23"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42</xdr:colOff>
                <xdr:row>24</xdr:row>
                <xdr:rowOff>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1</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86</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2"/>
          </rPr>
          <t xml:space="preserve">Wappel: GewA¤sserschutzbericht 2002, BMLFUW</t>
        </r>
      </text>
      <mc:AlternateContent>
        <mc:Choice Requires="v2">
          <commentPr autoFill="true" autoScale="false" colHidden="false" locked="false" rowHidden="false" textHAlign="justify" textVAlign="top">
            <anchor moveWithCells="false" sizeWithCells="false">
              <xdr:from>
                <xdr:col>2</xdr:col>
                <xdr:colOff>14</xdr:colOff>
                <xdr:row>5</xdr:row>
                <xdr:rowOff>7</xdr:rowOff>
              </xdr:from>
              <xdr:to>
                <xdr:col>6</xdr:col>
                <xdr:colOff>38</xdr:colOff>
                <xdr:row>7</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9</xdr:col>
                <xdr:colOff>27</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0</xdr:col>
                <xdr:colOff>27</xdr:colOff>
                <xdr:row>47</xdr:row>
                <xdr:rowOff>14</xdr:rowOff>
              </xdr:to>
            </anchor>
          </commentPr>
        </mc:Choice>
        <mc:Fallback/>
      </mc:AlternateContent>
    </comment>
    <comment ref="D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1</xdr:col>
                <xdr:colOff>27</xdr:colOff>
                <xdr:row>47</xdr:row>
                <xdr:rowOff>14</xdr:rowOff>
              </xdr:to>
            </anchor>
          </commentPr>
        </mc:Choice>
        <mc:Fallback/>
      </mc:AlternateContent>
    </comment>
    <comment ref="E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2</xdr:col>
                <xdr:colOff>27</xdr:colOff>
                <xdr:row>47</xdr:row>
                <xdr:rowOff>14</xdr:rowOff>
              </xdr:to>
            </anchor>
          </commentPr>
        </mc:Choice>
        <mc:Fallback/>
      </mc:AlternateContent>
    </comment>
    <comment ref="F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3</xdr:col>
                <xdr:colOff>27</xdr:colOff>
                <xdr:row>47</xdr:row>
                <xdr:rowOff>14</xdr:rowOff>
              </xdr:to>
            </anchor>
          </commentPr>
        </mc:Choice>
        <mc:Fallback/>
      </mc:AlternateContent>
    </comment>
    <comment ref="G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5</xdr:col>
                <xdr:colOff>18</xdr:colOff>
                <xdr:row>47</xdr:row>
                <xdr:rowOff>14</xdr:rowOff>
              </xdr:to>
            </anchor>
          </commentPr>
        </mc:Choice>
        <mc:Fallback/>
      </mc:AlternateContent>
    </comment>
    <comment ref="H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7</xdr:col>
                <xdr:colOff>6</xdr:colOff>
                <xdr:row>47</xdr:row>
                <xdr:rowOff>14</xdr:rowOff>
              </xdr:to>
            </anchor>
          </commentPr>
        </mc:Choice>
        <mc:Fallback/>
      </mc:AlternateContent>
    </comment>
    <comment ref="I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18</xdr:col>
                <xdr:colOff>53</xdr:colOff>
                <xdr:row>47</xdr:row>
                <xdr:rowOff>14</xdr:rowOff>
              </xdr:to>
            </anchor>
          </commentPr>
        </mc:Choice>
        <mc:Fallback/>
      </mc:AlternateContent>
    </comment>
    <comment ref="J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20</xdr:col>
                <xdr:colOff>41</xdr:colOff>
                <xdr:row>47</xdr:row>
                <xdr:rowOff>14</xdr:rowOff>
              </xdr:to>
            </anchor>
          </commentPr>
        </mc:Choice>
        <mc:Fallback/>
      </mc:AlternateContent>
    </comment>
    <comment ref="K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4</xdr:colOff>
                <xdr:row>45</xdr:row>
                <xdr:rowOff>8</xdr:rowOff>
              </xdr:from>
              <xdr:to>
                <xdr:col>22</xdr:col>
                <xdr:colOff>31</xdr:colOff>
                <xdr:row>47</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9</xdr:col>
                <xdr:colOff>27</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0</xdr:col>
                <xdr:colOff>27</xdr:colOff>
                <xdr:row>47</xdr:row>
                <xdr:rowOff>14</xdr:rowOff>
              </xdr:to>
            </anchor>
          </commentPr>
        </mc:Choice>
        <mc:Fallback/>
      </mc:AlternateContent>
    </comment>
  </commentList>
</comments>
</file>

<file path=xl/sharedStrings.xml><?xml version="1.0" encoding="utf-8"?>
<sst xmlns="http://schemas.openxmlformats.org/spreadsheetml/2006/main" count="10516" uniqueCount="22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2001: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2001:1 B 1 b: Emissions from coke ovens are included in 1 A 2 a Iron and Steel.</t>
  </si>
  <si>
    <t xml:space="preserve">1 B 1 a ii: emissions from Post-Mining are included in Mining.</t>
  </si>
  <si>
    <t xml:space="preserve">1.B.2 Oil and Natural Gas/2001: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2001: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2001: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2001:Activity data is in the unit of [m3].</t>
  </si>
  <si>
    <t xml:space="preserve">2.C Metal Production/2001: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1:Population statistics are on a yearly basis.</t>
  </si>
  <si>
    <t xml:space="preserve">Population size of category 4 A 8 Swine includes young swine.</t>
  </si>
  <si>
    <t xml:space="preserve">4.A Dairy Cattle/2001:Daily milk yield: annual milk production divided by 365 days.</t>
  </si>
  <si>
    <t xml:space="preserve">4.A Mules and Asses/2001:"4.A.7. Mules and Asses" are included in "4.A.6. Horses".</t>
  </si>
  <si>
    <t xml:space="preserve">4.B Mules and Asses/2001:"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2001:For calculation of 4.B.8 emissions only fattening pigs and breeding sows are considered as activity data but (for reasons of consistency with category "4.A.8. Swine") </t>
  </si>
  <si>
    <t xml:space="preserve">4.C Rice Cultivation/2001:There is no rice cultivation in Austria.</t>
  </si>
  <si>
    <t xml:space="preserve">4.E Prescribed Burning of Savannas/2001:No occurrance of savannas in Austria.</t>
  </si>
  <si>
    <t xml:space="preserve">4.F.1 Cereals/2001: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Part 3 of 3)</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3.01.2010 21:10:4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6"/>
      <c r="K1" s="306"/>
      <c r="L1" s="116" t="s">
        <v>78</v>
      </c>
    </row>
    <row r="2" customFormat="false" ht="15.75" hidden="false" customHeight="true" outlineLevel="0" collapsed="false">
      <c r="A2" s="4" t="s">
        <v>335</v>
      </c>
      <c r="J2" s="306"/>
      <c r="K2" s="306"/>
      <c r="L2" s="116" t="s">
        <v>80</v>
      </c>
    </row>
    <row r="3" customFormat="false" ht="15.75" hidden="false" customHeight="true" outlineLevel="0" collapsed="false">
      <c r="A3" s="4" t="s">
        <v>223</v>
      </c>
      <c r="H3" s="116"/>
      <c r="J3" s="306"/>
      <c r="K3" s="306"/>
      <c r="L3" s="116"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6</v>
      </c>
      <c r="I5" s="313"/>
      <c r="J5" s="306"/>
      <c r="K5" s="306"/>
      <c r="L5" s="306"/>
    </row>
    <row r="6" customFormat="false" ht="24" hidden="false" customHeight="true" outlineLevel="0" collapsed="false">
      <c r="A6" s="314" t="s">
        <v>337</v>
      </c>
      <c r="B6" s="315" t="s">
        <v>338</v>
      </c>
      <c r="C6" s="315"/>
      <c r="D6" s="316" t="s">
        <v>339</v>
      </c>
      <c r="E6" s="317" t="s">
        <v>340</v>
      </c>
      <c r="F6" s="318"/>
      <c r="G6" s="319"/>
      <c r="H6" s="320" t="s">
        <v>341</v>
      </c>
      <c r="I6" s="321" t="s">
        <v>342</v>
      </c>
      <c r="J6" s="322"/>
      <c r="K6" s="323" t="s">
        <v>343</v>
      </c>
      <c r="L6" s="324" t="s">
        <v>344</v>
      </c>
    </row>
    <row r="7" customFormat="false" ht="24" hidden="false" customHeight="true" outlineLevel="0" collapsed="false">
      <c r="A7" s="325"/>
      <c r="B7" s="326" t="s">
        <v>345</v>
      </c>
      <c r="C7" s="326" t="s">
        <v>346</v>
      </c>
      <c r="D7" s="326" t="s">
        <v>347</v>
      </c>
      <c r="E7" s="327" t="s">
        <v>348</v>
      </c>
      <c r="F7" s="310"/>
      <c r="G7" s="319"/>
      <c r="H7" s="320"/>
      <c r="I7" s="328" t="s">
        <v>349</v>
      </c>
      <c r="J7" s="306"/>
      <c r="K7" s="323"/>
      <c r="L7" s="329" t="s">
        <v>350</v>
      </c>
    </row>
    <row r="8" customFormat="false" ht="14.25" hidden="false" customHeight="true" outlineLevel="0" collapsed="false">
      <c r="A8" s="330"/>
      <c r="B8" s="331" t="s">
        <v>167</v>
      </c>
      <c r="C8" s="332"/>
      <c r="D8" s="331" t="s">
        <v>351</v>
      </c>
      <c r="E8" s="333" t="s">
        <v>352</v>
      </c>
      <c r="F8" s="310"/>
      <c r="G8" s="319"/>
      <c r="H8" s="334" t="s">
        <v>353</v>
      </c>
      <c r="I8" s="328"/>
      <c r="J8" s="306"/>
      <c r="K8" s="335" t="s">
        <v>90</v>
      </c>
      <c r="L8" s="329"/>
    </row>
    <row r="9" customFormat="false" ht="14.25" hidden="false" customHeight="true" outlineLevel="0" collapsed="false">
      <c r="A9" s="336" t="s">
        <v>354</v>
      </c>
      <c r="B9" s="337" t="n">
        <v>28806.4</v>
      </c>
      <c r="C9" s="338" t="n">
        <v>0.75</v>
      </c>
      <c r="D9" s="339" t="n">
        <v>20</v>
      </c>
      <c r="E9" s="340" t="n">
        <v>432.096</v>
      </c>
      <c r="F9" s="341"/>
      <c r="G9" s="342"/>
      <c r="H9" s="343" t="n">
        <v>1584.352</v>
      </c>
      <c r="I9" s="344" t="s">
        <v>99</v>
      </c>
      <c r="J9" s="306"/>
      <c r="K9" s="345" t="s">
        <v>316</v>
      </c>
      <c r="L9" s="346" t="s">
        <v>316</v>
      </c>
    </row>
    <row r="10" customFormat="false" ht="12" hidden="false" customHeight="true" outlineLevel="0" collapsed="false">
      <c r="A10" s="336" t="s">
        <v>269</v>
      </c>
      <c r="B10" s="337" t="n">
        <v>4328.70940489</v>
      </c>
      <c r="C10" s="338" t="n">
        <v>0.5</v>
      </c>
      <c r="D10" s="347" t="n">
        <v>20</v>
      </c>
      <c r="E10" s="340" t="n">
        <v>43.2870940489</v>
      </c>
      <c r="F10" s="341"/>
      <c r="G10" s="342"/>
      <c r="H10" s="343" t="n">
        <v>158.719344845967</v>
      </c>
      <c r="I10" s="348" t="s">
        <v>99</v>
      </c>
      <c r="J10" s="306"/>
      <c r="K10" s="345" t="s">
        <v>316</v>
      </c>
      <c r="L10" s="346" t="s">
        <v>316</v>
      </c>
    </row>
    <row r="11" customFormat="false" ht="12" hidden="false" customHeight="true" outlineLevel="0" collapsed="false">
      <c r="A11" s="336" t="s">
        <v>268</v>
      </c>
      <c r="B11" s="337" t="n">
        <v>24849.4171169</v>
      </c>
      <c r="C11" s="338" t="n">
        <v>1</v>
      </c>
      <c r="D11" s="347" t="n">
        <v>22</v>
      </c>
      <c r="E11" s="340" t="n">
        <v>546.6871765718</v>
      </c>
      <c r="F11" s="341"/>
      <c r="G11" s="342"/>
      <c r="H11" s="343" t="n">
        <v>2004.51964742993</v>
      </c>
      <c r="I11" s="348" t="s">
        <v>99</v>
      </c>
      <c r="J11" s="306"/>
      <c r="K11" s="345" t="s">
        <v>316</v>
      </c>
      <c r="L11" s="346" t="s">
        <v>316</v>
      </c>
    </row>
    <row r="12" customFormat="false" ht="12" hidden="false" customHeight="true" outlineLevel="0" collapsed="false">
      <c r="A12" s="349" t="s">
        <v>355</v>
      </c>
      <c r="B12" s="337" t="n">
        <v>1566.1713744</v>
      </c>
      <c r="C12" s="338" t="n">
        <v>0.75</v>
      </c>
      <c r="D12" s="347" t="n">
        <v>45.1977401129944</v>
      </c>
      <c r="E12" s="340" t="n">
        <v>53.0905550644068</v>
      </c>
      <c r="F12" s="341"/>
      <c r="G12" s="342"/>
      <c r="H12" s="343" t="n">
        <v>194.665368569492</v>
      </c>
      <c r="I12" s="348" t="s">
        <v>99</v>
      </c>
      <c r="J12" s="306"/>
      <c r="K12" s="345" t="s">
        <v>316</v>
      </c>
      <c r="L12" s="346" t="s">
        <v>316</v>
      </c>
    </row>
    <row r="13" customFormat="false" ht="13.5" hidden="false" customHeight="true" outlineLevel="0" collapsed="false">
      <c r="A13" s="336" t="s">
        <v>356</v>
      </c>
      <c r="B13" s="337" t="n">
        <v>9944.79</v>
      </c>
      <c r="C13" s="338" t="s">
        <v>144</v>
      </c>
      <c r="D13" s="347" t="s">
        <v>144</v>
      </c>
      <c r="E13" s="340" t="s">
        <v>144</v>
      </c>
      <c r="F13" s="341"/>
      <c r="G13" s="342"/>
      <c r="H13" s="343" t="s">
        <v>144</v>
      </c>
      <c r="I13" s="348" t="s">
        <v>99</v>
      </c>
      <c r="J13" s="306"/>
      <c r="K13" s="345" t="s">
        <v>316</v>
      </c>
      <c r="L13" s="346" t="s">
        <v>316</v>
      </c>
    </row>
    <row r="14" customFormat="false" ht="13.5" hidden="false" customHeight="true" outlineLevel="0" collapsed="false">
      <c r="A14" s="336" t="s">
        <v>357</v>
      </c>
      <c r="B14" s="337" t="s">
        <v>144</v>
      </c>
      <c r="C14" s="338" t="n">
        <v>0.5</v>
      </c>
      <c r="D14" s="347" t="s">
        <v>144</v>
      </c>
      <c r="E14" s="340" t="s">
        <v>144</v>
      </c>
      <c r="F14" s="341"/>
      <c r="G14" s="342"/>
      <c r="H14" s="343" t="s">
        <v>144</v>
      </c>
      <c r="I14" s="348" t="s">
        <v>99</v>
      </c>
      <c r="J14" s="306"/>
      <c r="K14" s="345" t="s">
        <v>316</v>
      </c>
      <c r="L14" s="346" t="s">
        <v>316</v>
      </c>
    </row>
    <row r="15" customFormat="false" ht="13.5" hidden="false" customHeight="true" outlineLevel="0" collapsed="false">
      <c r="A15" s="336" t="s">
        <v>358</v>
      </c>
      <c r="B15" s="337" t="s">
        <v>144</v>
      </c>
      <c r="C15" s="338" t="n">
        <v>1</v>
      </c>
      <c r="D15" s="347" t="s">
        <v>144</v>
      </c>
      <c r="E15" s="340" t="s">
        <v>144</v>
      </c>
      <c r="F15" s="341"/>
      <c r="G15" s="342"/>
      <c r="H15" s="343" t="s">
        <v>144</v>
      </c>
      <c r="I15" s="348" t="s">
        <v>99</v>
      </c>
      <c r="J15" s="306"/>
      <c r="K15" s="345" t="s">
        <v>316</v>
      </c>
      <c r="L15" s="346" t="s">
        <v>316</v>
      </c>
    </row>
    <row r="16" customFormat="false" ht="13.5" hidden="false" customHeight="true" outlineLevel="0" collapsed="false">
      <c r="A16" s="336" t="s">
        <v>359</v>
      </c>
      <c r="B16" s="337" t="s">
        <v>144</v>
      </c>
      <c r="C16" s="338" t="s">
        <v>144</v>
      </c>
      <c r="D16" s="347" t="s">
        <v>144</v>
      </c>
      <c r="E16" s="340" t="s">
        <v>144</v>
      </c>
      <c r="F16" s="341"/>
      <c r="G16" s="342"/>
      <c r="H16" s="343" t="s">
        <v>144</v>
      </c>
      <c r="I16" s="348" t="s">
        <v>99</v>
      </c>
      <c r="J16" s="306"/>
      <c r="K16" s="345" t="s">
        <v>316</v>
      </c>
      <c r="L16" s="346" t="s">
        <v>316</v>
      </c>
    </row>
    <row r="17" customFormat="false" ht="12" hidden="false" customHeight="true" outlineLevel="0" collapsed="false">
      <c r="A17" s="336" t="s">
        <v>360</v>
      </c>
      <c r="B17" s="171"/>
      <c r="C17" s="171"/>
      <c r="D17" s="171"/>
      <c r="E17" s="350" t="n">
        <v>20.3721859126549</v>
      </c>
      <c r="F17" s="341"/>
      <c r="G17" s="351"/>
      <c r="H17" s="343"/>
      <c r="I17" s="174"/>
      <c r="J17" s="306"/>
      <c r="K17" s="352"/>
      <c r="L17" s="353"/>
    </row>
    <row r="18" customFormat="false" ht="12.75" hidden="false" customHeight="true" outlineLevel="0" collapsed="false">
      <c r="A18" s="354" t="s">
        <v>361</v>
      </c>
      <c r="B18" s="24" t="s">
        <v>144</v>
      </c>
      <c r="C18" s="24" t="n">
        <v>0.75</v>
      </c>
      <c r="D18" s="355" t="s">
        <v>144</v>
      </c>
      <c r="E18" s="25" t="s">
        <v>144</v>
      </c>
      <c r="F18" s="341"/>
      <c r="G18" s="342"/>
      <c r="H18" s="356" t="s">
        <v>144</v>
      </c>
      <c r="I18" s="151" t="s">
        <v>99</v>
      </c>
      <c r="J18" s="306"/>
      <c r="K18" s="357" t="s">
        <v>316</v>
      </c>
      <c r="L18" s="358" t="s">
        <v>316</v>
      </c>
    </row>
    <row r="19" customFormat="false" ht="12.75" hidden="false" customHeight="true" outlineLevel="0" collapsed="false">
      <c r="A19" s="354" t="s">
        <v>362</v>
      </c>
      <c r="B19" s="24" t="n">
        <v>28</v>
      </c>
      <c r="C19" s="24" t="n">
        <v>0.5</v>
      </c>
      <c r="D19" s="355" t="n">
        <v>26.8</v>
      </c>
      <c r="E19" s="25" t="n">
        <v>0.3752</v>
      </c>
      <c r="F19" s="341"/>
      <c r="G19" s="342"/>
      <c r="H19" s="356" t="n">
        <v>1.37573333333333</v>
      </c>
      <c r="I19" s="151" t="s">
        <v>99</v>
      </c>
      <c r="J19" s="306"/>
      <c r="K19" s="357" t="s">
        <v>316</v>
      </c>
      <c r="L19" s="358" t="s">
        <v>316</v>
      </c>
    </row>
    <row r="20" customFormat="false" ht="12.75" hidden="false" customHeight="true" outlineLevel="0" collapsed="false">
      <c r="A20" s="354" t="s">
        <v>363</v>
      </c>
      <c r="B20" s="24" t="n">
        <v>28903.5944896106</v>
      </c>
      <c r="C20" s="24" t="n">
        <v>0.007</v>
      </c>
      <c r="D20" s="355" t="n">
        <v>29.5</v>
      </c>
      <c r="E20" s="25" t="n">
        <v>5.96859226210458</v>
      </c>
      <c r="F20" s="341"/>
      <c r="G20" s="342"/>
      <c r="H20" s="356" t="n">
        <v>21.8848382943835</v>
      </c>
      <c r="I20" s="151" t="s">
        <v>99</v>
      </c>
      <c r="J20" s="306"/>
      <c r="K20" s="357" t="s">
        <v>316</v>
      </c>
      <c r="L20" s="358" t="s">
        <v>316</v>
      </c>
    </row>
    <row r="21" customFormat="false" ht="12.75" hidden="false" customHeight="true" outlineLevel="0" collapsed="false">
      <c r="A21" s="354" t="s">
        <v>194</v>
      </c>
      <c r="B21" s="24" t="s">
        <v>144</v>
      </c>
      <c r="C21" s="24" t="n">
        <v>0.5</v>
      </c>
      <c r="D21" s="355" t="s">
        <v>144</v>
      </c>
      <c r="E21" s="25" t="s">
        <v>144</v>
      </c>
      <c r="F21" s="341"/>
      <c r="G21" s="342"/>
      <c r="H21" s="356" t="s">
        <v>144</v>
      </c>
      <c r="I21" s="151" t="s">
        <v>99</v>
      </c>
      <c r="J21" s="306"/>
      <c r="K21" s="357" t="s">
        <v>316</v>
      </c>
      <c r="L21" s="358" t="s">
        <v>316</v>
      </c>
    </row>
    <row r="22" customFormat="false" ht="12.75" hidden="false" customHeight="true" outlineLevel="0" collapsed="false">
      <c r="A22" s="354" t="s">
        <v>364</v>
      </c>
      <c r="B22" s="24" t="n">
        <v>935.226243370019</v>
      </c>
      <c r="C22" s="24" t="n">
        <v>0.75</v>
      </c>
      <c r="D22" s="355" t="n">
        <v>20</v>
      </c>
      <c r="E22" s="25" t="n">
        <v>14.0283936505503</v>
      </c>
      <c r="F22" s="341"/>
      <c r="G22" s="342"/>
      <c r="H22" s="356" t="n">
        <v>51.4374433853511</v>
      </c>
      <c r="I22" s="151" t="s">
        <v>99</v>
      </c>
      <c r="J22" s="306"/>
      <c r="K22" s="357" t="s">
        <v>316</v>
      </c>
      <c r="L22" s="358" t="s">
        <v>31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5</v>
      </c>
      <c r="B24" s="359"/>
      <c r="C24" s="359"/>
      <c r="D24" s="359"/>
      <c r="E24" s="360" t="n">
        <v>1095.53301159776</v>
      </c>
      <c r="F24" s="361"/>
      <c r="G24" s="342"/>
      <c r="H24" s="362" t="n">
        <v>4016.95437585846</v>
      </c>
      <c r="J24" s="308"/>
      <c r="K24" s="363" t="s">
        <v>366</v>
      </c>
      <c r="L24" s="363"/>
    </row>
    <row r="25" customFormat="false" ht="12.75" hidden="false" customHeight="true" outlineLevel="0" collapsed="false">
      <c r="A25" s="364" t="s">
        <v>367</v>
      </c>
      <c r="B25" s="364"/>
      <c r="C25" s="364"/>
      <c r="D25" s="364"/>
      <c r="E25" s="365" t="n">
        <v>1056.75472213529</v>
      </c>
      <c r="F25" s="361"/>
      <c r="G25" s="366"/>
      <c r="H25" s="367" t="n">
        <v>3874.7673144960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8</v>
      </c>
      <c r="B27" s="374"/>
      <c r="C27" s="374"/>
      <c r="D27" s="374"/>
      <c r="E27" s="374"/>
      <c r="F27" s="372"/>
      <c r="G27" s="375"/>
      <c r="H27" s="376" t="s">
        <v>369</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70</v>
      </c>
      <c r="B30" s="379"/>
      <c r="C30" s="379"/>
      <c r="D30" s="379"/>
      <c r="E30" s="379"/>
      <c r="F30" s="380"/>
      <c r="G30" s="380"/>
      <c r="H30" s="380"/>
      <c r="K30" s="363"/>
      <c r="L30" s="363"/>
    </row>
    <row r="31" customFormat="false" ht="39.75" hidden="false" customHeight="true" outlineLevel="0" collapsed="false">
      <c r="A31" s="381" t="s">
        <v>371</v>
      </c>
      <c r="B31" s="381"/>
      <c r="C31" s="381"/>
      <c r="D31" s="381"/>
      <c r="E31" s="381"/>
      <c r="F31" s="382"/>
      <c r="G31" s="382"/>
      <c r="H31" s="382"/>
      <c r="K31" s="363"/>
      <c r="L31" s="363"/>
    </row>
    <row r="32" customFormat="false" ht="27.75" hidden="false" customHeight="true" outlineLevel="0" collapsed="false">
      <c r="A32" s="186" t="s">
        <v>372</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73</v>
      </c>
      <c r="G1" s="116" t="s">
        <v>78</v>
      </c>
    </row>
    <row r="2" customFormat="false" ht="15.75" hidden="false" customHeight="true" outlineLevel="0" collapsed="false">
      <c r="A2" s="4" t="s">
        <v>374</v>
      </c>
      <c r="G2" s="116" t="s">
        <v>80</v>
      </c>
    </row>
    <row r="3" customFormat="false" ht="15.75" hidden="false" customHeight="true" outlineLevel="0" collapsed="false">
      <c r="A3" s="4" t="s">
        <v>223</v>
      </c>
      <c r="F3" s="116"/>
      <c r="G3" s="116" t="s">
        <v>81</v>
      </c>
    </row>
    <row r="4" customFormat="false" ht="12.75" hidden="false" customHeight="true" outlineLevel="0" collapsed="false"/>
    <row r="5" customFormat="false" ht="12" hidden="false" customHeight="true" outlineLevel="0" collapsed="false">
      <c r="A5" s="152" t="s">
        <v>375</v>
      </c>
      <c r="B5" s="384" t="s">
        <v>376</v>
      </c>
      <c r="C5" s="385" t="s">
        <v>377</v>
      </c>
      <c r="D5" s="385"/>
      <c r="E5" s="386" t="s">
        <v>163</v>
      </c>
      <c r="F5" s="386"/>
      <c r="G5" s="386"/>
    </row>
    <row r="6" customFormat="false" ht="15" hidden="false" customHeight="true" outlineLevel="0" collapsed="false">
      <c r="A6" s="272" t="s">
        <v>378</v>
      </c>
      <c r="B6" s="387" t="s">
        <v>379</v>
      </c>
      <c r="C6" s="387" t="s">
        <v>380</v>
      </c>
      <c r="D6" s="388" t="s">
        <v>381</v>
      </c>
      <c r="E6" s="387" t="s">
        <v>382</v>
      </c>
      <c r="F6" s="387"/>
      <c r="G6" s="389" t="s">
        <v>381</v>
      </c>
    </row>
    <row r="7" customFormat="false" ht="22.5" hidden="false" customHeight="true" outlineLevel="0" collapsed="false">
      <c r="A7" s="390"/>
      <c r="B7" s="387"/>
      <c r="C7" s="387"/>
      <c r="D7" s="388"/>
      <c r="E7" s="391" t="s">
        <v>383</v>
      </c>
      <c r="F7" s="392" t="s">
        <v>384</v>
      </c>
      <c r="G7" s="389"/>
    </row>
    <row r="8" customFormat="false" ht="12.75" hidden="false" customHeight="true" outlineLevel="0" collapsed="false">
      <c r="A8" s="393"/>
      <c r="B8" s="394" t="s">
        <v>385</v>
      </c>
      <c r="C8" s="394" t="s">
        <v>386</v>
      </c>
      <c r="D8" s="394"/>
      <c r="E8" s="395" t="s">
        <v>90</v>
      </c>
      <c r="F8" s="395"/>
      <c r="G8" s="395"/>
    </row>
    <row r="9" customFormat="false" ht="12.75" hidden="false" customHeight="true" outlineLevel="0" collapsed="false">
      <c r="A9" s="396" t="s">
        <v>387</v>
      </c>
      <c r="B9" s="155" t="n">
        <v>1.19397</v>
      </c>
      <c r="C9" s="397"/>
      <c r="D9" s="397"/>
      <c r="E9" s="158" t="s">
        <v>144</v>
      </c>
      <c r="F9" s="155" t="n">
        <v>0.25550958</v>
      </c>
      <c r="G9" s="169" t="s">
        <v>128</v>
      </c>
    </row>
    <row r="10" customFormat="false" ht="13.5" hidden="false" customHeight="true" outlineLevel="0" collapsed="false">
      <c r="A10" s="398" t="s">
        <v>388</v>
      </c>
      <c r="B10" s="20" t="s">
        <v>144</v>
      </c>
      <c r="C10" s="158" t="s">
        <v>144</v>
      </c>
      <c r="D10" s="158" t="s">
        <v>144</v>
      </c>
      <c r="E10" s="158" t="s">
        <v>144</v>
      </c>
      <c r="F10" s="158" t="s">
        <v>144</v>
      </c>
      <c r="G10" s="169" t="s">
        <v>144</v>
      </c>
    </row>
    <row r="11" customFormat="false" ht="12" hidden="false" customHeight="true" outlineLevel="0" collapsed="false">
      <c r="A11" s="399" t="s">
        <v>389</v>
      </c>
      <c r="B11" s="400"/>
      <c r="C11" s="158" t="s">
        <v>144</v>
      </c>
      <c r="D11" s="158" t="s">
        <v>144</v>
      </c>
      <c r="E11" s="401" t="s">
        <v>144</v>
      </c>
      <c r="F11" s="401" t="s">
        <v>144</v>
      </c>
      <c r="G11" s="21" t="s">
        <v>144</v>
      </c>
    </row>
    <row r="12" customFormat="false" ht="12" hidden="false" customHeight="true" outlineLevel="0" collapsed="false">
      <c r="A12" s="399" t="s">
        <v>390</v>
      </c>
      <c r="B12" s="400"/>
      <c r="C12" s="158" t="s">
        <v>144</v>
      </c>
      <c r="D12" s="158" t="s">
        <v>144</v>
      </c>
      <c r="E12" s="401" t="s">
        <v>144</v>
      </c>
      <c r="F12" s="401" t="s">
        <v>144</v>
      </c>
      <c r="G12" s="21" t="s">
        <v>144</v>
      </c>
    </row>
    <row r="13" customFormat="false" ht="13.5" hidden="false" customHeight="true" outlineLevel="0" collapsed="false">
      <c r="A13" s="398" t="s">
        <v>391</v>
      </c>
      <c r="B13" s="20" t="n">
        <v>1.19397</v>
      </c>
      <c r="C13" s="155" t="n">
        <v>0.214</v>
      </c>
      <c r="D13" s="158" t="s">
        <v>126</v>
      </c>
      <c r="E13" s="158" t="s">
        <v>144</v>
      </c>
      <c r="F13" s="155" t="n">
        <v>0.25550958</v>
      </c>
      <c r="G13" s="169" t="s">
        <v>126</v>
      </c>
    </row>
    <row r="14" customFormat="false" ht="12" hidden="false" customHeight="true" outlineLevel="0" collapsed="false">
      <c r="A14" s="399" t="s">
        <v>392</v>
      </c>
      <c r="B14" s="400"/>
      <c r="C14" s="155" t="n">
        <v>0.214</v>
      </c>
      <c r="D14" s="158" t="s">
        <v>99</v>
      </c>
      <c r="E14" s="401" t="s">
        <v>144</v>
      </c>
      <c r="F14" s="401" t="n">
        <v>0.25550958</v>
      </c>
      <c r="G14" s="21" t="s">
        <v>99</v>
      </c>
    </row>
    <row r="15" customFormat="false" ht="12.75" hidden="false" customHeight="true" outlineLevel="0" collapsed="false">
      <c r="A15" s="159" t="s">
        <v>393</v>
      </c>
      <c r="B15" s="249"/>
      <c r="C15" s="402" t="s">
        <v>97</v>
      </c>
      <c r="D15" s="402" t="s">
        <v>97</v>
      </c>
      <c r="E15" s="403" t="s">
        <v>144</v>
      </c>
      <c r="F15" s="404" t="s">
        <v>97</v>
      </c>
      <c r="G15" s="42" t="s">
        <v>97</v>
      </c>
    </row>
    <row r="16" customFormat="false" ht="12.75" hidden="false" customHeight="true" outlineLevel="0" collapsed="false">
      <c r="A16" s="405" t="s">
        <v>394</v>
      </c>
      <c r="B16" s="406" t="n">
        <v>1.394361</v>
      </c>
      <c r="C16" s="407" t="s">
        <v>97</v>
      </c>
      <c r="D16" s="407" t="s">
        <v>97</v>
      </c>
      <c r="E16" s="406" t="s">
        <v>144</v>
      </c>
      <c r="F16" s="408" t="s">
        <v>97</v>
      </c>
      <c r="G16" s="409" t="s">
        <v>97</v>
      </c>
    </row>
    <row r="17" customFormat="false" ht="14.25" hidden="false" customHeight="true" outlineLevel="0" collapsed="false">
      <c r="A17" s="410" t="s">
        <v>395</v>
      </c>
      <c r="B17" s="400"/>
      <c r="C17" s="411"/>
      <c r="D17" s="412"/>
      <c r="E17" s="413" t="s">
        <v>99</v>
      </c>
      <c r="F17" s="414" t="s">
        <v>99</v>
      </c>
      <c r="G17" s="169"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15" t="s">
        <v>399</v>
      </c>
    </row>
    <row r="23" customFormat="false" ht="13.5" hidden="false" customHeight="true" outlineLevel="0" collapsed="false">
      <c r="A23" s="416" t="s">
        <v>400</v>
      </c>
    </row>
    <row r="24" customFormat="false" ht="5.25" hidden="false" customHeight="true" outlineLevel="0" collapsed="false"/>
    <row r="25" customFormat="false" ht="24.75" hidden="false" customHeight="true" outlineLevel="0" collapsed="false">
      <c r="A25" s="417" t="s">
        <v>401</v>
      </c>
      <c r="B25" s="417"/>
      <c r="C25" s="417"/>
      <c r="D25" s="417"/>
      <c r="E25" s="417"/>
      <c r="F25" s="417"/>
      <c r="G25" s="417"/>
    </row>
    <row r="26" customFormat="false" ht="6" hidden="false" customHeight="true" outlineLevel="0" collapsed="false"/>
    <row r="27" customFormat="false" ht="12" hidden="false" customHeight="true" outlineLevel="0" collapsed="false">
      <c r="A27" s="117" t="s">
        <v>402</v>
      </c>
      <c r="B27" s="183"/>
      <c r="C27" s="183"/>
      <c r="D27" s="183"/>
      <c r="E27" s="183"/>
      <c r="F27" s="183"/>
      <c r="G27" s="184"/>
    </row>
    <row r="28" customFormat="false" ht="12.75" hidden="false" customHeight="true" outlineLevel="0" collapsed="false">
      <c r="A28" s="418" t="s">
        <v>403</v>
      </c>
      <c r="B28" s="418"/>
      <c r="C28" s="418"/>
      <c r="D28" s="418"/>
      <c r="E28" s="418"/>
      <c r="F28" s="418"/>
      <c r="G28" s="418"/>
    </row>
    <row r="29" customFormat="false" ht="12" hidden="false" customHeight="true" outlineLevel="0" collapsed="false">
      <c r="A29" s="418" t="s">
        <v>404</v>
      </c>
      <c r="B29" s="418"/>
      <c r="C29" s="418"/>
      <c r="D29" s="418"/>
      <c r="E29" s="418"/>
      <c r="F29" s="418"/>
      <c r="G29" s="418"/>
    </row>
    <row r="30" customFormat="false" ht="12" hidden="false" customHeight="true" outlineLevel="0" collapsed="false">
      <c r="A30" s="418" t="s">
        <v>405</v>
      </c>
      <c r="B30" s="418"/>
      <c r="C30" s="418"/>
      <c r="D30" s="418"/>
      <c r="E30" s="418"/>
      <c r="F30" s="418"/>
      <c r="G30" s="418"/>
    </row>
    <row r="31" customFormat="false" ht="24.75" hidden="false" customHeight="true" outlineLevel="0" collapsed="false">
      <c r="A31" s="419" t="s">
        <v>406</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7</v>
      </c>
      <c r="K1" s="116" t="s">
        <v>78</v>
      </c>
    </row>
    <row r="2" customFormat="false" ht="15.75" hidden="false" customHeight="true" outlineLevel="0" collapsed="false">
      <c r="A2" s="4" t="s">
        <v>408</v>
      </c>
      <c r="K2" s="116" t="s">
        <v>80</v>
      </c>
    </row>
    <row r="3" customFormat="false" ht="15.75" hidden="false" customHeight="true" outlineLevel="0" collapsed="false">
      <c r="A3" s="4" t="s">
        <v>223</v>
      </c>
      <c r="J3" s="116"/>
      <c r="K3" s="116" t="s">
        <v>81</v>
      </c>
    </row>
    <row r="4" customFormat="false" ht="12.75" hidden="false" customHeight="true" outlineLevel="0" collapsed="false"/>
    <row r="5" customFormat="false" ht="15" hidden="false" customHeight="true" outlineLevel="0" collapsed="false">
      <c r="A5" s="267" t="s">
        <v>375</v>
      </c>
      <c r="B5" s="420"/>
      <c r="C5" s="421" t="s">
        <v>409</v>
      </c>
      <c r="D5" s="421"/>
      <c r="E5" s="421"/>
      <c r="F5" s="384" t="s">
        <v>410</v>
      </c>
      <c r="G5" s="384"/>
      <c r="H5" s="384"/>
      <c r="I5" s="386" t="s">
        <v>163</v>
      </c>
      <c r="J5" s="386"/>
      <c r="K5" s="386"/>
    </row>
    <row r="6" customFormat="false" ht="12" hidden="false" customHeight="true" outlineLevel="0" collapsed="false">
      <c r="A6" s="390" t="s">
        <v>378</v>
      </c>
      <c r="B6" s="422"/>
      <c r="C6" s="423" t="s">
        <v>411</v>
      </c>
      <c r="D6" s="423" t="s">
        <v>412</v>
      </c>
      <c r="E6" s="424" t="s">
        <v>413</v>
      </c>
      <c r="F6" s="425" t="s">
        <v>381</v>
      </c>
      <c r="G6" s="425" t="s">
        <v>414</v>
      </c>
      <c r="H6" s="388" t="s">
        <v>415</v>
      </c>
      <c r="I6" s="425" t="s">
        <v>381</v>
      </c>
      <c r="J6" s="388" t="s">
        <v>414</v>
      </c>
      <c r="K6" s="389" t="s">
        <v>415</v>
      </c>
    </row>
    <row r="7" customFormat="false" ht="15" hidden="false" customHeight="true" outlineLevel="0" collapsed="false">
      <c r="A7" s="426"/>
      <c r="B7" s="427"/>
      <c r="C7" s="428"/>
      <c r="D7" s="428"/>
      <c r="E7" s="428"/>
      <c r="F7" s="429" t="s">
        <v>416</v>
      </c>
      <c r="G7" s="429"/>
      <c r="H7" s="429"/>
      <c r="I7" s="430" t="s">
        <v>90</v>
      </c>
      <c r="J7" s="430"/>
      <c r="K7" s="430"/>
    </row>
    <row r="8" customFormat="false" ht="15" hidden="false" customHeight="true" outlineLevel="0" collapsed="false">
      <c r="A8" s="431" t="s">
        <v>417</v>
      </c>
      <c r="B8" s="432"/>
      <c r="C8" s="433"/>
      <c r="D8" s="433"/>
      <c r="E8" s="220"/>
      <c r="F8" s="433"/>
      <c r="G8" s="433"/>
      <c r="H8" s="433"/>
      <c r="I8" s="434" t="n">
        <v>88</v>
      </c>
      <c r="J8" s="434" t="n">
        <v>4.37658883875</v>
      </c>
      <c r="K8" s="435" t="s">
        <v>126</v>
      </c>
    </row>
    <row r="9" customFormat="false" ht="12.75" hidden="false" customHeight="true" outlineLevel="0" collapsed="false">
      <c r="A9" s="234"/>
      <c r="B9" s="239" t="s">
        <v>418</v>
      </c>
      <c r="C9" s="436" t="s">
        <v>419</v>
      </c>
      <c r="D9" s="437" t="s">
        <v>420</v>
      </c>
      <c r="E9" s="438" t="n">
        <v>867</v>
      </c>
      <c r="F9" s="80" t="s">
        <v>97</v>
      </c>
      <c r="G9" s="80" t="s">
        <v>97</v>
      </c>
      <c r="H9" s="439" t="s">
        <v>97</v>
      </c>
      <c r="I9" s="440" t="s">
        <v>97</v>
      </c>
      <c r="J9" s="438" t="s">
        <v>97</v>
      </c>
      <c r="K9" s="441" t="s">
        <v>97</v>
      </c>
    </row>
    <row r="10" customFormat="false" ht="12.75" hidden="false" customHeight="true" outlineLevel="0" collapsed="false">
      <c r="A10" s="442"/>
      <c r="B10" s="443" t="s">
        <v>421</v>
      </c>
      <c r="C10" s="444" t="s">
        <v>422</v>
      </c>
      <c r="D10" s="437" t="s">
        <v>423</v>
      </c>
      <c r="E10" s="438" t="n">
        <v>0.957</v>
      </c>
      <c r="F10" s="80" t="n">
        <v>91954022.9885058</v>
      </c>
      <c r="G10" s="80" t="n">
        <v>4282131.66144201</v>
      </c>
      <c r="H10" s="445"/>
      <c r="I10" s="446" t="n">
        <v>88</v>
      </c>
      <c r="J10" s="438" t="n">
        <v>4.098</v>
      </c>
      <c r="K10" s="447"/>
    </row>
    <row r="11" customFormat="false" ht="12.75" hidden="false" customHeight="true" outlineLevel="0" collapsed="false">
      <c r="A11" s="234"/>
      <c r="B11" s="239" t="s">
        <v>424</v>
      </c>
      <c r="C11" s="444" t="s">
        <v>425</v>
      </c>
      <c r="D11" s="437" t="s">
        <v>420</v>
      </c>
      <c r="E11" s="438" t="s">
        <v>99</v>
      </c>
      <c r="F11" s="80" t="s">
        <v>97</v>
      </c>
      <c r="G11" s="80" t="s">
        <v>97</v>
      </c>
      <c r="H11" s="445"/>
      <c r="I11" s="446" t="s">
        <v>97</v>
      </c>
      <c r="J11" s="438" t="s">
        <v>97</v>
      </c>
      <c r="K11" s="447"/>
    </row>
    <row r="12" customFormat="false" ht="12.75" hidden="false" customHeight="true" outlineLevel="0" collapsed="false">
      <c r="A12" s="442"/>
      <c r="B12" s="443" t="s">
        <v>426</v>
      </c>
      <c r="C12" s="444" t="s">
        <v>427</v>
      </c>
      <c r="D12" s="437" t="s">
        <v>423</v>
      </c>
      <c r="E12" s="438" t="n">
        <v>8798.69897</v>
      </c>
      <c r="F12" s="80" t="s">
        <v>99</v>
      </c>
      <c r="G12" s="80" t="n">
        <v>31.6625037064997</v>
      </c>
      <c r="H12" s="448" t="s">
        <v>99</v>
      </c>
      <c r="I12" s="446" t="s">
        <v>99</v>
      </c>
      <c r="J12" s="438" t="n">
        <v>0.27858883875</v>
      </c>
      <c r="K12" s="441" t="s">
        <v>99</v>
      </c>
    </row>
    <row r="13" customFormat="false" ht="12.75" hidden="false" customHeight="true" outlineLevel="0" collapsed="false">
      <c r="A13" s="442"/>
      <c r="B13" s="443" t="s">
        <v>428</v>
      </c>
      <c r="C13" s="444" t="s">
        <v>429</v>
      </c>
      <c r="D13" s="437" t="s">
        <v>423</v>
      </c>
      <c r="E13" s="438" t="n">
        <v>1.998</v>
      </c>
      <c r="F13" s="80" t="s">
        <v>99</v>
      </c>
      <c r="G13" s="80" t="s">
        <v>99</v>
      </c>
      <c r="H13" s="445"/>
      <c r="I13" s="446" t="s">
        <v>99</v>
      </c>
      <c r="J13" s="438" t="s">
        <v>99</v>
      </c>
      <c r="K13" s="447"/>
    </row>
    <row r="14" customFormat="false" ht="13.5" hidden="false" customHeight="true" outlineLevel="0" collapsed="false">
      <c r="A14" s="449"/>
      <c r="B14" s="450" t="s">
        <v>430</v>
      </c>
      <c r="C14" s="451" t="s">
        <v>431</v>
      </c>
      <c r="D14" s="452"/>
      <c r="E14" s="453" t="s">
        <v>144</v>
      </c>
      <c r="F14" s="80" t="s">
        <v>144</v>
      </c>
      <c r="G14" s="80" t="s">
        <v>144</v>
      </c>
      <c r="H14" s="454"/>
      <c r="I14" s="455" t="s">
        <v>144</v>
      </c>
      <c r="J14" s="453" t="s">
        <v>144</v>
      </c>
      <c r="K14" s="456"/>
    </row>
    <row r="15" customFormat="false" ht="12" hidden="false" customHeight="true" outlineLevel="0" collapsed="false">
      <c r="A15" s="431" t="s">
        <v>432</v>
      </c>
      <c r="B15" s="457"/>
      <c r="C15" s="458"/>
      <c r="D15" s="459"/>
      <c r="E15" s="412"/>
      <c r="F15" s="460"/>
      <c r="G15" s="460"/>
      <c r="H15" s="433"/>
      <c r="I15" s="461" t="n">
        <v>94.8522100475</v>
      </c>
      <c r="J15" s="461" t="n">
        <v>5.371916814709</v>
      </c>
      <c r="K15" s="462"/>
    </row>
    <row r="16" customFormat="false" ht="12.75" hidden="false" customHeight="true" outlineLevel="0" collapsed="false">
      <c r="A16" s="431"/>
      <c r="B16" s="239" t="s">
        <v>433</v>
      </c>
      <c r="C16" s="463" t="s">
        <v>431</v>
      </c>
      <c r="D16" s="464"/>
      <c r="E16" s="438" t="n">
        <v>1731.471526</v>
      </c>
      <c r="F16" s="80" t="s">
        <v>99</v>
      </c>
      <c r="G16" s="80" t="s">
        <v>97</v>
      </c>
      <c r="H16" s="465"/>
      <c r="I16" s="440" t="s">
        <v>99</v>
      </c>
      <c r="J16" s="232" t="s">
        <v>97</v>
      </c>
      <c r="K16" s="466"/>
    </row>
    <row r="17" customFormat="false" ht="12.75" hidden="false" customHeight="true" outlineLevel="0" collapsed="false">
      <c r="A17" s="442"/>
      <c r="B17" s="467" t="s">
        <v>434</v>
      </c>
      <c r="C17" s="444" t="s">
        <v>435</v>
      </c>
      <c r="D17" s="437" t="s">
        <v>436</v>
      </c>
      <c r="E17" s="438" t="n">
        <v>1731</v>
      </c>
      <c r="F17" s="80" t="n">
        <v>54708.2611207395</v>
      </c>
      <c r="G17" s="80" t="s">
        <v>97</v>
      </c>
      <c r="H17" s="445"/>
      <c r="I17" s="446" t="n">
        <v>94.7</v>
      </c>
      <c r="J17" s="438" t="s">
        <v>97</v>
      </c>
      <c r="K17" s="447"/>
    </row>
    <row r="18" customFormat="false" ht="12.75" hidden="false" customHeight="true" outlineLevel="0" collapsed="false">
      <c r="A18" s="442"/>
      <c r="B18" s="443" t="s">
        <v>437</v>
      </c>
      <c r="C18" s="444" t="s">
        <v>438</v>
      </c>
      <c r="D18" s="437" t="s">
        <v>439</v>
      </c>
      <c r="E18" s="438" t="n">
        <v>1357.7</v>
      </c>
      <c r="F18" s="80" t="n">
        <v>112.108748250718</v>
      </c>
      <c r="G18" s="80" t="n">
        <v>2174.00369434337</v>
      </c>
      <c r="H18" s="445"/>
      <c r="I18" s="446" t="n">
        <v>0.1522100475</v>
      </c>
      <c r="J18" s="438" t="n">
        <v>2.95164481581</v>
      </c>
      <c r="K18" s="447"/>
    </row>
    <row r="19" customFormat="false" ht="12.75" hidden="false" customHeight="true" outlineLevel="0" collapsed="false">
      <c r="A19" s="442"/>
      <c r="B19" s="443" t="s">
        <v>440</v>
      </c>
      <c r="C19" s="444" t="s">
        <v>441</v>
      </c>
      <c r="D19" s="437" t="s">
        <v>439</v>
      </c>
      <c r="E19" s="438" t="n">
        <v>25042.079</v>
      </c>
      <c r="F19" s="80" t="s">
        <v>99</v>
      </c>
      <c r="G19" s="80" t="n">
        <v>96.6482055622858</v>
      </c>
      <c r="H19" s="445"/>
      <c r="I19" s="446" t="s">
        <v>99</v>
      </c>
      <c r="J19" s="438" t="n">
        <v>2.420271998899</v>
      </c>
      <c r="K19" s="447"/>
    </row>
    <row r="20" customFormat="false" ht="12.75" hidden="false" customHeight="true" outlineLevel="0" collapsed="false">
      <c r="A20" s="234"/>
      <c r="B20" s="239" t="s">
        <v>442</v>
      </c>
      <c r="C20" s="444" t="s">
        <v>443</v>
      </c>
      <c r="D20" s="437" t="s">
        <v>444</v>
      </c>
      <c r="E20" s="468" t="n">
        <v>1132.431</v>
      </c>
      <c r="F20" s="80" t="s">
        <v>144</v>
      </c>
      <c r="G20" s="80" t="s">
        <v>144</v>
      </c>
      <c r="H20" s="445"/>
      <c r="I20" s="461" t="s">
        <v>144</v>
      </c>
      <c r="J20" s="461" t="s">
        <v>144</v>
      </c>
      <c r="K20" s="447"/>
    </row>
    <row r="21" customFormat="false" ht="12.75" hidden="false" customHeight="true" outlineLevel="0" collapsed="false">
      <c r="A21" s="469" t="s">
        <v>445</v>
      </c>
      <c r="B21" s="470"/>
      <c r="C21" s="444" t="s">
        <v>446</v>
      </c>
      <c r="D21" s="437" t="s">
        <v>444</v>
      </c>
      <c r="E21" s="438" t="s">
        <v>316</v>
      </c>
      <c r="F21" s="80" t="s">
        <v>144</v>
      </c>
      <c r="G21" s="80" t="s">
        <v>144</v>
      </c>
      <c r="H21" s="445"/>
      <c r="I21" s="446" t="s">
        <v>144</v>
      </c>
      <c r="J21" s="438" t="s">
        <v>144</v>
      </c>
      <c r="K21" s="447"/>
    </row>
    <row r="22" customFormat="false" ht="12.75" hidden="false" customHeight="true" outlineLevel="0" collapsed="false">
      <c r="A22" s="471" t="s">
        <v>447</v>
      </c>
      <c r="B22" s="472"/>
      <c r="C22" s="451" t="s">
        <v>446</v>
      </c>
      <c r="D22" s="437" t="s">
        <v>444</v>
      </c>
      <c r="E22" s="438" t="s">
        <v>316</v>
      </c>
      <c r="F22" s="80" t="s">
        <v>144</v>
      </c>
      <c r="G22" s="80" t="s">
        <v>144</v>
      </c>
      <c r="H22" s="454"/>
      <c r="I22" s="455" t="s">
        <v>144</v>
      </c>
      <c r="J22" s="453" t="s">
        <v>144</v>
      </c>
      <c r="K22" s="456"/>
    </row>
    <row r="23" customFormat="false" ht="14.25" hidden="false" customHeight="true" outlineLevel="0" collapsed="false">
      <c r="A23" s="431" t="s">
        <v>448</v>
      </c>
      <c r="B23" s="457"/>
      <c r="C23" s="458"/>
      <c r="D23" s="459"/>
      <c r="E23" s="412"/>
      <c r="F23" s="460"/>
      <c r="G23" s="460"/>
      <c r="H23" s="433"/>
      <c r="I23" s="461" t="s">
        <v>97</v>
      </c>
      <c r="J23" s="461" t="s">
        <v>97</v>
      </c>
      <c r="K23" s="462"/>
    </row>
    <row r="24" customFormat="false" ht="12.75" hidden="false" customHeight="true" outlineLevel="0" collapsed="false">
      <c r="A24" s="442"/>
      <c r="B24" s="443" t="s">
        <v>449</v>
      </c>
      <c r="C24" s="444" t="s">
        <v>450</v>
      </c>
      <c r="D24" s="437" t="s">
        <v>423</v>
      </c>
      <c r="E24" s="438" t="s">
        <v>99</v>
      </c>
      <c r="F24" s="80" t="s">
        <v>97</v>
      </c>
      <c r="G24" s="80" t="s">
        <v>97</v>
      </c>
      <c r="H24" s="445"/>
      <c r="I24" s="446" t="s">
        <v>97</v>
      </c>
      <c r="J24" s="438" t="s">
        <v>97</v>
      </c>
      <c r="K24" s="447"/>
    </row>
    <row r="25" customFormat="false" ht="12.75" hidden="false" customHeight="true" outlineLevel="0" collapsed="false">
      <c r="A25" s="442"/>
      <c r="B25" s="443" t="s">
        <v>451</v>
      </c>
      <c r="C25" s="444" t="s">
        <v>452</v>
      </c>
      <c r="D25" s="437" t="s">
        <v>444</v>
      </c>
      <c r="E25" s="438" t="s">
        <v>99</v>
      </c>
      <c r="F25" s="80" t="s">
        <v>97</v>
      </c>
      <c r="G25" s="80" t="s">
        <v>97</v>
      </c>
      <c r="H25" s="445"/>
      <c r="I25" s="446" t="s">
        <v>97</v>
      </c>
      <c r="J25" s="438" t="s">
        <v>97</v>
      </c>
      <c r="K25" s="447"/>
    </row>
    <row r="26" customFormat="false" ht="12.75" hidden="false" customHeight="true" outlineLevel="0" collapsed="false">
      <c r="A26" s="449"/>
      <c r="B26" s="450" t="s">
        <v>453</v>
      </c>
      <c r="C26" s="451" t="s">
        <v>454</v>
      </c>
      <c r="D26" s="437" t="s">
        <v>423</v>
      </c>
      <c r="E26" s="438" t="s">
        <v>99</v>
      </c>
      <c r="F26" s="80" t="s">
        <v>97</v>
      </c>
      <c r="G26" s="80" t="s">
        <v>97</v>
      </c>
      <c r="H26" s="454"/>
      <c r="I26" s="455" t="s">
        <v>97</v>
      </c>
      <c r="J26" s="453" t="s">
        <v>97</v>
      </c>
      <c r="K26" s="456"/>
    </row>
    <row r="27" customFormat="false" ht="12" hidden="false" customHeight="true" outlineLevel="0" collapsed="false">
      <c r="A27" s="431" t="s">
        <v>455</v>
      </c>
      <c r="B27" s="457"/>
      <c r="C27" s="458"/>
      <c r="D27" s="459"/>
      <c r="E27" s="412"/>
      <c r="F27" s="460"/>
      <c r="G27" s="460"/>
      <c r="H27" s="433"/>
      <c r="I27" s="461" t="s">
        <v>97</v>
      </c>
      <c r="J27" s="461" t="s">
        <v>97</v>
      </c>
      <c r="K27" s="101" t="s">
        <v>97</v>
      </c>
    </row>
    <row r="28" customFormat="false" ht="12.75" hidden="false" customHeight="true" outlineLevel="0" collapsed="false">
      <c r="A28" s="442"/>
      <c r="B28" s="443" t="s">
        <v>449</v>
      </c>
      <c r="C28" s="444" t="s">
        <v>456</v>
      </c>
      <c r="D28" s="437" t="s">
        <v>457</v>
      </c>
      <c r="E28" s="438" t="s">
        <v>99</v>
      </c>
      <c r="F28" s="80" t="s">
        <v>97</v>
      </c>
      <c r="G28" s="80" t="s">
        <v>97</v>
      </c>
      <c r="H28" s="80" t="s">
        <v>97</v>
      </c>
      <c r="I28" s="446" t="s">
        <v>97</v>
      </c>
      <c r="J28" s="438" t="s">
        <v>97</v>
      </c>
      <c r="K28" s="146" t="s">
        <v>97</v>
      </c>
    </row>
    <row r="29" customFormat="false" ht="12.75" hidden="false" customHeight="true" outlineLevel="0" collapsed="false">
      <c r="A29" s="442"/>
      <c r="B29" s="443" t="s">
        <v>451</v>
      </c>
      <c r="C29" s="444" t="s">
        <v>458</v>
      </c>
      <c r="D29" s="437" t="s">
        <v>444</v>
      </c>
      <c r="E29" s="438" t="s">
        <v>99</v>
      </c>
      <c r="F29" s="80" t="s">
        <v>97</v>
      </c>
      <c r="G29" s="80" t="s">
        <v>97</v>
      </c>
      <c r="H29" s="80" t="s">
        <v>97</v>
      </c>
      <c r="I29" s="446" t="s">
        <v>97</v>
      </c>
      <c r="J29" s="438" t="s">
        <v>97</v>
      </c>
      <c r="K29" s="146" t="s">
        <v>97</v>
      </c>
    </row>
    <row r="30" customFormat="false" ht="12.75" hidden="false" customHeight="true" outlineLevel="0" collapsed="false">
      <c r="A30" s="449"/>
      <c r="B30" s="450" t="s">
        <v>453</v>
      </c>
      <c r="C30" s="451" t="s">
        <v>459</v>
      </c>
      <c r="D30" s="437" t="s">
        <v>423</v>
      </c>
      <c r="E30" s="438" t="s">
        <v>99</v>
      </c>
      <c r="F30" s="80" t="s">
        <v>97</v>
      </c>
      <c r="G30" s="80" t="s">
        <v>97</v>
      </c>
      <c r="H30" s="80" t="s">
        <v>97</v>
      </c>
      <c r="I30" s="455" t="s">
        <v>97</v>
      </c>
      <c r="J30" s="453" t="s">
        <v>97</v>
      </c>
      <c r="K30" s="473" t="s">
        <v>97</v>
      </c>
    </row>
    <row r="31" customFormat="false" ht="14.25" hidden="false" customHeight="true" outlineLevel="0" collapsed="false">
      <c r="A31" s="474" t="s">
        <v>460</v>
      </c>
      <c r="B31" s="475"/>
      <c r="C31" s="476"/>
      <c r="D31" s="459"/>
      <c r="E31" s="412"/>
      <c r="F31" s="460"/>
      <c r="G31" s="460"/>
      <c r="H31" s="460"/>
      <c r="I31" s="477" t="s">
        <v>99</v>
      </c>
      <c r="J31" s="477" t="s">
        <v>99</v>
      </c>
      <c r="K31" s="478"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61</v>
      </c>
      <c r="B33" s="479"/>
      <c r="C33" s="479"/>
      <c r="D33" s="479"/>
      <c r="E33" s="479"/>
      <c r="F33" s="479"/>
      <c r="G33" s="479"/>
      <c r="H33" s="479"/>
      <c r="I33" s="479"/>
      <c r="J33" s="479"/>
      <c r="K33" s="479"/>
    </row>
    <row r="34" customFormat="false" ht="14.25" hidden="false" customHeight="true" outlineLevel="0" collapsed="false">
      <c r="A34" s="266" t="s">
        <v>462</v>
      </c>
    </row>
    <row r="35" customFormat="false" ht="13.5" hidden="false" customHeight="true" outlineLevel="0" collapsed="false">
      <c r="A35" s="266" t="s">
        <v>463</v>
      </c>
    </row>
    <row r="36" customFormat="false" ht="15" hidden="false" customHeight="true" outlineLevel="0" collapsed="false">
      <c r="A36" s="266" t="s">
        <v>464</v>
      </c>
    </row>
    <row r="37" customFormat="false" ht="14.25" hidden="false" customHeight="true" outlineLevel="0" collapsed="false">
      <c r="A37" s="266" t="s">
        <v>465</v>
      </c>
    </row>
    <row r="38" customFormat="false" ht="14.25" hidden="false" customHeight="true" outlineLevel="0" collapsed="false">
      <c r="A38" s="266" t="s">
        <v>466</v>
      </c>
    </row>
    <row r="39" customFormat="false" ht="6" hidden="false" customHeight="true" outlineLevel="0" collapsed="false"/>
    <row r="40" customFormat="false" ht="12" hidden="false" customHeight="true" outlineLevel="0" collapsed="false">
      <c r="A40" s="117" t="s">
        <v>467</v>
      </c>
      <c r="B40" s="183"/>
      <c r="C40" s="183"/>
      <c r="D40" s="183"/>
      <c r="E40" s="183"/>
      <c r="F40" s="183"/>
      <c r="G40" s="183"/>
      <c r="H40" s="183"/>
      <c r="I40" s="183"/>
      <c r="J40" s="183"/>
      <c r="K40" s="184"/>
    </row>
    <row r="41" customFormat="false" ht="26.25" hidden="false" customHeight="true" outlineLevel="0" collapsed="false">
      <c r="A41" s="418" t="s">
        <v>468</v>
      </c>
      <c r="B41" s="418"/>
      <c r="C41" s="418"/>
      <c r="D41" s="418"/>
      <c r="E41" s="418"/>
      <c r="F41" s="418"/>
      <c r="G41" s="418"/>
      <c r="H41" s="418"/>
      <c r="I41" s="418"/>
      <c r="J41" s="418"/>
      <c r="K41" s="418"/>
    </row>
    <row r="42" customFormat="false" ht="12" hidden="false" customHeight="true" outlineLevel="0" collapsed="false">
      <c r="A42" s="418" t="s">
        <v>469</v>
      </c>
      <c r="B42" s="418"/>
      <c r="C42" s="418"/>
      <c r="D42" s="418"/>
      <c r="E42" s="418"/>
      <c r="F42" s="418"/>
      <c r="G42" s="418"/>
      <c r="H42" s="418"/>
      <c r="I42" s="418"/>
      <c r="J42" s="418"/>
      <c r="K42" s="418"/>
    </row>
    <row r="43" customFormat="false" ht="15" hidden="false" customHeight="true" outlineLevel="0" collapsed="false">
      <c r="A43" s="418" t="s">
        <v>470</v>
      </c>
      <c r="B43" s="418"/>
      <c r="C43" s="418"/>
      <c r="D43" s="418"/>
      <c r="E43" s="418"/>
      <c r="F43" s="418"/>
      <c r="G43" s="418"/>
      <c r="H43" s="418"/>
      <c r="I43" s="418"/>
      <c r="J43" s="418"/>
      <c r="K43" s="418"/>
    </row>
    <row r="44" customFormat="false" ht="12.75" hidden="false" customHeight="true" outlineLevel="0" collapsed="false">
      <c r="A44" s="480" t="s">
        <v>471</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72</v>
      </c>
      <c r="L1" s="116" t="s">
        <v>78</v>
      </c>
    </row>
    <row r="2" customFormat="false" ht="15.75" hidden="false" customHeight="true" outlineLevel="0" collapsed="false">
      <c r="A2" s="4" t="s">
        <v>473</v>
      </c>
      <c r="L2" s="116" t="s">
        <v>80</v>
      </c>
    </row>
    <row r="3" customFormat="false" ht="15.75" hidden="false" customHeight="true" outlineLevel="0" collapsed="false">
      <c r="A3" s="4" t="s">
        <v>223</v>
      </c>
      <c r="K3" s="116"/>
      <c r="L3" s="116" t="s">
        <v>81</v>
      </c>
    </row>
    <row r="4" customFormat="false" ht="12.75" hidden="false" customHeight="true" outlineLevel="0" collapsed="false">
      <c r="J4" s="483" t="s">
        <v>474</v>
      </c>
    </row>
    <row r="5" customFormat="false" ht="14.25" hidden="false" customHeight="true" outlineLevel="0" collapsed="false">
      <c r="A5" s="152" t="s">
        <v>475</v>
      </c>
      <c r="B5" s="316" t="s">
        <v>476</v>
      </c>
      <c r="C5" s="316" t="s">
        <v>377</v>
      </c>
      <c r="D5" s="316"/>
      <c r="E5" s="316"/>
      <c r="F5" s="484" t="s">
        <v>163</v>
      </c>
      <c r="G5" s="484"/>
      <c r="H5" s="484"/>
      <c r="I5" s="143"/>
      <c r="J5" s="485" t="s">
        <v>477</v>
      </c>
      <c r="K5" s="486" t="s">
        <v>478</v>
      </c>
      <c r="L5" s="486"/>
    </row>
    <row r="6" customFormat="false" ht="13.5" hidden="false" customHeight="true" outlineLevel="0" collapsed="false">
      <c r="A6" s="272" t="s">
        <v>479</v>
      </c>
      <c r="B6" s="326" t="s">
        <v>164</v>
      </c>
      <c r="C6" s="487" t="s">
        <v>480</v>
      </c>
      <c r="D6" s="487" t="s">
        <v>414</v>
      </c>
      <c r="E6" s="488" t="s">
        <v>415</v>
      </c>
      <c r="F6" s="487" t="s">
        <v>480</v>
      </c>
      <c r="G6" s="487" t="s">
        <v>414</v>
      </c>
      <c r="H6" s="489" t="s">
        <v>415</v>
      </c>
      <c r="I6" s="143"/>
      <c r="J6" s="490" t="s">
        <v>481</v>
      </c>
      <c r="K6" s="491" t="s">
        <v>482</v>
      </c>
      <c r="L6" s="492" t="s">
        <v>229</v>
      </c>
    </row>
    <row r="7" customFormat="false" ht="12.75" hidden="false" customHeight="true" outlineLevel="0" collapsed="false">
      <c r="A7" s="493"/>
      <c r="B7" s="331" t="s">
        <v>167</v>
      </c>
      <c r="C7" s="281" t="s">
        <v>169</v>
      </c>
      <c r="D7" s="281"/>
      <c r="E7" s="281"/>
      <c r="F7" s="283" t="s">
        <v>90</v>
      </c>
      <c r="G7" s="283"/>
      <c r="H7" s="283"/>
      <c r="I7" s="143"/>
      <c r="J7" s="103" t="s">
        <v>141</v>
      </c>
      <c r="K7" s="494" t="n">
        <v>3.50896437998797</v>
      </c>
      <c r="L7" s="495" t="n">
        <v>96.491035620012</v>
      </c>
    </row>
    <row r="8" customFormat="false" ht="13.5" hidden="false" customHeight="true" outlineLevel="0" collapsed="false">
      <c r="A8" s="474" t="s">
        <v>483</v>
      </c>
      <c r="B8" s="97" t="n">
        <v>22677.1998319575</v>
      </c>
      <c r="C8" s="411"/>
      <c r="D8" s="412"/>
      <c r="E8" s="412"/>
      <c r="F8" s="97" t="n">
        <v>1651.27684399057</v>
      </c>
      <c r="G8" s="97" t="n">
        <v>0.0295687236629128</v>
      </c>
      <c r="H8" s="496" t="n">
        <v>0.0558127976943173</v>
      </c>
      <c r="I8" s="143"/>
      <c r="J8" s="497" t="s">
        <v>142</v>
      </c>
      <c r="K8" s="498" t="n">
        <v>100</v>
      </c>
      <c r="L8" s="499" t="s">
        <v>143</v>
      </c>
    </row>
    <row r="9" customFormat="false" ht="12" hidden="false" customHeight="true" outlineLevel="0" collapsed="false">
      <c r="A9" s="442" t="s">
        <v>193</v>
      </c>
      <c r="B9" s="134" t="n">
        <v>22677.1998319575</v>
      </c>
      <c r="C9" s="80" t="n">
        <v>72.8166112318477</v>
      </c>
      <c r="D9" s="80" t="n">
        <v>0.00130389659578885</v>
      </c>
      <c r="E9" s="80" t="n">
        <v>0.00246118560086347</v>
      </c>
      <c r="F9" s="500" t="n">
        <v>1651.27684399057</v>
      </c>
      <c r="G9" s="500" t="n">
        <v>0.0295687236629128</v>
      </c>
      <c r="H9" s="501" t="n">
        <v>0.0558127976943173</v>
      </c>
      <c r="I9" s="143"/>
      <c r="J9" s="373"/>
      <c r="K9" s="373"/>
      <c r="L9" s="373"/>
    </row>
    <row r="10" customFormat="false" ht="12.75" hidden="false" customHeight="true" outlineLevel="0" collapsed="false">
      <c r="A10" s="449" t="s">
        <v>194</v>
      </c>
      <c r="B10" s="265" t="s">
        <v>144</v>
      </c>
      <c r="C10" s="111" t="s">
        <v>144</v>
      </c>
      <c r="D10" s="111" t="s">
        <v>144</v>
      </c>
      <c r="E10" s="111" t="s">
        <v>144</v>
      </c>
      <c r="F10" s="502" t="s">
        <v>144</v>
      </c>
      <c r="G10" s="502" t="s">
        <v>144</v>
      </c>
      <c r="H10" s="503" t="s">
        <v>144</v>
      </c>
      <c r="I10" s="143"/>
      <c r="J10" s="504" t="s">
        <v>484</v>
      </c>
      <c r="K10" s="504"/>
      <c r="L10" s="504"/>
    </row>
    <row r="11" customFormat="false" ht="12" hidden="false" customHeight="true" outlineLevel="0" collapsed="false">
      <c r="A11" s="505" t="s">
        <v>485</v>
      </c>
      <c r="B11" s="214" t="s">
        <v>143</v>
      </c>
      <c r="C11" s="506"/>
      <c r="D11" s="167"/>
      <c r="E11" s="507"/>
      <c r="F11" s="97" t="s">
        <v>143</v>
      </c>
      <c r="G11" s="97" t="s">
        <v>143</v>
      </c>
      <c r="H11" s="101" t="s">
        <v>143</v>
      </c>
      <c r="I11" s="143"/>
      <c r="J11" s="504"/>
      <c r="K11" s="504"/>
      <c r="L11" s="504"/>
    </row>
    <row r="12" customFormat="false" ht="12" hidden="false" customHeight="true" outlineLevel="0" collapsed="false">
      <c r="A12" s="336" t="s">
        <v>194</v>
      </c>
      <c r="B12" s="212" t="s">
        <v>144</v>
      </c>
      <c r="C12" s="136" t="s">
        <v>144</v>
      </c>
      <c r="D12" s="80" t="s">
        <v>144</v>
      </c>
      <c r="E12" s="80" t="s">
        <v>144</v>
      </c>
      <c r="F12" s="508" t="s">
        <v>144</v>
      </c>
      <c r="G12" s="508" t="s">
        <v>144</v>
      </c>
      <c r="H12" s="509" t="s">
        <v>144</v>
      </c>
      <c r="I12" s="143"/>
      <c r="J12" s="504"/>
      <c r="K12" s="504"/>
      <c r="L12" s="504"/>
    </row>
    <row r="13" customFormat="false" ht="12" hidden="false" customHeight="true" outlineLevel="0" collapsed="false">
      <c r="A13" s="442" t="s">
        <v>202</v>
      </c>
      <c r="B13" s="134" t="s">
        <v>144</v>
      </c>
      <c r="C13" s="80" t="s">
        <v>144</v>
      </c>
      <c r="D13" s="80" t="s">
        <v>144</v>
      </c>
      <c r="E13" s="80" t="s">
        <v>144</v>
      </c>
      <c r="F13" s="500" t="s">
        <v>144</v>
      </c>
      <c r="G13" s="500" t="s">
        <v>144</v>
      </c>
      <c r="H13" s="501" t="s">
        <v>144</v>
      </c>
      <c r="I13" s="143"/>
      <c r="J13" s="504"/>
      <c r="K13" s="504"/>
      <c r="L13" s="504"/>
    </row>
    <row r="14" customFormat="false" ht="12" hidden="false" customHeight="true" outlineLevel="0" collapsed="false">
      <c r="A14" s="442" t="s">
        <v>264</v>
      </c>
      <c r="B14" s="134" t="s">
        <v>144</v>
      </c>
      <c r="C14" s="80" t="s">
        <v>144</v>
      </c>
      <c r="D14" s="80" t="s">
        <v>144</v>
      </c>
      <c r="E14" s="80" t="s">
        <v>144</v>
      </c>
      <c r="F14" s="500" t="s">
        <v>144</v>
      </c>
      <c r="G14" s="500" t="s">
        <v>144</v>
      </c>
      <c r="H14" s="501" t="s">
        <v>144</v>
      </c>
      <c r="I14" s="143"/>
      <c r="J14" s="504"/>
      <c r="K14" s="504"/>
      <c r="L14" s="504"/>
    </row>
    <row r="15" customFormat="false" ht="12" hidden="false" customHeight="true" outlineLevel="0" collapsed="false">
      <c r="A15" s="442" t="s">
        <v>269</v>
      </c>
      <c r="B15" s="134" t="s">
        <v>144</v>
      </c>
      <c r="C15" s="80" t="s">
        <v>144</v>
      </c>
      <c r="D15" s="80" t="s">
        <v>144</v>
      </c>
      <c r="E15" s="80" t="s">
        <v>144</v>
      </c>
      <c r="F15" s="500" t="s">
        <v>144</v>
      </c>
      <c r="G15" s="500" t="s">
        <v>144</v>
      </c>
      <c r="H15" s="501" t="s">
        <v>144</v>
      </c>
      <c r="I15" s="143"/>
      <c r="J15" s="115"/>
      <c r="K15" s="115"/>
      <c r="L15" s="115"/>
    </row>
    <row r="16" customFormat="false" ht="12" hidden="false" customHeight="true" outlineLevel="0" collapsed="false">
      <c r="A16" s="442" t="s">
        <v>362</v>
      </c>
      <c r="B16" s="134" t="s">
        <v>144</v>
      </c>
      <c r="C16" s="80" t="s">
        <v>144</v>
      </c>
      <c r="D16" s="80" t="s">
        <v>144</v>
      </c>
      <c r="E16" s="80" t="s">
        <v>144</v>
      </c>
      <c r="F16" s="500" t="s">
        <v>144</v>
      </c>
      <c r="G16" s="500" t="s">
        <v>144</v>
      </c>
      <c r="H16" s="501" t="s">
        <v>144</v>
      </c>
      <c r="I16" s="143"/>
      <c r="J16" s="115"/>
      <c r="K16" s="115"/>
      <c r="L16" s="115"/>
    </row>
    <row r="17" customFormat="false" ht="13.5" hidden="false" customHeight="true" outlineLevel="0" collapsed="false">
      <c r="A17" s="442" t="s">
        <v>486</v>
      </c>
      <c r="B17" s="80" t="s">
        <v>99</v>
      </c>
      <c r="C17" s="510"/>
      <c r="D17" s="82"/>
      <c r="E17" s="82"/>
      <c r="F17" s="80" t="s">
        <v>99</v>
      </c>
      <c r="G17" s="494" t="s">
        <v>99</v>
      </c>
      <c r="H17" s="133" t="s">
        <v>99</v>
      </c>
      <c r="I17" s="143"/>
      <c r="J17" s="115"/>
      <c r="K17" s="115"/>
      <c r="L17" s="115"/>
    </row>
    <row r="18" customFormat="false" ht="15" hidden="false" customHeight="true" outlineLevel="0" collapsed="false">
      <c r="A18" s="511" t="s">
        <v>487</v>
      </c>
      <c r="B18" s="512" t="s">
        <v>144</v>
      </c>
      <c r="C18" s="513" t="s">
        <v>144</v>
      </c>
      <c r="D18" s="513" t="s">
        <v>144</v>
      </c>
      <c r="E18" s="514" t="s">
        <v>144</v>
      </c>
      <c r="F18" s="515" t="s">
        <v>144</v>
      </c>
      <c r="G18" s="515" t="s">
        <v>144</v>
      </c>
      <c r="H18" s="516" t="s">
        <v>144</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8</v>
      </c>
      <c r="B20" s="519"/>
      <c r="C20" s="519"/>
      <c r="D20" s="519"/>
      <c r="E20" s="519"/>
      <c r="F20" s="519"/>
      <c r="G20" s="519"/>
      <c r="H20" s="519"/>
      <c r="J20" s="3" t="s">
        <v>302</v>
      </c>
    </row>
    <row r="21" customFormat="false" ht="12.75" hidden="false" customHeight="true" outlineLevel="0" collapsed="false">
      <c r="A21" s="520" t="s">
        <v>489</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90</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7</v>
      </c>
      <c r="B25" s="523"/>
      <c r="C25" s="523"/>
      <c r="D25" s="523"/>
      <c r="E25" s="523"/>
      <c r="F25" s="523"/>
      <c r="G25" s="523"/>
      <c r="H25" s="523"/>
    </row>
    <row r="26" customFormat="false" ht="39.75" hidden="false" customHeight="true" outlineLevel="0" collapsed="false">
      <c r="A26" s="524" t="s">
        <v>491</v>
      </c>
      <c r="B26" s="524"/>
      <c r="C26" s="524"/>
      <c r="D26" s="524"/>
      <c r="E26" s="524"/>
      <c r="F26" s="524"/>
      <c r="G26" s="524"/>
      <c r="H26" s="524"/>
    </row>
    <row r="27" customFormat="false" ht="26.25" hidden="false" customHeight="true" outlineLevel="0" collapsed="false">
      <c r="A27" s="525" t="s">
        <v>492</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6" t="s">
        <v>78</v>
      </c>
    </row>
    <row r="2" customFormat="false" ht="15.75" hidden="false" customHeight="true" outlineLevel="0" collapsed="false">
      <c r="A2" s="4" t="s">
        <v>79</v>
      </c>
      <c r="N2" s="116" t="s">
        <v>80</v>
      </c>
    </row>
    <row r="3" customFormat="false" ht="15.75" hidden="false" customHeight="true" outlineLevel="0" collapsed="false">
      <c r="A3" s="378"/>
      <c r="M3" s="116"/>
      <c r="N3" s="116" t="s">
        <v>81</v>
      </c>
    </row>
    <row r="4" customFormat="false" ht="12.75" hidden="false" customHeight="true" outlineLevel="0" collapsed="false">
      <c r="N4" s="526"/>
    </row>
    <row r="5" customFormat="false" ht="14.25" hidden="false" customHeight="true" outlineLevel="0" collapsed="false">
      <c r="A5" s="527" t="s">
        <v>375</v>
      </c>
      <c r="B5" s="528" t="s">
        <v>381</v>
      </c>
      <c r="C5" s="528" t="s">
        <v>414</v>
      </c>
      <c r="D5" s="528" t="s">
        <v>415</v>
      </c>
      <c r="E5" s="529" t="s">
        <v>494</v>
      </c>
      <c r="F5" s="529"/>
      <c r="G5" s="529" t="s">
        <v>495</v>
      </c>
      <c r="H5" s="529"/>
      <c r="I5" s="529" t="s">
        <v>496</v>
      </c>
      <c r="J5" s="529"/>
      <c r="K5" s="528" t="s">
        <v>497</v>
      </c>
      <c r="L5" s="528" t="s">
        <v>87</v>
      </c>
      <c r="M5" s="528" t="s">
        <v>88</v>
      </c>
      <c r="N5" s="530" t="s">
        <v>498</v>
      </c>
    </row>
    <row r="6" customFormat="false" ht="12" hidden="false" customHeight="true" outlineLevel="0" collapsed="false">
      <c r="A6" s="531" t="s">
        <v>378</v>
      </c>
      <c r="B6" s="532"/>
      <c r="C6" s="532"/>
      <c r="D6" s="532"/>
      <c r="E6" s="532" t="s">
        <v>499</v>
      </c>
      <c r="F6" s="532" t="s">
        <v>500</v>
      </c>
      <c r="G6" s="532" t="s">
        <v>499</v>
      </c>
      <c r="H6" s="532" t="s">
        <v>500</v>
      </c>
      <c r="I6" s="532" t="s">
        <v>499</v>
      </c>
      <c r="J6" s="533" t="s">
        <v>500</v>
      </c>
      <c r="K6" s="532"/>
      <c r="L6" s="532"/>
      <c r="M6" s="532"/>
      <c r="N6" s="530"/>
    </row>
    <row r="7" customFormat="false" ht="14.25" hidden="false" customHeight="true" outlineLevel="0" collapsed="false">
      <c r="A7" s="534"/>
      <c r="B7" s="535" t="s">
        <v>90</v>
      </c>
      <c r="C7" s="535"/>
      <c r="D7" s="535"/>
      <c r="E7" s="535" t="s">
        <v>501</v>
      </c>
      <c r="F7" s="535"/>
      <c r="G7" s="535"/>
      <c r="H7" s="535"/>
      <c r="I7" s="536" t="s">
        <v>90</v>
      </c>
      <c r="J7" s="536"/>
      <c r="K7" s="536"/>
      <c r="L7" s="536"/>
      <c r="M7" s="536"/>
      <c r="N7" s="536"/>
    </row>
    <row r="8" customFormat="false" ht="13.5" hidden="false" customHeight="true" outlineLevel="0" collapsed="false">
      <c r="A8" s="537" t="s">
        <v>502</v>
      </c>
      <c r="B8" s="538" t="n">
        <v>7700.46196962184</v>
      </c>
      <c r="C8" s="539" t="n">
        <v>0.672225602009596</v>
      </c>
      <c r="D8" s="539" t="n">
        <v>2.537</v>
      </c>
      <c r="E8" s="539" t="n">
        <v>1746.52057928346</v>
      </c>
      <c r="F8" s="539" t="n">
        <v>924.923986958604</v>
      </c>
      <c r="G8" s="539" t="n">
        <v>313.84751</v>
      </c>
      <c r="H8" s="539" t="n">
        <v>95.91241</v>
      </c>
      <c r="I8" s="539" t="n">
        <v>0.03726527</v>
      </c>
      <c r="J8" s="539" t="n">
        <v>0.0272922381262651</v>
      </c>
      <c r="K8" s="539" t="n">
        <v>1.572185456</v>
      </c>
      <c r="L8" s="540" t="n">
        <v>24.202439926</v>
      </c>
      <c r="M8" s="541" t="n">
        <v>4.3778269175</v>
      </c>
      <c r="N8" s="542" t="n">
        <v>1.21379274285715</v>
      </c>
    </row>
    <row r="9" customFormat="false" ht="12" hidden="false" customHeight="true" outlineLevel="0" collapsed="false">
      <c r="A9" s="543" t="s">
        <v>503</v>
      </c>
      <c r="B9" s="544" t="n">
        <v>2983.48607001916</v>
      </c>
      <c r="C9" s="544" t="s">
        <v>99</v>
      </c>
      <c r="D9" s="544" t="s">
        <v>99</v>
      </c>
      <c r="E9" s="545"/>
      <c r="F9" s="545"/>
      <c r="G9" s="545"/>
      <c r="H9" s="545"/>
      <c r="I9" s="545"/>
      <c r="J9" s="546"/>
      <c r="K9" s="544" t="s">
        <v>99</v>
      </c>
      <c r="L9" s="544" t="n">
        <v>10.0257626</v>
      </c>
      <c r="M9" s="547" t="s">
        <v>126</v>
      </c>
      <c r="N9" s="548" t="s">
        <v>99</v>
      </c>
    </row>
    <row r="10" customFormat="false" ht="12" hidden="false" customHeight="true" outlineLevel="0" collapsed="false">
      <c r="A10" s="549" t="s">
        <v>504</v>
      </c>
      <c r="B10" s="550" t="n">
        <v>1719.922</v>
      </c>
      <c r="C10" s="551"/>
      <c r="D10" s="551"/>
      <c r="E10" s="552"/>
      <c r="F10" s="552"/>
      <c r="G10" s="552"/>
      <c r="H10" s="552"/>
      <c r="I10" s="552"/>
      <c r="J10" s="553"/>
      <c r="K10" s="551"/>
      <c r="L10" s="551"/>
      <c r="M10" s="551"/>
      <c r="N10" s="554" t="s">
        <v>99</v>
      </c>
    </row>
    <row r="11" customFormat="false" ht="12" hidden="false" customHeight="true" outlineLevel="0" collapsed="false">
      <c r="A11" s="549" t="s">
        <v>505</v>
      </c>
      <c r="B11" s="555" t="n">
        <v>506.621851788196</v>
      </c>
      <c r="C11" s="552"/>
      <c r="D11" s="552"/>
      <c r="E11" s="552"/>
      <c r="F11" s="552"/>
      <c r="G11" s="552"/>
      <c r="H11" s="552"/>
      <c r="I11" s="552"/>
      <c r="J11" s="553"/>
      <c r="K11" s="552"/>
      <c r="L11" s="552"/>
      <c r="M11" s="552"/>
      <c r="N11" s="556"/>
    </row>
    <row r="12" customFormat="false" ht="12" hidden="false" customHeight="true" outlineLevel="0" collapsed="false">
      <c r="A12" s="549" t="s">
        <v>506</v>
      </c>
      <c r="B12" s="555" t="n">
        <v>249.88348</v>
      </c>
      <c r="C12" s="552"/>
      <c r="D12" s="552"/>
      <c r="E12" s="552"/>
      <c r="F12" s="552"/>
      <c r="G12" s="552"/>
      <c r="H12" s="552"/>
      <c r="I12" s="552"/>
      <c r="J12" s="553"/>
      <c r="K12" s="552"/>
      <c r="L12" s="552"/>
      <c r="M12" s="552"/>
      <c r="N12" s="556"/>
    </row>
    <row r="13" customFormat="false" ht="12" hidden="false" customHeight="true" outlineLevel="0" collapsed="false">
      <c r="A13" s="549" t="s">
        <v>507</v>
      </c>
      <c r="B13" s="555" t="n">
        <v>6.720925</v>
      </c>
      <c r="C13" s="552"/>
      <c r="D13" s="552"/>
      <c r="E13" s="552"/>
      <c r="F13" s="552"/>
      <c r="G13" s="552"/>
      <c r="H13" s="552"/>
      <c r="I13" s="552"/>
      <c r="J13" s="553"/>
      <c r="K13" s="552"/>
      <c r="L13" s="552"/>
      <c r="M13" s="552"/>
      <c r="N13" s="556"/>
    </row>
    <row r="14" customFormat="false" ht="12" hidden="false" customHeight="true" outlineLevel="0" collapsed="false">
      <c r="A14" s="549" t="s">
        <v>508</v>
      </c>
      <c r="B14" s="555" t="s">
        <v>97</v>
      </c>
      <c r="C14" s="552"/>
      <c r="D14" s="552"/>
      <c r="E14" s="552"/>
      <c r="F14" s="552"/>
      <c r="G14" s="552"/>
      <c r="H14" s="552"/>
      <c r="I14" s="552"/>
      <c r="J14" s="553"/>
      <c r="K14" s="552"/>
      <c r="L14" s="134" t="n">
        <v>10.0257626</v>
      </c>
      <c r="M14" s="557" t="s">
        <v>97</v>
      </c>
      <c r="N14" s="556"/>
    </row>
    <row r="15" customFormat="false" ht="12" hidden="false" customHeight="true" outlineLevel="0" collapsed="false">
      <c r="A15" s="549" t="s">
        <v>509</v>
      </c>
      <c r="B15" s="555" t="s">
        <v>97</v>
      </c>
      <c r="C15" s="552"/>
      <c r="D15" s="552"/>
      <c r="E15" s="552"/>
      <c r="F15" s="552"/>
      <c r="G15" s="552"/>
      <c r="H15" s="552"/>
      <c r="I15" s="552"/>
      <c r="J15" s="553"/>
      <c r="K15" s="134" t="s">
        <v>99</v>
      </c>
      <c r="L15" s="134" t="s">
        <v>99</v>
      </c>
      <c r="M15" s="134" t="s">
        <v>97</v>
      </c>
      <c r="N15" s="501" t="s">
        <v>99</v>
      </c>
    </row>
    <row r="16" customFormat="false" ht="12.75" hidden="false" customHeight="true" outlineLevel="0" collapsed="false">
      <c r="A16" s="18" t="s">
        <v>510</v>
      </c>
      <c r="B16" s="555" t="n">
        <v>500.337813230962</v>
      </c>
      <c r="C16" s="555" t="s">
        <v>99</v>
      </c>
      <c r="D16" s="555" t="s">
        <v>99</v>
      </c>
      <c r="E16" s="400"/>
      <c r="F16" s="400"/>
      <c r="G16" s="400"/>
      <c r="H16" s="400"/>
      <c r="I16" s="400"/>
      <c r="J16" s="445"/>
      <c r="K16" s="555" t="s">
        <v>99</v>
      </c>
      <c r="L16" s="555" t="s">
        <v>99</v>
      </c>
      <c r="M16" s="555" t="s">
        <v>99</v>
      </c>
      <c r="N16" s="558" t="s">
        <v>99</v>
      </c>
    </row>
    <row r="17" customFormat="false" ht="12.75" hidden="false" customHeight="true" outlineLevel="0" collapsed="false">
      <c r="A17" s="559" t="s">
        <v>511</v>
      </c>
      <c r="B17" s="550" t="n">
        <v>42.6038132309622</v>
      </c>
      <c r="C17" s="213" t="s">
        <v>99</v>
      </c>
      <c r="D17" s="213" t="s">
        <v>99</v>
      </c>
      <c r="E17" s="213"/>
      <c r="F17" s="213"/>
      <c r="G17" s="213"/>
      <c r="H17" s="213"/>
      <c r="I17" s="213"/>
      <c r="J17" s="465"/>
      <c r="K17" s="134" t="s">
        <v>99</v>
      </c>
      <c r="L17" s="134" t="s">
        <v>99</v>
      </c>
      <c r="M17" s="134" t="s">
        <v>99</v>
      </c>
      <c r="N17" s="501" t="s">
        <v>99</v>
      </c>
    </row>
    <row r="18" customFormat="false" ht="12.75" hidden="false" customHeight="true" outlineLevel="0" collapsed="false">
      <c r="A18" s="560" t="s">
        <v>512</v>
      </c>
      <c r="B18" s="561" t="n">
        <v>123.741</v>
      </c>
      <c r="C18" s="561" t="s">
        <v>99</v>
      </c>
      <c r="D18" s="561" t="s">
        <v>99</v>
      </c>
      <c r="E18" s="249"/>
      <c r="F18" s="249"/>
      <c r="G18" s="249"/>
      <c r="H18" s="249"/>
      <c r="I18" s="249"/>
      <c r="J18" s="249"/>
      <c r="K18" s="561" t="s">
        <v>99</v>
      </c>
      <c r="L18" s="561" t="s">
        <v>99</v>
      </c>
      <c r="M18" s="561" t="s">
        <v>99</v>
      </c>
      <c r="N18" s="562" t="s">
        <v>99</v>
      </c>
    </row>
    <row r="19" customFormat="false" ht="12.75" hidden="false" customHeight="true" outlineLevel="0" collapsed="false">
      <c r="A19" s="560" t="s">
        <v>513</v>
      </c>
      <c r="B19" s="561" t="n">
        <v>333.993</v>
      </c>
      <c r="C19" s="561" t="s">
        <v>99</v>
      </c>
      <c r="D19" s="561" t="s">
        <v>99</v>
      </c>
      <c r="E19" s="249"/>
      <c r="F19" s="249"/>
      <c r="G19" s="249"/>
      <c r="H19" s="249"/>
      <c r="I19" s="249"/>
      <c r="J19" s="249"/>
      <c r="K19" s="561" t="s">
        <v>99</v>
      </c>
      <c r="L19" s="561" t="s">
        <v>99</v>
      </c>
      <c r="M19" s="561" t="s">
        <v>99</v>
      </c>
      <c r="N19" s="562" t="s">
        <v>99</v>
      </c>
    </row>
    <row r="20" customFormat="false" ht="12" hidden="false" customHeight="true" outlineLevel="0" collapsed="false">
      <c r="A20" s="563" t="s">
        <v>514</v>
      </c>
      <c r="B20" s="544" t="n">
        <v>539.500320149345</v>
      </c>
      <c r="C20" s="544" t="n">
        <v>0.668962496509596</v>
      </c>
      <c r="D20" s="564" t="n">
        <v>2.537</v>
      </c>
      <c r="E20" s="551" t="s">
        <v>144</v>
      </c>
      <c r="F20" s="551" t="s">
        <v>144</v>
      </c>
      <c r="G20" s="551" t="s">
        <v>144</v>
      </c>
      <c r="H20" s="551" t="s">
        <v>144</v>
      </c>
      <c r="I20" s="551" t="s">
        <v>144</v>
      </c>
      <c r="J20" s="551" t="s">
        <v>144</v>
      </c>
      <c r="K20" s="544" t="n">
        <v>0.6572</v>
      </c>
      <c r="L20" s="544" t="n">
        <v>11.1086</v>
      </c>
      <c r="M20" s="544" t="n">
        <v>1.308</v>
      </c>
      <c r="N20" s="548" t="n">
        <v>0.765902142857151</v>
      </c>
    </row>
    <row r="21" customFormat="false" ht="12" hidden="false" customHeight="true" outlineLevel="0" collapsed="false">
      <c r="A21" s="565" t="s">
        <v>515</v>
      </c>
      <c r="B21" s="550" t="n">
        <v>472.453431949345</v>
      </c>
      <c r="C21" s="566" t="n">
        <v>0.051</v>
      </c>
      <c r="D21" s="566" t="s">
        <v>99</v>
      </c>
      <c r="E21" s="551"/>
      <c r="F21" s="551"/>
      <c r="G21" s="551"/>
      <c r="H21" s="551"/>
      <c r="I21" s="551"/>
      <c r="J21" s="567"/>
      <c r="K21" s="212" t="n">
        <v>0.2037</v>
      </c>
      <c r="L21" s="212" t="n">
        <v>0.041</v>
      </c>
      <c r="M21" s="212" t="s">
        <v>97</v>
      </c>
      <c r="N21" s="509" t="s">
        <v>99</v>
      </c>
    </row>
    <row r="22" customFormat="false" ht="12" hidden="false" customHeight="true" outlineLevel="0" collapsed="false">
      <c r="A22" s="549" t="s">
        <v>516</v>
      </c>
      <c r="B22" s="552"/>
      <c r="C22" s="552"/>
      <c r="D22" s="555" t="n">
        <v>2.537</v>
      </c>
      <c r="E22" s="552"/>
      <c r="F22" s="552"/>
      <c r="G22" s="552"/>
      <c r="H22" s="552"/>
      <c r="I22" s="552"/>
      <c r="J22" s="553"/>
      <c r="K22" s="134" t="n">
        <v>0.379</v>
      </c>
      <c r="L22" s="552"/>
      <c r="M22" s="552"/>
      <c r="N22" s="556"/>
    </row>
    <row r="23" customFormat="false" ht="12" hidden="false" customHeight="true" outlineLevel="0" collapsed="false">
      <c r="A23" s="549" t="s">
        <v>517</v>
      </c>
      <c r="B23" s="568" t="s">
        <v>144</v>
      </c>
      <c r="C23" s="552"/>
      <c r="D23" s="555" t="s">
        <v>144</v>
      </c>
      <c r="E23" s="552"/>
      <c r="F23" s="552"/>
      <c r="G23" s="552"/>
      <c r="H23" s="552"/>
      <c r="I23" s="552"/>
      <c r="J23" s="553"/>
      <c r="K23" s="134" t="s">
        <v>144</v>
      </c>
      <c r="L23" s="134" t="s">
        <v>144</v>
      </c>
      <c r="M23" s="134" t="s">
        <v>144</v>
      </c>
      <c r="N23" s="556"/>
    </row>
    <row r="24" customFormat="false" ht="12" hidden="false" customHeight="true" outlineLevel="0" collapsed="false">
      <c r="A24" s="549" t="s">
        <v>518</v>
      </c>
      <c r="B24" s="555" t="n">
        <v>46.6788882</v>
      </c>
      <c r="C24" s="555" t="s">
        <v>99</v>
      </c>
      <c r="D24" s="552"/>
      <c r="E24" s="552"/>
      <c r="F24" s="552"/>
      <c r="G24" s="552"/>
      <c r="H24" s="552"/>
      <c r="I24" s="552"/>
      <c r="J24" s="553"/>
      <c r="K24" s="134" t="s">
        <v>99</v>
      </c>
      <c r="L24" s="134" t="s">
        <v>99</v>
      </c>
      <c r="M24" s="134" t="s">
        <v>99</v>
      </c>
      <c r="N24" s="501" t="s">
        <v>99</v>
      </c>
    </row>
    <row r="25" customFormat="false" ht="12.75" hidden="false" customHeight="true" outlineLevel="0" collapsed="false">
      <c r="A25" s="569" t="s">
        <v>519</v>
      </c>
      <c r="B25" s="555" t="n">
        <v>20.368</v>
      </c>
      <c r="C25" s="555" t="n">
        <v>0.617962496509596</v>
      </c>
      <c r="D25" s="555" t="s">
        <v>143</v>
      </c>
      <c r="E25" s="552" t="s">
        <v>144</v>
      </c>
      <c r="F25" s="552" t="s">
        <v>143</v>
      </c>
      <c r="G25" s="552" t="s">
        <v>144</v>
      </c>
      <c r="H25" s="552" t="s">
        <v>143</v>
      </c>
      <c r="I25" s="552" t="s">
        <v>144</v>
      </c>
      <c r="J25" s="552" t="s">
        <v>144</v>
      </c>
      <c r="K25" s="555" t="n">
        <v>0.0745</v>
      </c>
      <c r="L25" s="555" t="n">
        <v>11.0676</v>
      </c>
      <c r="M25" s="555" t="n">
        <v>1.308</v>
      </c>
      <c r="N25" s="558" t="n">
        <v>0.765902142857151</v>
      </c>
    </row>
    <row r="26" customFormat="false" ht="12.75" hidden="false" customHeight="true" outlineLevel="0" collapsed="false">
      <c r="A26" s="559" t="s">
        <v>520</v>
      </c>
      <c r="B26" s="551"/>
      <c r="C26" s="550" t="s">
        <v>144</v>
      </c>
      <c r="D26" s="551"/>
      <c r="E26" s="551"/>
      <c r="F26" s="551"/>
      <c r="G26" s="551"/>
      <c r="H26" s="551"/>
      <c r="I26" s="551"/>
      <c r="J26" s="567"/>
      <c r="K26" s="567"/>
      <c r="L26" s="567"/>
      <c r="M26" s="567"/>
      <c r="N26" s="556"/>
    </row>
    <row r="27" customFormat="false" ht="12.75" hidden="false" customHeight="true" outlineLevel="0" collapsed="false">
      <c r="A27" s="559" t="s">
        <v>521</v>
      </c>
      <c r="B27" s="550" t="s">
        <v>99</v>
      </c>
      <c r="C27" s="550" t="n">
        <v>0.35</v>
      </c>
      <c r="D27" s="550" t="s">
        <v>99</v>
      </c>
      <c r="E27" s="551"/>
      <c r="F27" s="551"/>
      <c r="G27" s="551"/>
      <c r="H27" s="551"/>
      <c r="I27" s="551"/>
      <c r="J27" s="567"/>
      <c r="K27" s="567"/>
      <c r="L27" s="567"/>
      <c r="M27" s="567"/>
      <c r="N27" s="556"/>
    </row>
    <row r="28" customFormat="false" ht="12.75" hidden="false" customHeight="true" outlineLevel="0" collapsed="false">
      <c r="A28" s="559" t="s">
        <v>522</v>
      </c>
      <c r="B28" s="551"/>
      <c r="C28" s="550" t="s">
        <v>144</v>
      </c>
      <c r="D28" s="551"/>
      <c r="E28" s="551"/>
      <c r="F28" s="551"/>
      <c r="G28" s="551"/>
      <c r="H28" s="551"/>
      <c r="I28" s="551"/>
      <c r="J28" s="567"/>
      <c r="K28" s="567"/>
      <c r="L28" s="567"/>
      <c r="M28" s="567"/>
      <c r="N28" s="556"/>
    </row>
    <row r="29" customFormat="false" ht="12.75" hidden="false" customHeight="true" outlineLevel="0" collapsed="false">
      <c r="A29" s="559" t="s">
        <v>523</v>
      </c>
      <c r="B29" s="551"/>
      <c r="C29" s="550" t="s">
        <v>144</v>
      </c>
      <c r="D29" s="551"/>
      <c r="E29" s="551"/>
      <c r="F29" s="551"/>
      <c r="G29" s="551"/>
      <c r="H29" s="551"/>
      <c r="I29" s="551"/>
      <c r="J29" s="567"/>
      <c r="K29" s="567"/>
      <c r="L29" s="567"/>
      <c r="M29" s="567"/>
      <c r="N29" s="556"/>
    </row>
    <row r="30" customFormat="false" ht="12.75" hidden="false" customHeight="true" outlineLevel="0" collapsed="false">
      <c r="A30" s="559" t="s">
        <v>524</v>
      </c>
      <c r="B30" s="551"/>
      <c r="C30" s="550" t="s">
        <v>144</v>
      </c>
      <c r="D30" s="551"/>
      <c r="E30" s="551"/>
      <c r="F30" s="551"/>
      <c r="G30" s="551"/>
      <c r="H30" s="551"/>
      <c r="I30" s="551"/>
      <c r="J30" s="567"/>
      <c r="K30" s="567"/>
      <c r="L30" s="567"/>
      <c r="M30" s="567"/>
      <c r="N30" s="556"/>
    </row>
    <row r="31" customFormat="false" ht="12.75" hidden="false" customHeight="true" outlineLevel="0" collapsed="false">
      <c r="A31" s="560" t="s">
        <v>525</v>
      </c>
      <c r="B31" s="561" t="n">
        <v>0.362</v>
      </c>
      <c r="C31" s="561" t="s">
        <v>144</v>
      </c>
      <c r="D31" s="561" t="s">
        <v>144</v>
      </c>
      <c r="E31" s="249" t="s">
        <v>144</v>
      </c>
      <c r="F31" s="249" t="s">
        <v>144</v>
      </c>
      <c r="G31" s="249" t="s">
        <v>144</v>
      </c>
      <c r="H31" s="213" t="s">
        <v>144</v>
      </c>
      <c r="I31" s="249" t="s">
        <v>144</v>
      </c>
      <c r="J31" s="213" t="s">
        <v>144</v>
      </c>
      <c r="K31" s="561" t="s">
        <v>144</v>
      </c>
      <c r="L31" s="561" t="s">
        <v>144</v>
      </c>
      <c r="M31" s="570" t="s">
        <v>144</v>
      </c>
      <c r="N31" s="562" t="s">
        <v>144</v>
      </c>
    </row>
    <row r="32" customFormat="false" ht="12.75" hidden="false" customHeight="true" outlineLevel="0" collapsed="false">
      <c r="A32" s="560" t="s">
        <v>526</v>
      </c>
      <c r="B32" s="561" t="n">
        <v>20.006</v>
      </c>
      <c r="C32" s="561" t="n">
        <v>0.267962496509596</v>
      </c>
      <c r="D32" s="561" t="s">
        <v>99</v>
      </c>
      <c r="E32" s="249" t="s">
        <v>144</v>
      </c>
      <c r="F32" s="249" t="s">
        <v>144</v>
      </c>
      <c r="G32" s="249" t="s">
        <v>144</v>
      </c>
      <c r="H32" s="213" t="s">
        <v>144</v>
      </c>
      <c r="I32" s="249" t="s">
        <v>144</v>
      </c>
      <c r="J32" s="213" t="s">
        <v>144</v>
      </c>
      <c r="K32" s="561" t="n">
        <v>0.0745</v>
      </c>
      <c r="L32" s="561" t="n">
        <v>11.0676</v>
      </c>
      <c r="M32" s="570" t="n">
        <v>1.308</v>
      </c>
      <c r="N32" s="562" t="n">
        <v>0.765902142857151</v>
      </c>
    </row>
    <row r="33" customFormat="false" ht="12" hidden="false" customHeight="true" outlineLevel="0" collapsed="false">
      <c r="A33" s="543" t="s">
        <v>527</v>
      </c>
      <c r="B33" s="544" t="n">
        <v>4177.47557945334</v>
      </c>
      <c r="C33" s="544" t="n">
        <v>0.0032631055</v>
      </c>
      <c r="D33" s="564" t="s">
        <v>99</v>
      </c>
      <c r="E33" s="213" t="s">
        <v>144</v>
      </c>
      <c r="F33" s="213" t="s">
        <v>144</v>
      </c>
      <c r="G33" s="213" t="s">
        <v>144</v>
      </c>
      <c r="H33" s="544" t="s">
        <v>144</v>
      </c>
      <c r="I33" s="213" t="s">
        <v>143</v>
      </c>
      <c r="J33" s="544" t="n">
        <v>0.00120289156626506</v>
      </c>
      <c r="K33" s="544" t="n">
        <v>0.09290118</v>
      </c>
      <c r="L33" s="544" t="n">
        <v>2.471564955</v>
      </c>
      <c r="M33" s="547" t="n">
        <v>0.4192296745</v>
      </c>
      <c r="N33" s="548" t="n">
        <v>0.4478906</v>
      </c>
    </row>
    <row r="34" customFormat="false" ht="12" hidden="false" customHeight="true" outlineLevel="0" collapsed="false">
      <c r="A34" s="549" t="s">
        <v>528</v>
      </c>
      <c r="B34" s="550" t="n">
        <v>4159.38757945334</v>
      </c>
      <c r="C34" s="550" t="n">
        <v>0.0032631055</v>
      </c>
      <c r="D34" s="551"/>
      <c r="E34" s="551"/>
      <c r="F34" s="551"/>
      <c r="G34" s="551"/>
      <c r="H34" s="551"/>
      <c r="I34" s="551"/>
      <c r="J34" s="567"/>
      <c r="K34" s="212" t="n">
        <v>0.07483838</v>
      </c>
      <c r="L34" s="212" t="n">
        <v>2.172765505</v>
      </c>
      <c r="M34" s="212" t="n">
        <v>0.2645533745</v>
      </c>
      <c r="N34" s="509" t="n">
        <v>0.0468278</v>
      </c>
    </row>
    <row r="35" customFormat="false" ht="12" hidden="false" customHeight="true" outlineLevel="0" collapsed="false">
      <c r="A35" s="549" t="s">
        <v>529</v>
      </c>
      <c r="B35" s="555" t="n">
        <v>18.088</v>
      </c>
      <c r="C35" s="555" t="s">
        <v>99</v>
      </c>
      <c r="D35" s="552"/>
      <c r="E35" s="552"/>
      <c r="F35" s="552"/>
      <c r="G35" s="552"/>
      <c r="H35" s="552"/>
      <c r="I35" s="552"/>
      <c r="J35" s="553"/>
      <c r="K35" s="134" t="s">
        <v>99</v>
      </c>
      <c r="L35" s="134" t="s">
        <v>99</v>
      </c>
      <c r="M35" s="134" t="s">
        <v>99</v>
      </c>
      <c r="N35" s="501" t="s">
        <v>99</v>
      </c>
    </row>
    <row r="36" customFormat="false" ht="12" hidden="false" customHeight="true" outlineLevel="0" collapsed="false">
      <c r="A36" s="549" t="s">
        <v>530</v>
      </c>
      <c r="B36" s="555" t="s">
        <v>144</v>
      </c>
      <c r="C36" s="555" t="s">
        <v>144</v>
      </c>
      <c r="D36" s="552"/>
      <c r="E36" s="552"/>
      <c r="F36" s="552"/>
      <c r="G36" s="571" t="s">
        <v>144</v>
      </c>
      <c r="H36" s="555" t="s">
        <v>144</v>
      </c>
      <c r="I36" s="552"/>
      <c r="J36" s="553"/>
      <c r="K36" s="134" t="s">
        <v>144</v>
      </c>
      <c r="L36" s="134" t="s">
        <v>144</v>
      </c>
      <c r="M36" s="134" t="s">
        <v>144</v>
      </c>
      <c r="N36" s="501" t="s">
        <v>144</v>
      </c>
    </row>
    <row r="37" customFormat="false" ht="12" hidden="false" customHeight="true" outlineLevel="0" collapsed="false">
      <c r="A37" s="18" t="s">
        <v>531</v>
      </c>
      <c r="B37" s="572"/>
      <c r="C37" s="572"/>
      <c r="D37" s="573"/>
      <c r="E37" s="552"/>
      <c r="F37" s="552"/>
      <c r="G37" s="552"/>
      <c r="H37" s="552"/>
      <c r="I37" s="510" t="s">
        <v>99</v>
      </c>
      <c r="J37" s="574" t="n">
        <v>0.00120289156626506</v>
      </c>
      <c r="K37" s="572"/>
      <c r="L37" s="572"/>
      <c r="M37" s="572"/>
      <c r="N37" s="575"/>
    </row>
    <row r="38" customFormat="false" ht="12.75" hidden="false" customHeight="true" outlineLevel="0" collapsed="false">
      <c r="A38" s="569" t="s">
        <v>519</v>
      </c>
      <c r="B38" s="555" t="s">
        <v>99</v>
      </c>
      <c r="C38" s="555" t="s">
        <v>99</v>
      </c>
      <c r="D38" s="555" t="s">
        <v>99</v>
      </c>
      <c r="E38" s="551" t="s">
        <v>144</v>
      </c>
      <c r="F38" s="551" t="s">
        <v>143</v>
      </c>
      <c r="G38" s="551" t="s">
        <v>144</v>
      </c>
      <c r="H38" s="551" t="s">
        <v>143</v>
      </c>
      <c r="I38" s="551" t="s">
        <v>144</v>
      </c>
      <c r="J38" s="552" t="s">
        <v>144</v>
      </c>
      <c r="K38" s="555" t="n">
        <v>0.0180628</v>
      </c>
      <c r="L38" s="555" t="n">
        <v>0.29879945</v>
      </c>
      <c r="M38" s="555" t="n">
        <v>0.1546763</v>
      </c>
      <c r="N38" s="558" t="n">
        <v>0.4010628</v>
      </c>
    </row>
    <row r="39" customFormat="false" ht="12.75" hidden="false" customHeight="true" outlineLevel="0" collapsed="false">
      <c r="A39" s="576" t="s">
        <v>532</v>
      </c>
      <c r="B39" s="577" t="s">
        <v>99</v>
      </c>
      <c r="C39" s="577" t="s">
        <v>99</v>
      </c>
      <c r="D39" s="577" t="s">
        <v>99</v>
      </c>
      <c r="E39" s="213" t="s">
        <v>144</v>
      </c>
      <c r="F39" s="213" t="s">
        <v>144</v>
      </c>
      <c r="G39" s="213" t="s">
        <v>144</v>
      </c>
      <c r="H39" s="213" t="s">
        <v>144</v>
      </c>
      <c r="I39" s="213" t="s">
        <v>144</v>
      </c>
      <c r="J39" s="213" t="s">
        <v>144</v>
      </c>
      <c r="K39" s="578" t="n">
        <v>0.0180628</v>
      </c>
      <c r="L39" s="578" t="n">
        <v>0.29879945</v>
      </c>
      <c r="M39" s="578" t="n">
        <v>0.1546763</v>
      </c>
      <c r="N39" s="579" t="n">
        <v>0.401062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33</v>
      </c>
      <c r="B41" s="580"/>
      <c r="C41" s="580"/>
      <c r="D41" s="580"/>
      <c r="E41" s="580"/>
      <c r="F41" s="580"/>
      <c r="G41" s="580"/>
      <c r="H41" s="580"/>
      <c r="I41" s="580"/>
      <c r="J41" s="580"/>
      <c r="K41" s="580"/>
      <c r="L41" s="580"/>
      <c r="M41" s="580"/>
      <c r="N41" s="580"/>
    </row>
    <row r="43" customFormat="false" ht="13.5" hidden="false" customHeight="true" outlineLevel="0" collapsed="false">
      <c r="A43" s="180" t="s">
        <v>53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6" t="s">
        <v>78</v>
      </c>
    </row>
    <row r="2" customFormat="false" ht="15.75" hidden="false" customHeight="true" outlineLevel="0" collapsed="false">
      <c r="A2" s="4" t="s">
        <v>115</v>
      </c>
      <c r="G2" s="3" t="s">
        <v>302</v>
      </c>
      <c r="N2" s="116" t="s">
        <v>80</v>
      </c>
    </row>
    <row r="3" customFormat="false" ht="15.75" hidden="false" customHeight="true" outlineLevel="0" collapsed="false">
      <c r="A3" s="378"/>
      <c r="M3" s="116"/>
      <c r="N3" s="116" t="s">
        <v>81</v>
      </c>
    </row>
    <row r="4" customFormat="false" ht="12.75" hidden="false" customHeight="true" outlineLevel="0" collapsed="false">
      <c r="N4" s="581"/>
    </row>
    <row r="5" customFormat="false" ht="14.25" hidden="false" customHeight="true" outlineLevel="0" collapsed="false">
      <c r="A5" s="527" t="s">
        <v>375</v>
      </c>
      <c r="B5" s="528" t="s">
        <v>381</v>
      </c>
      <c r="C5" s="528" t="s">
        <v>414</v>
      </c>
      <c r="D5" s="528" t="s">
        <v>415</v>
      </c>
      <c r="E5" s="529" t="s">
        <v>494</v>
      </c>
      <c r="F5" s="529"/>
      <c r="G5" s="529" t="s">
        <v>495</v>
      </c>
      <c r="H5" s="529"/>
      <c r="I5" s="529" t="s">
        <v>496</v>
      </c>
      <c r="J5" s="529"/>
      <c r="K5" s="528" t="s">
        <v>497</v>
      </c>
      <c r="L5" s="528" t="s">
        <v>87</v>
      </c>
      <c r="M5" s="528" t="s">
        <v>88</v>
      </c>
      <c r="N5" s="530" t="s">
        <v>498</v>
      </c>
    </row>
    <row r="6" customFormat="false" ht="12" hidden="false" customHeight="true" outlineLevel="0" collapsed="false">
      <c r="A6" s="531" t="s">
        <v>378</v>
      </c>
      <c r="B6" s="532"/>
      <c r="C6" s="532"/>
      <c r="D6" s="532"/>
      <c r="E6" s="532" t="s">
        <v>499</v>
      </c>
      <c r="F6" s="532" t="s">
        <v>500</v>
      </c>
      <c r="G6" s="532" t="s">
        <v>499</v>
      </c>
      <c r="H6" s="532" t="s">
        <v>500</v>
      </c>
      <c r="I6" s="532" t="s">
        <v>499</v>
      </c>
      <c r="J6" s="533" t="s">
        <v>500</v>
      </c>
      <c r="K6" s="532"/>
      <c r="L6" s="532"/>
      <c r="M6" s="532"/>
      <c r="N6" s="530"/>
    </row>
    <row r="7" customFormat="false" ht="14.25" hidden="false" customHeight="true" outlineLevel="0" collapsed="false">
      <c r="A7" s="582"/>
      <c r="B7" s="535" t="s">
        <v>90</v>
      </c>
      <c r="C7" s="535"/>
      <c r="D7" s="535"/>
      <c r="E7" s="535" t="s">
        <v>501</v>
      </c>
      <c r="F7" s="535"/>
      <c r="G7" s="535"/>
      <c r="H7" s="535"/>
      <c r="I7" s="536" t="s">
        <v>90</v>
      </c>
      <c r="J7" s="536"/>
      <c r="K7" s="536"/>
      <c r="L7" s="536"/>
      <c r="M7" s="536"/>
      <c r="N7" s="536"/>
    </row>
    <row r="8" customFormat="false" ht="12.75" hidden="false" customHeight="true" outlineLevel="0" collapsed="false">
      <c r="A8" s="17" t="s">
        <v>535</v>
      </c>
      <c r="B8" s="583" t="s">
        <v>99</v>
      </c>
      <c r="C8" s="584"/>
      <c r="D8" s="584"/>
      <c r="E8" s="584"/>
      <c r="F8" s="584"/>
      <c r="G8" s="584"/>
      <c r="H8" s="584"/>
      <c r="I8" s="584"/>
      <c r="J8" s="585"/>
      <c r="K8" s="550" t="n">
        <v>0.822084276</v>
      </c>
      <c r="L8" s="550" t="n">
        <v>0.596512371</v>
      </c>
      <c r="M8" s="586" t="n">
        <v>2.650597243</v>
      </c>
      <c r="N8" s="587" t="s">
        <v>99</v>
      </c>
    </row>
    <row r="9" customFormat="false" ht="12" hidden="false" customHeight="true" outlineLevel="0" collapsed="false">
      <c r="A9" s="18" t="s">
        <v>536</v>
      </c>
      <c r="B9" s="551"/>
      <c r="C9" s="552"/>
      <c r="D9" s="552"/>
      <c r="E9" s="552"/>
      <c r="F9" s="552"/>
      <c r="G9" s="552"/>
      <c r="H9" s="552"/>
      <c r="I9" s="552"/>
      <c r="J9" s="553"/>
      <c r="K9" s="212" t="n">
        <v>0.822084276</v>
      </c>
      <c r="L9" s="212" t="n">
        <v>0.596512371</v>
      </c>
      <c r="M9" s="212" t="n">
        <v>0.603195983</v>
      </c>
      <c r="N9" s="509" t="s">
        <v>99</v>
      </c>
    </row>
    <row r="10" customFormat="false" ht="14.25" hidden="false" customHeight="true" outlineLevel="0" collapsed="false">
      <c r="A10" s="588" t="s">
        <v>537</v>
      </c>
      <c r="B10" s="589" t="s">
        <v>99</v>
      </c>
      <c r="C10" s="590"/>
      <c r="D10" s="590"/>
      <c r="E10" s="590"/>
      <c r="F10" s="590"/>
      <c r="G10" s="590"/>
      <c r="H10" s="590"/>
      <c r="I10" s="590"/>
      <c r="J10" s="591"/>
      <c r="K10" s="590"/>
      <c r="L10" s="590"/>
      <c r="M10" s="265" t="n">
        <v>2.04740126</v>
      </c>
      <c r="N10" s="592"/>
    </row>
    <row r="11" customFormat="false" ht="13.5" hidden="false" customHeight="true" outlineLevel="0" collapsed="false">
      <c r="A11" s="17" t="s">
        <v>538</v>
      </c>
      <c r="B11" s="584"/>
      <c r="C11" s="584"/>
      <c r="D11" s="584"/>
      <c r="E11" s="412"/>
      <c r="F11" s="544" t="s">
        <v>99</v>
      </c>
      <c r="G11" s="412"/>
      <c r="H11" s="544" t="s">
        <v>99</v>
      </c>
      <c r="I11" s="412"/>
      <c r="J11" s="544" t="s">
        <v>99</v>
      </c>
      <c r="K11" s="584"/>
      <c r="L11" s="584"/>
      <c r="M11" s="584"/>
      <c r="N11" s="593"/>
    </row>
    <row r="12" customFormat="false" ht="12" hidden="false" customHeight="true" outlineLevel="0" collapsed="false">
      <c r="A12" s="18" t="s">
        <v>539</v>
      </c>
      <c r="B12" s="552"/>
      <c r="C12" s="552"/>
      <c r="D12" s="552"/>
      <c r="E12" s="552"/>
      <c r="F12" s="594" t="s">
        <v>99</v>
      </c>
      <c r="G12" s="552"/>
      <c r="H12" s="555" t="s">
        <v>99</v>
      </c>
      <c r="I12" s="552"/>
      <c r="J12" s="555" t="s">
        <v>99</v>
      </c>
      <c r="K12" s="552"/>
      <c r="L12" s="552"/>
      <c r="M12" s="552"/>
      <c r="N12" s="556"/>
    </row>
    <row r="13" customFormat="false" ht="12" hidden="false" customHeight="true" outlineLevel="0" collapsed="false">
      <c r="A13" s="595" t="s">
        <v>540</v>
      </c>
      <c r="B13" s="552"/>
      <c r="C13" s="552"/>
      <c r="D13" s="552"/>
      <c r="E13" s="552"/>
      <c r="F13" s="594" t="s">
        <v>99</v>
      </c>
      <c r="G13" s="552"/>
      <c r="H13" s="552"/>
      <c r="I13" s="552"/>
      <c r="J13" s="552"/>
      <c r="K13" s="552"/>
      <c r="L13" s="552"/>
      <c r="M13" s="552"/>
      <c r="N13" s="556"/>
    </row>
    <row r="14" customFormat="false" ht="12" hidden="false" customHeight="true" outlineLevel="0" collapsed="false">
      <c r="A14" s="595" t="s">
        <v>541</v>
      </c>
      <c r="B14" s="552"/>
      <c r="C14" s="552"/>
      <c r="D14" s="552"/>
      <c r="E14" s="552"/>
      <c r="F14" s="594" t="s">
        <v>99</v>
      </c>
      <c r="G14" s="552"/>
      <c r="H14" s="555" t="s">
        <v>99</v>
      </c>
      <c r="I14" s="552"/>
      <c r="J14" s="555" t="s">
        <v>99</v>
      </c>
      <c r="K14" s="552"/>
      <c r="L14" s="552"/>
      <c r="M14" s="552"/>
      <c r="N14" s="556"/>
    </row>
    <row r="15" customFormat="false" ht="12" hidden="false" customHeight="true" outlineLevel="0" collapsed="false">
      <c r="A15" s="18" t="s">
        <v>542</v>
      </c>
      <c r="B15" s="552"/>
      <c r="C15" s="552"/>
      <c r="D15" s="552"/>
      <c r="E15" s="552"/>
      <c r="F15" s="594" t="s">
        <v>99</v>
      </c>
      <c r="G15" s="552"/>
      <c r="H15" s="555" t="s">
        <v>99</v>
      </c>
      <c r="I15" s="552"/>
      <c r="J15" s="555" t="s">
        <v>99</v>
      </c>
      <c r="K15" s="552"/>
      <c r="L15" s="552"/>
      <c r="M15" s="552"/>
      <c r="N15" s="556"/>
    </row>
    <row r="16" customFormat="false" ht="12.75" hidden="false" customHeight="true" outlineLevel="0" collapsed="false">
      <c r="A16" s="18" t="s">
        <v>543</v>
      </c>
      <c r="B16" s="552"/>
      <c r="C16" s="552"/>
      <c r="D16" s="552"/>
      <c r="E16" s="82"/>
      <c r="F16" s="555" t="s">
        <v>99</v>
      </c>
      <c r="G16" s="400"/>
      <c r="H16" s="555" t="s">
        <v>99</v>
      </c>
      <c r="I16" s="400"/>
      <c r="J16" s="555" t="s">
        <v>99</v>
      </c>
      <c r="K16" s="552"/>
      <c r="L16" s="552"/>
      <c r="M16" s="552"/>
      <c r="N16" s="556"/>
    </row>
    <row r="17" customFormat="false" ht="13.5" hidden="false" customHeight="true" outlineLevel="0" collapsed="false">
      <c r="A17" s="26" t="s">
        <v>544</v>
      </c>
      <c r="B17" s="545"/>
      <c r="C17" s="545"/>
      <c r="D17" s="545"/>
      <c r="E17" s="544" t="n">
        <v>1746.52057928346</v>
      </c>
      <c r="F17" s="544" t="n">
        <v>924.923986958604</v>
      </c>
      <c r="G17" s="544" t="n">
        <v>313.84751</v>
      </c>
      <c r="H17" s="544" t="n">
        <v>95.91241</v>
      </c>
      <c r="I17" s="544" t="n">
        <v>0.03726527</v>
      </c>
      <c r="J17" s="544" t="n">
        <v>0.02608934656</v>
      </c>
      <c r="K17" s="545"/>
      <c r="L17" s="545"/>
      <c r="M17" s="545"/>
      <c r="N17" s="596"/>
    </row>
    <row r="18" customFormat="false" ht="12" hidden="false" customHeight="true" outlineLevel="0" collapsed="false">
      <c r="A18" s="18" t="s">
        <v>545</v>
      </c>
      <c r="B18" s="552"/>
      <c r="C18" s="552"/>
      <c r="D18" s="552"/>
      <c r="E18" s="134" t="s">
        <v>99</v>
      </c>
      <c r="F18" s="555" t="n">
        <v>616.795333906642</v>
      </c>
      <c r="G18" s="134" t="s">
        <v>99</v>
      </c>
      <c r="H18" s="555" t="n">
        <v>14.24241</v>
      </c>
      <c r="I18" s="438" t="s">
        <v>99</v>
      </c>
      <c r="J18" s="555" t="s">
        <v>99</v>
      </c>
      <c r="K18" s="552"/>
      <c r="L18" s="552"/>
      <c r="M18" s="552"/>
      <c r="N18" s="556"/>
    </row>
    <row r="19" customFormat="false" ht="12" hidden="false" customHeight="true" outlineLevel="0" collapsed="false">
      <c r="A19" s="18" t="s">
        <v>546</v>
      </c>
      <c r="B19" s="552"/>
      <c r="C19" s="552"/>
      <c r="D19" s="552"/>
      <c r="E19" s="134" t="s">
        <v>99</v>
      </c>
      <c r="F19" s="555" t="n">
        <v>269.890103748617</v>
      </c>
      <c r="G19" s="134" t="s">
        <v>99</v>
      </c>
      <c r="H19" s="555" t="s">
        <v>144</v>
      </c>
      <c r="I19" s="438" t="s">
        <v>99</v>
      </c>
      <c r="J19" s="555" t="s">
        <v>99</v>
      </c>
      <c r="K19" s="552"/>
      <c r="L19" s="552"/>
      <c r="M19" s="552"/>
      <c r="N19" s="556"/>
    </row>
    <row r="20" customFormat="false" ht="12" hidden="false" customHeight="true" outlineLevel="0" collapsed="false">
      <c r="A20" s="18" t="s">
        <v>547</v>
      </c>
      <c r="B20" s="552"/>
      <c r="C20" s="552"/>
      <c r="D20" s="552"/>
      <c r="E20" s="134" t="s">
        <v>99</v>
      </c>
      <c r="F20" s="555" t="n">
        <v>3.2190266</v>
      </c>
      <c r="G20" s="134" t="s">
        <v>99</v>
      </c>
      <c r="H20" s="555" t="s">
        <v>144</v>
      </c>
      <c r="I20" s="438" t="s">
        <v>99</v>
      </c>
      <c r="J20" s="555" t="s">
        <v>99</v>
      </c>
      <c r="K20" s="552"/>
      <c r="L20" s="552"/>
      <c r="M20" s="552"/>
      <c r="N20" s="556"/>
    </row>
    <row r="21" customFormat="false" ht="12" hidden="false" customHeight="true" outlineLevel="0" collapsed="false">
      <c r="A21" s="18" t="s">
        <v>548</v>
      </c>
      <c r="B21" s="552"/>
      <c r="C21" s="552"/>
      <c r="D21" s="552"/>
      <c r="E21" s="134" t="s">
        <v>99</v>
      </c>
      <c r="F21" s="555" t="n">
        <v>29.678981085</v>
      </c>
      <c r="G21" s="134" t="s">
        <v>99</v>
      </c>
      <c r="H21" s="555" t="s">
        <v>144</v>
      </c>
      <c r="I21" s="438" t="s">
        <v>99</v>
      </c>
      <c r="J21" s="555" t="s">
        <v>99</v>
      </c>
      <c r="K21" s="552"/>
      <c r="L21" s="552"/>
      <c r="M21" s="552"/>
      <c r="N21" s="556"/>
    </row>
    <row r="22" customFormat="false" ht="12" hidden="false" customHeight="true" outlineLevel="0" collapsed="false">
      <c r="A22" s="18" t="s">
        <v>549</v>
      </c>
      <c r="B22" s="552"/>
      <c r="C22" s="552"/>
      <c r="D22" s="552"/>
      <c r="E22" s="134" t="s">
        <v>99</v>
      </c>
      <c r="F22" s="555" t="n">
        <v>1.1987416183446</v>
      </c>
      <c r="G22" s="134" t="s">
        <v>99</v>
      </c>
      <c r="H22" s="555" t="s">
        <v>144</v>
      </c>
      <c r="I22" s="438" t="s">
        <v>99</v>
      </c>
      <c r="J22" s="555" t="s">
        <v>99</v>
      </c>
      <c r="K22" s="552"/>
      <c r="L22" s="552"/>
      <c r="M22" s="552"/>
      <c r="N22" s="556"/>
    </row>
    <row r="23" customFormat="false" ht="13.5" hidden="false" customHeight="true" outlineLevel="0" collapsed="false">
      <c r="A23" s="18" t="s">
        <v>550</v>
      </c>
      <c r="B23" s="552"/>
      <c r="C23" s="552"/>
      <c r="D23" s="552"/>
      <c r="E23" s="438" t="s">
        <v>99</v>
      </c>
      <c r="F23" s="555" t="s">
        <v>144</v>
      </c>
      <c r="G23" s="438" t="s">
        <v>99</v>
      </c>
      <c r="H23" s="555" t="s">
        <v>144</v>
      </c>
      <c r="I23" s="438" t="s">
        <v>99</v>
      </c>
      <c r="J23" s="555" t="s">
        <v>99</v>
      </c>
      <c r="K23" s="552"/>
      <c r="L23" s="552"/>
      <c r="M23" s="552"/>
      <c r="N23" s="556"/>
    </row>
    <row r="24" customFormat="false" ht="12" hidden="false" customHeight="true" outlineLevel="0" collapsed="false">
      <c r="A24" s="18" t="s">
        <v>551</v>
      </c>
      <c r="B24" s="552"/>
      <c r="C24" s="552"/>
      <c r="D24" s="552"/>
      <c r="E24" s="134" t="s">
        <v>99</v>
      </c>
      <c r="F24" s="555" t="n">
        <v>4.1418</v>
      </c>
      <c r="G24" s="134" t="s">
        <v>99</v>
      </c>
      <c r="H24" s="555" t="n">
        <v>81.67</v>
      </c>
      <c r="I24" s="438" t="s">
        <v>99</v>
      </c>
      <c r="J24" s="555" t="n">
        <v>0.015016</v>
      </c>
      <c r="K24" s="552"/>
      <c r="L24" s="552"/>
      <c r="M24" s="552"/>
      <c r="N24" s="556"/>
    </row>
    <row r="25" customFormat="false" ht="12" hidden="false" customHeight="true" outlineLevel="0" collapsed="false">
      <c r="A25" s="18" t="s">
        <v>552</v>
      </c>
      <c r="B25" s="552"/>
      <c r="C25" s="552"/>
      <c r="D25" s="552"/>
      <c r="E25" s="552" t="s">
        <v>99</v>
      </c>
      <c r="F25" s="552" t="s">
        <v>144</v>
      </c>
      <c r="G25" s="552" t="s">
        <v>99</v>
      </c>
      <c r="H25" s="552" t="s">
        <v>144</v>
      </c>
      <c r="I25" s="438" t="s">
        <v>99</v>
      </c>
      <c r="J25" s="555" t="n">
        <v>0.000756747</v>
      </c>
      <c r="K25" s="552"/>
      <c r="L25" s="552"/>
      <c r="M25" s="552"/>
      <c r="N25" s="556"/>
    </row>
    <row r="26" customFormat="false" ht="12.75" hidden="false" customHeight="true" outlineLevel="0" collapsed="false">
      <c r="A26" s="18" t="s">
        <v>553</v>
      </c>
      <c r="B26" s="552"/>
      <c r="C26" s="552"/>
      <c r="D26" s="552"/>
      <c r="E26" s="555" t="s">
        <v>99</v>
      </c>
      <c r="F26" s="555" t="s">
        <v>144</v>
      </c>
      <c r="G26" s="555" t="s">
        <v>99</v>
      </c>
      <c r="H26" s="555" t="s">
        <v>143</v>
      </c>
      <c r="I26" s="555" t="s">
        <v>99</v>
      </c>
      <c r="J26" s="555" t="n">
        <v>0.01031659956</v>
      </c>
      <c r="K26" s="552"/>
      <c r="L26" s="552"/>
      <c r="M26" s="552"/>
      <c r="N26" s="556"/>
    </row>
    <row r="27" customFormat="false" ht="12.75" hidden="false" customHeight="true" outlineLevel="0" collapsed="false">
      <c r="A27" s="576" t="s">
        <v>554</v>
      </c>
      <c r="B27" s="551"/>
      <c r="C27" s="551"/>
      <c r="D27" s="551"/>
      <c r="E27" s="597" t="s">
        <v>99</v>
      </c>
      <c r="F27" s="561" t="s">
        <v>144</v>
      </c>
      <c r="G27" s="561" t="s">
        <v>99</v>
      </c>
      <c r="H27" s="561" t="s">
        <v>144</v>
      </c>
      <c r="I27" s="561" t="s">
        <v>99</v>
      </c>
      <c r="J27" s="561" t="n">
        <v>0.00694630456</v>
      </c>
      <c r="K27" s="551"/>
      <c r="L27" s="551"/>
      <c r="M27" s="551"/>
      <c r="N27" s="598"/>
    </row>
    <row r="28" customFormat="false" ht="12.75" hidden="false" customHeight="true" outlineLevel="0" collapsed="false">
      <c r="A28" s="576" t="s">
        <v>555</v>
      </c>
      <c r="B28" s="551"/>
      <c r="C28" s="551"/>
      <c r="D28" s="551"/>
      <c r="E28" s="597" t="s">
        <v>99</v>
      </c>
      <c r="F28" s="561" t="s">
        <v>144</v>
      </c>
      <c r="G28" s="561" t="s">
        <v>99</v>
      </c>
      <c r="H28" s="561" t="s">
        <v>143</v>
      </c>
      <c r="I28" s="561" t="s">
        <v>99</v>
      </c>
      <c r="J28" s="561" t="n">
        <v>0.003370295</v>
      </c>
      <c r="K28" s="551"/>
      <c r="L28" s="551"/>
      <c r="M28" s="551"/>
      <c r="N28" s="598"/>
    </row>
    <row r="29" customFormat="false" ht="13.5" hidden="false" customHeight="true" outlineLevel="0" collapsed="false">
      <c r="A29" s="26" t="s">
        <v>556</v>
      </c>
      <c r="B29" s="544" t="s">
        <v>99</v>
      </c>
      <c r="C29" s="544" t="s">
        <v>99</v>
      </c>
      <c r="D29" s="564" t="s">
        <v>99</v>
      </c>
      <c r="E29" s="544" t="s">
        <v>99</v>
      </c>
      <c r="F29" s="544" t="s">
        <v>99</v>
      </c>
      <c r="G29" s="544" t="s">
        <v>99</v>
      </c>
      <c r="H29" s="544" t="s">
        <v>99</v>
      </c>
      <c r="I29" s="544" t="s">
        <v>99</v>
      </c>
      <c r="J29" s="544" t="s">
        <v>99</v>
      </c>
      <c r="K29" s="544" t="s">
        <v>99</v>
      </c>
      <c r="L29" s="544" t="s">
        <v>99</v>
      </c>
      <c r="M29" s="544" t="s">
        <v>99</v>
      </c>
      <c r="N29" s="548" t="s">
        <v>9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33</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34</v>
      </c>
      <c r="B33" s="143"/>
      <c r="C33" s="143"/>
      <c r="D33" s="143"/>
      <c r="E33" s="143"/>
      <c r="F33" s="143"/>
      <c r="G33" s="143"/>
      <c r="H33" s="143"/>
      <c r="I33" s="143"/>
      <c r="J33" s="143"/>
      <c r="K33" s="600"/>
      <c r="L33" s="143"/>
      <c r="M33" s="143"/>
      <c r="N33" s="143"/>
    </row>
    <row r="34" customFormat="false" ht="13.5" hidden="false" customHeight="true" outlineLevel="0" collapsed="false">
      <c r="A34" s="180" t="s">
        <v>557</v>
      </c>
      <c r="B34" s="143"/>
      <c r="C34" s="143"/>
      <c r="D34" s="143"/>
      <c r="E34" s="143"/>
      <c r="F34" s="143"/>
      <c r="G34" s="143"/>
      <c r="H34" s="143"/>
      <c r="I34" s="143"/>
      <c r="J34" s="143"/>
      <c r="K34" s="143"/>
      <c r="L34" s="143"/>
      <c r="M34" s="143"/>
      <c r="N34" s="143"/>
    </row>
    <row r="35" customFormat="false" ht="13.5" hidden="false" customHeight="true" outlineLevel="0" collapsed="false">
      <c r="A35" s="180" t="s">
        <v>558</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7</v>
      </c>
      <c r="B37" s="602"/>
      <c r="C37" s="602"/>
      <c r="D37" s="602"/>
      <c r="E37" s="602"/>
      <c r="F37" s="602"/>
      <c r="G37" s="602"/>
      <c r="H37" s="602"/>
      <c r="I37" s="602"/>
      <c r="J37" s="602"/>
      <c r="K37" s="602"/>
      <c r="L37" s="602"/>
      <c r="M37" s="602"/>
      <c r="N37" s="603"/>
    </row>
    <row r="38" customFormat="false" ht="26.25" hidden="false" customHeight="true" outlineLevel="0" collapsed="false">
      <c r="A38" s="604" t="s">
        <v>559</v>
      </c>
      <c r="B38" s="604"/>
      <c r="C38" s="604"/>
      <c r="D38" s="604"/>
      <c r="E38" s="604"/>
      <c r="F38" s="604"/>
      <c r="G38" s="604"/>
      <c r="H38" s="604"/>
      <c r="I38" s="604"/>
      <c r="J38" s="604"/>
      <c r="K38" s="604"/>
      <c r="L38" s="604"/>
      <c r="M38" s="604"/>
      <c r="N38" s="604"/>
    </row>
    <row r="39" customFormat="false" ht="12.75" hidden="false" customHeight="true" outlineLevel="0" collapsed="false">
      <c r="A39" s="63" t="s">
        <v>560</v>
      </c>
      <c r="B39" s="63"/>
      <c r="C39" s="63"/>
      <c r="D39" s="63"/>
      <c r="E39" s="63"/>
      <c r="F39" s="63"/>
      <c r="G39" s="63"/>
      <c r="H39" s="63"/>
      <c r="I39" s="63"/>
      <c r="J39" s="63"/>
      <c r="K39" s="63"/>
      <c r="L39" s="63"/>
      <c r="M39" s="63"/>
      <c r="N39" s="63"/>
    </row>
    <row r="40" customFormat="false" ht="24" hidden="false" customHeight="true" outlineLevel="0" collapsed="false">
      <c r="A40" s="63" t="s">
        <v>561</v>
      </c>
      <c r="B40" s="63"/>
      <c r="C40" s="63"/>
      <c r="D40" s="63"/>
      <c r="E40" s="63"/>
      <c r="F40" s="63"/>
      <c r="G40" s="63"/>
      <c r="H40" s="63"/>
      <c r="I40" s="63"/>
      <c r="J40" s="63"/>
      <c r="K40" s="63"/>
      <c r="L40" s="63"/>
      <c r="M40" s="63"/>
      <c r="N40" s="63"/>
    </row>
    <row r="41" customFormat="false" ht="12.75" hidden="false" customHeight="true" outlineLevel="0" collapsed="false">
      <c r="A41" s="63" t="s">
        <v>562</v>
      </c>
      <c r="B41" s="63"/>
      <c r="C41" s="63"/>
      <c r="D41" s="63"/>
      <c r="E41" s="63"/>
      <c r="F41" s="63"/>
      <c r="G41" s="63"/>
      <c r="H41" s="63"/>
      <c r="I41" s="63"/>
      <c r="J41" s="63"/>
      <c r="K41" s="63"/>
      <c r="L41" s="63"/>
      <c r="M41" s="63"/>
      <c r="N41" s="63"/>
    </row>
    <row r="42" customFormat="false" ht="12.75" hidden="false" customHeight="true" outlineLevel="0" collapsed="false">
      <c r="A42" s="63" t="s">
        <v>563</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64</v>
      </c>
      <c r="L1" s="116" t="s">
        <v>78</v>
      </c>
    </row>
    <row r="2" customFormat="false" ht="17.25" hidden="false" customHeight="true" outlineLevel="0" collapsed="false">
      <c r="A2" s="4" t="s">
        <v>565</v>
      </c>
      <c r="L2" s="116" t="s">
        <v>80</v>
      </c>
    </row>
    <row r="3" customFormat="false" ht="15.75" hidden="false" customHeight="true" outlineLevel="0" collapsed="false">
      <c r="A3" s="4" t="s">
        <v>79</v>
      </c>
      <c r="K3" s="116"/>
      <c r="L3" s="116" t="s">
        <v>81</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5</v>
      </c>
      <c r="B5" s="607" t="s">
        <v>476</v>
      </c>
      <c r="C5" s="607"/>
      <c r="D5" s="384" t="s">
        <v>566</v>
      </c>
      <c r="E5" s="384"/>
      <c r="F5" s="384"/>
      <c r="G5" s="386" t="s">
        <v>163</v>
      </c>
      <c r="H5" s="386"/>
      <c r="I5" s="386"/>
      <c r="J5" s="386"/>
      <c r="K5" s="386"/>
      <c r="L5" s="386"/>
    </row>
    <row r="6" customFormat="false" ht="13.5" hidden="false" customHeight="true" outlineLevel="0" collapsed="false">
      <c r="A6" s="272" t="s">
        <v>378</v>
      </c>
      <c r="B6" s="608" t="s">
        <v>567</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8</v>
      </c>
      <c r="H7" s="611" t="s">
        <v>569</v>
      </c>
      <c r="I7" s="387" t="s">
        <v>568</v>
      </c>
      <c r="J7" s="611" t="s">
        <v>569</v>
      </c>
      <c r="K7" s="387" t="s">
        <v>568</v>
      </c>
      <c r="L7" s="612" t="s">
        <v>569</v>
      </c>
    </row>
    <row r="8" customFormat="false" ht="15" hidden="false" customHeight="true" outlineLevel="0" collapsed="false">
      <c r="A8" s="493"/>
      <c r="B8" s="613" t="s">
        <v>570</v>
      </c>
      <c r="C8" s="281" t="s">
        <v>571</v>
      </c>
      <c r="D8" s="282" t="s">
        <v>572</v>
      </c>
      <c r="E8" s="282"/>
      <c r="F8" s="282"/>
      <c r="G8" s="395" t="s">
        <v>90</v>
      </c>
      <c r="H8" s="395"/>
      <c r="I8" s="395"/>
      <c r="J8" s="395"/>
      <c r="K8" s="395"/>
      <c r="L8" s="395"/>
    </row>
    <row r="9" customFormat="false" ht="12.75" hidden="false" customHeight="true" outlineLevel="0" collapsed="false">
      <c r="A9" s="162" t="s">
        <v>503</v>
      </c>
      <c r="B9" s="614"/>
      <c r="C9" s="615"/>
      <c r="D9" s="616"/>
      <c r="E9" s="616"/>
      <c r="F9" s="617"/>
      <c r="G9" s="618" t="n">
        <v>2983.48607001916</v>
      </c>
      <c r="H9" s="618" t="s">
        <v>96</v>
      </c>
      <c r="I9" s="618" t="s">
        <v>99</v>
      </c>
      <c r="J9" s="618" t="s">
        <v>144</v>
      </c>
      <c r="K9" s="619" t="s">
        <v>99</v>
      </c>
      <c r="L9" s="620" t="s">
        <v>144</v>
      </c>
    </row>
    <row r="10" customFormat="false" ht="12.75" hidden="false" customHeight="true" outlineLevel="0" collapsed="false">
      <c r="A10" s="621" t="s">
        <v>573</v>
      </c>
      <c r="B10" s="622" t="s">
        <v>574</v>
      </c>
      <c r="C10" s="134" t="n">
        <v>3061.338</v>
      </c>
      <c r="D10" s="80" t="n">
        <v>0.561820354367927</v>
      </c>
      <c r="E10" s="552"/>
      <c r="F10" s="552"/>
      <c r="G10" s="623" t="n">
        <v>1719.922</v>
      </c>
      <c r="H10" s="134" t="s">
        <v>144</v>
      </c>
      <c r="I10" s="552"/>
      <c r="J10" s="552"/>
      <c r="K10" s="552"/>
      <c r="L10" s="556"/>
    </row>
    <row r="11" customFormat="false" ht="12.75" hidden="false" customHeight="true" outlineLevel="0" collapsed="false">
      <c r="A11" s="621" t="s">
        <v>505</v>
      </c>
      <c r="B11" s="622" t="s">
        <v>575</v>
      </c>
      <c r="C11" s="134" t="n">
        <v>666.633</v>
      </c>
      <c r="D11" s="80" t="n">
        <v>0.759971156225683</v>
      </c>
      <c r="E11" s="552"/>
      <c r="F11" s="552"/>
      <c r="G11" s="623" t="n">
        <v>506.621851788196</v>
      </c>
      <c r="H11" s="134" t="s">
        <v>144</v>
      </c>
      <c r="I11" s="552"/>
      <c r="J11" s="552"/>
      <c r="K11" s="552"/>
      <c r="L11" s="556"/>
    </row>
    <row r="12" customFormat="false" ht="12.75" hidden="false" customHeight="true" outlineLevel="0" collapsed="false">
      <c r="A12" s="621" t="s">
        <v>576</v>
      </c>
      <c r="B12" s="622" t="s">
        <v>577</v>
      </c>
      <c r="C12" s="134" t="n">
        <v>567.917</v>
      </c>
      <c r="D12" s="80" t="n">
        <v>0.44</v>
      </c>
      <c r="E12" s="552"/>
      <c r="F12" s="552"/>
      <c r="G12" s="623" t="n">
        <v>249.88348</v>
      </c>
      <c r="H12" s="134" t="s">
        <v>144</v>
      </c>
      <c r="I12" s="552"/>
      <c r="J12" s="552"/>
      <c r="K12" s="552"/>
      <c r="L12" s="556"/>
    </row>
    <row r="13" customFormat="false" ht="12" hidden="false" customHeight="true" outlineLevel="0" collapsed="false">
      <c r="A13" s="621" t="s">
        <v>578</v>
      </c>
      <c r="B13" s="552"/>
      <c r="C13" s="552"/>
      <c r="D13" s="552"/>
      <c r="E13" s="552"/>
      <c r="F13" s="552"/>
      <c r="G13" s="494" t="n">
        <v>6.720925</v>
      </c>
      <c r="H13" s="494" t="s">
        <v>96</v>
      </c>
      <c r="I13" s="552"/>
      <c r="J13" s="552"/>
      <c r="K13" s="552"/>
      <c r="L13" s="556"/>
    </row>
    <row r="14" customFormat="false" ht="12.75" hidden="false" customHeight="true" outlineLevel="0" collapsed="false">
      <c r="A14" s="85" t="s">
        <v>579</v>
      </c>
      <c r="B14" s="622" t="s">
        <v>579</v>
      </c>
      <c r="C14" s="134" t="s">
        <v>99</v>
      </c>
      <c r="D14" s="80" t="s">
        <v>97</v>
      </c>
      <c r="E14" s="552"/>
      <c r="F14" s="552"/>
      <c r="G14" s="623" t="s">
        <v>97</v>
      </c>
      <c r="H14" s="134" t="s">
        <v>97</v>
      </c>
      <c r="I14" s="552"/>
      <c r="J14" s="552"/>
      <c r="K14" s="552"/>
      <c r="L14" s="556"/>
    </row>
    <row r="15" customFormat="false" ht="12.75" hidden="false" customHeight="true" outlineLevel="0" collapsed="false">
      <c r="A15" s="85" t="s">
        <v>580</v>
      </c>
      <c r="B15" s="622" t="s">
        <v>581</v>
      </c>
      <c r="C15" s="134" t="n">
        <v>16.195</v>
      </c>
      <c r="D15" s="80" t="n">
        <v>0.415</v>
      </c>
      <c r="E15" s="552"/>
      <c r="F15" s="552"/>
      <c r="G15" s="623" t="n">
        <v>6.720925</v>
      </c>
      <c r="H15" s="134" t="s">
        <v>144</v>
      </c>
      <c r="I15" s="552"/>
      <c r="J15" s="552"/>
      <c r="K15" s="552"/>
      <c r="L15" s="556"/>
    </row>
    <row r="16" customFormat="false" ht="24" hidden="false" customHeight="true" outlineLevel="0" collapsed="false">
      <c r="A16" s="621" t="s">
        <v>508</v>
      </c>
      <c r="B16" s="622" t="s">
        <v>582</v>
      </c>
      <c r="C16" s="134" t="n">
        <v>28.645036</v>
      </c>
      <c r="D16" s="80" t="s">
        <v>97</v>
      </c>
      <c r="E16" s="552"/>
      <c r="F16" s="552"/>
      <c r="G16" s="623" t="s">
        <v>97</v>
      </c>
      <c r="H16" s="134" t="s">
        <v>144</v>
      </c>
      <c r="I16" s="552"/>
      <c r="J16" s="552"/>
      <c r="K16" s="552"/>
      <c r="L16" s="556"/>
    </row>
    <row r="17" customFormat="false" ht="12.75" hidden="false" customHeight="true" outlineLevel="0" collapsed="false">
      <c r="A17" s="621" t="s">
        <v>509</v>
      </c>
      <c r="B17" s="622" t="s">
        <v>583</v>
      </c>
      <c r="C17" s="134" t="n">
        <v>416.545</v>
      </c>
      <c r="D17" s="80" t="s">
        <v>97</v>
      </c>
      <c r="E17" s="552"/>
      <c r="F17" s="552"/>
      <c r="G17" s="623" t="s">
        <v>97</v>
      </c>
      <c r="H17" s="134" t="s">
        <v>144</v>
      </c>
      <c r="I17" s="552"/>
      <c r="J17" s="552"/>
      <c r="K17" s="552"/>
      <c r="L17" s="556"/>
    </row>
    <row r="18" customFormat="false" ht="12" hidden="false" customHeight="true" outlineLevel="0" collapsed="false">
      <c r="A18" s="621" t="s">
        <v>584</v>
      </c>
      <c r="B18" s="552"/>
      <c r="C18" s="552"/>
      <c r="D18" s="552"/>
      <c r="E18" s="624"/>
      <c r="F18" s="624"/>
      <c r="G18" s="494" t="n">
        <v>500.337813230962</v>
      </c>
      <c r="H18" s="494" t="s">
        <v>144</v>
      </c>
      <c r="I18" s="494" t="s">
        <v>99</v>
      </c>
      <c r="J18" s="494" t="s">
        <v>144</v>
      </c>
      <c r="K18" s="494" t="s">
        <v>99</v>
      </c>
      <c r="L18" s="495" t="s">
        <v>144</v>
      </c>
    </row>
    <row r="19" customFormat="false" ht="12.75" hidden="false" customHeight="true" outlineLevel="0" collapsed="false">
      <c r="A19" s="85" t="s">
        <v>511</v>
      </c>
      <c r="B19" s="625" t="s">
        <v>431</v>
      </c>
      <c r="C19" s="578" t="n">
        <v>440.865</v>
      </c>
      <c r="D19" s="80" t="n">
        <v>0.0966368689529951</v>
      </c>
      <c r="E19" s="624" t="s">
        <v>99</v>
      </c>
      <c r="F19" s="624" t="s">
        <v>99</v>
      </c>
      <c r="G19" s="494" t="n">
        <v>42.6038132309622</v>
      </c>
      <c r="H19" s="494" t="s">
        <v>144</v>
      </c>
      <c r="I19" s="552" t="s">
        <v>99</v>
      </c>
      <c r="J19" s="552" t="s">
        <v>144</v>
      </c>
      <c r="K19" s="552" t="s">
        <v>99</v>
      </c>
      <c r="L19" s="552" t="s">
        <v>144</v>
      </c>
    </row>
    <row r="20" customFormat="false" ht="12.75" hidden="false" customHeight="true" outlineLevel="0" collapsed="false">
      <c r="A20" s="626" t="s">
        <v>512</v>
      </c>
      <c r="B20" s="625" t="s">
        <v>585</v>
      </c>
      <c r="C20" s="578" t="n">
        <v>1959.395</v>
      </c>
      <c r="D20" s="80" t="n">
        <v>0.0631526568149863</v>
      </c>
      <c r="E20" s="80" t="s">
        <v>99</v>
      </c>
      <c r="F20" s="80" t="s">
        <v>99</v>
      </c>
      <c r="G20" s="578" t="n">
        <v>123.741</v>
      </c>
      <c r="H20" s="577" t="s">
        <v>144</v>
      </c>
      <c r="I20" s="577" t="s">
        <v>99</v>
      </c>
      <c r="J20" s="577" t="s">
        <v>144</v>
      </c>
      <c r="K20" s="577" t="s">
        <v>99</v>
      </c>
      <c r="L20" s="627" t="s">
        <v>144</v>
      </c>
    </row>
    <row r="21" customFormat="false" ht="13.5" hidden="false" customHeight="true" outlineLevel="0" collapsed="false">
      <c r="A21" s="626" t="s">
        <v>513</v>
      </c>
      <c r="B21" s="625" t="s">
        <v>586</v>
      </c>
      <c r="C21" s="578" t="n">
        <v>691.278</v>
      </c>
      <c r="D21" s="80" t="n">
        <v>0.483152942810273</v>
      </c>
      <c r="E21" s="80" t="s">
        <v>99</v>
      </c>
      <c r="F21" s="80" t="s">
        <v>99</v>
      </c>
      <c r="G21" s="578" t="n">
        <v>333.993</v>
      </c>
      <c r="H21" s="577" t="s">
        <v>144</v>
      </c>
      <c r="I21" s="577" t="s">
        <v>99</v>
      </c>
      <c r="J21" s="577" t="s">
        <v>144</v>
      </c>
      <c r="K21" s="577" t="s">
        <v>99</v>
      </c>
      <c r="L21" s="627" t="s">
        <v>144</v>
      </c>
    </row>
    <row r="22" customFormat="false" ht="12.75" hidden="false" customHeight="true" outlineLevel="0" collapsed="false">
      <c r="A22" s="628" t="s">
        <v>514</v>
      </c>
      <c r="B22" s="629"/>
      <c r="C22" s="99"/>
      <c r="D22" s="630"/>
      <c r="E22" s="631"/>
      <c r="F22" s="632"/>
      <c r="G22" s="97" t="n">
        <v>539.500320149345</v>
      </c>
      <c r="H22" s="97" t="s">
        <v>144</v>
      </c>
      <c r="I22" s="97" t="n">
        <v>0.668962496509596</v>
      </c>
      <c r="J22" s="97" t="s">
        <v>144</v>
      </c>
      <c r="K22" s="97" t="n">
        <v>2.537</v>
      </c>
      <c r="L22" s="633" t="s">
        <v>144</v>
      </c>
    </row>
    <row r="23" customFormat="false" ht="13.5" hidden="false" customHeight="true" outlineLevel="0" collapsed="false">
      <c r="A23" s="621" t="s">
        <v>587</v>
      </c>
      <c r="B23" s="622" t="s">
        <v>588</v>
      </c>
      <c r="C23" s="438" t="n">
        <v>448.176</v>
      </c>
      <c r="D23" s="80" t="n">
        <v>1.05416941547371</v>
      </c>
      <c r="E23" s="80" t="n">
        <v>0.000113794580700439</v>
      </c>
      <c r="F23" s="80" t="s">
        <v>99</v>
      </c>
      <c r="G23" s="438" t="n">
        <v>472.453431949345</v>
      </c>
      <c r="H23" s="438" t="s">
        <v>144</v>
      </c>
      <c r="I23" s="438" t="n">
        <v>0.051</v>
      </c>
      <c r="J23" s="446" t="s">
        <v>144</v>
      </c>
      <c r="K23" s="446" t="s">
        <v>99</v>
      </c>
      <c r="L23" s="146" t="s">
        <v>144</v>
      </c>
    </row>
    <row r="24" customFormat="false" ht="12.75" hidden="false" customHeight="true" outlineLevel="0" collapsed="false">
      <c r="A24" s="621" t="s">
        <v>516</v>
      </c>
      <c r="B24" s="622" t="s">
        <v>589</v>
      </c>
      <c r="C24" s="438" t="n">
        <v>510.8</v>
      </c>
      <c r="D24" s="400"/>
      <c r="E24" s="400"/>
      <c r="F24" s="80" t="n">
        <v>0.00496671887235709</v>
      </c>
      <c r="G24" s="400"/>
      <c r="H24" s="400"/>
      <c r="I24" s="400"/>
      <c r="J24" s="445"/>
      <c r="K24" s="446" t="n">
        <v>2.537</v>
      </c>
      <c r="L24" s="146" t="s">
        <v>144</v>
      </c>
    </row>
    <row r="25" customFormat="false" ht="12.75" hidden="false" customHeight="true" outlineLevel="0" collapsed="false">
      <c r="A25" s="621" t="s">
        <v>517</v>
      </c>
      <c r="B25" s="622" t="s">
        <v>590</v>
      </c>
      <c r="C25" s="438" t="s">
        <v>144</v>
      </c>
      <c r="D25" s="634" t="s">
        <v>144</v>
      </c>
      <c r="E25" s="400"/>
      <c r="F25" s="80" t="s">
        <v>144</v>
      </c>
      <c r="G25" s="635" t="s">
        <v>144</v>
      </c>
      <c r="H25" s="635" t="s">
        <v>144</v>
      </c>
      <c r="I25" s="400"/>
      <c r="J25" s="445"/>
      <c r="K25" s="446" t="s">
        <v>144</v>
      </c>
      <c r="L25" s="146" t="s">
        <v>144</v>
      </c>
    </row>
    <row r="26" customFormat="false" ht="12.75" hidden="false" customHeight="true" outlineLevel="0" collapsed="false">
      <c r="A26" s="621" t="s">
        <v>518</v>
      </c>
      <c r="B26" s="622" t="s">
        <v>591</v>
      </c>
      <c r="C26" s="438" t="n">
        <v>36.026</v>
      </c>
      <c r="D26" s="80" t="n">
        <v>1.2957</v>
      </c>
      <c r="E26" s="80" t="s">
        <v>99</v>
      </c>
      <c r="F26" s="445"/>
      <c r="G26" s="80" t="n">
        <v>46.6788882</v>
      </c>
      <c r="H26" s="80" t="s">
        <v>144</v>
      </c>
      <c r="I26" s="80" t="s">
        <v>99</v>
      </c>
      <c r="J26" s="80" t="s">
        <v>144</v>
      </c>
      <c r="K26" s="445" t="s">
        <v>302</v>
      </c>
      <c r="L26" s="447"/>
    </row>
    <row r="27" customFormat="false" ht="12.75" hidden="false" customHeight="true" outlineLevel="0" collapsed="false">
      <c r="A27" s="85" t="s">
        <v>592</v>
      </c>
      <c r="B27" s="622" t="s">
        <v>593</v>
      </c>
      <c r="C27" s="438" t="s">
        <v>144</v>
      </c>
      <c r="D27" s="80" t="s">
        <v>144</v>
      </c>
      <c r="E27" s="80" t="s">
        <v>144</v>
      </c>
      <c r="F27" s="445"/>
      <c r="G27" s="134" t="s">
        <v>144</v>
      </c>
      <c r="H27" s="134" t="s">
        <v>144</v>
      </c>
      <c r="I27" s="134" t="s">
        <v>144</v>
      </c>
      <c r="J27" s="500" t="s">
        <v>144</v>
      </c>
      <c r="K27" s="445"/>
      <c r="L27" s="447"/>
    </row>
    <row r="28" customFormat="false" ht="12.75" hidden="false" customHeight="true" outlineLevel="0" collapsed="false">
      <c r="A28" s="85" t="s">
        <v>594</v>
      </c>
      <c r="B28" s="622" t="s">
        <v>595</v>
      </c>
      <c r="C28" s="438" t="n">
        <v>36.026</v>
      </c>
      <c r="D28" s="80" t="n">
        <v>1.2957</v>
      </c>
      <c r="E28" s="80" t="s">
        <v>99</v>
      </c>
      <c r="F28" s="400"/>
      <c r="G28" s="134" t="n">
        <v>46.6788882</v>
      </c>
      <c r="H28" s="134" t="s">
        <v>144</v>
      </c>
      <c r="I28" s="134" t="s">
        <v>99</v>
      </c>
      <c r="J28" s="500" t="s">
        <v>144</v>
      </c>
      <c r="K28" s="445"/>
      <c r="L28" s="447"/>
    </row>
    <row r="29" customFormat="false" ht="12" hidden="false" customHeight="true" outlineLevel="0" collapsed="false">
      <c r="A29" s="621" t="s">
        <v>596</v>
      </c>
      <c r="B29" s="552"/>
      <c r="C29" s="552"/>
      <c r="D29" s="552"/>
      <c r="E29" s="552"/>
      <c r="F29" s="552"/>
      <c r="G29" s="80" t="n">
        <v>20.368</v>
      </c>
      <c r="H29" s="80" t="s">
        <v>144</v>
      </c>
      <c r="I29" s="80" t="n">
        <v>0.617962496509596</v>
      </c>
      <c r="J29" s="80" t="s">
        <v>144</v>
      </c>
      <c r="K29" s="80" t="s">
        <v>143</v>
      </c>
      <c r="L29" s="133" t="s">
        <v>144</v>
      </c>
    </row>
    <row r="30" customFormat="false" ht="12.75" hidden="false" customHeight="true" outlineLevel="0" collapsed="false">
      <c r="A30" s="85" t="s">
        <v>520</v>
      </c>
      <c r="B30" s="622" t="s">
        <v>597</v>
      </c>
      <c r="C30" s="636" t="s">
        <v>144</v>
      </c>
      <c r="D30" s="552"/>
      <c r="E30" s="637" t="s">
        <v>144</v>
      </c>
      <c r="F30" s="552"/>
      <c r="G30" s="638"/>
      <c r="H30" s="638"/>
      <c r="I30" s="636" t="s">
        <v>144</v>
      </c>
      <c r="J30" s="636" t="s">
        <v>144</v>
      </c>
      <c r="K30" s="638"/>
      <c r="L30" s="639"/>
    </row>
    <row r="31" customFormat="false" ht="12.75" hidden="false" customHeight="true" outlineLevel="0" collapsed="false">
      <c r="A31" s="640" t="s">
        <v>521</v>
      </c>
      <c r="B31" s="622" t="s">
        <v>598</v>
      </c>
      <c r="C31" s="636" t="n">
        <v>350</v>
      </c>
      <c r="D31" s="637" t="s">
        <v>99</v>
      </c>
      <c r="E31" s="637" t="n">
        <v>0.001</v>
      </c>
      <c r="F31" s="637" t="s">
        <v>99</v>
      </c>
      <c r="G31" s="636" t="s">
        <v>99</v>
      </c>
      <c r="H31" s="636" t="s">
        <v>144</v>
      </c>
      <c r="I31" s="636" t="n">
        <v>0.35</v>
      </c>
      <c r="J31" s="636" t="s">
        <v>144</v>
      </c>
      <c r="K31" s="636" t="s">
        <v>99</v>
      </c>
      <c r="L31" s="641" t="s">
        <v>144</v>
      </c>
    </row>
    <row r="32" customFormat="false" ht="12.75" hidden="false" customHeight="true" outlineLevel="0" collapsed="false">
      <c r="A32" s="640" t="s">
        <v>522</v>
      </c>
      <c r="B32" s="622" t="s">
        <v>599</v>
      </c>
      <c r="C32" s="636" t="s">
        <v>144</v>
      </c>
      <c r="D32" s="552"/>
      <c r="E32" s="637" t="s">
        <v>144</v>
      </c>
      <c r="F32" s="552"/>
      <c r="G32" s="638"/>
      <c r="H32" s="638"/>
      <c r="I32" s="636" t="s">
        <v>144</v>
      </c>
      <c r="J32" s="636" t="s">
        <v>144</v>
      </c>
      <c r="K32" s="638"/>
      <c r="L32" s="639"/>
    </row>
    <row r="33" customFormat="false" ht="12.75" hidden="false" customHeight="true" outlineLevel="0" collapsed="false">
      <c r="A33" s="640" t="s">
        <v>523</v>
      </c>
      <c r="B33" s="622" t="s">
        <v>600</v>
      </c>
      <c r="C33" s="636" t="s">
        <v>144</v>
      </c>
      <c r="D33" s="552"/>
      <c r="E33" s="637" t="s">
        <v>144</v>
      </c>
      <c r="F33" s="552"/>
      <c r="G33" s="638"/>
      <c r="H33" s="638"/>
      <c r="I33" s="636" t="s">
        <v>144</v>
      </c>
      <c r="J33" s="636" t="s">
        <v>144</v>
      </c>
      <c r="K33" s="638"/>
      <c r="L33" s="639"/>
    </row>
    <row r="34" customFormat="false" ht="12.75" hidden="false" customHeight="true" outlineLevel="0" collapsed="false">
      <c r="A34" s="640" t="s">
        <v>524</v>
      </c>
      <c r="B34" s="622" t="s">
        <v>601</v>
      </c>
      <c r="C34" s="636" t="s">
        <v>144</v>
      </c>
      <c r="D34" s="552"/>
      <c r="E34" s="637" t="s">
        <v>144</v>
      </c>
      <c r="F34" s="552"/>
      <c r="G34" s="638"/>
      <c r="H34" s="638"/>
      <c r="I34" s="636" t="s">
        <v>144</v>
      </c>
      <c r="J34" s="636" t="s">
        <v>144</v>
      </c>
      <c r="K34" s="638"/>
      <c r="L34" s="639"/>
    </row>
    <row r="35" customFormat="false" ht="12.75" hidden="false" customHeight="true" outlineLevel="0" collapsed="false">
      <c r="A35" s="642" t="s">
        <v>525</v>
      </c>
      <c r="B35" s="643" t="s">
        <v>602</v>
      </c>
      <c r="C35" s="577" t="s">
        <v>144</v>
      </c>
      <c r="D35" s="88" t="s">
        <v>144</v>
      </c>
      <c r="E35" s="88" t="s">
        <v>144</v>
      </c>
      <c r="F35" s="88" t="s">
        <v>144</v>
      </c>
      <c r="G35" s="578" t="n">
        <v>0.362</v>
      </c>
      <c r="H35" s="577" t="s">
        <v>144</v>
      </c>
      <c r="I35" s="577" t="s">
        <v>144</v>
      </c>
      <c r="J35" s="577" t="s">
        <v>144</v>
      </c>
      <c r="K35" s="577" t="s">
        <v>144</v>
      </c>
      <c r="L35" s="627" t="s">
        <v>144</v>
      </c>
    </row>
    <row r="36" customFormat="false" ht="13.5" hidden="false" customHeight="true" outlineLevel="0" collapsed="false">
      <c r="A36" s="642" t="s">
        <v>526</v>
      </c>
      <c r="B36" s="643" t="s">
        <v>603</v>
      </c>
      <c r="C36" s="577" t="s">
        <v>99</v>
      </c>
      <c r="D36" s="88" t="s">
        <v>99</v>
      </c>
      <c r="E36" s="88" t="s">
        <v>99</v>
      </c>
      <c r="F36" s="88" t="s">
        <v>99</v>
      </c>
      <c r="G36" s="578" t="n">
        <v>20.006</v>
      </c>
      <c r="H36" s="577" t="s">
        <v>144</v>
      </c>
      <c r="I36" s="578" t="n">
        <v>0.267962496509596</v>
      </c>
      <c r="J36" s="577" t="s">
        <v>144</v>
      </c>
      <c r="K36" s="577" t="s">
        <v>99</v>
      </c>
      <c r="L36" s="627" t="s">
        <v>14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604</v>
      </c>
      <c r="B38" s="479"/>
      <c r="C38" s="479"/>
      <c r="D38" s="479"/>
      <c r="E38" s="479"/>
      <c r="F38" s="479"/>
      <c r="G38" s="479"/>
      <c r="H38" s="479"/>
      <c r="I38" s="479"/>
      <c r="J38" s="479"/>
      <c r="K38" s="479"/>
      <c r="L38" s="479"/>
    </row>
    <row r="39" customFormat="false" ht="12" hidden="false" customHeight="true" outlineLevel="0" collapsed="false">
      <c r="A39" s="266" t="s">
        <v>605</v>
      </c>
    </row>
    <row r="40" customFormat="false" ht="12" hidden="false" customHeight="true" outlineLevel="0" collapsed="false">
      <c r="A40" s="180" t="s">
        <v>606</v>
      </c>
    </row>
    <row r="41" customFormat="false" ht="12" hidden="false" customHeight="true" outlineLevel="0" collapsed="false">
      <c r="A41" s="180" t="s">
        <v>607</v>
      </c>
    </row>
    <row r="42" customFormat="false" ht="12.75" hidden="false" customHeight="true" outlineLevel="0" collapsed="false">
      <c r="A42" s="266" t="s">
        <v>60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9</v>
      </c>
      <c r="L1" s="116" t="s">
        <v>78</v>
      </c>
    </row>
    <row r="2" customFormat="false" ht="17.25" hidden="false" customHeight="true" outlineLevel="0" collapsed="false">
      <c r="A2" s="644" t="s">
        <v>565</v>
      </c>
      <c r="L2" s="116" t="s">
        <v>80</v>
      </c>
    </row>
    <row r="3" customFormat="false" ht="15.75" hidden="false" customHeight="true" outlineLevel="0" collapsed="false">
      <c r="A3" s="644" t="s">
        <v>115</v>
      </c>
      <c r="K3" s="116"/>
      <c r="L3" s="116" t="s">
        <v>81</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5</v>
      </c>
      <c r="B5" s="607" t="s">
        <v>476</v>
      </c>
      <c r="C5" s="607"/>
      <c r="D5" s="384" t="s">
        <v>566</v>
      </c>
      <c r="E5" s="384"/>
      <c r="F5" s="384"/>
      <c r="G5" s="386" t="s">
        <v>163</v>
      </c>
      <c r="H5" s="386"/>
      <c r="I5" s="386"/>
      <c r="J5" s="386"/>
      <c r="K5" s="386"/>
      <c r="L5" s="386"/>
    </row>
    <row r="6" customFormat="false" ht="13.5" hidden="false" customHeight="true" outlineLevel="0" collapsed="false">
      <c r="A6" s="272" t="s">
        <v>378</v>
      </c>
      <c r="B6" s="608" t="s">
        <v>567</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8</v>
      </c>
      <c r="H7" s="611" t="s">
        <v>569</v>
      </c>
      <c r="I7" s="387" t="s">
        <v>568</v>
      </c>
      <c r="J7" s="611" t="s">
        <v>569</v>
      </c>
      <c r="K7" s="387" t="s">
        <v>568</v>
      </c>
      <c r="L7" s="612" t="s">
        <v>569</v>
      </c>
    </row>
    <row r="8" customFormat="false" ht="15" hidden="false" customHeight="true" outlineLevel="0" collapsed="false">
      <c r="A8" s="493"/>
      <c r="B8" s="613" t="s">
        <v>570</v>
      </c>
      <c r="C8" s="281" t="s">
        <v>571</v>
      </c>
      <c r="D8" s="282" t="s">
        <v>572</v>
      </c>
      <c r="E8" s="282"/>
      <c r="F8" s="282"/>
      <c r="G8" s="395" t="s">
        <v>90</v>
      </c>
      <c r="H8" s="395"/>
      <c r="I8" s="395"/>
      <c r="J8" s="395"/>
      <c r="K8" s="395"/>
      <c r="L8" s="395"/>
    </row>
    <row r="9" customFormat="false" ht="12.75" hidden="false" customHeight="true" outlineLevel="0" collapsed="false">
      <c r="A9" s="162" t="s">
        <v>610</v>
      </c>
      <c r="B9" s="648"/>
      <c r="C9" s="171"/>
      <c r="D9" s="616"/>
      <c r="E9" s="616"/>
      <c r="F9" s="649"/>
      <c r="G9" s="214" t="n">
        <v>4177.47557945334</v>
      </c>
      <c r="H9" s="214" t="s">
        <v>144</v>
      </c>
      <c r="I9" s="214" t="n">
        <v>0.0032631055</v>
      </c>
      <c r="J9" s="214" t="s">
        <v>144</v>
      </c>
      <c r="K9" s="214" t="s">
        <v>99</v>
      </c>
      <c r="L9" s="215" t="s">
        <v>144</v>
      </c>
    </row>
    <row r="10" customFormat="false" ht="12" hidden="false" customHeight="true" outlineLevel="0" collapsed="false">
      <c r="A10" s="621" t="s">
        <v>528</v>
      </c>
      <c r="B10" s="650"/>
      <c r="C10" s="651"/>
      <c r="D10" s="652" t="n">
        <v>0.283955114521987</v>
      </c>
      <c r="E10" s="653" t="n">
        <v>2.22767289234346E-007</v>
      </c>
      <c r="F10" s="553"/>
      <c r="G10" s="80" t="n">
        <v>4159.38757945334</v>
      </c>
      <c r="H10" s="80" t="s">
        <v>144</v>
      </c>
      <c r="I10" s="80" t="n">
        <v>0.0032631055</v>
      </c>
      <c r="J10" s="80" t="s">
        <v>144</v>
      </c>
      <c r="K10" s="445"/>
      <c r="L10" s="556"/>
    </row>
    <row r="11" customFormat="false" ht="12.75" hidden="false" customHeight="true" outlineLevel="0" collapsed="false">
      <c r="A11" s="85" t="s">
        <v>611</v>
      </c>
      <c r="B11" s="654" t="s">
        <v>612</v>
      </c>
      <c r="C11" s="438" t="n">
        <v>5346.305</v>
      </c>
      <c r="D11" s="80" t="n">
        <v>0.114657753813148</v>
      </c>
      <c r="E11" s="653" t="s">
        <v>97</v>
      </c>
      <c r="F11" s="553"/>
      <c r="G11" s="134" t="n">
        <v>612.9953225</v>
      </c>
      <c r="H11" s="438" t="s">
        <v>144</v>
      </c>
      <c r="I11" s="655" t="s">
        <v>97</v>
      </c>
      <c r="J11" s="656" t="s">
        <v>144</v>
      </c>
      <c r="K11" s="553"/>
      <c r="L11" s="556"/>
    </row>
    <row r="12" customFormat="false" ht="12.75" hidden="false" customHeight="true" outlineLevel="0" collapsed="false">
      <c r="A12" s="85" t="s">
        <v>613</v>
      </c>
      <c r="B12" s="654" t="s">
        <v>614</v>
      </c>
      <c r="C12" s="438" t="n">
        <v>4380</v>
      </c>
      <c r="D12" s="80" t="n">
        <v>0.803093556125518</v>
      </c>
      <c r="E12" s="80" t="s">
        <v>97</v>
      </c>
      <c r="F12" s="553"/>
      <c r="G12" s="134" t="n">
        <v>3517.54977582977</v>
      </c>
      <c r="H12" s="438" t="s">
        <v>144</v>
      </c>
      <c r="I12" s="134" t="s">
        <v>97</v>
      </c>
      <c r="J12" s="446" t="s">
        <v>144</v>
      </c>
      <c r="K12" s="553"/>
      <c r="L12" s="556"/>
    </row>
    <row r="13" customFormat="false" ht="12.75" hidden="false" customHeight="true" outlineLevel="0" collapsed="false">
      <c r="A13" s="85" t="s">
        <v>615</v>
      </c>
      <c r="B13" s="654" t="s">
        <v>616</v>
      </c>
      <c r="C13" s="438" t="n">
        <v>3527.741</v>
      </c>
      <c r="D13" s="80" t="s">
        <v>97</v>
      </c>
      <c r="E13" s="80" t="s">
        <v>97</v>
      </c>
      <c r="F13" s="553"/>
      <c r="G13" s="134" t="s">
        <v>97</v>
      </c>
      <c r="H13" s="438" t="s">
        <v>144</v>
      </c>
      <c r="I13" s="134" t="s">
        <v>97</v>
      </c>
      <c r="J13" s="446" t="s">
        <v>144</v>
      </c>
      <c r="K13" s="553"/>
      <c r="L13" s="556"/>
    </row>
    <row r="14" customFormat="false" ht="12.75" hidden="false" customHeight="true" outlineLevel="0" collapsed="false">
      <c r="A14" s="85" t="s">
        <v>363</v>
      </c>
      <c r="B14" s="654" t="s">
        <v>617</v>
      </c>
      <c r="C14" s="438" t="n">
        <v>1394</v>
      </c>
      <c r="D14" s="80" t="s">
        <v>97</v>
      </c>
      <c r="E14" s="80" t="s">
        <v>97</v>
      </c>
      <c r="F14" s="82"/>
      <c r="G14" s="134" t="s">
        <v>97</v>
      </c>
      <c r="H14" s="438" t="s">
        <v>144</v>
      </c>
      <c r="I14" s="134" t="s">
        <v>97</v>
      </c>
      <c r="J14" s="446" t="s">
        <v>144</v>
      </c>
      <c r="K14" s="553"/>
      <c r="L14" s="556"/>
    </row>
    <row r="15" customFormat="false" ht="12" hidden="false" customHeight="true" outlineLevel="0" collapsed="false">
      <c r="A15" s="657" t="s">
        <v>360</v>
      </c>
      <c r="B15" s="658"/>
      <c r="C15" s="445"/>
      <c r="D15" s="445"/>
      <c r="E15" s="445"/>
      <c r="F15" s="445"/>
      <c r="G15" s="80" t="n">
        <v>28.8424811235688</v>
      </c>
      <c r="H15" s="80" t="s">
        <v>144</v>
      </c>
      <c r="I15" s="80" t="n">
        <v>0.0032631055</v>
      </c>
      <c r="J15" s="80" t="s">
        <v>144</v>
      </c>
      <c r="K15" s="400"/>
      <c r="L15" s="139"/>
    </row>
    <row r="16" customFormat="false" ht="24" hidden="false" customHeight="true" outlineLevel="0" collapsed="false">
      <c r="A16" s="642" t="s">
        <v>618</v>
      </c>
      <c r="B16" s="654" t="s">
        <v>619</v>
      </c>
      <c r="C16" s="438" t="n">
        <v>545.695</v>
      </c>
      <c r="D16" s="80" t="n">
        <v>0.0528545819983119</v>
      </c>
      <c r="E16" s="80" t="n">
        <v>5E-006</v>
      </c>
      <c r="F16" s="659"/>
      <c r="G16" s="134" t="n">
        <v>28.8424811235688</v>
      </c>
      <c r="H16" s="438" t="s">
        <v>144</v>
      </c>
      <c r="I16" s="134" t="n">
        <v>0.002728475</v>
      </c>
      <c r="J16" s="438" t="s">
        <v>144</v>
      </c>
      <c r="K16" s="82"/>
      <c r="L16" s="139"/>
    </row>
    <row r="17" customFormat="false" ht="12.75" hidden="false" customHeight="true" outlineLevel="0" collapsed="false">
      <c r="A17" s="642" t="s">
        <v>620</v>
      </c>
      <c r="B17" s="654" t="s">
        <v>621</v>
      </c>
      <c r="C17" s="438" t="n">
        <v>192.386</v>
      </c>
      <c r="D17" s="80" t="s">
        <v>99</v>
      </c>
      <c r="E17" s="80" t="s">
        <v>99</v>
      </c>
      <c r="F17" s="659"/>
      <c r="G17" s="134" t="s">
        <v>99</v>
      </c>
      <c r="H17" s="438" t="s">
        <v>144</v>
      </c>
      <c r="I17" s="134" t="s">
        <v>99</v>
      </c>
      <c r="J17" s="438" t="s">
        <v>144</v>
      </c>
      <c r="K17" s="82"/>
      <c r="L17" s="139"/>
    </row>
    <row r="18" customFormat="false" ht="12.75" hidden="false" customHeight="true" outlineLevel="0" collapsed="false">
      <c r="A18" s="642" t="s">
        <v>622</v>
      </c>
      <c r="B18" s="654" t="s">
        <v>621</v>
      </c>
      <c r="C18" s="438" t="n">
        <v>5346.305</v>
      </c>
      <c r="D18" s="80" t="s">
        <v>99</v>
      </c>
      <c r="E18" s="80" t="n">
        <v>1E-007</v>
      </c>
      <c r="F18" s="659"/>
      <c r="G18" s="134" t="s">
        <v>99</v>
      </c>
      <c r="H18" s="438" t="s">
        <v>144</v>
      </c>
      <c r="I18" s="134" t="n">
        <v>0.0005346305</v>
      </c>
      <c r="J18" s="438" t="s">
        <v>144</v>
      </c>
      <c r="K18" s="82"/>
      <c r="L18" s="139"/>
    </row>
    <row r="19" customFormat="false" ht="12.75" hidden="false" customHeight="true" outlineLevel="0" collapsed="false">
      <c r="A19" s="621" t="s">
        <v>529</v>
      </c>
      <c r="B19" s="654" t="s">
        <v>623</v>
      </c>
      <c r="C19" s="438" t="n">
        <v>13.3</v>
      </c>
      <c r="D19" s="80" t="n">
        <v>1.36</v>
      </c>
      <c r="E19" s="80" t="s">
        <v>99</v>
      </c>
      <c r="F19" s="553"/>
      <c r="G19" s="134" t="n">
        <v>18.088</v>
      </c>
      <c r="H19" s="438" t="s">
        <v>144</v>
      </c>
      <c r="I19" s="438" t="s">
        <v>99</v>
      </c>
      <c r="J19" s="446" t="s">
        <v>144</v>
      </c>
      <c r="K19" s="553"/>
      <c r="L19" s="556"/>
    </row>
    <row r="20" customFormat="false" ht="12.75" hidden="false" customHeight="true" outlineLevel="0" collapsed="false">
      <c r="A20" s="621" t="s">
        <v>530</v>
      </c>
      <c r="B20" s="654" t="s">
        <v>624</v>
      </c>
      <c r="C20" s="438" t="s">
        <v>144</v>
      </c>
      <c r="D20" s="80" t="s">
        <v>144</v>
      </c>
      <c r="E20" s="80" t="s">
        <v>144</v>
      </c>
      <c r="F20" s="553"/>
      <c r="G20" s="134" t="s">
        <v>144</v>
      </c>
      <c r="H20" s="438" t="s">
        <v>144</v>
      </c>
      <c r="I20" s="438" t="s">
        <v>144</v>
      </c>
      <c r="J20" s="446" t="s">
        <v>144</v>
      </c>
      <c r="K20" s="553"/>
      <c r="L20" s="556"/>
    </row>
    <row r="21" customFormat="false" ht="29.25" hidden="false" customHeight="true" outlineLevel="0" collapsed="false">
      <c r="A21" s="660" t="s">
        <v>625</v>
      </c>
      <c r="B21" s="658"/>
      <c r="C21" s="82"/>
      <c r="D21" s="82"/>
      <c r="E21" s="552"/>
      <c r="F21" s="553"/>
      <c r="G21" s="82"/>
      <c r="H21" s="82"/>
      <c r="I21" s="552"/>
      <c r="J21" s="553"/>
      <c r="K21" s="553"/>
      <c r="L21" s="556"/>
    </row>
    <row r="22" customFormat="false" ht="12" hidden="false" customHeight="true" outlineLevel="0" collapsed="false">
      <c r="A22" s="621" t="s">
        <v>626</v>
      </c>
      <c r="B22" s="138"/>
      <c r="C22" s="82"/>
      <c r="D22" s="82"/>
      <c r="E22" s="82"/>
      <c r="F22" s="82"/>
      <c r="G22" s="80" t="s">
        <v>99</v>
      </c>
      <c r="H22" s="80" t="s">
        <v>144</v>
      </c>
      <c r="I22" s="80" t="s">
        <v>99</v>
      </c>
      <c r="J22" s="80" t="s">
        <v>144</v>
      </c>
      <c r="K22" s="80" t="s">
        <v>99</v>
      </c>
      <c r="L22" s="133" t="s">
        <v>144</v>
      </c>
      <c r="M22" s="16"/>
    </row>
    <row r="23" customFormat="false" ht="24.75" hidden="false" customHeight="true" outlineLevel="0" collapsed="false">
      <c r="A23" s="661" t="s">
        <v>532</v>
      </c>
      <c r="B23" s="654" t="s">
        <v>627</v>
      </c>
      <c r="C23" s="662" t="n">
        <v>113.346</v>
      </c>
      <c r="D23" s="88" t="s">
        <v>99</v>
      </c>
      <c r="E23" s="88" t="s">
        <v>99</v>
      </c>
      <c r="F23" s="88" t="s">
        <v>99</v>
      </c>
      <c r="G23" s="577" t="s">
        <v>99</v>
      </c>
      <c r="H23" s="577" t="s">
        <v>144</v>
      </c>
      <c r="I23" s="577" t="s">
        <v>99</v>
      </c>
      <c r="J23" s="577" t="s">
        <v>144</v>
      </c>
      <c r="K23" s="577" t="s">
        <v>99</v>
      </c>
      <c r="L23" s="627" t="s">
        <v>144</v>
      </c>
      <c r="M23" s="16"/>
    </row>
    <row r="24" customFormat="false" ht="12" hidden="false" customHeight="true" outlineLevel="0" collapsed="false">
      <c r="A24" s="628" t="s">
        <v>535</v>
      </c>
      <c r="B24" s="663"/>
      <c r="C24" s="663"/>
      <c r="D24" s="663"/>
      <c r="E24" s="663"/>
      <c r="F24" s="663"/>
      <c r="G24" s="97" t="s">
        <v>99</v>
      </c>
      <c r="H24" s="97" t="s">
        <v>144</v>
      </c>
      <c r="I24" s="663"/>
      <c r="J24" s="663"/>
      <c r="K24" s="663"/>
      <c r="L24" s="663"/>
      <c r="M24" s="16"/>
    </row>
    <row r="25" customFormat="false" ht="12" hidden="false" customHeight="true" outlineLevel="0" collapsed="false">
      <c r="A25" s="621" t="s">
        <v>536</v>
      </c>
      <c r="B25" s="664"/>
      <c r="C25" s="664"/>
      <c r="D25" s="664"/>
      <c r="E25" s="664"/>
      <c r="F25" s="664"/>
      <c r="G25" s="664"/>
      <c r="H25" s="664"/>
      <c r="I25" s="664"/>
      <c r="J25" s="664"/>
      <c r="K25" s="664"/>
      <c r="L25" s="664"/>
    </row>
    <row r="26" customFormat="false" ht="24.75" hidden="false" customHeight="true" outlineLevel="0" collapsed="false">
      <c r="A26" s="665" t="s">
        <v>628</v>
      </c>
      <c r="B26" s="654" t="s">
        <v>629</v>
      </c>
      <c r="C26" s="453" t="n">
        <v>1441.660085</v>
      </c>
      <c r="D26" s="111" t="s">
        <v>99</v>
      </c>
      <c r="E26" s="664"/>
      <c r="F26" s="664"/>
      <c r="G26" s="453" t="s">
        <v>99</v>
      </c>
      <c r="H26" s="453" t="s">
        <v>144</v>
      </c>
      <c r="I26" s="666"/>
      <c r="J26" s="666"/>
      <c r="K26" s="666"/>
      <c r="L26" s="666"/>
      <c r="M26" s="16"/>
    </row>
    <row r="27" customFormat="false" ht="12" hidden="false" customHeight="true" outlineLevel="0" collapsed="false">
      <c r="A27" s="410" t="s">
        <v>630</v>
      </c>
      <c r="B27" s="663"/>
      <c r="C27" s="663"/>
      <c r="D27" s="663"/>
      <c r="E27" s="663"/>
      <c r="F27" s="663"/>
      <c r="G27" s="222" t="s">
        <v>99</v>
      </c>
      <c r="H27" s="222" t="s">
        <v>99</v>
      </c>
      <c r="I27" s="222" t="s">
        <v>99</v>
      </c>
      <c r="J27" s="222" t="s">
        <v>99</v>
      </c>
      <c r="K27" s="222" t="s">
        <v>99</v>
      </c>
      <c r="L27" s="667" t="s">
        <v>9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31</v>
      </c>
      <c r="B29" s="479"/>
      <c r="C29" s="479"/>
      <c r="D29" s="479"/>
      <c r="E29" s="479"/>
      <c r="F29" s="479"/>
      <c r="G29" s="479"/>
      <c r="H29" s="479"/>
      <c r="I29" s="479"/>
      <c r="J29" s="479"/>
      <c r="K29" s="479"/>
      <c r="L29" s="479"/>
    </row>
    <row r="30" customFormat="false" ht="13.5" hidden="false" customHeight="true" outlineLevel="0" collapsed="false">
      <c r="A30" s="266" t="s">
        <v>632</v>
      </c>
      <c r="B30" s="143"/>
      <c r="C30" s="143"/>
      <c r="D30" s="143"/>
      <c r="E30" s="143"/>
      <c r="F30" s="143"/>
      <c r="G30" s="143"/>
      <c r="H30" s="143"/>
      <c r="I30" s="143"/>
      <c r="J30" s="143"/>
      <c r="K30" s="143"/>
      <c r="L30" s="143"/>
    </row>
    <row r="31" customFormat="false" ht="13.5" hidden="false" customHeight="true" outlineLevel="0" collapsed="false">
      <c r="A31" s="180" t="s">
        <v>606</v>
      </c>
      <c r="B31" s="143"/>
      <c r="C31" s="143"/>
      <c r="D31" s="143"/>
      <c r="E31" s="143"/>
      <c r="F31" s="143"/>
      <c r="G31" s="143"/>
      <c r="H31" s="143"/>
      <c r="I31" s="143"/>
      <c r="J31" s="143"/>
      <c r="K31" s="143"/>
      <c r="L31" s="143"/>
    </row>
    <row r="32" customFormat="false" ht="13.5" hidden="false" customHeight="true" outlineLevel="0" collapsed="false">
      <c r="A32" s="180" t="s">
        <v>607</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7</v>
      </c>
      <c r="B34" s="183"/>
      <c r="C34" s="183"/>
      <c r="D34" s="183"/>
      <c r="E34" s="183"/>
      <c r="F34" s="183"/>
      <c r="G34" s="183"/>
      <c r="H34" s="183"/>
      <c r="I34" s="183"/>
      <c r="J34" s="183"/>
      <c r="K34" s="183"/>
      <c r="L34" s="184"/>
    </row>
    <row r="35" customFormat="false" ht="27" hidden="false" customHeight="true" outlineLevel="0" collapsed="false">
      <c r="A35" s="418" t="s">
        <v>633</v>
      </c>
      <c r="B35" s="418"/>
      <c r="C35" s="418"/>
      <c r="D35" s="418"/>
      <c r="E35" s="418"/>
      <c r="F35" s="418"/>
      <c r="G35" s="418"/>
      <c r="H35" s="418"/>
      <c r="I35" s="418"/>
      <c r="J35" s="418"/>
      <c r="K35" s="418"/>
      <c r="L35" s="418"/>
    </row>
    <row r="36" customFormat="false" ht="15.75" hidden="false" customHeight="true" outlineLevel="0" collapsed="false">
      <c r="A36" s="418" t="s">
        <v>634</v>
      </c>
      <c r="B36" s="418"/>
      <c r="C36" s="418"/>
      <c r="D36" s="418"/>
      <c r="E36" s="418"/>
      <c r="F36" s="418"/>
      <c r="G36" s="418"/>
      <c r="H36" s="418"/>
      <c r="I36" s="418"/>
      <c r="J36" s="418"/>
      <c r="K36" s="418"/>
      <c r="L36" s="418"/>
    </row>
    <row r="37" customFormat="false" ht="12" hidden="false" customHeight="true" outlineLevel="0" collapsed="false">
      <c r="A37" s="668" t="s">
        <v>635</v>
      </c>
      <c r="B37" s="669"/>
      <c r="C37" s="669"/>
      <c r="D37" s="669"/>
      <c r="E37" s="669"/>
      <c r="F37" s="669"/>
      <c r="G37" s="669"/>
      <c r="H37" s="669"/>
      <c r="I37" s="669"/>
      <c r="J37" s="669"/>
      <c r="K37" s="669"/>
      <c r="L37" s="670"/>
      <c r="M37" s="187"/>
    </row>
    <row r="38" customFormat="false" ht="12.75" hidden="false" customHeight="true" outlineLevel="0" collapsed="false">
      <c r="A38" s="63" t="s">
        <v>560</v>
      </c>
      <c r="B38" s="63"/>
      <c r="C38" s="63"/>
      <c r="D38" s="63"/>
      <c r="E38" s="63"/>
      <c r="F38" s="63"/>
      <c r="G38" s="63"/>
      <c r="H38" s="63"/>
      <c r="I38" s="63"/>
      <c r="J38" s="63"/>
      <c r="K38" s="63"/>
      <c r="L38" s="63"/>
    </row>
    <row r="39" customFormat="false" ht="24" hidden="false" customHeight="true" outlineLevel="0" collapsed="false">
      <c r="A39" s="63" t="s">
        <v>561</v>
      </c>
      <c r="B39" s="63"/>
      <c r="C39" s="63"/>
      <c r="D39" s="63"/>
      <c r="E39" s="63"/>
      <c r="F39" s="63"/>
      <c r="G39" s="63"/>
      <c r="H39" s="63"/>
      <c r="I39" s="63"/>
      <c r="J39" s="63"/>
      <c r="K39" s="63"/>
      <c r="L39" s="63"/>
    </row>
    <row r="40" customFormat="false" ht="12.75" hidden="false" customHeight="true" outlineLevel="0" collapsed="false">
      <c r="A40" s="63" t="s">
        <v>562</v>
      </c>
      <c r="B40" s="63"/>
      <c r="C40" s="63"/>
      <c r="D40" s="63"/>
      <c r="E40" s="63"/>
      <c r="F40" s="63"/>
      <c r="G40" s="63"/>
      <c r="H40" s="63"/>
      <c r="I40" s="63"/>
      <c r="J40" s="63"/>
      <c r="K40" s="63"/>
      <c r="L40" s="63"/>
    </row>
    <row r="41" customFormat="false" ht="12.75" hidden="false" customHeight="true" outlineLevel="0" collapsed="false">
      <c r="A41" s="63" t="s">
        <v>563</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6</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8</v>
      </c>
    </row>
    <row r="2" customFormat="false" ht="15.75" hidden="false" customHeight="true" outlineLevel="0" collapsed="false">
      <c r="A2" s="644"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81</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637</v>
      </c>
      <c r="C5" s="675" t="s">
        <v>638</v>
      </c>
      <c r="D5" s="675" t="s">
        <v>639</v>
      </c>
      <c r="E5" s="675" t="s">
        <v>640</v>
      </c>
      <c r="F5" s="675" t="s">
        <v>641</v>
      </c>
      <c r="G5" s="675" t="s">
        <v>642</v>
      </c>
      <c r="H5" s="675" t="s">
        <v>643</v>
      </c>
      <c r="I5" s="675" t="s">
        <v>644</v>
      </c>
      <c r="J5" s="675" t="s">
        <v>645</v>
      </c>
      <c r="K5" s="675" t="s">
        <v>646</v>
      </c>
      <c r="L5" s="675" t="s">
        <v>647</v>
      </c>
      <c r="M5" s="675" t="s">
        <v>648</v>
      </c>
      <c r="N5" s="675" t="s">
        <v>649</v>
      </c>
      <c r="O5" s="676" t="s">
        <v>650</v>
      </c>
      <c r="P5" s="675" t="s">
        <v>651</v>
      </c>
      <c r="Q5" s="675" t="s">
        <v>652</v>
      </c>
      <c r="R5" s="675" t="s">
        <v>653</v>
      </c>
      <c r="S5" s="675" t="s">
        <v>654</v>
      </c>
      <c r="T5" s="675" t="s">
        <v>655</v>
      </c>
      <c r="U5" s="675" t="s">
        <v>656</v>
      </c>
      <c r="V5" s="675" t="s">
        <v>657</v>
      </c>
      <c r="W5" s="675" t="s">
        <v>658</v>
      </c>
      <c r="X5" s="676" t="s">
        <v>659</v>
      </c>
      <c r="Y5" s="675" t="s">
        <v>660</v>
      </c>
      <c r="Z5" s="677" t="s">
        <v>496</v>
      </c>
    </row>
    <row r="6" customFormat="false" ht="62.25" hidden="false" customHeight="true" outlineLevel="0" collapsed="false">
      <c r="A6" s="674"/>
      <c r="B6" s="535" t="s">
        <v>661</v>
      </c>
      <c r="C6" s="535"/>
      <c r="D6" s="535"/>
      <c r="E6" s="535"/>
      <c r="F6" s="535"/>
      <c r="G6" s="535"/>
      <c r="H6" s="535"/>
      <c r="I6" s="535"/>
      <c r="J6" s="535"/>
      <c r="K6" s="535"/>
      <c r="L6" s="535"/>
      <c r="M6" s="535"/>
      <c r="N6" s="535"/>
      <c r="O6" s="678" t="s">
        <v>662</v>
      </c>
      <c r="P6" s="678" t="s">
        <v>662</v>
      </c>
      <c r="Q6" s="535" t="s">
        <v>661</v>
      </c>
      <c r="R6" s="535"/>
      <c r="S6" s="535"/>
      <c r="T6" s="535"/>
      <c r="U6" s="535"/>
      <c r="V6" s="535"/>
      <c r="W6" s="535"/>
      <c r="X6" s="678" t="s">
        <v>662</v>
      </c>
      <c r="Y6" s="678" t="s">
        <v>662</v>
      </c>
      <c r="Z6" s="536" t="s">
        <v>661</v>
      </c>
    </row>
    <row r="7" customFormat="false" ht="26.25" hidden="false" customHeight="true" outlineLevel="0" collapsed="false">
      <c r="A7" s="679" t="s">
        <v>663</v>
      </c>
      <c r="B7" s="680" t="n">
        <v>0.4193435</v>
      </c>
      <c r="C7" s="680" t="n">
        <v>7.2455158325523</v>
      </c>
      <c r="D7" s="681" t="s">
        <v>143</v>
      </c>
      <c r="E7" s="680" t="n">
        <v>0.92210893718815</v>
      </c>
      <c r="F7" s="680" t="n">
        <v>46.3332773675156</v>
      </c>
      <c r="G7" s="681" t="s">
        <v>143</v>
      </c>
      <c r="H7" s="680" t="n">
        <v>404.753153288953</v>
      </c>
      <c r="I7" s="680" t="n">
        <v>611.242176411253</v>
      </c>
      <c r="J7" s="681" t="s">
        <v>143</v>
      </c>
      <c r="K7" s="680" t="n">
        <v>44.3369692754849</v>
      </c>
      <c r="L7" s="680" t="n">
        <v>0.0003025</v>
      </c>
      <c r="M7" s="681" t="s">
        <v>143</v>
      </c>
      <c r="N7" s="681" t="s">
        <v>143</v>
      </c>
      <c r="O7" s="680" t="n">
        <v>4.1418</v>
      </c>
      <c r="P7" s="167"/>
      <c r="Q7" s="681" t="s">
        <v>128</v>
      </c>
      <c r="R7" s="681" t="s">
        <v>128</v>
      </c>
      <c r="S7" s="680" t="n">
        <v>2.03463</v>
      </c>
      <c r="T7" s="681" t="s">
        <v>143</v>
      </c>
      <c r="U7" s="681" t="s">
        <v>128</v>
      </c>
      <c r="V7" s="681" t="s">
        <v>143</v>
      </c>
      <c r="W7" s="681" t="s">
        <v>143</v>
      </c>
      <c r="X7" s="680" t="n">
        <v>81.67</v>
      </c>
      <c r="Y7" s="167"/>
      <c r="Z7" s="682" t="n">
        <v>27.2922381262651</v>
      </c>
    </row>
    <row r="8" customFormat="false" ht="12.75" hidden="false" customHeight="true" outlineLevel="0" collapsed="false">
      <c r="A8" s="679" t="s">
        <v>664</v>
      </c>
      <c r="B8" s="683" t="s">
        <v>144</v>
      </c>
      <c r="C8" s="683" t="s">
        <v>144</v>
      </c>
      <c r="D8" s="683" t="s">
        <v>144</v>
      </c>
      <c r="E8" s="683" t="s">
        <v>144</v>
      </c>
      <c r="F8" s="683" t="s">
        <v>144</v>
      </c>
      <c r="G8" s="683" t="s">
        <v>144</v>
      </c>
      <c r="H8" s="683" t="s">
        <v>144</v>
      </c>
      <c r="I8" s="683" t="s">
        <v>144</v>
      </c>
      <c r="J8" s="683" t="s">
        <v>144</v>
      </c>
      <c r="K8" s="683" t="s">
        <v>144</v>
      </c>
      <c r="L8" s="683" t="s">
        <v>144</v>
      </c>
      <c r="M8" s="683" t="s">
        <v>144</v>
      </c>
      <c r="N8" s="683" t="s">
        <v>144</v>
      </c>
      <c r="O8" s="683" t="s">
        <v>144</v>
      </c>
      <c r="P8" s="683"/>
      <c r="Q8" s="684" t="s">
        <v>144</v>
      </c>
      <c r="R8" s="685" t="s">
        <v>144</v>
      </c>
      <c r="S8" s="212" t="s">
        <v>144</v>
      </c>
      <c r="T8" s="577" t="s">
        <v>144</v>
      </c>
      <c r="U8" s="577" t="s">
        <v>144</v>
      </c>
      <c r="V8" s="577" t="s">
        <v>144</v>
      </c>
      <c r="W8" s="577" t="s">
        <v>144</v>
      </c>
      <c r="X8" s="577" t="s">
        <v>144</v>
      </c>
      <c r="Y8" s="686"/>
      <c r="Z8" s="587" t="n">
        <v>1.20289156626506</v>
      </c>
    </row>
    <row r="9" customFormat="false" ht="12.75" hidden="false" customHeight="true" outlineLevel="0" collapsed="false">
      <c r="A9" s="595" t="s">
        <v>665</v>
      </c>
      <c r="B9" s="687"/>
      <c r="C9" s="687"/>
      <c r="D9" s="687"/>
      <c r="E9" s="687"/>
      <c r="F9" s="687"/>
      <c r="G9" s="687"/>
      <c r="H9" s="687"/>
      <c r="I9" s="687"/>
      <c r="J9" s="687"/>
      <c r="K9" s="687"/>
      <c r="L9" s="687"/>
      <c r="M9" s="687"/>
      <c r="N9" s="687"/>
      <c r="O9" s="687"/>
      <c r="P9" s="687"/>
      <c r="Q9" s="555" t="s">
        <v>144</v>
      </c>
      <c r="R9" s="555" t="s">
        <v>144</v>
      </c>
      <c r="S9" s="212" t="s">
        <v>144</v>
      </c>
      <c r="T9" s="577" t="s">
        <v>144</v>
      </c>
      <c r="U9" s="577" t="s">
        <v>144</v>
      </c>
      <c r="V9" s="577" t="s">
        <v>144</v>
      </c>
      <c r="W9" s="577" t="s">
        <v>144</v>
      </c>
      <c r="X9" s="577" t="s">
        <v>144</v>
      </c>
      <c r="Y9" s="687"/>
      <c r="Z9" s="174"/>
    </row>
    <row r="10" customFormat="false" ht="13.5" hidden="false" customHeight="true" outlineLevel="0" collapsed="false">
      <c r="A10" s="595" t="s">
        <v>666</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s">
        <v>144</v>
      </c>
    </row>
    <row r="11" customFormat="false" ht="14.25" hidden="false" customHeight="true" outlineLevel="0" collapsed="false">
      <c r="A11" s="688" t="s">
        <v>667</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20289156626506</v>
      </c>
    </row>
    <row r="12" customFormat="false" ht="13.5" hidden="false" customHeight="true" outlineLevel="0" collapsed="false">
      <c r="A12" s="692" t="s">
        <v>668</v>
      </c>
      <c r="B12" s="681" t="s">
        <v>99</v>
      </c>
      <c r="C12" s="681" t="s">
        <v>99</v>
      </c>
      <c r="D12" s="681" t="s">
        <v>99</v>
      </c>
      <c r="E12" s="681" t="s">
        <v>99</v>
      </c>
      <c r="F12" s="681" t="s">
        <v>99</v>
      </c>
      <c r="G12" s="681" t="s">
        <v>99</v>
      </c>
      <c r="H12" s="681" t="s">
        <v>99</v>
      </c>
      <c r="I12" s="681" t="s">
        <v>99</v>
      </c>
      <c r="J12" s="681" t="s">
        <v>99</v>
      </c>
      <c r="K12" s="681" t="s">
        <v>99</v>
      </c>
      <c r="L12" s="681" t="s">
        <v>99</v>
      </c>
      <c r="M12" s="681" t="s">
        <v>99</v>
      </c>
      <c r="N12" s="681" t="s">
        <v>99</v>
      </c>
      <c r="O12" s="681" t="s">
        <v>99</v>
      </c>
      <c r="P12" s="683"/>
      <c r="Q12" s="681" t="s">
        <v>99</v>
      </c>
      <c r="R12" s="681" t="s">
        <v>99</v>
      </c>
      <c r="S12" s="681" t="s">
        <v>99</v>
      </c>
      <c r="T12" s="681" t="s">
        <v>99</v>
      </c>
      <c r="U12" s="681" t="s">
        <v>99</v>
      </c>
      <c r="V12" s="681" t="s">
        <v>99</v>
      </c>
      <c r="W12" s="681" t="s">
        <v>99</v>
      </c>
      <c r="X12" s="681" t="s">
        <v>99</v>
      </c>
      <c r="Y12" s="683"/>
      <c r="Z12" s="693" t="s">
        <v>99</v>
      </c>
    </row>
    <row r="13" customFormat="false" ht="12.75" hidden="false" customHeight="true" outlineLevel="0" collapsed="false">
      <c r="A13" s="18" t="s">
        <v>669</v>
      </c>
      <c r="B13" s="681" t="s">
        <v>99</v>
      </c>
      <c r="C13" s="681" t="s">
        <v>99</v>
      </c>
      <c r="D13" s="681" t="s">
        <v>99</v>
      </c>
      <c r="E13" s="681" t="s">
        <v>99</v>
      </c>
      <c r="F13" s="681" t="s">
        <v>99</v>
      </c>
      <c r="G13" s="681" t="s">
        <v>99</v>
      </c>
      <c r="H13" s="681" t="s">
        <v>99</v>
      </c>
      <c r="I13" s="681" t="s">
        <v>99</v>
      </c>
      <c r="J13" s="681" t="s">
        <v>99</v>
      </c>
      <c r="K13" s="681" t="s">
        <v>99</v>
      </c>
      <c r="L13" s="681" t="s">
        <v>99</v>
      </c>
      <c r="M13" s="681" t="s">
        <v>99</v>
      </c>
      <c r="N13" s="681" t="s">
        <v>99</v>
      </c>
      <c r="O13" s="681" t="s">
        <v>99</v>
      </c>
      <c r="P13" s="687"/>
      <c r="Q13" s="681" t="s">
        <v>99</v>
      </c>
      <c r="R13" s="681" t="s">
        <v>99</v>
      </c>
      <c r="S13" s="681" t="s">
        <v>99</v>
      </c>
      <c r="T13" s="681" t="s">
        <v>99</v>
      </c>
      <c r="U13" s="681" t="s">
        <v>99</v>
      </c>
      <c r="V13" s="681" t="s">
        <v>99</v>
      </c>
      <c r="W13" s="681" t="s">
        <v>99</v>
      </c>
      <c r="X13" s="681" t="s">
        <v>99</v>
      </c>
      <c r="Y13" s="687"/>
      <c r="Z13" s="693" t="s">
        <v>99</v>
      </c>
    </row>
    <row r="14" customFormat="false" ht="12.75" hidden="false" customHeight="true" outlineLevel="0" collapsed="false">
      <c r="A14" s="595" t="s">
        <v>670</v>
      </c>
      <c r="B14" s="681" t="s">
        <v>99</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41</v>
      </c>
      <c r="B15" s="577" t="s">
        <v>99</v>
      </c>
      <c r="C15" s="577" t="s">
        <v>99</v>
      </c>
      <c r="D15" s="577" t="s">
        <v>99</v>
      </c>
      <c r="E15" s="577" t="s">
        <v>99</v>
      </c>
      <c r="F15" s="577" t="s">
        <v>99</v>
      </c>
      <c r="G15" s="577" t="s">
        <v>99</v>
      </c>
      <c r="H15" s="577" t="s">
        <v>99</v>
      </c>
      <c r="I15" s="577" t="s">
        <v>99</v>
      </c>
      <c r="J15" s="577" t="s">
        <v>99</v>
      </c>
      <c r="K15" s="577" t="s">
        <v>99</v>
      </c>
      <c r="L15" s="577" t="s">
        <v>99</v>
      </c>
      <c r="M15" s="577" t="s">
        <v>99</v>
      </c>
      <c r="N15" s="577" t="s">
        <v>99</v>
      </c>
      <c r="O15" s="577" t="s">
        <v>99</v>
      </c>
      <c r="P15" s="687"/>
      <c r="Q15" s="577" t="s">
        <v>99</v>
      </c>
      <c r="R15" s="577" t="s">
        <v>99</v>
      </c>
      <c r="S15" s="577" t="s">
        <v>99</v>
      </c>
      <c r="T15" s="577" t="s">
        <v>99</v>
      </c>
      <c r="U15" s="577" t="s">
        <v>99</v>
      </c>
      <c r="V15" s="577" t="s">
        <v>99</v>
      </c>
      <c r="W15" s="577" t="s">
        <v>99</v>
      </c>
      <c r="X15" s="577" t="s">
        <v>99</v>
      </c>
      <c r="Y15" s="687"/>
      <c r="Z15" s="695" t="s">
        <v>99</v>
      </c>
    </row>
    <row r="16" customFormat="false" ht="12.75" hidden="false" customHeight="true" outlineLevel="0" collapsed="false">
      <c r="A16" s="18" t="s">
        <v>671</v>
      </c>
      <c r="B16" s="577" t="s">
        <v>99</v>
      </c>
      <c r="C16" s="577" t="s">
        <v>99</v>
      </c>
      <c r="D16" s="577" t="s">
        <v>99</v>
      </c>
      <c r="E16" s="577" t="s">
        <v>99</v>
      </c>
      <c r="F16" s="577" t="s">
        <v>99</v>
      </c>
      <c r="G16" s="577" t="s">
        <v>99</v>
      </c>
      <c r="H16" s="577" t="s">
        <v>99</v>
      </c>
      <c r="I16" s="577" t="s">
        <v>99</v>
      </c>
      <c r="J16" s="577" t="s">
        <v>99</v>
      </c>
      <c r="K16" s="577" t="s">
        <v>99</v>
      </c>
      <c r="L16" s="577" t="s">
        <v>99</v>
      </c>
      <c r="M16" s="577" t="s">
        <v>99</v>
      </c>
      <c r="N16" s="577" t="s">
        <v>99</v>
      </c>
      <c r="O16" s="577" t="s">
        <v>99</v>
      </c>
      <c r="P16" s="687"/>
      <c r="Q16" s="577" t="s">
        <v>99</v>
      </c>
      <c r="R16" s="577" t="s">
        <v>99</v>
      </c>
      <c r="S16" s="577" t="s">
        <v>99</v>
      </c>
      <c r="T16" s="577" t="s">
        <v>99</v>
      </c>
      <c r="U16" s="577" t="s">
        <v>99</v>
      </c>
      <c r="V16" s="577" t="s">
        <v>99</v>
      </c>
      <c r="W16" s="577" t="s">
        <v>99</v>
      </c>
      <c r="X16" s="577" t="s">
        <v>99</v>
      </c>
      <c r="Y16" s="687"/>
      <c r="Z16" s="695" t="s">
        <v>99</v>
      </c>
    </row>
    <row r="17" customFormat="false" ht="13.5" hidden="false" customHeight="true" outlineLevel="0" collapsed="false">
      <c r="A17" s="18" t="s">
        <v>672</v>
      </c>
      <c r="B17" s="681" t="s">
        <v>99</v>
      </c>
      <c r="C17" s="681" t="s">
        <v>99</v>
      </c>
      <c r="D17" s="681" t="s">
        <v>99</v>
      </c>
      <c r="E17" s="681" t="s">
        <v>99</v>
      </c>
      <c r="F17" s="681" t="s">
        <v>99</v>
      </c>
      <c r="G17" s="681" t="s">
        <v>99</v>
      </c>
      <c r="H17" s="681" t="s">
        <v>99</v>
      </c>
      <c r="I17" s="681" t="s">
        <v>99</v>
      </c>
      <c r="J17" s="681" t="s">
        <v>99</v>
      </c>
      <c r="K17" s="681" t="s">
        <v>99</v>
      </c>
      <c r="L17" s="681" t="s">
        <v>99</v>
      </c>
      <c r="M17" s="681" t="s">
        <v>99</v>
      </c>
      <c r="N17" s="681" t="s">
        <v>99</v>
      </c>
      <c r="O17" s="681" t="s">
        <v>99</v>
      </c>
      <c r="P17" s="687"/>
      <c r="Q17" s="681" t="s">
        <v>99</v>
      </c>
      <c r="R17" s="681" t="s">
        <v>99</v>
      </c>
      <c r="S17" s="681" t="s">
        <v>99</v>
      </c>
      <c r="T17" s="681" t="s">
        <v>99</v>
      </c>
      <c r="U17" s="681" t="s">
        <v>99</v>
      </c>
      <c r="V17" s="681" t="s">
        <v>99</v>
      </c>
      <c r="W17" s="681" t="s">
        <v>99</v>
      </c>
      <c r="X17" s="681" t="s">
        <v>99</v>
      </c>
      <c r="Y17" s="687"/>
      <c r="Z17" s="693" t="s">
        <v>99</v>
      </c>
    </row>
    <row r="18" customFormat="false" ht="12.75" hidden="false" customHeight="true" outlineLevel="0" collapsed="false">
      <c r="A18" s="696" t="s">
        <v>673</v>
      </c>
      <c r="B18" s="697" t="n">
        <v>0.4193435</v>
      </c>
      <c r="C18" s="697" t="n">
        <v>7.2455158325523</v>
      </c>
      <c r="D18" s="697" t="s">
        <v>144</v>
      </c>
      <c r="E18" s="697" t="n">
        <v>0.92210893718815</v>
      </c>
      <c r="F18" s="697" t="n">
        <v>46.3332773675156</v>
      </c>
      <c r="G18" s="697" t="s">
        <v>144</v>
      </c>
      <c r="H18" s="697" t="n">
        <v>404.753153288953</v>
      </c>
      <c r="I18" s="697" t="n">
        <v>611.242176411253</v>
      </c>
      <c r="J18" s="697" t="s">
        <v>144</v>
      </c>
      <c r="K18" s="697" t="n">
        <v>44.3369692754849</v>
      </c>
      <c r="L18" s="697" t="n">
        <v>0.0003025</v>
      </c>
      <c r="M18" s="697" t="s">
        <v>144</v>
      </c>
      <c r="N18" s="697" t="s">
        <v>144</v>
      </c>
      <c r="O18" s="697" t="n">
        <v>4.1418</v>
      </c>
      <c r="P18" s="698"/>
      <c r="Q18" s="697" t="s">
        <v>96</v>
      </c>
      <c r="R18" s="697" t="s">
        <v>96</v>
      </c>
      <c r="S18" s="697" t="n">
        <v>2.03463</v>
      </c>
      <c r="T18" s="697" t="s">
        <v>144</v>
      </c>
      <c r="U18" s="697" t="s">
        <v>96</v>
      </c>
      <c r="V18" s="697" t="s">
        <v>144</v>
      </c>
      <c r="W18" s="697" t="s">
        <v>144</v>
      </c>
      <c r="X18" s="697" t="n">
        <v>81.67</v>
      </c>
      <c r="Y18" s="698"/>
      <c r="Z18" s="699" t="n">
        <v>26.08934656</v>
      </c>
    </row>
    <row r="19" customFormat="false" ht="12.75" hidden="false" customHeight="true" outlineLevel="0" collapsed="false">
      <c r="A19" s="18" t="s">
        <v>674</v>
      </c>
      <c r="B19" s="578" t="n">
        <v>0.144288</v>
      </c>
      <c r="C19" s="578" t="n">
        <v>7.2455158325523</v>
      </c>
      <c r="D19" s="577" t="s">
        <v>144</v>
      </c>
      <c r="E19" s="577" t="s">
        <v>144</v>
      </c>
      <c r="F19" s="578" t="n">
        <v>46.3332773675156</v>
      </c>
      <c r="G19" s="577" t="s">
        <v>144</v>
      </c>
      <c r="H19" s="578" t="n">
        <v>239.807395724632</v>
      </c>
      <c r="I19" s="578" t="n">
        <v>3.10217641125292</v>
      </c>
      <c r="J19" s="577" t="s">
        <v>144</v>
      </c>
      <c r="K19" s="578" t="n">
        <v>44.3369692754849</v>
      </c>
      <c r="L19" s="577" t="s">
        <v>144</v>
      </c>
      <c r="M19" s="577" t="s">
        <v>144</v>
      </c>
      <c r="N19" s="577" t="s">
        <v>144</v>
      </c>
      <c r="O19" s="577" t="s">
        <v>144</v>
      </c>
      <c r="P19" s="687"/>
      <c r="Q19" s="577" t="s">
        <v>144</v>
      </c>
      <c r="R19" s="577" t="s">
        <v>144</v>
      </c>
      <c r="S19" s="578" t="n">
        <v>2.03463</v>
      </c>
      <c r="T19" s="577" t="s">
        <v>144</v>
      </c>
      <c r="U19" s="577" t="s">
        <v>144</v>
      </c>
      <c r="V19" s="577" t="s">
        <v>144</v>
      </c>
      <c r="W19" s="577" t="s">
        <v>144</v>
      </c>
      <c r="X19" s="577" t="s">
        <v>144</v>
      </c>
      <c r="Y19" s="687"/>
      <c r="Z19" s="695" t="s">
        <v>99</v>
      </c>
    </row>
    <row r="20" customFormat="false" ht="12.75" hidden="false" customHeight="true" outlineLevel="0" collapsed="false">
      <c r="A20" s="18" t="s">
        <v>546</v>
      </c>
      <c r="B20" s="577" t="s">
        <v>144</v>
      </c>
      <c r="C20" s="577" t="s">
        <v>144</v>
      </c>
      <c r="D20" s="577" t="s">
        <v>144</v>
      </c>
      <c r="E20" s="577" t="s">
        <v>144</v>
      </c>
      <c r="F20" s="577" t="s">
        <v>144</v>
      </c>
      <c r="G20" s="577" t="s">
        <v>144</v>
      </c>
      <c r="H20" s="578" t="n">
        <v>142.115772114321</v>
      </c>
      <c r="I20" s="578" t="n">
        <v>608.14</v>
      </c>
      <c r="J20" s="577" t="s">
        <v>144</v>
      </c>
      <c r="K20" s="577" t="s">
        <v>144</v>
      </c>
      <c r="L20" s="577" t="s">
        <v>144</v>
      </c>
      <c r="M20" s="577" t="s">
        <v>144</v>
      </c>
      <c r="N20" s="577" t="s">
        <v>144</v>
      </c>
      <c r="O20" s="577" t="s">
        <v>144</v>
      </c>
      <c r="P20" s="687"/>
      <c r="Q20" s="577" t="s">
        <v>144</v>
      </c>
      <c r="R20" s="577" t="s">
        <v>144</v>
      </c>
      <c r="S20" s="577" t="s">
        <v>144</v>
      </c>
      <c r="T20" s="577" t="s">
        <v>144</v>
      </c>
      <c r="U20" s="577" t="s">
        <v>144</v>
      </c>
      <c r="V20" s="577" t="s">
        <v>144</v>
      </c>
      <c r="W20" s="577" t="s">
        <v>144</v>
      </c>
      <c r="X20" s="577" t="s">
        <v>144</v>
      </c>
      <c r="Y20" s="687"/>
      <c r="Z20" s="695" t="s">
        <v>99</v>
      </c>
    </row>
    <row r="21" customFormat="false" ht="12.75" hidden="false" customHeight="true" outlineLevel="0" collapsed="false">
      <c r="A21" s="18" t="s">
        <v>547</v>
      </c>
      <c r="B21" s="578" t="n">
        <v>0.2750555</v>
      </c>
      <c r="C21" s="577" t="s">
        <v>144</v>
      </c>
      <c r="D21" s="577" t="s">
        <v>144</v>
      </c>
      <c r="E21" s="577" t="s">
        <v>144</v>
      </c>
      <c r="F21" s="577" t="s">
        <v>144</v>
      </c>
      <c r="G21" s="577" t="s">
        <v>144</v>
      </c>
      <c r="H21" s="577" t="s">
        <v>144</v>
      </c>
      <c r="I21" s="577" t="s">
        <v>144</v>
      </c>
      <c r="J21" s="577" t="s">
        <v>144</v>
      </c>
      <c r="K21" s="577" t="s">
        <v>144</v>
      </c>
      <c r="L21" s="578" t="n">
        <v>0.0003025</v>
      </c>
      <c r="M21" s="577" t="s">
        <v>144</v>
      </c>
      <c r="N21" s="577" t="s">
        <v>144</v>
      </c>
      <c r="O21" s="577" t="s">
        <v>144</v>
      </c>
      <c r="P21" s="687"/>
      <c r="Q21" s="577" t="s">
        <v>144</v>
      </c>
      <c r="R21" s="577" t="s">
        <v>144</v>
      </c>
      <c r="S21" s="577" t="s">
        <v>144</v>
      </c>
      <c r="T21" s="577" t="s">
        <v>144</v>
      </c>
      <c r="U21" s="577" t="s">
        <v>144</v>
      </c>
      <c r="V21" s="577" t="s">
        <v>144</v>
      </c>
      <c r="W21" s="577" t="s">
        <v>144</v>
      </c>
      <c r="X21" s="577" t="s">
        <v>144</v>
      </c>
      <c r="Y21" s="687"/>
      <c r="Z21" s="695" t="s">
        <v>99</v>
      </c>
    </row>
    <row r="22" customFormat="false" ht="12.75" hidden="false" customHeight="true" outlineLevel="0" collapsed="false">
      <c r="A22" s="18" t="s">
        <v>675</v>
      </c>
      <c r="B22" s="577" t="s">
        <v>144</v>
      </c>
      <c r="C22" s="577" t="s">
        <v>144</v>
      </c>
      <c r="D22" s="577" t="s">
        <v>144</v>
      </c>
      <c r="E22" s="577" t="s">
        <v>144</v>
      </c>
      <c r="F22" s="577" t="s">
        <v>144</v>
      </c>
      <c r="G22" s="577" t="s">
        <v>144</v>
      </c>
      <c r="H22" s="578" t="n">
        <v>22.82998545</v>
      </c>
      <c r="I22" s="577" t="s">
        <v>144</v>
      </c>
      <c r="J22" s="577" t="s">
        <v>144</v>
      </c>
      <c r="K22" s="577" t="s">
        <v>144</v>
      </c>
      <c r="L22" s="577" t="s">
        <v>144</v>
      </c>
      <c r="M22" s="577" t="s">
        <v>144</v>
      </c>
      <c r="N22" s="577" t="s">
        <v>144</v>
      </c>
      <c r="O22" s="577"/>
      <c r="P22" s="687"/>
      <c r="Q22" s="577" t="s">
        <v>144</v>
      </c>
      <c r="R22" s="577" t="s">
        <v>144</v>
      </c>
      <c r="S22" s="577" t="s">
        <v>144</v>
      </c>
      <c r="T22" s="577" t="s">
        <v>144</v>
      </c>
      <c r="U22" s="577" t="s">
        <v>144</v>
      </c>
      <c r="V22" s="577" t="s">
        <v>144</v>
      </c>
      <c r="W22" s="577" t="s">
        <v>144</v>
      </c>
      <c r="X22" s="577" t="s">
        <v>144</v>
      </c>
      <c r="Y22" s="687"/>
      <c r="Z22" s="695" t="s">
        <v>99</v>
      </c>
    </row>
    <row r="23" customFormat="false" ht="13.5" hidden="false" customHeight="true" outlineLevel="0" collapsed="false">
      <c r="A23" s="18" t="s">
        <v>549</v>
      </c>
      <c r="B23" s="577" t="s">
        <v>144</v>
      </c>
      <c r="C23" s="577" t="s">
        <v>144</v>
      </c>
      <c r="D23" s="577" t="s">
        <v>144</v>
      </c>
      <c r="E23" s="578" t="n">
        <v>0.92210893718815</v>
      </c>
      <c r="F23" s="577" t="s">
        <v>144</v>
      </c>
      <c r="G23" s="577" t="s">
        <v>144</v>
      </c>
      <c r="H23" s="577" t="s">
        <v>144</v>
      </c>
      <c r="I23" s="577" t="s">
        <v>144</v>
      </c>
      <c r="J23" s="577" t="s">
        <v>144</v>
      </c>
      <c r="K23" s="577" t="s">
        <v>144</v>
      </c>
      <c r="L23" s="577" t="s">
        <v>144</v>
      </c>
      <c r="M23" s="577" t="s">
        <v>144</v>
      </c>
      <c r="N23" s="577" t="s">
        <v>144</v>
      </c>
      <c r="O23" s="577" t="s">
        <v>144</v>
      </c>
      <c r="P23" s="687"/>
      <c r="Q23" s="577" t="s">
        <v>144</v>
      </c>
      <c r="R23" s="577" t="s">
        <v>144</v>
      </c>
      <c r="S23" s="577" t="s">
        <v>144</v>
      </c>
      <c r="T23" s="577" t="s">
        <v>144</v>
      </c>
      <c r="U23" s="577" t="s">
        <v>144</v>
      </c>
      <c r="V23" s="577" t="s">
        <v>144</v>
      </c>
      <c r="W23" s="577" t="s">
        <v>144</v>
      </c>
      <c r="X23" s="577" t="s">
        <v>144</v>
      </c>
      <c r="Y23" s="687"/>
      <c r="Z23" s="695" t="s">
        <v>99</v>
      </c>
    </row>
    <row r="24" customFormat="false" ht="12.75" hidden="false" customHeight="true" outlineLevel="0" collapsed="false">
      <c r="A24" s="18" t="s">
        <v>676</v>
      </c>
      <c r="B24" s="577" t="s">
        <v>144</v>
      </c>
      <c r="C24" s="577" t="s">
        <v>144</v>
      </c>
      <c r="D24" s="577" t="s">
        <v>144</v>
      </c>
      <c r="E24" s="577" t="s">
        <v>144</v>
      </c>
      <c r="F24" s="577" t="s">
        <v>144</v>
      </c>
      <c r="G24" s="577" t="s">
        <v>144</v>
      </c>
      <c r="H24" s="577" t="s">
        <v>144</v>
      </c>
      <c r="I24" s="577" t="s">
        <v>144</v>
      </c>
      <c r="J24" s="577" t="s">
        <v>144</v>
      </c>
      <c r="K24" s="577" t="s">
        <v>144</v>
      </c>
      <c r="L24" s="577" t="s">
        <v>144</v>
      </c>
      <c r="M24" s="577" t="s">
        <v>144</v>
      </c>
      <c r="N24" s="577" t="s">
        <v>144</v>
      </c>
      <c r="O24" s="577" t="s">
        <v>144</v>
      </c>
      <c r="P24" s="687"/>
      <c r="Q24" s="577" t="s">
        <v>144</v>
      </c>
      <c r="R24" s="577" t="s">
        <v>144</v>
      </c>
      <c r="S24" s="577" t="s">
        <v>144</v>
      </c>
      <c r="T24" s="577" t="s">
        <v>144</v>
      </c>
      <c r="U24" s="577" t="s">
        <v>144</v>
      </c>
      <c r="V24" s="577" t="s">
        <v>144</v>
      </c>
      <c r="W24" s="577" t="s">
        <v>144</v>
      </c>
      <c r="X24" s="577" t="s">
        <v>144</v>
      </c>
      <c r="Y24" s="687"/>
      <c r="Z24" s="695" t="s">
        <v>99</v>
      </c>
    </row>
    <row r="25" customFormat="false" ht="12.75" hidden="false" customHeight="true" outlineLevel="0" collapsed="false">
      <c r="A25" s="18" t="s">
        <v>551</v>
      </c>
      <c r="B25" s="577" t="s">
        <v>144</v>
      </c>
      <c r="C25" s="577" t="s">
        <v>144</v>
      </c>
      <c r="D25" s="577" t="s">
        <v>144</v>
      </c>
      <c r="E25" s="577" t="s">
        <v>144</v>
      </c>
      <c r="F25" s="577" t="s">
        <v>144</v>
      </c>
      <c r="G25" s="577" t="s">
        <v>144</v>
      </c>
      <c r="H25" s="577" t="s">
        <v>144</v>
      </c>
      <c r="I25" s="577" t="s">
        <v>144</v>
      </c>
      <c r="J25" s="577" t="s">
        <v>144</v>
      </c>
      <c r="K25" s="577" t="s">
        <v>144</v>
      </c>
      <c r="L25" s="577" t="s">
        <v>144</v>
      </c>
      <c r="M25" s="577" t="s">
        <v>144</v>
      </c>
      <c r="N25" s="577" t="s">
        <v>144</v>
      </c>
      <c r="O25" s="578" t="n">
        <v>4.1418</v>
      </c>
      <c r="P25" s="687"/>
      <c r="Q25" s="577" t="s">
        <v>97</v>
      </c>
      <c r="R25" s="577" t="s">
        <v>97</v>
      </c>
      <c r="S25" s="577" t="s">
        <v>97</v>
      </c>
      <c r="T25" s="577" t="s">
        <v>144</v>
      </c>
      <c r="U25" s="577" t="s">
        <v>97</v>
      </c>
      <c r="V25" s="577" t="s">
        <v>144</v>
      </c>
      <c r="W25" s="577" t="s">
        <v>144</v>
      </c>
      <c r="X25" s="578" t="n">
        <v>81.67</v>
      </c>
      <c r="Y25" s="687"/>
      <c r="Z25" s="695" t="n">
        <v>15.016</v>
      </c>
    </row>
    <row r="26" customFormat="false" ht="12.75" hidden="false" customHeight="true" outlineLevel="0" collapsed="false">
      <c r="A26" s="18" t="s">
        <v>552</v>
      </c>
      <c r="B26" s="687" t="s">
        <v>144</v>
      </c>
      <c r="C26" s="687" t="s">
        <v>144</v>
      </c>
      <c r="D26" s="687" t="s">
        <v>144</v>
      </c>
      <c r="E26" s="687" t="s">
        <v>144</v>
      </c>
      <c r="F26" s="687" t="s">
        <v>144</v>
      </c>
      <c r="G26" s="687" t="s">
        <v>144</v>
      </c>
      <c r="H26" s="687" t="s">
        <v>144</v>
      </c>
      <c r="I26" s="687" t="s">
        <v>144</v>
      </c>
      <c r="J26" s="687" t="s">
        <v>144</v>
      </c>
      <c r="K26" s="687" t="s">
        <v>144</v>
      </c>
      <c r="L26" s="687" t="s">
        <v>144</v>
      </c>
      <c r="M26" s="687" t="s">
        <v>144</v>
      </c>
      <c r="N26" s="687" t="s">
        <v>144</v>
      </c>
      <c r="O26" s="687" t="s">
        <v>144</v>
      </c>
      <c r="P26" s="687"/>
      <c r="Q26" s="687" t="s">
        <v>144</v>
      </c>
      <c r="R26" s="687" t="s">
        <v>144</v>
      </c>
      <c r="S26" s="687" t="s">
        <v>144</v>
      </c>
      <c r="T26" s="687" t="s">
        <v>144</v>
      </c>
      <c r="U26" s="687" t="s">
        <v>144</v>
      </c>
      <c r="V26" s="687" t="s">
        <v>144</v>
      </c>
      <c r="W26" s="687" t="s">
        <v>144</v>
      </c>
      <c r="X26" s="687" t="s">
        <v>144</v>
      </c>
      <c r="Y26" s="687"/>
      <c r="Z26" s="695" t="n">
        <v>0.756747</v>
      </c>
    </row>
    <row r="27" customFormat="false" ht="13.5" hidden="false" customHeight="true" outlineLevel="0" collapsed="false">
      <c r="A27" s="18" t="s">
        <v>677</v>
      </c>
      <c r="B27" s="681" t="s">
        <v>144</v>
      </c>
      <c r="C27" s="681" t="s">
        <v>144</v>
      </c>
      <c r="D27" s="681" t="s">
        <v>144</v>
      </c>
      <c r="E27" s="681" t="s">
        <v>144</v>
      </c>
      <c r="F27" s="681" t="s">
        <v>144</v>
      </c>
      <c r="G27" s="681" t="s">
        <v>144</v>
      </c>
      <c r="H27" s="681" t="s">
        <v>144</v>
      </c>
      <c r="I27" s="681" t="s">
        <v>144</v>
      </c>
      <c r="J27" s="681" t="s">
        <v>144</v>
      </c>
      <c r="K27" s="681" t="s">
        <v>144</v>
      </c>
      <c r="L27" s="681" t="s">
        <v>144</v>
      </c>
      <c r="M27" s="681" t="s">
        <v>144</v>
      </c>
      <c r="N27" s="681" t="s">
        <v>144</v>
      </c>
      <c r="O27" s="681" t="s">
        <v>144</v>
      </c>
      <c r="P27" s="687"/>
      <c r="Q27" s="681" t="s">
        <v>144</v>
      </c>
      <c r="R27" s="681" t="s">
        <v>144</v>
      </c>
      <c r="S27" s="681" t="s">
        <v>143</v>
      </c>
      <c r="T27" s="681" t="s">
        <v>144</v>
      </c>
      <c r="U27" s="681" t="s">
        <v>144</v>
      </c>
      <c r="V27" s="681" t="s">
        <v>144</v>
      </c>
      <c r="W27" s="681" t="s">
        <v>144</v>
      </c>
      <c r="X27" s="681" t="s">
        <v>144</v>
      </c>
      <c r="Y27" s="687"/>
      <c r="Z27" s="693" t="n">
        <v>10.31659956</v>
      </c>
    </row>
    <row r="28" customFormat="false" ht="12.75" hidden="false" customHeight="true" outlineLevel="0" collapsed="false">
      <c r="A28" s="137" t="s">
        <v>554</v>
      </c>
      <c r="B28" s="577" t="s">
        <v>144</v>
      </c>
      <c r="C28" s="577" t="s">
        <v>144</v>
      </c>
      <c r="D28" s="577" t="s">
        <v>144</v>
      </c>
      <c r="E28" s="577" t="s">
        <v>144</v>
      </c>
      <c r="F28" s="577" t="s">
        <v>144</v>
      </c>
      <c r="G28" s="577" t="s">
        <v>144</v>
      </c>
      <c r="H28" s="577" t="s">
        <v>144</v>
      </c>
      <c r="I28" s="577" t="s">
        <v>144</v>
      </c>
      <c r="J28" s="577" t="s">
        <v>144</v>
      </c>
      <c r="K28" s="577" t="s">
        <v>144</v>
      </c>
      <c r="L28" s="577" t="s">
        <v>144</v>
      </c>
      <c r="M28" s="577" t="s">
        <v>144</v>
      </c>
      <c r="N28" s="577" t="s">
        <v>144</v>
      </c>
      <c r="O28" s="577" t="s">
        <v>144</v>
      </c>
      <c r="P28" s="700"/>
      <c r="Q28" s="577" t="s">
        <v>144</v>
      </c>
      <c r="R28" s="577" t="s">
        <v>144</v>
      </c>
      <c r="S28" s="577" t="s">
        <v>144</v>
      </c>
      <c r="T28" s="577" t="s">
        <v>144</v>
      </c>
      <c r="U28" s="577" t="s">
        <v>144</v>
      </c>
      <c r="V28" s="577" t="s">
        <v>144</v>
      </c>
      <c r="W28" s="577" t="s">
        <v>144</v>
      </c>
      <c r="X28" s="577" t="s">
        <v>144</v>
      </c>
      <c r="Y28" s="700"/>
      <c r="Z28" s="579" t="n">
        <v>6.94630456</v>
      </c>
    </row>
    <row r="29" customFormat="false" ht="12.75" hidden="false" customHeight="true" outlineLevel="0" collapsed="false">
      <c r="A29" s="137" t="s">
        <v>555</v>
      </c>
      <c r="B29" s="577" t="s">
        <v>144</v>
      </c>
      <c r="C29" s="577" t="s">
        <v>144</v>
      </c>
      <c r="D29" s="577" t="s">
        <v>144</v>
      </c>
      <c r="E29" s="577" t="s">
        <v>144</v>
      </c>
      <c r="F29" s="577" t="s">
        <v>144</v>
      </c>
      <c r="G29" s="577" t="s">
        <v>144</v>
      </c>
      <c r="H29" s="577" t="s">
        <v>144</v>
      </c>
      <c r="I29" s="577" t="s">
        <v>144</v>
      </c>
      <c r="J29" s="577" t="s">
        <v>144</v>
      </c>
      <c r="K29" s="577" t="s">
        <v>144</v>
      </c>
      <c r="L29" s="577" t="s">
        <v>144</v>
      </c>
      <c r="M29" s="577" t="s">
        <v>144</v>
      </c>
      <c r="N29" s="577" t="s">
        <v>144</v>
      </c>
      <c r="O29" s="577" t="s">
        <v>144</v>
      </c>
      <c r="P29" s="700"/>
      <c r="Q29" s="577" t="s">
        <v>144</v>
      </c>
      <c r="R29" s="577" t="s">
        <v>144</v>
      </c>
      <c r="S29" s="577" t="s">
        <v>143</v>
      </c>
      <c r="T29" s="577" t="s">
        <v>144</v>
      </c>
      <c r="U29" s="577" t="s">
        <v>144</v>
      </c>
      <c r="V29" s="577" t="s">
        <v>144</v>
      </c>
      <c r="W29" s="577" t="s">
        <v>144</v>
      </c>
      <c r="X29" s="577" t="s">
        <v>144</v>
      </c>
      <c r="Y29" s="700"/>
      <c r="Z29" s="579" t="n">
        <v>3.370295</v>
      </c>
    </row>
    <row r="30" customFormat="false" ht="13.5" hidden="false" customHeight="true" outlineLevel="0" collapsed="false">
      <c r="A30" s="701" t="s">
        <v>678</v>
      </c>
      <c r="B30" s="697" t="s">
        <v>99</v>
      </c>
      <c r="C30" s="697" t="s">
        <v>99</v>
      </c>
      <c r="D30" s="697" t="s">
        <v>99</v>
      </c>
      <c r="E30" s="697" t="s">
        <v>99</v>
      </c>
      <c r="F30" s="697" t="s">
        <v>99</v>
      </c>
      <c r="G30" s="697" t="s">
        <v>99</v>
      </c>
      <c r="H30" s="697" t="s">
        <v>99</v>
      </c>
      <c r="I30" s="697" t="s">
        <v>99</v>
      </c>
      <c r="J30" s="697" t="s">
        <v>99</v>
      </c>
      <c r="K30" s="697" t="s">
        <v>99</v>
      </c>
      <c r="L30" s="697" t="s">
        <v>99</v>
      </c>
      <c r="M30" s="697" t="s">
        <v>99</v>
      </c>
      <c r="N30" s="697" t="s">
        <v>99</v>
      </c>
      <c r="O30" s="697" t="s">
        <v>99</v>
      </c>
      <c r="P30" s="698"/>
      <c r="Q30" s="697" t="s">
        <v>99</v>
      </c>
      <c r="R30" s="697" t="s">
        <v>99</v>
      </c>
      <c r="S30" s="697" t="s">
        <v>99</v>
      </c>
      <c r="T30" s="697" t="s">
        <v>99</v>
      </c>
      <c r="U30" s="697" t="s">
        <v>99</v>
      </c>
      <c r="V30" s="697" t="s">
        <v>99</v>
      </c>
      <c r="W30" s="697" t="s">
        <v>99</v>
      </c>
      <c r="X30" s="697" t="s">
        <v>99</v>
      </c>
      <c r="Y30" s="698"/>
      <c r="Z30" s="699" t="s">
        <v>99</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9</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80</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6</v>
      </c>
      <c r="AB1" s="116" t="s">
        <v>78</v>
      </c>
    </row>
    <row r="2" customFormat="false" ht="15.75" hidden="false" customHeight="true" outlineLevel="0" collapsed="false">
      <c r="A2" s="644" t="s">
        <v>115</v>
      </c>
      <c r="AB2" s="116" t="s">
        <v>80</v>
      </c>
    </row>
    <row r="3" customFormat="false" ht="15.75" hidden="false" customHeight="true" outlineLevel="0" collapsed="false">
      <c r="A3" s="671"/>
      <c r="AA3" s="116"/>
      <c r="AB3" s="116" t="s">
        <v>81</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81</v>
      </c>
      <c r="B5" s="675" t="s">
        <v>637</v>
      </c>
      <c r="C5" s="675" t="s">
        <v>638</v>
      </c>
      <c r="D5" s="675" t="s">
        <v>639</v>
      </c>
      <c r="E5" s="675" t="s">
        <v>640</v>
      </c>
      <c r="F5" s="675" t="s">
        <v>641</v>
      </c>
      <c r="G5" s="675" t="s">
        <v>642</v>
      </c>
      <c r="H5" s="675" t="s">
        <v>643</v>
      </c>
      <c r="I5" s="675" t="s">
        <v>644</v>
      </c>
      <c r="J5" s="675" t="s">
        <v>645</v>
      </c>
      <c r="K5" s="675" t="s">
        <v>646</v>
      </c>
      <c r="L5" s="675" t="s">
        <v>647</v>
      </c>
      <c r="M5" s="675" t="s">
        <v>648</v>
      </c>
      <c r="N5" s="675" t="s">
        <v>649</v>
      </c>
      <c r="O5" s="676" t="s">
        <v>682</v>
      </c>
      <c r="P5" s="675" t="s">
        <v>651</v>
      </c>
      <c r="Q5" s="675" t="s">
        <v>652</v>
      </c>
      <c r="R5" s="675" t="s">
        <v>653</v>
      </c>
      <c r="S5" s="675" t="s">
        <v>683</v>
      </c>
      <c r="T5" s="675" t="s">
        <v>655</v>
      </c>
      <c r="U5" s="675" t="s">
        <v>656</v>
      </c>
      <c r="V5" s="675" t="s">
        <v>657</v>
      </c>
      <c r="W5" s="675" t="s">
        <v>658</v>
      </c>
      <c r="X5" s="676" t="s">
        <v>684</v>
      </c>
      <c r="Y5" s="675" t="s">
        <v>660</v>
      </c>
      <c r="Z5" s="677" t="s">
        <v>496</v>
      </c>
    </row>
    <row r="6" customFormat="false" ht="47.25" hidden="false" customHeight="true" outlineLevel="0" collapsed="false">
      <c r="A6" s="674"/>
      <c r="B6" s="535" t="s">
        <v>661</v>
      </c>
      <c r="C6" s="535"/>
      <c r="D6" s="535"/>
      <c r="E6" s="535"/>
      <c r="F6" s="535"/>
      <c r="G6" s="535"/>
      <c r="H6" s="535"/>
      <c r="I6" s="535"/>
      <c r="J6" s="535"/>
      <c r="K6" s="535"/>
      <c r="L6" s="535"/>
      <c r="M6" s="535"/>
      <c r="N6" s="535"/>
      <c r="O6" s="678" t="s">
        <v>662</v>
      </c>
      <c r="P6" s="703" t="s">
        <v>662</v>
      </c>
      <c r="Q6" s="704" t="s">
        <v>661</v>
      </c>
      <c r="R6" s="704"/>
      <c r="S6" s="704"/>
      <c r="T6" s="704"/>
      <c r="U6" s="704"/>
      <c r="V6" s="704"/>
      <c r="W6" s="704"/>
      <c r="X6" s="678" t="s">
        <v>662</v>
      </c>
      <c r="Y6" s="678" t="s">
        <v>662</v>
      </c>
      <c r="Z6" s="536" t="s">
        <v>661</v>
      </c>
    </row>
    <row r="7" customFormat="false" ht="27.75" hidden="false" customHeight="true" outlineLevel="0" collapsed="false">
      <c r="A7" s="705" t="s">
        <v>685</v>
      </c>
      <c r="B7" s="680" t="n">
        <v>5.288</v>
      </c>
      <c r="C7" s="680" t="n">
        <v>14.1016095858308</v>
      </c>
      <c r="D7" s="681" t="s">
        <v>686</v>
      </c>
      <c r="E7" s="680" t="n">
        <v>0.925925925925926</v>
      </c>
      <c r="F7" s="680" t="n">
        <v>89.0650249482682</v>
      </c>
      <c r="G7" s="681" t="s">
        <v>686</v>
      </c>
      <c r="H7" s="680" t="n">
        <v>775.376883429715</v>
      </c>
      <c r="I7" s="680" t="n">
        <v>516.202176411253</v>
      </c>
      <c r="J7" s="681" t="s">
        <v>686</v>
      </c>
      <c r="K7" s="680" t="n">
        <v>85.0828964046353</v>
      </c>
      <c r="L7" s="680" t="n">
        <v>2</v>
      </c>
      <c r="M7" s="681" t="s">
        <v>686</v>
      </c>
      <c r="N7" s="681" t="s">
        <v>686</v>
      </c>
      <c r="O7" s="680" t="n">
        <v>15.5259</v>
      </c>
      <c r="P7" s="584"/>
      <c r="Q7" s="681" t="s">
        <v>687</v>
      </c>
      <c r="R7" s="681" t="s">
        <v>687</v>
      </c>
      <c r="S7" s="680" t="n">
        <v>2.03463</v>
      </c>
      <c r="T7" s="681" t="s">
        <v>687</v>
      </c>
      <c r="U7" s="681" t="s">
        <v>96</v>
      </c>
      <c r="V7" s="681" t="s">
        <v>144</v>
      </c>
      <c r="W7" s="681" t="s">
        <v>144</v>
      </c>
      <c r="X7" s="680" t="n">
        <v>299.6051</v>
      </c>
      <c r="Y7" s="584"/>
      <c r="Z7" s="682" t="n">
        <v>37.26527</v>
      </c>
    </row>
    <row r="8" customFormat="false" ht="13.5" hidden="false" customHeight="true" outlineLevel="0" collapsed="false">
      <c r="A8" s="706" t="s">
        <v>688</v>
      </c>
      <c r="B8" s="577" t="s">
        <v>144</v>
      </c>
      <c r="C8" s="577" t="s">
        <v>144</v>
      </c>
      <c r="D8" s="577" t="s">
        <v>144</v>
      </c>
      <c r="E8" s="577" t="s">
        <v>144</v>
      </c>
      <c r="F8" s="577" t="s">
        <v>144</v>
      </c>
      <c r="G8" s="577" t="s">
        <v>144</v>
      </c>
      <c r="H8" s="577" t="s">
        <v>144</v>
      </c>
      <c r="I8" s="577" t="s">
        <v>144</v>
      </c>
      <c r="J8" s="577" t="s">
        <v>144</v>
      </c>
      <c r="K8" s="577" t="s">
        <v>144</v>
      </c>
      <c r="L8" s="577" t="s">
        <v>144</v>
      </c>
      <c r="M8" s="577" t="s">
        <v>144</v>
      </c>
      <c r="N8" s="577" t="s">
        <v>144</v>
      </c>
      <c r="O8" s="577" t="s">
        <v>144</v>
      </c>
      <c r="P8" s="687"/>
      <c r="Q8" s="577" t="s">
        <v>144</v>
      </c>
      <c r="R8" s="577" t="s">
        <v>144</v>
      </c>
      <c r="S8" s="577" t="s">
        <v>144</v>
      </c>
      <c r="T8" s="577" t="s">
        <v>144</v>
      </c>
      <c r="U8" s="577" t="s">
        <v>144</v>
      </c>
      <c r="V8" s="577" t="s">
        <v>144</v>
      </c>
      <c r="W8" s="577" t="s">
        <v>144</v>
      </c>
      <c r="X8" s="577" t="s">
        <v>144</v>
      </c>
      <c r="Y8" s="687"/>
      <c r="Z8" s="695" t="s">
        <v>144</v>
      </c>
    </row>
    <row r="9" customFormat="false" ht="12.75" hidden="false" customHeight="true" outlineLevel="0" collapsed="false">
      <c r="A9" s="706" t="s">
        <v>689</v>
      </c>
      <c r="B9" s="680" t="n">
        <v>5.288</v>
      </c>
      <c r="C9" s="680" t="n">
        <v>14.1016095858308</v>
      </c>
      <c r="D9" s="681" t="s">
        <v>686</v>
      </c>
      <c r="E9" s="680" t="n">
        <v>0.925925925925926</v>
      </c>
      <c r="F9" s="680" t="n">
        <v>89.0650249482682</v>
      </c>
      <c r="G9" s="681" t="s">
        <v>686</v>
      </c>
      <c r="H9" s="680" t="n">
        <v>775.376883429715</v>
      </c>
      <c r="I9" s="680" t="n">
        <v>516.202176411253</v>
      </c>
      <c r="J9" s="681" t="s">
        <v>686</v>
      </c>
      <c r="K9" s="680" t="n">
        <v>85.0828964046353</v>
      </c>
      <c r="L9" s="680" t="n">
        <v>2</v>
      </c>
      <c r="M9" s="681" t="s">
        <v>686</v>
      </c>
      <c r="N9" s="681" t="s">
        <v>686</v>
      </c>
      <c r="O9" s="680" t="n">
        <v>15.5259</v>
      </c>
      <c r="P9" s="552"/>
      <c r="Q9" s="681" t="s">
        <v>96</v>
      </c>
      <c r="R9" s="681" t="s">
        <v>96</v>
      </c>
      <c r="S9" s="680" t="n">
        <v>2.03463</v>
      </c>
      <c r="T9" s="681" t="s">
        <v>144</v>
      </c>
      <c r="U9" s="681" t="s">
        <v>96</v>
      </c>
      <c r="V9" s="681" t="s">
        <v>144</v>
      </c>
      <c r="W9" s="681" t="s">
        <v>144</v>
      </c>
      <c r="X9" s="680" t="n">
        <v>299.6051</v>
      </c>
      <c r="Y9" s="552"/>
      <c r="Z9" s="693" t="n">
        <v>37.26527</v>
      </c>
    </row>
    <row r="10" customFormat="false" ht="12.75" hidden="false" customHeight="true" outlineLevel="0" collapsed="false">
      <c r="A10" s="707" t="s">
        <v>690</v>
      </c>
      <c r="B10" s="578" t="n">
        <v>5.288</v>
      </c>
      <c r="C10" s="578" t="n">
        <v>14.1016095858308</v>
      </c>
      <c r="D10" s="577" t="s">
        <v>144</v>
      </c>
      <c r="E10" s="578" t="n">
        <v>0.925925925925926</v>
      </c>
      <c r="F10" s="578" t="n">
        <v>89.0650249482682</v>
      </c>
      <c r="G10" s="577" t="s">
        <v>144</v>
      </c>
      <c r="H10" s="578" t="n">
        <v>775.376883429715</v>
      </c>
      <c r="I10" s="578" t="n">
        <v>516.202176411253</v>
      </c>
      <c r="J10" s="577" t="s">
        <v>144</v>
      </c>
      <c r="K10" s="578" t="n">
        <v>85.0828964046353</v>
      </c>
      <c r="L10" s="578" t="n">
        <v>2</v>
      </c>
      <c r="M10" s="577" t="s">
        <v>144</v>
      </c>
      <c r="N10" s="577" t="s">
        <v>144</v>
      </c>
      <c r="O10" s="578" t="n">
        <v>15.5259</v>
      </c>
      <c r="P10" s="552"/>
      <c r="Q10" s="577" t="s">
        <v>97</v>
      </c>
      <c r="R10" s="577" t="s">
        <v>97</v>
      </c>
      <c r="S10" s="578" t="n">
        <v>2.03463</v>
      </c>
      <c r="T10" s="577" t="s">
        <v>144</v>
      </c>
      <c r="U10" s="577" t="s">
        <v>97</v>
      </c>
      <c r="V10" s="577" t="s">
        <v>144</v>
      </c>
      <c r="W10" s="577" t="s">
        <v>144</v>
      </c>
      <c r="X10" s="578" t="n">
        <v>299.6051</v>
      </c>
      <c r="Y10" s="552"/>
      <c r="Z10" s="695" t="n">
        <v>37.26527</v>
      </c>
    </row>
    <row r="11" customFormat="false" ht="13.5" hidden="false" customHeight="true" outlineLevel="0" collapsed="false">
      <c r="A11" s="707" t="s">
        <v>691</v>
      </c>
      <c r="B11" s="577" t="s">
        <v>97</v>
      </c>
      <c r="C11" s="577" t="s">
        <v>97</v>
      </c>
      <c r="D11" s="577" t="s">
        <v>316</v>
      </c>
      <c r="E11" s="577" t="s">
        <v>316</v>
      </c>
      <c r="F11" s="577" t="s">
        <v>97</v>
      </c>
      <c r="G11" s="577" t="s">
        <v>316</v>
      </c>
      <c r="H11" s="577" t="s">
        <v>97</v>
      </c>
      <c r="I11" s="577" t="s">
        <v>97</v>
      </c>
      <c r="J11" s="577" t="s">
        <v>316</v>
      </c>
      <c r="K11" s="577" t="s">
        <v>97</v>
      </c>
      <c r="L11" s="577" t="s">
        <v>97</v>
      </c>
      <c r="M11" s="577" t="s">
        <v>316</v>
      </c>
      <c r="N11" s="577" t="s">
        <v>316</v>
      </c>
      <c r="O11" s="577" t="s">
        <v>144</v>
      </c>
      <c r="P11" s="687"/>
      <c r="Q11" s="577" t="s">
        <v>144</v>
      </c>
      <c r="R11" s="577" t="s">
        <v>144</v>
      </c>
      <c r="S11" s="577" t="s">
        <v>144</v>
      </c>
      <c r="T11" s="577" t="s">
        <v>144</v>
      </c>
      <c r="U11" s="577" t="s">
        <v>144</v>
      </c>
      <c r="V11" s="577" t="s">
        <v>144</v>
      </c>
      <c r="W11" s="577" t="s">
        <v>144</v>
      </c>
      <c r="X11" s="577" t="s">
        <v>144</v>
      </c>
      <c r="Y11" s="687"/>
      <c r="Z11" s="695" t="s">
        <v>97</v>
      </c>
    </row>
    <row r="12" customFormat="false" ht="12.75" hidden="false" customHeight="true" outlineLevel="0" collapsed="false">
      <c r="A12" s="706" t="s">
        <v>692</v>
      </c>
      <c r="B12" s="681" t="s">
        <v>97</v>
      </c>
      <c r="C12" s="681" t="s">
        <v>97</v>
      </c>
      <c r="D12" s="681" t="s">
        <v>686</v>
      </c>
      <c r="E12" s="681" t="s">
        <v>686</v>
      </c>
      <c r="F12" s="681" t="s">
        <v>97</v>
      </c>
      <c r="G12" s="681" t="s">
        <v>686</v>
      </c>
      <c r="H12" s="681" t="s">
        <v>97</v>
      </c>
      <c r="I12" s="681" t="s">
        <v>97</v>
      </c>
      <c r="J12" s="681" t="s">
        <v>686</v>
      </c>
      <c r="K12" s="681" t="s">
        <v>97</v>
      </c>
      <c r="L12" s="681" t="s">
        <v>97</v>
      </c>
      <c r="M12" s="681" t="s">
        <v>686</v>
      </c>
      <c r="N12" s="681" t="s">
        <v>686</v>
      </c>
      <c r="O12" s="681" t="s">
        <v>144</v>
      </c>
      <c r="P12" s="687"/>
      <c r="Q12" s="681" t="s">
        <v>96</v>
      </c>
      <c r="R12" s="681" t="s">
        <v>96</v>
      </c>
      <c r="S12" s="681" t="s">
        <v>96</v>
      </c>
      <c r="T12" s="681" t="s">
        <v>96</v>
      </c>
      <c r="U12" s="681" t="s">
        <v>144</v>
      </c>
      <c r="V12" s="681" t="s">
        <v>144</v>
      </c>
      <c r="W12" s="681" t="s">
        <v>144</v>
      </c>
      <c r="X12" s="681" t="s">
        <v>144</v>
      </c>
      <c r="Y12" s="687"/>
      <c r="Z12" s="693" t="s">
        <v>97</v>
      </c>
    </row>
    <row r="13" customFormat="false" ht="12.75" hidden="false" customHeight="true" outlineLevel="0" collapsed="false">
      <c r="A13" s="707" t="s">
        <v>690</v>
      </c>
      <c r="B13" s="577" t="s">
        <v>97</v>
      </c>
      <c r="C13" s="577" t="s">
        <v>97</v>
      </c>
      <c r="D13" s="577" t="s">
        <v>144</v>
      </c>
      <c r="E13" s="577" t="s">
        <v>144</v>
      </c>
      <c r="F13" s="577" t="s">
        <v>97</v>
      </c>
      <c r="G13" s="577" t="s">
        <v>144</v>
      </c>
      <c r="H13" s="577" t="s">
        <v>97</v>
      </c>
      <c r="I13" s="577" t="s">
        <v>97</v>
      </c>
      <c r="J13" s="577" t="s">
        <v>144</v>
      </c>
      <c r="K13" s="577" t="s">
        <v>97</v>
      </c>
      <c r="L13" s="577" t="s">
        <v>97</v>
      </c>
      <c r="M13" s="577" t="s">
        <v>144</v>
      </c>
      <c r="N13" s="577" t="s">
        <v>144</v>
      </c>
      <c r="O13" s="577" t="s">
        <v>144</v>
      </c>
      <c r="P13" s="687"/>
      <c r="Q13" s="577" t="s">
        <v>97</v>
      </c>
      <c r="R13" s="577" t="s">
        <v>97</v>
      </c>
      <c r="S13" s="577" t="s">
        <v>97</v>
      </c>
      <c r="T13" s="577" t="s">
        <v>97</v>
      </c>
      <c r="U13" s="577" t="s">
        <v>144</v>
      </c>
      <c r="V13" s="577" t="s">
        <v>144</v>
      </c>
      <c r="W13" s="577" t="s">
        <v>144</v>
      </c>
      <c r="X13" s="577" t="s">
        <v>144</v>
      </c>
      <c r="Y13" s="687"/>
      <c r="Z13" s="695" t="s">
        <v>97</v>
      </c>
    </row>
    <row r="14" customFormat="false" ht="13.5" hidden="false" customHeight="true" outlineLevel="0" collapsed="false">
      <c r="A14" s="707" t="s">
        <v>691</v>
      </c>
      <c r="B14" s="577" t="s">
        <v>97</v>
      </c>
      <c r="C14" s="577" t="s">
        <v>97</v>
      </c>
      <c r="D14" s="577" t="s">
        <v>316</v>
      </c>
      <c r="E14" s="577" t="s">
        <v>316</v>
      </c>
      <c r="F14" s="577" t="s">
        <v>97</v>
      </c>
      <c r="G14" s="577" t="s">
        <v>316</v>
      </c>
      <c r="H14" s="577" t="s">
        <v>97</v>
      </c>
      <c r="I14" s="577" t="s">
        <v>97</v>
      </c>
      <c r="J14" s="577" t="s">
        <v>316</v>
      </c>
      <c r="K14" s="577" t="s">
        <v>97</v>
      </c>
      <c r="L14" s="577" t="s">
        <v>97</v>
      </c>
      <c r="M14" s="577" t="s">
        <v>316</v>
      </c>
      <c r="N14" s="577" t="s">
        <v>316</v>
      </c>
      <c r="O14" s="577" t="s">
        <v>144</v>
      </c>
      <c r="P14" s="687"/>
      <c r="Q14" s="577" t="s">
        <v>144</v>
      </c>
      <c r="R14" s="577" t="s">
        <v>144</v>
      </c>
      <c r="S14" s="577" t="s">
        <v>144</v>
      </c>
      <c r="T14" s="577" t="s">
        <v>144</v>
      </c>
      <c r="U14" s="577" t="s">
        <v>144</v>
      </c>
      <c r="V14" s="577" t="s">
        <v>144</v>
      </c>
      <c r="W14" s="577" t="s">
        <v>144</v>
      </c>
      <c r="X14" s="577" t="s">
        <v>144</v>
      </c>
      <c r="Y14" s="687"/>
      <c r="Z14" s="695" t="s">
        <v>97</v>
      </c>
    </row>
    <row r="15" customFormat="false" ht="13.5" hidden="false" customHeight="true" outlineLevel="0" collapsed="false">
      <c r="A15" s="708" t="s">
        <v>693</v>
      </c>
      <c r="B15" s="709" t="s">
        <v>316</v>
      </c>
      <c r="C15" s="709" t="s">
        <v>316</v>
      </c>
      <c r="D15" s="709" t="s">
        <v>144</v>
      </c>
      <c r="E15" s="709" t="s">
        <v>144</v>
      </c>
      <c r="F15" s="709" t="s">
        <v>316</v>
      </c>
      <c r="G15" s="709" t="s">
        <v>144</v>
      </c>
      <c r="H15" s="709" t="s">
        <v>316</v>
      </c>
      <c r="I15" s="709" t="s">
        <v>316</v>
      </c>
      <c r="J15" s="709" t="s">
        <v>144</v>
      </c>
      <c r="K15" s="709" t="s">
        <v>316</v>
      </c>
      <c r="L15" s="709" t="s">
        <v>316</v>
      </c>
      <c r="M15" s="709" t="s">
        <v>144</v>
      </c>
      <c r="N15" s="709" t="s">
        <v>144</v>
      </c>
      <c r="O15" s="709" t="s">
        <v>144</v>
      </c>
      <c r="P15" s="690"/>
      <c r="Q15" s="709" t="s">
        <v>316</v>
      </c>
      <c r="R15" s="709" t="s">
        <v>316</v>
      </c>
      <c r="S15" s="709" t="s">
        <v>316</v>
      </c>
      <c r="T15" s="709" t="s">
        <v>316</v>
      </c>
      <c r="U15" s="709" t="s">
        <v>144</v>
      </c>
      <c r="V15" s="709" t="s">
        <v>144</v>
      </c>
      <c r="W15" s="709" t="s">
        <v>144</v>
      </c>
      <c r="X15" s="709" t="s">
        <v>144</v>
      </c>
      <c r="Y15" s="690"/>
      <c r="Z15" s="710" t="s">
        <v>316</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94</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5</v>
      </c>
      <c r="B18" s="680" t="n">
        <v>4.90631895</v>
      </c>
      <c r="C18" s="680" t="n">
        <v>4.709585291159</v>
      </c>
      <c r="D18" s="681" t="s">
        <v>143</v>
      </c>
      <c r="E18" s="680" t="n">
        <v>1.1987416183446</v>
      </c>
      <c r="F18" s="680" t="n">
        <v>129.733176629044</v>
      </c>
      <c r="G18" s="681" t="s">
        <v>143</v>
      </c>
      <c r="H18" s="680" t="n">
        <v>526.179099275638</v>
      </c>
      <c r="I18" s="680" t="n">
        <v>85.5739046975754</v>
      </c>
      <c r="J18" s="681" t="s">
        <v>143</v>
      </c>
      <c r="K18" s="680" t="n">
        <v>168.480483246842</v>
      </c>
      <c r="L18" s="680" t="n">
        <v>0.00087725</v>
      </c>
      <c r="M18" s="681" t="s">
        <v>143</v>
      </c>
      <c r="N18" s="681" t="s">
        <v>143</v>
      </c>
      <c r="O18" s="680" t="n">
        <v>4.1418</v>
      </c>
      <c r="P18" s="680" t="n">
        <v>924.923986958604</v>
      </c>
      <c r="Q18" s="681" t="s">
        <v>128</v>
      </c>
      <c r="R18" s="681" t="s">
        <v>128</v>
      </c>
      <c r="S18" s="680" t="n">
        <v>14.24241</v>
      </c>
      <c r="T18" s="681" t="s">
        <v>143</v>
      </c>
      <c r="U18" s="681" t="s">
        <v>128</v>
      </c>
      <c r="V18" s="681" t="s">
        <v>143</v>
      </c>
      <c r="W18" s="681" t="s">
        <v>143</v>
      </c>
      <c r="X18" s="680" t="n">
        <v>81.67</v>
      </c>
      <c r="Y18" s="680" t="n">
        <v>95.91241</v>
      </c>
      <c r="Z18" s="693" t="n">
        <v>652.284491217735</v>
      </c>
    </row>
    <row r="19" customFormat="false" ht="12.75" hidden="false" customHeight="true" outlineLevel="0" collapsed="false">
      <c r="A19" s="717" t="s">
        <v>696</v>
      </c>
      <c r="B19" s="687" t="s">
        <v>144</v>
      </c>
      <c r="C19" s="687" t="s">
        <v>144</v>
      </c>
      <c r="D19" s="687" t="s">
        <v>144</v>
      </c>
      <c r="E19" s="687" t="s">
        <v>144</v>
      </c>
      <c r="F19" s="687" t="s">
        <v>144</v>
      </c>
      <c r="G19" s="687" t="s">
        <v>144</v>
      </c>
      <c r="H19" s="687" t="s">
        <v>144</v>
      </c>
      <c r="I19" s="687" t="s">
        <v>144</v>
      </c>
      <c r="J19" s="687" t="s">
        <v>144</v>
      </c>
      <c r="K19" s="687" t="s">
        <v>144</v>
      </c>
      <c r="L19" s="687" t="s">
        <v>144</v>
      </c>
      <c r="M19" s="687" t="s">
        <v>144</v>
      </c>
      <c r="N19" s="687" t="s">
        <v>144</v>
      </c>
      <c r="O19" s="687" t="s">
        <v>144</v>
      </c>
      <c r="P19" s="687"/>
      <c r="Q19" s="681" t="s">
        <v>144</v>
      </c>
      <c r="R19" s="681" t="s">
        <v>144</v>
      </c>
      <c r="S19" s="577" t="s">
        <v>144</v>
      </c>
      <c r="T19" s="577" t="s">
        <v>144</v>
      </c>
      <c r="U19" s="577" t="s">
        <v>144</v>
      </c>
      <c r="V19" s="577" t="s">
        <v>144</v>
      </c>
      <c r="W19" s="577" t="s">
        <v>144</v>
      </c>
      <c r="X19" s="577" t="s">
        <v>144</v>
      </c>
      <c r="Y19" s="681" t="s">
        <v>144</v>
      </c>
      <c r="Z19" s="693" t="n">
        <v>28.7491084337349</v>
      </c>
    </row>
    <row r="20" customFormat="false" ht="13.5" hidden="false" customHeight="true" outlineLevel="0" collapsed="false">
      <c r="A20" s="718" t="s">
        <v>697</v>
      </c>
      <c r="B20" s="681" t="s">
        <v>99</v>
      </c>
      <c r="C20" s="681" t="s">
        <v>99</v>
      </c>
      <c r="D20" s="681" t="s">
        <v>99</v>
      </c>
      <c r="E20" s="681" t="s">
        <v>99</v>
      </c>
      <c r="F20" s="681" t="s">
        <v>99</v>
      </c>
      <c r="G20" s="681" t="s">
        <v>99</v>
      </c>
      <c r="H20" s="681" t="s">
        <v>99</v>
      </c>
      <c r="I20" s="681" t="s">
        <v>99</v>
      </c>
      <c r="J20" s="681" t="s">
        <v>99</v>
      </c>
      <c r="K20" s="681" t="s">
        <v>99</v>
      </c>
      <c r="L20" s="681" t="s">
        <v>99</v>
      </c>
      <c r="M20" s="681" t="s">
        <v>99</v>
      </c>
      <c r="N20" s="681" t="s">
        <v>99</v>
      </c>
      <c r="O20" s="681" t="s">
        <v>99</v>
      </c>
      <c r="P20" s="681" t="s">
        <v>99</v>
      </c>
      <c r="Q20" s="681" t="s">
        <v>99</v>
      </c>
      <c r="R20" s="681" t="s">
        <v>99</v>
      </c>
      <c r="S20" s="681" t="s">
        <v>99</v>
      </c>
      <c r="T20" s="681" t="s">
        <v>99</v>
      </c>
      <c r="U20" s="681" t="s">
        <v>99</v>
      </c>
      <c r="V20" s="681" t="s">
        <v>99</v>
      </c>
      <c r="W20" s="681" t="s">
        <v>99</v>
      </c>
      <c r="X20" s="681" t="s">
        <v>99</v>
      </c>
      <c r="Y20" s="681" t="s">
        <v>99</v>
      </c>
      <c r="Z20" s="693" t="s">
        <v>99</v>
      </c>
    </row>
    <row r="21" customFormat="false" ht="13.5" hidden="false" customHeight="true" outlineLevel="0" collapsed="false">
      <c r="A21" s="718" t="s">
        <v>698</v>
      </c>
      <c r="B21" s="680" t="n">
        <v>4.90631895</v>
      </c>
      <c r="C21" s="680" t="n">
        <v>4.709585291159</v>
      </c>
      <c r="D21" s="681" t="s">
        <v>144</v>
      </c>
      <c r="E21" s="680" t="n">
        <v>1.1987416183446</v>
      </c>
      <c r="F21" s="680" t="n">
        <v>129.733176629044</v>
      </c>
      <c r="G21" s="681" t="s">
        <v>144</v>
      </c>
      <c r="H21" s="680" t="n">
        <v>526.179099275638</v>
      </c>
      <c r="I21" s="680" t="n">
        <v>85.5739046975754</v>
      </c>
      <c r="J21" s="681" t="s">
        <v>144</v>
      </c>
      <c r="K21" s="680" t="n">
        <v>168.480483246842</v>
      </c>
      <c r="L21" s="680" t="n">
        <v>0.00087725</v>
      </c>
      <c r="M21" s="681" t="s">
        <v>144</v>
      </c>
      <c r="N21" s="681" t="s">
        <v>144</v>
      </c>
      <c r="O21" s="680" t="n">
        <v>4.1418</v>
      </c>
      <c r="P21" s="680" t="n">
        <v>924.923986958604</v>
      </c>
      <c r="Q21" s="681" t="s">
        <v>96</v>
      </c>
      <c r="R21" s="681" t="s">
        <v>96</v>
      </c>
      <c r="S21" s="680" t="n">
        <v>14.24241</v>
      </c>
      <c r="T21" s="681" t="s">
        <v>144</v>
      </c>
      <c r="U21" s="681" t="s">
        <v>96</v>
      </c>
      <c r="V21" s="681" t="s">
        <v>144</v>
      </c>
      <c r="W21" s="681" t="s">
        <v>144</v>
      </c>
      <c r="X21" s="680" t="n">
        <v>81.67</v>
      </c>
      <c r="Y21" s="680" t="n">
        <v>95.91241</v>
      </c>
      <c r="Z21" s="693" t="n">
        <v>623.535382784</v>
      </c>
    </row>
    <row r="22" customFormat="false" ht="13.5" hidden="false" customHeight="true" outlineLevel="0" collapsed="false">
      <c r="A22" s="719" t="s">
        <v>699</v>
      </c>
      <c r="B22" s="681" t="s">
        <v>99</v>
      </c>
      <c r="C22" s="681" t="s">
        <v>99</v>
      </c>
      <c r="D22" s="681" t="s">
        <v>99</v>
      </c>
      <c r="E22" s="681" t="s">
        <v>99</v>
      </c>
      <c r="F22" s="681" t="s">
        <v>99</v>
      </c>
      <c r="G22" s="681" t="s">
        <v>99</v>
      </c>
      <c r="H22" s="681" t="s">
        <v>99</v>
      </c>
      <c r="I22" s="681" t="s">
        <v>99</v>
      </c>
      <c r="J22" s="681" t="s">
        <v>99</v>
      </c>
      <c r="K22" s="681" t="s">
        <v>99</v>
      </c>
      <c r="L22" s="681" t="s">
        <v>99</v>
      </c>
      <c r="M22" s="681" t="s">
        <v>99</v>
      </c>
      <c r="N22" s="681" t="s">
        <v>99</v>
      </c>
      <c r="O22" s="681" t="s">
        <v>99</v>
      </c>
      <c r="P22" s="681" t="s">
        <v>99</v>
      </c>
      <c r="Q22" s="681" t="s">
        <v>99</v>
      </c>
      <c r="R22" s="681" t="s">
        <v>99</v>
      </c>
      <c r="S22" s="681" t="s">
        <v>99</v>
      </c>
      <c r="T22" s="681" t="s">
        <v>99</v>
      </c>
      <c r="U22" s="681" t="s">
        <v>99</v>
      </c>
      <c r="V22" s="681" t="s">
        <v>99</v>
      </c>
      <c r="W22" s="681" t="s">
        <v>99</v>
      </c>
      <c r="X22" s="681" t="s">
        <v>99</v>
      </c>
      <c r="Y22" s="681" t="s">
        <v>99</v>
      </c>
      <c r="Z22" s="693" t="s">
        <v>99</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700</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701</v>
      </c>
      <c r="B25" s="680" t="n">
        <v>4.90631895</v>
      </c>
      <c r="C25" s="680" t="n">
        <v>4.709585291159</v>
      </c>
      <c r="D25" s="681" t="s">
        <v>144</v>
      </c>
      <c r="E25" s="680" t="n">
        <v>1.1987416183446</v>
      </c>
      <c r="F25" s="680" t="n">
        <v>129.733176629044</v>
      </c>
      <c r="G25" s="681" t="s">
        <v>144</v>
      </c>
      <c r="H25" s="680" t="n">
        <v>526.179099275638</v>
      </c>
      <c r="I25" s="680" t="n">
        <v>85.5739046975754</v>
      </c>
      <c r="J25" s="681" t="s">
        <v>144</v>
      </c>
      <c r="K25" s="680" t="n">
        <v>168.480483246842</v>
      </c>
      <c r="L25" s="680" t="n">
        <v>0.00087725</v>
      </c>
      <c r="M25" s="681" t="s">
        <v>144</v>
      </c>
      <c r="N25" s="681" t="s">
        <v>144</v>
      </c>
      <c r="O25" s="680" t="n">
        <v>4.1418</v>
      </c>
      <c r="P25" s="680" t="n">
        <v>924.923986958604</v>
      </c>
      <c r="Q25" s="681" t="s">
        <v>96</v>
      </c>
      <c r="R25" s="681" t="s">
        <v>96</v>
      </c>
      <c r="S25" s="680" t="n">
        <v>14.24241</v>
      </c>
      <c r="T25" s="681" t="s">
        <v>144</v>
      </c>
      <c r="U25" s="681" t="s">
        <v>96</v>
      </c>
      <c r="V25" s="681" t="s">
        <v>144</v>
      </c>
      <c r="W25" s="681" t="s">
        <v>144</v>
      </c>
      <c r="X25" s="680" t="n">
        <v>81.67</v>
      </c>
      <c r="Y25" s="680" t="n">
        <v>95.91241</v>
      </c>
      <c r="Z25" s="693" t="n">
        <v>623.535382784</v>
      </c>
    </row>
    <row r="26" customFormat="false" ht="13.5" hidden="false" customHeight="true" outlineLevel="0" collapsed="false">
      <c r="A26" s="724" t="s">
        <v>702</v>
      </c>
      <c r="B26" s="680" t="n">
        <v>61.8696</v>
      </c>
      <c r="C26" s="680" t="n">
        <v>9.16604623079002</v>
      </c>
      <c r="D26" s="681" t="s">
        <v>686</v>
      </c>
      <c r="E26" s="680" t="n">
        <v>1.2037037037037</v>
      </c>
      <c r="F26" s="680" t="n">
        <v>249.382069855151</v>
      </c>
      <c r="G26" s="681" t="s">
        <v>686</v>
      </c>
      <c r="H26" s="680" t="n">
        <v>1007.98994845863</v>
      </c>
      <c r="I26" s="680" t="n">
        <v>72.2683046975754</v>
      </c>
      <c r="J26" s="681" t="s">
        <v>686</v>
      </c>
      <c r="K26" s="680" t="n">
        <v>323.315006337614</v>
      </c>
      <c r="L26" s="680" t="n">
        <v>5.8</v>
      </c>
      <c r="M26" s="681" t="s">
        <v>686</v>
      </c>
      <c r="N26" s="681" t="s">
        <v>686</v>
      </c>
      <c r="O26" s="680" t="n">
        <v>15.5259</v>
      </c>
      <c r="P26" s="680" t="n">
        <v>1746.52057928346</v>
      </c>
      <c r="Q26" s="681" t="s">
        <v>687</v>
      </c>
      <c r="R26" s="681" t="s">
        <v>687</v>
      </c>
      <c r="S26" s="680" t="n">
        <v>14.24241</v>
      </c>
      <c r="T26" s="681" t="s">
        <v>687</v>
      </c>
      <c r="U26" s="681" t="s">
        <v>96</v>
      </c>
      <c r="V26" s="681" t="s">
        <v>144</v>
      </c>
      <c r="W26" s="681" t="s">
        <v>144</v>
      </c>
      <c r="X26" s="680" t="n">
        <v>299.6051</v>
      </c>
      <c r="Y26" s="680" t="n">
        <v>313.84751</v>
      </c>
      <c r="Z26" s="693" t="n">
        <v>890.639953</v>
      </c>
    </row>
    <row r="27" customFormat="false" ht="13.5" hidden="false" customHeight="true" outlineLevel="0" collapsed="false">
      <c r="A27" s="725" t="s">
        <v>703</v>
      </c>
      <c r="B27" s="726" t="n">
        <v>12.6101871139054</v>
      </c>
      <c r="C27" s="726" t="n">
        <v>1.94625336714824</v>
      </c>
      <c r="D27" s="726" t="s">
        <v>686</v>
      </c>
      <c r="E27" s="726" t="n">
        <v>1.00413941193262</v>
      </c>
      <c r="F27" s="726" t="n">
        <v>1.92226904740203</v>
      </c>
      <c r="G27" s="726" t="s">
        <v>686</v>
      </c>
      <c r="H27" s="726" t="n">
        <v>1.91567842555182</v>
      </c>
      <c r="I27" s="726" t="n">
        <v>0.844513347298771</v>
      </c>
      <c r="J27" s="726" t="s">
        <v>686</v>
      </c>
      <c r="K27" s="726" t="n">
        <v>1.91900569197633</v>
      </c>
      <c r="L27" s="726" t="n">
        <v>6611.57024793388</v>
      </c>
      <c r="M27" s="726" t="s">
        <v>686</v>
      </c>
      <c r="N27" s="726" t="s">
        <v>686</v>
      </c>
      <c r="O27" s="726" t="n">
        <v>3.74858757062147</v>
      </c>
      <c r="P27" s="726" t="n">
        <v>1.88828552822648</v>
      </c>
      <c r="Q27" s="726" t="s">
        <v>687</v>
      </c>
      <c r="R27" s="726" t="s">
        <v>687</v>
      </c>
      <c r="S27" s="726" t="n">
        <v>1</v>
      </c>
      <c r="T27" s="726" t="s">
        <v>687</v>
      </c>
      <c r="U27" s="726" t="s">
        <v>96</v>
      </c>
      <c r="V27" s="726" t="s">
        <v>144</v>
      </c>
      <c r="W27" s="726" t="s">
        <v>144</v>
      </c>
      <c r="X27" s="726" t="n">
        <v>3.66848414350435</v>
      </c>
      <c r="Y27" s="726" t="n">
        <v>3.27223046527556</v>
      </c>
      <c r="Z27" s="727" t="n">
        <v>1.4283711519680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704</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5</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6</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7</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8</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9</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1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11</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12</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7</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33</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13</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6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62294.3829947958</v>
      </c>
      <c r="C7" s="12" t="n">
        <v>25.4136693857508</v>
      </c>
      <c r="D7" s="12" t="n">
        <v>2.45516666679195</v>
      </c>
      <c r="E7" s="12" t="n">
        <v>209.336656854449</v>
      </c>
      <c r="F7" s="12" t="n">
        <v>896.49544926495</v>
      </c>
      <c r="G7" s="12" t="n">
        <v>83.9325996237899</v>
      </c>
      <c r="H7" s="13" t="n">
        <v>31.7256663873798</v>
      </c>
    </row>
    <row r="8" customFormat="false" ht="12.75" hidden="false" customHeight="true" outlineLevel="0" collapsed="false">
      <c r="A8" s="14" t="s">
        <v>92</v>
      </c>
      <c r="B8" s="15" t="n">
        <v>62111.5307847483</v>
      </c>
      <c r="C8" s="15" t="n">
        <v>15.4096541522918</v>
      </c>
      <c r="D8" s="15" t="n">
        <v>2.45516666679195</v>
      </c>
      <c r="E8" s="15" t="n">
        <v>209.336656854449</v>
      </c>
      <c r="F8" s="15" t="n">
        <v>896.49544926495</v>
      </c>
      <c r="G8" s="15" t="n">
        <v>80.8159143528742</v>
      </c>
      <c r="H8" s="15" t="n">
        <v>31.5676663873798</v>
      </c>
      <c r="I8" s="16"/>
    </row>
    <row r="9" customFormat="false" ht="12" hidden="false" customHeight="true" outlineLevel="0" collapsed="false">
      <c r="A9" s="17" t="s">
        <v>93</v>
      </c>
      <c r="B9" s="15" t="n">
        <v>13777.0351090824</v>
      </c>
      <c r="C9" s="15" t="n">
        <v>0.192637223503595</v>
      </c>
      <c r="D9" s="15" t="n">
        <v>0.189286403718745</v>
      </c>
      <c r="E9" s="15" t="n">
        <v>12.4777330105968</v>
      </c>
      <c r="F9" s="15" t="n">
        <v>2.85875846847695</v>
      </c>
      <c r="G9" s="15" t="n">
        <v>0.501415005377995</v>
      </c>
      <c r="H9" s="15" t="n">
        <v>7.94325273278554</v>
      </c>
      <c r="I9" s="16"/>
    </row>
    <row r="10" customFormat="false" ht="12" hidden="false" customHeight="true" outlineLevel="0" collapsed="false">
      <c r="A10" s="18" t="s">
        <v>94</v>
      </c>
      <c r="B10" s="19" t="n">
        <v>11225.0996230333</v>
      </c>
      <c r="C10" s="19" t="n">
        <v>0.183619721674286</v>
      </c>
      <c r="D10" s="19" t="n">
        <v>0.173493395994834</v>
      </c>
      <c r="E10" s="20" t="n">
        <v>8.27198282766595</v>
      </c>
      <c r="F10" s="20" t="n">
        <v>2.30764178961489</v>
      </c>
      <c r="G10" s="20" t="n">
        <v>0.498409171434892</v>
      </c>
      <c r="H10" s="21" t="n">
        <v>4.32625273278554</v>
      </c>
    </row>
    <row r="11" customFormat="false" ht="12" hidden="false" customHeight="true" outlineLevel="0" collapsed="false">
      <c r="A11" s="18" t="s">
        <v>95</v>
      </c>
      <c r="B11" s="19" t="n">
        <v>2218.88908515326</v>
      </c>
      <c r="C11" s="19" t="s">
        <v>96</v>
      </c>
      <c r="D11" s="19" t="n">
        <v>0.0151918409352903</v>
      </c>
      <c r="E11" s="20" t="n">
        <v>3.304</v>
      </c>
      <c r="F11" s="20" t="n">
        <v>0.491</v>
      </c>
      <c r="G11" s="20" t="s">
        <v>97</v>
      </c>
      <c r="H11" s="21" t="n">
        <v>3.617</v>
      </c>
    </row>
    <row r="12" customFormat="false" ht="12.75" hidden="false" customHeight="true" outlineLevel="0" collapsed="false">
      <c r="A12" s="22" t="s">
        <v>98</v>
      </c>
      <c r="B12" s="23" t="n">
        <v>333.046400895787</v>
      </c>
      <c r="C12" s="23" t="n">
        <v>0.00901750182930831</v>
      </c>
      <c r="D12" s="23" t="n">
        <v>0.000601166788620554</v>
      </c>
      <c r="E12" s="24" t="n">
        <v>0.901750182930831</v>
      </c>
      <c r="F12" s="24" t="n">
        <v>0.0601166788620554</v>
      </c>
      <c r="G12" s="24" t="n">
        <v>0.00300583394310277</v>
      </c>
      <c r="H12" s="25" t="s">
        <v>99</v>
      </c>
    </row>
    <row r="13" customFormat="false" ht="12" hidden="false" customHeight="true" outlineLevel="0" collapsed="false">
      <c r="A13" s="26" t="s">
        <v>100</v>
      </c>
      <c r="B13" s="15" t="n">
        <v>13620.6966488854</v>
      </c>
      <c r="C13" s="15" t="n">
        <v>0.453020653127709</v>
      </c>
      <c r="D13" s="15" t="n">
        <v>0.420342546491795</v>
      </c>
      <c r="E13" s="15" t="n">
        <v>29.5877379167256</v>
      </c>
      <c r="F13" s="15" t="n">
        <v>159.496634451157</v>
      </c>
      <c r="G13" s="15" t="n">
        <v>1.72019794341696</v>
      </c>
      <c r="H13" s="15" t="n">
        <v>9.37833806942942</v>
      </c>
      <c r="I13" s="16"/>
    </row>
    <row r="14" customFormat="false" ht="12" hidden="false" customHeight="true" outlineLevel="0" collapsed="false">
      <c r="A14" s="18" t="s">
        <v>101</v>
      </c>
      <c r="B14" s="19" t="n">
        <v>5191.21056486831</v>
      </c>
      <c r="C14" s="19" t="n">
        <v>0.0355280842807881</v>
      </c>
      <c r="D14" s="19" t="n">
        <v>0.0528178589683571</v>
      </c>
      <c r="E14" s="20" t="n">
        <v>4.37324228113715</v>
      </c>
      <c r="F14" s="20" t="n">
        <v>140.830909489924</v>
      </c>
      <c r="G14" s="20" t="n">
        <v>0.0973847286669942</v>
      </c>
      <c r="H14" s="21" t="n">
        <v>4.79658374260082</v>
      </c>
    </row>
    <row r="15" customFormat="false" ht="12" hidden="false" customHeight="true" outlineLevel="0" collapsed="false">
      <c r="A15" s="18" t="s">
        <v>102</v>
      </c>
      <c r="B15" s="19" t="n">
        <v>200.196227846646</v>
      </c>
      <c r="C15" s="19" t="n">
        <v>0.00468401111129482</v>
      </c>
      <c r="D15" s="19" t="n">
        <v>0.000927524730548811</v>
      </c>
      <c r="E15" s="20" t="n">
        <v>0.185948362211684</v>
      </c>
      <c r="F15" s="20" t="n">
        <v>0.0337312420496076</v>
      </c>
      <c r="G15" s="20" t="n">
        <v>0.00337569486477865</v>
      </c>
      <c r="H15" s="21" t="n">
        <v>0.0979624999292768</v>
      </c>
    </row>
    <row r="16" customFormat="false" ht="12" hidden="false" customHeight="true" outlineLevel="0" collapsed="false">
      <c r="A16" s="18" t="s">
        <v>103</v>
      </c>
      <c r="B16" s="19" t="n">
        <v>1409.19002082889</v>
      </c>
      <c r="C16" s="19" t="n">
        <v>0.0734510867066755</v>
      </c>
      <c r="D16" s="19" t="n">
        <v>0.0161352018329946</v>
      </c>
      <c r="E16" s="20" t="n">
        <v>1.34848322577439</v>
      </c>
      <c r="F16" s="20" t="n">
        <v>1.15641656021686</v>
      </c>
      <c r="G16" s="20" t="n">
        <v>0.162546381696652</v>
      </c>
      <c r="H16" s="21" t="n">
        <v>0.671580772301161</v>
      </c>
    </row>
    <row r="17" customFormat="false" ht="12" hidden="false" customHeight="true" outlineLevel="0" collapsed="false">
      <c r="A17" s="18" t="s">
        <v>104</v>
      </c>
      <c r="B17" s="19" t="n">
        <v>2210.2410957401</v>
      </c>
      <c r="C17" s="19" t="n">
        <v>0.134135913197314</v>
      </c>
      <c r="D17" s="19" t="n">
        <v>0.0763450574433162</v>
      </c>
      <c r="E17" s="20" t="n">
        <v>5.21152723049352</v>
      </c>
      <c r="F17" s="20" t="n">
        <v>1.82139112413315</v>
      </c>
      <c r="G17" s="20" t="n">
        <v>0.231981198650529</v>
      </c>
      <c r="H17" s="21" t="n">
        <v>1.103297528</v>
      </c>
    </row>
    <row r="18" customFormat="false" ht="12" hidden="false" customHeight="true" outlineLevel="0" collapsed="false">
      <c r="A18" s="18" t="s">
        <v>105</v>
      </c>
      <c r="B18" s="19" t="n">
        <v>888.456289260041</v>
      </c>
      <c r="C18" s="19" t="n">
        <v>0.0212037254166617</v>
      </c>
      <c r="D18" s="19" t="n">
        <v>0.00451100914236821</v>
      </c>
      <c r="E18" s="20" t="n">
        <v>0.842090982178346</v>
      </c>
      <c r="F18" s="20" t="n">
        <v>0.134353389705104</v>
      </c>
      <c r="G18" s="20" t="n">
        <v>0.0153868911791779</v>
      </c>
      <c r="H18" s="21" t="n">
        <v>0.33013137245095</v>
      </c>
    </row>
    <row r="19" customFormat="false" ht="12.75" hidden="false" customHeight="true" outlineLevel="0" collapsed="false">
      <c r="A19" s="18" t="s">
        <v>106</v>
      </c>
      <c r="B19" s="19" t="n">
        <v>3721.40245034137</v>
      </c>
      <c r="C19" s="19" t="n">
        <v>0.184017832414974</v>
      </c>
      <c r="D19" s="19" t="n">
        <v>0.26960589437421</v>
      </c>
      <c r="E19" s="19" t="n">
        <v>17.6264458349305</v>
      </c>
      <c r="F19" s="19" t="n">
        <v>15.519832645128</v>
      </c>
      <c r="G19" s="19" t="n">
        <v>1.20952304835883</v>
      </c>
      <c r="H19" s="27" t="n">
        <v>2.37878215414721</v>
      </c>
    </row>
    <row r="20" customFormat="false" ht="12.75" hidden="false" customHeight="true" outlineLevel="0" collapsed="false">
      <c r="A20" s="18" t="s">
        <v>107</v>
      </c>
      <c r="B20" s="19" t="n">
        <v>3721.40245034137</v>
      </c>
      <c r="C20" s="19" t="n">
        <v>0.184017832414974</v>
      </c>
      <c r="D20" s="19" t="n">
        <v>0.26960589437421</v>
      </c>
      <c r="E20" s="19" t="n">
        <v>17.6264458349305</v>
      </c>
      <c r="F20" s="19" t="n">
        <v>15.519832645128</v>
      </c>
      <c r="G20" s="19" t="n">
        <v>1.20952304835883</v>
      </c>
      <c r="H20" s="27" t="n">
        <v>2.37878215414721</v>
      </c>
    </row>
    <row r="21" customFormat="false" ht="12" hidden="false" customHeight="true" outlineLevel="0" collapsed="false">
      <c r="A21" s="26" t="s">
        <v>108</v>
      </c>
      <c r="B21" s="15" t="n">
        <v>20056.7739800945</v>
      </c>
      <c r="C21" s="15" t="n">
        <v>1.81110976179387</v>
      </c>
      <c r="D21" s="15" t="n">
        <v>1.00744219037642</v>
      </c>
      <c r="E21" s="15" t="n">
        <v>137.767849498473</v>
      </c>
      <c r="F21" s="15" t="n">
        <v>354.073835184327</v>
      </c>
      <c r="G21" s="15" t="n">
        <v>34.5381487651054</v>
      </c>
      <c r="H21" s="15" t="n">
        <v>2.49413373013785</v>
      </c>
      <c r="I21" s="16"/>
    </row>
    <row r="22" customFormat="false" ht="12" hidden="false" customHeight="true" outlineLevel="0" collapsed="false">
      <c r="A22" s="18" t="s">
        <v>109</v>
      </c>
      <c r="B22" s="28" t="n">
        <v>60.0442391234284</v>
      </c>
      <c r="C22" s="28" t="n">
        <v>0.00393547549425001</v>
      </c>
      <c r="D22" s="28" t="n">
        <v>0.00324923221218168</v>
      </c>
      <c r="E22" s="20" t="n">
        <v>0.24201699058803</v>
      </c>
      <c r="F22" s="20" t="n">
        <v>1.58863591384828</v>
      </c>
      <c r="G22" s="20" t="n">
        <v>0.0874097137553766</v>
      </c>
      <c r="H22" s="21" t="n">
        <v>0.017961801006478</v>
      </c>
    </row>
    <row r="23" customFormat="false" ht="12" hidden="false" customHeight="true" outlineLevel="0" collapsed="false">
      <c r="A23" s="18" t="s">
        <v>110</v>
      </c>
      <c r="B23" s="28" t="n">
        <v>19334.5965677558</v>
      </c>
      <c r="C23" s="28" t="n">
        <v>1.77964756296805</v>
      </c>
      <c r="D23" s="28" t="n">
        <v>0.933158324148725</v>
      </c>
      <c r="E23" s="20" t="n">
        <v>134.083457897173</v>
      </c>
      <c r="F23" s="20" t="n">
        <v>348.087800835527</v>
      </c>
      <c r="G23" s="20" t="n">
        <v>33.6431223717844</v>
      </c>
      <c r="H23" s="21" t="n">
        <v>2.38232122378008</v>
      </c>
    </row>
    <row r="24" customFormat="false" ht="12" hidden="false" customHeight="true" outlineLevel="0" collapsed="false">
      <c r="A24" s="18" t="s">
        <v>111</v>
      </c>
      <c r="B24" s="28" t="n">
        <v>129.880746979725</v>
      </c>
      <c r="C24" s="28" t="n">
        <v>0.00610050025477018</v>
      </c>
      <c r="D24" s="28" t="n">
        <v>0.0466715907786594</v>
      </c>
      <c r="E24" s="20" t="n">
        <v>1.45847341379268</v>
      </c>
      <c r="F24" s="20" t="n">
        <v>1.41840145826013</v>
      </c>
      <c r="G24" s="20" t="n">
        <v>0.248087010360654</v>
      </c>
      <c r="H24" s="21" t="n">
        <v>0.0730822367897723</v>
      </c>
    </row>
    <row r="25" customFormat="false" ht="12" hidden="false" customHeight="true" outlineLevel="0" collapsed="false">
      <c r="A25" s="18" t="s">
        <v>112</v>
      </c>
      <c r="B25" s="28" t="n">
        <v>73.27786144436</v>
      </c>
      <c r="C25" s="28" t="n">
        <v>0.00899911392180318</v>
      </c>
      <c r="D25" s="28" t="n">
        <v>0.0235345692931877</v>
      </c>
      <c r="E25" s="20" t="n">
        <v>0.741190281419558</v>
      </c>
      <c r="F25" s="20" t="n">
        <v>2.89614958232466</v>
      </c>
      <c r="G25" s="20" t="n">
        <v>0.555387299486663</v>
      </c>
      <c r="H25" s="21" t="n">
        <v>0.0207684685615235</v>
      </c>
    </row>
    <row r="26" customFormat="false" ht="12" hidden="false" customHeight="true" outlineLevel="0" collapsed="false">
      <c r="A26" s="22" t="s">
        <v>113</v>
      </c>
      <c r="B26" s="23" t="n">
        <v>458.974564791251</v>
      </c>
      <c r="C26" s="23" t="n">
        <v>0.0124271091549978</v>
      </c>
      <c r="D26" s="23" t="n">
        <v>0.000828473943666518</v>
      </c>
      <c r="E26" s="23" t="n">
        <v>1.24271091549978</v>
      </c>
      <c r="F26" s="23" t="n">
        <v>0.0828473943666518</v>
      </c>
      <c r="G26" s="23" t="n">
        <v>0.00414236971833259</v>
      </c>
      <c r="H26" s="29" t="s">
        <v>99</v>
      </c>
    </row>
    <row r="27" customFormat="false" ht="12" hidden="false" customHeight="true" outlineLevel="0" collapsed="false">
      <c r="A27" s="22" t="s">
        <v>114</v>
      </c>
      <c r="B27" s="23" t="n">
        <v>458.974564791251</v>
      </c>
      <c r="C27" s="23" t="n">
        <v>0.0124271091549978</v>
      </c>
      <c r="D27" s="23" t="n">
        <v>0.000828473943666518</v>
      </c>
      <c r="E27" s="23" t="n">
        <v>1.24271091549978</v>
      </c>
      <c r="F27" s="23" t="n">
        <v>0.0828473943666518</v>
      </c>
      <c r="G27" s="23" t="n">
        <v>0.00414236971833259</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14</v>
      </c>
      <c r="L1" s="116" t="s">
        <v>78</v>
      </c>
    </row>
    <row r="2" customFormat="false" ht="15.75" hidden="false" customHeight="true" outlineLevel="0" collapsed="false">
      <c r="A2" s="644" t="s">
        <v>715</v>
      </c>
      <c r="L2" s="116" t="s">
        <v>80</v>
      </c>
    </row>
    <row r="3" customFormat="false" ht="15.75" hidden="false" customHeight="true" outlineLevel="0" collapsed="false">
      <c r="A3" s="644" t="s">
        <v>223</v>
      </c>
      <c r="K3" s="116"/>
      <c r="L3" s="116" t="s">
        <v>81</v>
      </c>
    </row>
    <row r="4" customFormat="false" ht="12.75" hidden="false" customHeight="true" outlineLevel="0" collapsed="false">
      <c r="A4" s="605"/>
      <c r="B4" s="605"/>
      <c r="C4" s="605"/>
      <c r="L4" s="143"/>
    </row>
    <row r="5" customFormat="false" ht="32.25" hidden="false" customHeight="true" outlineLevel="0" collapsed="false">
      <c r="A5" s="740" t="s">
        <v>82</v>
      </c>
      <c r="B5" s="607" t="s">
        <v>376</v>
      </c>
      <c r="C5" s="607"/>
      <c r="D5" s="385" t="s">
        <v>716</v>
      </c>
      <c r="E5" s="385"/>
      <c r="F5" s="385"/>
      <c r="G5" s="741" t="s">
        <v>163</v>
      </c>
      <c r="H5" s="741"/>
      <c r="I5" s="741"/>
      <c r="J5" s="741"/>
      <c r="K5" s="741"/>
      <c r="L5" s="741"/>
    </row>
    <row r="6" customFormat="false" ht="13.5" hidden="false" customHeight="true" outlineLevel="0" collapsed="false">
      <c r="A6" s="742"/>
      <c r="B6" s="607"/>
      <c r="C6" s="607"/>
      <c r="D6" s="610" t="s">
        <v>652</v>
      </c>
      <c r="E6" s="610" t="s">
        <v>653</v>
      </c>
      <c r="F6" s="743" t="s">
        <v>496</v>
      </c>
      <c r="G6" s="387" t="s">
        <v>652</v>
      </c>
      <c r="H6" s="387"/>
      <c r="I6" s="387" t="s">
        <v>653</v>
      </c>
      <c r="J6" s="387"/>
      <c r="K6" s="744" t="s">
        <v>496</v>
      </c>
      <c r="L6" s="744"/>
    </row>
    <row r="7" customFormat="false" ht="14.25" hidden="false" customHeight="true" outlineLevel="0" collapsed="false">
      <c r="A7" s="742"/>
      <c r="B7" s="607"/>
      <c r="C7" s="607"/>
      <c r="D7" s="610"/>
      <c r="E7" s="610"/>
      <c r="F7" s="743"/>
      <c r="G7" s="387" t="s">
        <v>568</v>
      </c>
      <c r="H7" s="611" t="s">
        <v>569</v>
      </c>
      <c r="I7" s="387" t="s">
        <v>568</v>
      </c>
      <c r="J7" s="611" t="s">
        <v>569</v>
      </c>
      <c r="K7" s="387" t="s">
        <v>568</v>
      </c>
      <c r="L7" s="612" t="s">
        <v>569</v>
      </c>
    </row>
    <row r="8" customFormat="false" ht="15" hidden="false" customHeight="true" outlineLevel="0" collapsed="false">
      <c r="A8" s="745"/>
      <c r="B8" s="746" t="s">
        <v>570</v>
      </c>
      <c r="C8" s="394" t="s">
        <v>717</v>
      </c>
      <c r="D8" s="274" t="s">
        <v>718</v>
      </c>
      <c r="E8" s="274"/>
      <c r="F8" s="274"/>
      <c r="G8" s="747" t="s">
        <v>719</v>
      </c>
      <c r="H8" s="747"/>
      <c r="I8" s="747"/>
      <c r="J8" s="747"/>
      <c r="K8" s="747"/>
      <c r="L8" s="747"/>
    </row>
    <row r="9" customFormat="false" ht="14.25" hidden="false" customHeight="true" outlineLevel="0" collapsed="false">
      <c r="A9" s="748" t="s">
        <v>720</v>
      </c>
      <c r="B9" s="749"/>
      <c r="C9" s="750"/>
      <c r="D9" s="750"/>
      <c r="E9" s="750"/>
      <c r="F9" s="750"/>
      <c r="G9" s="751" t="s">
        <v>144</v>
      </c>
      <c r="H9" s="751" t="s">
        <v>144</v>
      </c>
      <c r="I9" s="751" t="s">
        <v>144</v>
      </c>
      <c r="J9" s="751" t="s">
        <v>144</v>
      </c>
      <c r="K9" s="752" t="n">
        <v>1.20289156626506</v>
      </c>
      <c r="L9" s="753" t="s">
        <v>144</v>
      </c>
    </row>
    <row r="10" customFormat="false" ht="12.75" hidden="false" customHeight="true" outlineLevel="0" collapsed="false">
      <c r="A10" s="754" t="s">
        <v>721</v>
      </c>
      <c r="B10" s="643" t="s">
        <v>624</v>
      </c>
      <c r="C10" s="577" t="s">
        <v>144</v>
      </c>
      <c r="D10" s="158" t="s">
        <v>144</v>
      </c>
      <c r="E10" s="158" t="s">
        <v>144</v>
      </c>
      <c r="F10" s="213"/>
      <c r="G10" s="577" t="s">
        <v>144</v>
      </c>
      <c r="H10" s="577" t="s">
        <v>144</v>
      </c>
      <c r="I10" s="577" t="s">
        <v>144</v>
      </c>
      <c r="J10" s="577" t="s">
        <v>144</v>
      </c>
      <c r="K10" s="400"/>
      <c r="L10" s="466"/>
    </row>
    <row r="11" customFormat="false" ht="13.5" hidden="false" customHeight="true" outlineLevel="0" collapsed="false">
      <c r="A11" s="755" t="s">
        <v>722</v>
      </c>
      <c r="B11" s="664"/>
      <c r="C11" s="664"/>
      <c r="D11" s="664"/>
      <c r="E11" s="664"/>
      <c r="F11" s="664"/>
      <c r="G11" s="664"/>
      <c r="H11" s="664"/>
      <c r="I11" s="664"/>
      <c r="J11" s="664"/>
      <c r="K11" s="155" t="n">
        <v>1.20289156626506</v>
      </c>
      <c r="L11" s="756" t="s">
        <v>144</v>
      </c>
    </row>
    <row r="12" customFormat="false" ht="12.75" hidden="false" customHeight="true" outlineLevel="0" collapsed="false">
      <c r="A12" s="757" t="s">
        <v>723</v>
      </c>
      <c r="B12" s="643" t="s">
        <v>724</v>
      </c>
      <c r="C12" s="577" t="s">
        <v>725</v>
      </c>
      <c r="D12" s="664"/>
      <c r="E12" s="664"/>
      <c r="F12" s="158" t="s">
        <v>144</v>
      </c>
      <c r="G12" s="664"/>
      <c r="H12" s="664"/>
      <c r="I12" s="664"/>
      <c r="J12" s="664"/>
      <c r="K12" s="577" t="s">
        <v>144</v>
      </c>
      <c r="L12" s="627" t="s">
        <v>144</v>
      </c>
    </row>
    <row r="13" customFormat="false" ht="13.5" hidden="false" customHeight="true" outlineLevel="0" collapsed="false">
      <c r="A13" s="758" t="s">
        <v>726</v>
      </c>
      <c r="B13" s="643" t="s">
        <v>727</v>
      </c>
      <c r="C13" s="578" t="n">
        <v>3600</v>
      </c>
      <c r="D13" s="664"/>
      <c r="E13" s="664"/>
      <c r="F13" s="759" t="n">
        <v>0.334136546184739</v>
      </c>
      <c r="G13" s="664"/>
      <c r="H13" s="664"/>
      <c r="I13" s="664"/>
      <c r="J13" s="664"/>
      <c r="K13" s="760" t="n">
        <v>1.20289156626506</v>
      </c>
      <c r="L13" s="761"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8</v>
      </c>
      <c r="B15" s="763"/>
      <c r="C15" s="763"/>
      <c r="D15" s="763"/>
      <c r="E15" s="763"/>
      <c r="F15" s="763"/>
      <c r="G15" s="763"/>
      <c r="H15" s="763"/>
      <c r="I15" s="763"/>
      <c r="J15" s="763"/>
      <c r="K15" s="763"/>
      <c r="L15" s="763"/>
    </row>
    <row r="16" customFormat="false" ht="18" hidden="false" customHeight="true" outlineLevel="0" collapsed="false">
      <c r="A16" s="764" t="s">
        <v>729</v>
      </c>
    </row>
    <row r="17" customFormat="false" ht="18" hidden="false" customHeight="true" outlineLevel="0" collapsed="false">
      <c r="A17" s="765" t="s">
        <v>730</v>
      </c>
    </row>
    <row r="18" customFormat="false" ht="18" hidden="false" customHeight="true" outlineLevel="0" collapsed="false">
      <c r="A18" s="765" t="s">
        <v>731</v>
      </c>
    </row>
    <row r="19" customFormat="false" ht="12.75" hidden="false" customHeight="true" outlineLevel="0" collapsed="false"/>
    <row r="20" customFormat="false" ht="12" hidden="false" customHeight="true" outlineLevel="0" collapsed="false">
      <c r="A20" s="117" t="s">
        <v>467</v>
      </c>
      <c r="B20" s="183"/>
      <c r="C20" s="183"/>
      <c r="D20" s="183"/>
      <c r="E20" s="183"/>
      <c r="F20" s="183"/>
      <c r="G20" s="183"/>
      <c r="H20" s="183"/>
      <c r="I20" s="183"/>
      <c r="J20" s="183"/>
      <c r="K20" s="183"/>
      <c r="L20" s="184"/>
    </row>
    <row r="21" customFormat="false" ht="12" hidden="false" customHeight="true" outlineLevel="0" collapsed="false">
      <c r="A21" s="418" t="s">
        <v>633</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32</v>
      </c>
      <c r="B23" s="766"/>
      <c r="C23" s="766"/>
      <c r="D23" s="766"/>
      <c r="E23" s="766"/>
      <c r="F23" s="766"/>
      <c r="G23" s="766"/>
      <c r="H23" s="766"/>
      <c r="I23" s="766"/>
      <c r="J23" s="766"/>
      <c r="K23" s="766"/>
      <c r="L23" s="767"/>
    </row>
    <row r="24" customFormat="false" ht="12.75" hidden="false" customHeight="true" outlineLevel="0" collapsed="false">
      <c r="A24" s="480" t="s">
        <v>733</v>
      </c>
      <c r="B24" s="766"/>
      <c r="C24" s="766"/>
      <c r="D24" s="766"/>
      <c r="E24" s="766"/>
      <c r="F24" s="766"/>
      <c r="G24" s="766"/>
      <c r="H24" s="766"/>
      <c r="I24" s="766"/>
      <c r="J24" s="766"/>
      <c r="K24" s="766"/>
      <c r="L24" s="767"/>
    </row>
    <row r="25" customFormat="false" ht="12.75" hidden="false" customHeight="true" outlineLevel="0" collapsed="false">
      <c r="A25" s="186" t="s">
        <v>734</v>
      </c>
      <c r="B25" s="186"/>
      <c r="C25" s="186"/>
      <c r="D25" s="186"/>
      <c r="E25" s="186"/>
      <c r="F25" s="186"/>
      <c r="G25" s="186"/>
      <c r="H25" s="186"/>
      <c r="I25" s="186"/>
      <c r="J25" s="186"/>
      <c r="K25" s="186"/>
      <c r="L25" s="186"/>
    </row>
    <row r="26" customFormat="false" ht="12.75" hidden="false" customHeight="true" outlineLevel="0" collapsed="false">
      <c r="A26" s="63" t="s">
        <v>563</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5</v>
      </c>
      <c r="B1" s="644"/>
      <c r="C1" s="644"/>
      <c r="H1" s="116" t="s">
        <v>78</v>
      </c>
    </row>
    <row r="2" customFormat="false" ht="17.25" hidden="false" customHeight="true" outlineLevel="0" collapsed="false">
      <c r="A2" s="644" t="s">
        <v>736</v>
      </c>
      <c r="B2" s="644"/>
      <c r="C2" s="644"/>
      <c r="H2" s="116" t="s">
        <v>80</v>
      </c>
    </row>
    <row r="3" customFormat="false" ht="15.75" hidden="false" customHeight="true" outlineLevel="0" collapsed="false">
      <c r="A3" s="644" t="s">
        <v>223</v>
      </c>
      <c r="B3" s="644"/>
      <c r="C3" s="644"/>
      <c r="H3" s="116" t="s">
        <v>81</v>
      </c>
    </row>
    <row r="4" customFormat="false" ht="13.5" hidden="false" customHeight="true" outlineLevel="0" collapsed="false"/>
    <row r="5" customFormat="false" ht="24" hidden="false" customHeight="true" outlineLevel="0" collapsed="false">
      <c r="A5" s="768" t="s">
        <v>82</v>
      </c>
      <c r="B5" s="768"/>
      <c r="C5" s="768"/>
      <c r="D5" s="384" t="s">
        <v>376</v>
      </c>
      <c r="E5" s="384"/>
      <c r="F5" s="385" t="s">
        <v>716</v>
      </c>
      <c r="G5" s="486" t="s">
        <v>163</v>
      </c>
      <c r="H5" s="486"/>
    </row>
    <row r="6" customFormat="false" ht="14.25" hidden="false" customHeight="true" outlineLevel="0" collapsed="false">
      <c r="A6" s="768"/>
      <c r="B6" s="768"/>
      <c r="C6" s="768"/>
      <c r="D6" s="384"/>
      <c r="E6" s="384"/>
      <c r="F6" s="385"/>
      <c r="G6" s="387" t="s">
        <v>568</v>
      </c>
      <c r="H6" s="612" t="s">
        <v>569</v>
      </c>
    </row>
    <row r="7" customFormat="false" ht="15" hidden="false" customHeight="true" outlineLevel="0" collapsed="false">
      <c r="A7" s="768"/>
      <c r="B7" s="768"/>
      <c r="C7" s="768"/>
      <c r="D7" s="746" t="s">
        <v>570</v>
      </c>
      <c r="E7" s="394" t="s">
        <v>717</v>
      </c>
      <c r="F7" s="769" t="s">
        <v>718</v>
      </c>
      <c r="G7" s="770" t="s">
        <v>719</v>
      </c>
      <c r="H7" s="770"/>
    </row>
    <row r="8" customFormat="false" ht="14.25" hidden="false" customHeight="true" outlineLevel="0" collapsed="false">
      <c r="A8" s="771" t="s">
        <v>737</v>
      </c>
      <c r="B8" s="772"/>
      <c r="C8" s="772"/>
      <c r="D8" s="773"/>
      <c r="E8" s="750"/>
      <c r="F8" s="750"/>
      <c r="G8" s="750"/>
      <c r="H8" s="774"/>
    </row>
    <row r="9" customFormat="false" ht="12" hidden="false" customHeight="true" outlineLevel="0" collapsed="false">
      <c r="A9" s="775"/>
      <c r="B9" s="776" t="s">
        <v>669</v>
      </c>
      <c r="C9" s="777"/>
      <c r="D9" s="778"/>
      <c r="E9" s="213"/>
      <c r="F9" s="213"/>
      <c r="G9" s="213"/>
      <c r="H9" s="466"/>
    </row>
    <row r="10" customFormat="false" ht="12" hidden="false" customHeight="true" outlineLevel="0" collapsed="false">
      <c r="A10" s="779"/>
      <c r="B10" s="780" t="s">
        <v>670</v>
      </c>
      <c r="C10" s="781"/>
      <c r="D10" s="782"/>
      <c r="E10" s="783"/>
      <c r="F10" s="147"/>
      <c r="G10" s="228"/>
      <c r="H10" s="784"/>
    </row>
    <row r="11" customFormat="false" ht="12.75" hidden="false" customHeight="false" outlineLevel="0" collapsed="false">
      <c r="A11" s="785"/>
      <c r="B11" s="786" t="s">
        <v>637</v>
      </c>
      <c r="C11" s="787"/>
      <c r="D11" s="788" t="s">
        <v>738</v>
      </c>
      <c r="E11" s="337" t="s">
        <v>739</v>
      </c>
      <c r="F11" s="80" t="s">
        <v>99</v>
      </c>
      <c r="G11" s="789" t="s">
        <v>99</v>
      </c>
      <c r="H11" s="790" t="s">
        <v>144</v>
      </c>
    </row>
    <row r="12" customFormat="false" ht="12" hidden="false" customHeight="true" outlineLevel="0" collapsed="false">
      <c r="A12" s="779"/>
      <c r="B12" s="780" t="s">
        <v>740</v>
      </c>
      <c r="C12" s="791"/>
      <c r="D12" s="792"/>
      <c r="E12" s="400"/>
      <c r="F12" s="400"/>
      <c r="G12" s="400"/>
      <c r="H12" s="447"/>
    </row>
    <row r="13" customFormat="false" ht="12.75" hidden="false" customHeight="true" outlineLevel="0" collapsed="false">
      <c r="A13" s="793"/>
      <c r="B13" s="794" t="s">
        <v>741</v>
      </c>
      <c r="C13" s="794"/>
      <c r="D13" s="795"/>
      <c r="E13" s="99"/>
      <c r="F13" s="99"/>
      <c r="G13" s="99"/>
      <c r="H13" s="796"/>
    </row>
    <row r="14" customFormat="false" ht="12" hidden="false" customHeight="true" outlineLevel="0" collapsed="false">
      <c r="A14" s="797"/>
      <c r="B14" s="798" t="s">
        <v>742</v>
      </c>
      <c r="C14" s="799"/>
      <c r="D14" s="638"/>
      <c r="E14" s="638"/>
      <c r="F14" s="638"/>
      <c r="G14" s="637" t="s">
        <v>99</v>
      </c>
      <c r="H14" s="639"/>
    </row>
    <row r="15" customFormat="false" ht="12" hidden="false" customHeight="true" outlineLevel="0" collapsed="false">
      <c r="A15" s="797"/>
      <c r="B15" s="800" t="s">
        <v>637</v>
      </c>
      <c r="C15" s="799"/>
      <c r="D15" s="638"/>
      <c r="E15" s="638"/>
      <c r="F15" s="638"/>
      <c r="G15" s="637" t="s">
        <v>99</v>
      </c>
      <c r="H15" s="639"/>
    </row>
    <row r="16" customFormat="false" ht="12" hidden="false" customHeight="true" outlineLevel="0" collapsed="false">
      <c r="A16" s="797"/>
      <c r="B16" s="800" t="s">
        <v>638</v>
      </c>
      <c r="C16" s="799"/>
      <c r="D16" s="638"/>
      <c r="E16" s="638"/>
      <c r="F16" s="638"/>
      <c r="G16" s="637" t="s">
        <v>99</v>
      </c>
      <c r="H16" s="639"/>
    </row>
    <row r="17" customFormat="false" ht="12" hidden="false" customHeight="true" outlineLevel="0" collapsed="false">
      <c r="A17" s="797"/>
      <c r="B17" s="800" t="s">
        <v>639</v>
      </c>
      <c r="C17" s="799"/>
      <c r="D17" s="638"/>
      <c r="E17" s="638"/>
      <c r="F17" s="638"/>
      <c r="G17" s="637" t="s">
        <v>99</v>
      </c>
      <c r="H17" s="639"/>
    </row>
    <row r="18" customFormat="false" ht="12" hidden="false" customHeight="true" outlineLevel="0" collapsed="false">
      <c r="A18" s="797"/>
      <c r="B18" s="800" t="s">
        <v>743</v>
      </c>
      <c r="C18" s="799"/>
      <c r="D18" s="638"/>
      <c r="E18" s="638"/>
      <c r="F18" s="638"/>
      <c r="G18" s="637" t="s">
        <v>99</v>
      </c>
      <c r="H18" s="639"/>
    </row>
    <row r="19" customFormat="false" ht="12" hidden="false" customHeight="true" outlineLevel="0" collapsed="false">
      <c r="A19" s="797"/>
      <c r="B19" s="800" t="s">
        <v>641</v>
      </c>
      <c r="C19" s="799"/>
      <c r="D19" s="638"/>
      <c r="E19" s="638"/>
      <c r="F19" s="638"/>
      <c r="G19" s="637" t="s">
        <v>99</v>
      </c>
      <c r="H19" s="639"/>
    </row>
    <row r="20" customFormat="false" ht="12" hidden="false" customHeight="true" outlineLevel="0" collapsed="false">
      <c r="A20" s="797"/>
      <c r="B20" s="800" t="s">
        <v>642</v>
      </c>
      <c r="C20" s="799"/>
      <c r="D20" s="638"/>
      <c r="E20" s="638"/>
      <c r="F20" s="638"/>
      <c r="G20" s="637" t="s">
        <v>99</v>
      </c>
      <c r="H20" s="639"/>
    </row>
    <row r="21" customFormat="false" ht="12" hidden="false" customHeight="true" outlineLevel="0" collapsed="false">
      <c r="A21" s="797"/>
      <c r="B21" s="800" t="s">
        <v>643</v>
      </c>
      <c r="C21" s="799"/>
      <c r="D21" s="638"/>
      <c r="E21" s="638"/>
      <c r="F21" s="638"/>
      <c r="G21" s="637" t="s">
        <v>99</v>
      </c>
      <c r="H21" s="639"/>
    </row>
    <row r="22" customFormat="false" ht="12" hidden="false" customHeight="true" outlineLevel="0" collapsed="false">
      <c r="A22" s="797"/>
      <c r="B22" s="800" t="s">
        <v>644</v>
      </c>
      <c r="C22" s="799"/>
      <c r="D22" s="638"/>
      <c r="E22" s="638"/>
      <c r="F22" s="638"/>
      <c r="G22" s="637" t="s">
        <v>99</v>
      </c>
      <c r="H22" s="639"/>
    </row>
    <row r="23" customFormat="false" ht="12" hidden="false" customHeight="true" outlineLevel="0" collapsed="false">
      <c r="A23" s="797"/>
      <c r="B23" s="800" t="s">
        <v>645</v>
      </c>
      <c r="C23" s="799"/>
      <c r="D23" s="638"/>
      <c r="E23" s="638"/>
      <c r="F23" s="638"/>
      <c r="G23" s="637" t="s">
        <v>99</v>
      </c>
      <c r="H23" s="639"/>
    </row>
    <row r="24" customFormat="false" ht="12" hidden="false" customHeight="true" outlineLevel="0" collapsed="false">
      <c r="A24" s="797"/>
      <c r="B24" s="800" t="s">
        <v>646</v>
      </c>
      <c r="C24" s="799"/>
      <c r="D24" s="638"/>
      <c r="E24" s="638"/>
      <c r="F24" s="638"/>
      <c r="G24" s="637" t="s">
        <v>99</v>
      </c>
      <c r="H24" s="639"/>
    </row>
    <row r="25" customFormat="false" ht="12" hidden="false" customHeight="true" outlineLevel="0" collapsed="false">
      <c r="A25" s="797"/>
      <c r="B25" s="800" t="s">
        <v>647</v>
      </c>
      <c r="C25" s="799"/>
      <c r="D25" s="638"/>
      <c r="E25" s="638"/>
      <c r="F25" s="638"/>
      <c r="G25" s="637" t="s">
        <v>99</v>
      </c>
      <c r="H25" s="639"/>
    </row>
    <row r="26" customFormat="false" ht="12" hidden="false" customHeight="true" outlineLevel="0" collapsed="false">
      <c r="A26" s="797"/>
      <c r="B26" s="800" t="s">
        <v>648</v>
      </c>
      <c r="C26" s="799"/>
      <c r="D26" s="638"/>
      <c r="E26" s="638"/>
      <c r="F26" s="638"/>
      <c r="G26" s="637" t="s">
        <v>99</v>
      </c>
      <c r="H26" s="639"/>
    </row>
    <row r="27" customFormat="false" ht="12.75" hidden="false" customHeight="true" outlineLevel="0" collapsed="false">
      <c r="A27" s="797"/>
      <c r="B27" s="800" t="s">
        <v>649</v>
      </c>
      <c r="C27" s="799"/>
      <c r="D27" s="638"/>
      <c r="E27" s="638"/>
      <c r="F27" s="638"/>
      <c r="G27" s="637" t="s">
        <v>99</v>
      </c>
      <c r="H27" s="639"/>
    </row>
    <row r="28" customFormat="false" ht="12" hidden="false" customHeight="true" outlineLevel="0" collapsed="false">
      <c r="A28" s="797"/>
      <c r="B28" s="800" t="s">
        <v>744</v>
      </c>
      <c r="C28" s="799"/>
      <c r="D28" s="638"/>
      <c r="E28" s="638"/>
      <c r="F28" s="638"/>
      <c r="G28" s="637" t="s">
        <v>99</v>
      </c>
      <c r="H28" s="639"/>
    </row>
    <row r="29" customFormat="false" ht="12" hidden="false" customHeight="true" outlineLevel="0" collapsed="false">
      <c r="A29" s="797"/>
      <c r="B29" s="798" t="s">
        <v>745</v>
      </c>
      <c r="C29" s="799"/>
      <c r="D29" s="638"/>
      <c r="E29" s="638"/>
      <c r="F29" s="638"/>
      <c r="G29" s="637" t="s">
        <v>99</v>
      </c>
      <c r="H29" s="639"/>
    </row>
    <row r="30" customFormat="false" ht="12" hidden="false" customHeight="true" outlineLevel="0" collapsed="false">
      <c r="A30" s="797"/>
      <c r="B30" s="800" t="s">
        <v>746</v>
      </c>
      <c r="C30" s="799"/>
      <c r="D30" s="638"/>
      <c r="E30" s="638"/>
      <c r="F30" s="638"/>
      <c r="G30" s="637" t="s">
        <v>99</v>
      </c>
      <c r="H30" s="639"/>
    </row>
    <row r="31" customFormat="false" ht="12" hidden="false" customHeight="true" outlineLevel="0" collapsed="false">
      <c r="A31" s="797"/>
      <c r="B31" s="800" t="s">
        <v>747</v>
      </c>
      <c r="C31" s="799"/>
      <c r="D31" s="638"/>
      <c r="E31" s="638"/>
      <c r="F31" s="638"/>
      <c r="G31" s="637" t="s">
        <v>99</v>
      </c>
      <c r="H31" s="639"/>
    </row>
    <row r="32" customFormat="false" ht="12" hidden="false" customHeight="true" outlineLevel="0" collapsed="false">
      <c r="A32" s="797"/>
      <c r="B32" s="800" t="s">
        <v>748</v>
      </c>
      <c r="C32" s="799"/>
      <c r="D32" s="638"/>
      <c r="E32" s="638"/>
      <c r="F32" s="638"/>
      <c r="G32" s="637" t="s">
        <v>99</v>
      </c>
      <c r="H32" s="639"/>
    </row>
    <row r="33" customFormat="false" ht="12" hidden="false" customHeight="true" outlineLevel="0" collapsed="false">
      <c r="A33" s="797"/>
      <c r="B33" s="800" t="s">
        <v>749</v>
      </c>
      <c r="C33" s="799"/>
      <c r="D33" s="638"/>
      <c r="E33" s="638"/>
      <c r="F33" s="638"/>
      <c r="G33" s="637" t="s">
        <v>99</v>
      </c>
      <c r="H33" s="639"/>
    </row>
    <row r="34" customFormat="false" ht="12" hidden="false" customHeight="true" outlineLevel="0" collapsed="false">
      <c r="A34" s="797"/>
      <c r="B34" s="800" t="s">
        <v>750</v>
      </c>
      <c r="C34" s="799"/>
      <c r="D34" s="638"/>
      <c r="E34" s="638"/>
      <c r="F34" s="638"/>
      <c r="G34" s="637" t="s">
        <v>99</v>
      </c>
      <c r="H34" s="639"/>
    </row>
    <row r="35" customFormat="false" ht="12" hidden="false" customHeight="true" outlineLevel="0" collapsed="false">
      <c r="A35" s="797"/>
      <c r="B35" s="800" t="s">
        <v>751</v>
      </c>
      <c r="C35" s="799"/>
      <c r="D35" s="638"/>
      <c r="E35" s="638"/>
      <c r="F35" s="638"/>
      <c r="G35" s="637" t="s">
        <v>99</v>
      </c>
      <c r="H35" s="639"/>
    </row>
    <row r="36" customFormat="false" ht="12" hidden="false" customHeight="true" outlineLevel="0" collapsed="false">
      <c r="A36" s="797"/>
      <c r="B36" s="800" t="s">
        <v>752</v>
      </c>
      <c r="C36" s="799"/>
      <c r="D36" s="638"/>
      <c r="E36" s="638"/>
      <c r="F36" s="638"/>
      <c r="G36" s="637" t="s">
        <v>99</v>
      </c>
      <c r="H36" s="639"/>
    </row>
    <row r="37" customFormat="false" ht="12" hidden="false" customHeight="true" outlineLevel="0" collapsed="false">
      <c r="A37" s="797"/>
      <c r="B37" s="800" t="s">
        <v>753</v>
      </c>
      <c r="C37" s="799"/>
      <c r="D37" s="638"/>
      <c r="E37" s="638"/>
      <c r="F37" s="638"/>
      <c r="G37" s="637" t="s">
        <v>99</v>
      </c>
      <c r="H37" s="639"/>
    </row>
    <row r="38" customFormat="false" ht="12" hidden="false" customHeight="true" outlineLevel="0" collapsed="false">
      <c r="A38" s="797"/>
      <c r="B38" s="798" t="s">
        <v>754</v>
      </c>
      <c r="C38" s="799"/>
      <c r="D38" s="638"/>
      <c r="E38" s="638"/>
      <c r="F38" s="638"/>
      <c r="G38" s="637" t="s">
        <v>99</v>
      </c>
      <c r="H38" s="639"/>
    </row>
    <row r="39" customFormat="false" ht="12.75" hidden="false" customHeight="true" outlineLevel="0" collapsed="false">
      <c r="A39" s="793"/>
      <c r="B39" s="794" t="s">
        <v>755</v>
      </c>
      <c r="C39" s="794"/>
      <c r="D39" s="801"/>
      <c r="E39" s="802"/>
      <c r="F39" s="802"/>
      <c r="G39" s="802"/>
      <c r="H39" s="803"/>
    </row>
    <row r="40" customFormat="false" ht="12.75" hidden="false" customHeight="true" outlineLevel="0" collapsed="false">
      <c r="A40" s="804"/>
      <c r="B40" s="805" t="s">
        <v>742</v>
      </c>
      <c r="C40" s="806"/>
      <c r="D40" s="638"/>
      <c r="E40" s="638"/>
      <c r="F40" s="638"/>
      <c r="G40" s="637" t="s">
        <v>99</v>
      </c>
      <c r="H40" s="639"/>
    </row>
    <row r="41" customFormat="false" ht="12.75" hidden="false" customHeight="true" outlineLevel="0" collapsed="false">
      <c r="A41" s="804"/>
      <c r="B41" s="807" t="s">
        <v>637</v>
      </c>
      <c r="C41" s="806"/>
      <c r="D41" s="638"/>
      <c r="E41" s="638"/>
      <c r="F41" s="638"/>
      <c r="G41" s="637" t="s">
        <v>99</v>
      </c>
      <c r="H41" s="639"/>
    </row>
    <row r="42" customFormat="false" ht="12.75" hidden="false" customHeight="true" outlineLevel="0" collapsed="false">
      <c r="A42" s="804"/>
      <c r="B42" s="807" t="s">
        <v>638</v>
      </c>
      <c r="C42" s="806"/>
      <c r="D42" s="638"/>
      <c r="E42" s="638"/>
      <c r="F42" s="638"/>
      <c r="G42" s="637" t="s">
        <v>99</v>
      </c>
      <c r="H42" s="639"/>
    </row>
    <row r="43" customFormat="false" ht="12.75" hidden="false" customHeight="true" outlineLevel="0" collapsed="false">
      <c r="A43" s="804"/>
      <c r="B43" s="807" t="s">
        <v>639</v>
      </c>
      <c r="C43" s="806"/>
      <c r="D43" s="638"/>
      <c r="E43" s="638"/>
      <c r="F43" s="638"/>
      <c r="G43" s="637" t="s">
        <v>99</v>
      </c>
      <c r="H43" s="639"/>
    </row>
    <row r="44" customFormat="false" ht="12.75" hidden="false" customHeight="true" outlineLevel="0" collapsed="false">
      <c r="A44" s="804"/>
      <c r="B44" s="807" t="s">
        <v>743</v>
      </c>
      <c r="C44" s="806"/>
      <c r="D44" s="638"/>
      <c r="E44" s="638"/>
      <c r="F44" s="638"/>
      <c r="G44" s="637" t="s">
        <v>99</v>
      </c>
      <c r="H44" s="639"/>
    </row>
    <row r="45" customFormat="false" ht="12.75" hidden="false" customHeight="true" outlineLevel="0" collapsed="false">
      <c r="A45" s="804"/>
      <c r="B45" s="807" t="s">
        <v>641</v>
      </c>
      <c r="C45" s="806"/>
      <c r="D45" s="638"/>
      <c r="E45" s="638"/>
      <c r="F45" s="638"/>
      <c r="G45" s="637" t="s">
        <v>99</v>
      </c>
      <c r="H45" s="639"/>
    </row>
    <row r="46" customFormat="false" ht="12.75" hidden="false" customHeight="true" outlineLevel="0" collapsed="false">
      <c r="A46" s="804"/>
      <c r="B46" s="807" t="s">
        <v>642</v>
      </c>
      <c r="C46" s="806"/>
      <c r="D46" s="638"/>
      <c r="E46" s="638"/>
      <c r="F46" s="638"/>
      <c r="G46" s="637" t="s">
        <v>99</v>
      </c>
      <c r="H46" s="639"/>
    </row>
    <row r="47" customFormat="false" ht="12.75" hidden="false" customHeight="true" outlineLevel="0" collapsed="false">
      <c r="A47" s="804"/>
      <c r="B47" s="807" t="s">
        <v>643</v>
      </c>
      <c r="C47" s="806"/>
      <c r="D47" s="638"/>
      <c r="E47" s="638"/>
      <c r="F47" s="638"/>
      <c r="G47" s="637" t="s">
        <v>99</v>
      </c>
      <c r="H47" s="639"/>
    </row>
    <row r="48" customFormat="false" ht="12.75" hidden="false" customHeight="true" outlineLevel="0" collapsed="false">
      <c r="A48" s="804"/>
      <c r="B48" s="807" t="s">
        <v>644</v>
      </c>
      <c r="C48" s="806"/>
      <c r="D48" s="638"/>
      <c r="E48" s="638"/>
      <c r="F48" s="638"/>
      <c r="G48" s="637" t="s">
        <v>99</v>
      </c>
      <c r="H48" s="639"/>
    </row>
    <row r="49" customFormat="false" ht="12.75" hidden="false" customHeight="true" outlineLevel="0" collapsed="false">
      <c r="A49" s="804"/>
      <c r="B49" s="807" t="s">
        <v>645</v>
      </c>
      <c r="C49" s="806"/>
      <c r="D49" s="638"/>
      <c r="E49" s="638"/>
      <c r="F49" s="638"/>
      <c r="G49" s="637" t="s">
        <v>99</v>
      </c>
      <c r="H49" s="639"/>
    </row>
    <row r="50" customFormat="false" ht="12.75" hidden="false" customHeight="true" outlineLevel="0" collapsed="false">
      <c r="A50" s="804"/>
      <c r="B50" s="807" t="s">
        <v>646</v>
      </c>
      <c r="C50" s="806"/>
      <c r="D50" s="638"/>
      <c r="E50" s="638"/>
      <c r="F50" s="638"/>
      <c r="G50" s="637" t="s">
        <v>99</v>
      </c>
      <c r="H50" s="639"/>
    </row>
    <row r="51" customFormat="false" ht="12.75" hidden="false" customHeight="true" outlineLevel="0" collapsed="false">
      <c r="A51" s="804"/>
      <c r="B51" s="807" t="s">
        <v>647</v>
      </c>
      <c r="C51" s="806"/>
      <c r="D51" s="638"/>
      <c r="E51" s="638"/>
      <c r="F51" s="638"/>
      <c r="G51" s="637" t="s">
        <v>99</v>
      </c>
      <c r="H51" s="639"/>
    </row>
    <row r="52" customFormat="false" ht="12.75" hidden="false" customHeight="true" outlineLevel="0" collapsed="false">
      <c r="A52" s="804"/>
      <c r="B52" s="807" t="s">
        <v>648</v>
      </c>
      <c r="C52" s="806"/>
      <c r="D52" s="638"/>
      <c r="E52" s="638"/>
      <c r="F52" s="638"/>
      <c r="G52" s="637" t="s">
        <v>99</v>
      </c>
      <c r="H52" s="639"/>
    </row>
    <row r="53" customFormat="false" ht="12.75" hidden="false" customHeight="true" outlineLevel="0" collapsed="false">
      <c r="A53" s="804"/>
      <c r="B53" s="807" t="s">
        <v>649</v>
      </c>
      <c r="C53" s="806"/>
      <c r="D53" s="638"/>
      <c r="E53" s="638"/>
      <c r="F53" s="638"/>
      <c r="G53" s="637" t="s">
        <v>99</v>
      </c>
      <c r="H53" s="639"/>
    </row>
    <row r="54" customFormat="false" ht="12.75" hidden="false" customHeight="true" outlineLevel="0" collapsed="false">
      <c r="A54" s="804"/>
      <c r="B54" s="807" t="s">
        <v>744</v>
      </c>
      <c r="C54" s="806"/>
      <c r="D54" s="638"/>
      <c r="E54" s="638"/>
      <c r="F54" s="638"/>
      <c r="G54" s="637" t="s">
        <v>99</v>
      </c>
      <c r="H54" s="639"/>
    </row>
    <row r="55" customFormat="false" ht="12.75" hidden="false" customHeight="true" outlineLevel="0" collapsed="false">
      <c r="A55" s="804"/>
      <c r="B55" s="805" t="s">
        <v>745</v>
      </c>
      <c r="C55" s="806"/>
      <c r="D55" s="638"/>
      <c r="E55" s="638"/>
      <c r="F55" s="638"/>
      <c r="G55" s="637" t="s">
        <v>99</v>
      </c>
      <c r="H55" s="639"/>
    </row>
    <row r="56" customFormat="false" ht="12.75" hidden="false" customHeight="true" outlineLevel="0" collapsed="false">
      <c r="A56" s="804"/>
      <c r="B56" s="807" t="s">
        <v>746</v>
      </c>
      <c r="C56" s="806"/>
      <c r="D56" s="638"/>
      <c r="E56" s="638"/>
      <c r="F56" s="638"/>
      <c r="G56" s="637" t="s">
        <v>99</v>
      </c>
      <c r="H56" s="639"/>
    </row>
    <row r="57" customFormat="false" ht="12.75" hidden="false" customHeight="true" outlineLevel="0" collapsed="false">
      <c r="A57" s="804"/>
      <c r="B57" s="807" t="s">
        <v>747</v>
      </c>
      <c r="C57" s="806"/>
      <c r="D57" s="638"/>
      <c r="E57" s="638"/>
      <c r="F57" s="638"/>
      <c r="G57" s="637" t="s">
        <v>99</v>
      </c>
      <c r="H57" s="639"/>
    </row>
    <row r="58" customFormat="false" ht="12.75" hidden="false" customHeight="true" outlineLevel="0" collapsed="false">
      <c r="A58" s="804"/>
      <c r="B58" s="807" t="s">
        <v>748</v>
      </c>
      <c r="C58" s="806"/>
      <c r="D58" s="638"/>
      <c r="E58" s="638"/>
      <c r="F58" s="638"/>
      <c r="G58" s="637" t="s">
        <v>99</v>
      </c>
      <c r="H58" s="639"/>
    </row>
    <row r="59" customFormat="false" ht="12.75" hidden="false" customHeight="true" outlineLevel="0" collapsed="false">
      <c r="A59" s="804"/>
      <c r="B59" s="807" t="s">
        <v>749</v>
      </c>
      <c r="C59" s="806"/>
      <c r="D59" s="638"/>
      <c r="E59" s="638"/>
      <c r="F59" s="638"/>
      <c r="G59" s="637" t="s">
        <v>99</v>
      </c>
      <c r="H59" s="639"/>
    </row>
    <row r="60" customFormat="false" ht="12.75" hidden="false" customHeight="true" outlineLevel="0" collapsed="false">
      <c r="A60" s="804"/>
      <c r="B60" s="807" t="s">
        <v>750</v>
      </c>
      <c r="C60" s="806"/>
      <c r="D60" s="638"/>
      <c r="E60" s="638"/>
      <c r="F60" s="638"/>
      <c r="G60" s="637" t="s">
        <v>99</v>
      </c>
      <c r="H60" s="639"/>
    </row>
    <row r="61" customFormat="false" ht="12.75" hidden="false" customHeight="true" outlineLevel="0" collapsed="false">
      <c r="A61" s="804"/>
      <c r="B61" s="807" t="s">
        <v>751</v>
      </c>
      <c r="C61" s="806"/>
      <c r="D61" s="638"/>
      <c r="E61" s="638"/>
      <c r="F61" s="638"/>
      <c r="G61" s="637" t="s">
        <v>99</v>
      </c>
      <c r="H61" s="639"/>
    </row>
    <row r="62" customFormat="false" ht="12.75" hidden="false" customHeight="true" outlineLevel="0" collapsed="false">
      <c r="A62" s="804"/>
      <c r="B62" s="807" t="s">
        <v>752</v>
      </c>
      <c r="C62" s="806"/>
      <c r="D62" s="638"/>
      <c r="E62" s="638"/>
      <c r="F62" s="638"/>
      <c r="G62" s="637" t="s">
        <v>99</v>
      </c>
      <c r="H62" s="639"/>
    </row>
    <row r="63" customFormat="false" ht="12.75" hidden="false" customHeight="true" outlineLevel="0" collapsed="false">
      <c r="A63" s="804"/>
      <c r="B63" s="807" t="s">
        <v>753</v>
      </c>
      <c r="C63" s="806"/>
      <c r="D63" s="638"/>
      <c r="E63" s="638"/>
      <c r="F63" s="638"/>
      <c r="G63" s="637" t="s">
        <v>99</v>
      </c>
      <c r="H63" s="639"/>
    </row>
    <row r="64" customFormat="false" ht="12.75" hidden="false" customHeight="true" outlineLevel="0" collapsed="false">
      <c r="A64" s="804"/>
      <c r="B64" s="805" t="s">
        <v>754</v>
      </c>
      <c r="C64" s="806"/>
      <c r="D64" s="638"/>
      <c r="E64" s="638"/>
      <c r="F64" s="638"/>
      <c r="G64" s="637" t="s">
        <v>99</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6</v>
      </c>
    </row>
    <row r="67" customFormat="false" ht="12.75" hidden="false" customHeight="true" outlineLevel="0" collapsed="false">
      <c r="A67" s="266" t="s">
        <v>757</v>
      </c>
    </row>
    <row r="68" customFormat="false" ht="12.75" hidden="false" customHeight="true" outlineLevel="0" collapsed="false">
      <c r="A68" s="808" t="s">
        <v>758</v>
      </c>
    </row>
    <row r="69" customFormat="false" ht="12.75" hidden="false" customHeight="true" outlineLevel="0" collapsed="false">
      <c r="A69" s="180" t="s">
        <v>607</v>
      </c>
    </row>
    <row r="70" customFormat="false" ht="12.75" hidden="false" customHeight="true" outlineLevel="0" collapsed="false"/>
    <row r="71" customFormat="false" ht="12.75" hidden="false" customHeight="true" outlineLevel="0" collapsed="false">
      <c r="A71" s="117" t="s">
        <v>467</v>
      </c>
      <c r="B71" s="809"/>
      <c r="C71" s="809"/>
      <c r="D71" s="810"/>
      <c r="E71" s="810"/>
      <c r="F71" s="810"/>
      <c r="G71" s="810"/>
      <c r="H71" s="811"/>
    </row>
    <row r="72" customFormat="false" ht="12.75" hidden="false" customHeight="true" outlineLevel="0" collapsed="false">
      <c r="A72" s="185" t="s">
        <v>633</v>
      </c>
      <c r="B72" s="185"/>
      <c r="C72" s="185"/>
      <c r="D72" s="185"/>
      <c r="E72" s="185"/>
      <c r="F72" s="185"/>
      <c r="G72" s="185"/>
      <c r="H72" s="185"/>
    </row>
    <row r="73" customFormat="false" ht="12.75" hidden="false" customHeight="true" outlineLevel="0" collapsed="false">
      <c r="A73" s="381" t="s">
        <v>732</v>
      </c>
      <c r="B73" s="381"/>
      <c r="C73" s="381"/>
      <c r="D73" s="381"/>
      <c r="E73" s="381"/>
      <c r="F73" s="381"/>
      <c r="G73" s="381"/>
      <c r="H73" s="381"/>
    </row>
    <row r="74" customFormat="false" ht="12.75" hidden="false" customHeight="true" outlineLevel="0" collapsed="false">
      <c r="A74" s="381" t="s">
        <v>759</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34</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0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60</v>
      </c>
      <c r="J1" s="116" t="s">
        <v>78</v>
      </c>
    </row>
    <row r="2" customFormat="false" ht="15.75" hidden="false" customHeight="true" outlineLevel="0" collapsed="false">
      <c r="A2" s="644" t="s">
        <v>761</v>
      </c>
      <c r="J2" s="116" t="s">
        <v>80</v>
      </c>
    </row>
    <row r="3" customFormat="false" ht="15.75" hidden="false" customHeight="true" outlineLevel="0" collapsed="false">
      <c r="A3" s="644" t="s">
        <v>79</v>
      </c>
      <c r="J3" s="116" t="s">
        <v>81</v>
      </c>
    </row>
    <row r="4" customFormat="false" ht="12.75" hidden="false" customHeight="true" outlineLevel="0" collapsed="false">
      <c r="A4" s="605"/>
      <c r="J4" s="143"/>
    </row>
    <row r="5" customFormat="false" ht="12" hidden="false" customHeight="true" outlineLevel="0" collapsed="false">
      <c r="A5" s="152" t="s">
        <v>762</v>
      </c>
      <c r="B5" s="421" t="s">
        <v>476</v>
      </c>
      <c r="C5" s="421"/>
      <c r="D5" s="421"/>
      <c r="E5" s="607" t="s">
        <v>763</v>
      </c>
      <c r="F5" s="607"/>
      <c r="G5" s="607"/>
      <c r="H5" s="386" t="s">
        <v>163</v>
      </c>
      <c r="I5" s="386"/>
      <c r="J5" s="386"/>
    </row>
    <row r="6" customFormat="false" ht="12" hidden="false" customHeight="true" outlineLevel="0" collapsed="false">
      <c r="A6" s="272" t="s">
        <v>479</v>
      </c>
      <c r="B6" s="812" t="s">
        <v>764</v>
      </c>
      <c r="C6" s="812"/>
      <c r="D6" s="812"/>
      <c r="E6" s="387" t="s">
        <v>765</v>
      </c>
      <c r="F6" s="387" t="s">
        <v>766</v>
      </c>
      <c r="G6" s="813" t="s">
        <v>767</v>
      </c>
      <c r="H6" s="387" t="s">
        <v>768</v>
      </c>
      <c r="I6" s="387" t="s">
        <v>769</v>
      </c>
      <c r="J6" s="814" t="s">
        <v>770</v>
      </c>
    </row>
    <row r="7" customFormat="false" ht="39.75" hidden="false" customHeight="true" outlineLevel="0" collapsed="false">
      <c r="A7" s="272"/>
      <c r="B7" s="387" t="s">
        <v>771</v>
      </c>
      <c r="C7" s="387" t="s">
        <v>772</v>
      </c>
      <c r="D7" s="815" t="s">
        <v>773</v>
      </c>
      <c r="E7" s="387"/>
      <c r="F7" s="387"/>
      <c r="G7" s="813"/>
      <c r="H7" s="387"/>
      <c r="I7" s="387"/>
      <c r="J7" s="814"/>
    </row>
    <row r="8" customFormat="false" ht="12.75" hidden="false" customHeight="true" outlineLevel="0" collapsed="false">
      <c r="A8" s="816"/>
      <c r="B8" s="394" t="s">
        <v>717</v>
      </c>
      <c r="C8" s="394"/>
      <c r="D8" s="394"/>
      <c r="E8" s="76" t="s">
        <v>774</v>
      </c>
      <c r="F8" s="76"/>
      <c r="G8" s="76"/>
      <c r="H8" s="78" t="s">
        <v>719</v>
      </c>
      <c r="I8" s="78"/>
      <c r="J8" s="78"/>
    </row>
    <row r="9" customFormat="false" ht="15" hidden="false" customHeight="true" outlineLevel="0" collapsed="false">
      <c r="A9" s="817" t="s">
        <v>775</v>
      </c>
      <c r="B9" s="397"/>
      <c r="C9" s="397"/>
      <c r="D9" s="397"/>
      <c r="E9" s="397"/>
      <c r="F9" s="397"/>
      <c r="G9" s="397"/>
      <c r="H9" s="397"/>
      <c r="I9" s="82"/>
      <c r="J9" s="139"/>
    </row>
    <row r="10" customFormat="false" ht="12" hidden="false" customHeight="true" outlineLevel="0" collapsed="false">
      <c r="A10" s="818" t="s">
        <v>776</v>
      </c>
      <c r="B10" s="82"/>
      <c r="C10" s="82"/>
      <c r="D10" s="82"/>
      <c r="E10" s="82"/>
      <c r="F10" s="82"/>
      <c r="G10" s="82"/>
      <c r="H10" s="82"/>
      <c r="I10" s="82"/>
      <c r="J10" s="139"/>
    </row>
    <row r="11" customFormat="false" ht="25.5" hidden="false" customHeight="true" outlineLevel="0" collapsed="false">
      <c r="A11" s="819" t="s">
        <v>777</v>
      </c>
      <c r="B11" s="82"/>
      <c r="C11" s="82"/>
      <c r="D11" s="82"/>
      <c r="E11" s="82"/>
      <c r="F11" s="82"/>
      <c r="G11" s="82"/>
      <c r="H11" s="82"/>
      <c r="I11" s="82"/>
      <c r="J11" s="139"/>
    </row>
    <row r="12" customFormat="false" ht="12" hidden="false" customHeight="true" outlineLevel="0" collapsed="false">
      <c r="A12" s="820" t="s">
        <v>643</v>
      </c>
      <c r="B12" s="577" t="s">
        <v>144</v>
      </c>
      <c r="C12" s="578" t="n">
        <v>51.8</v>
      </c>
      <c r="D12" s="577" t="s">
        <v>144</v>
      </c>
      <c r="E12" s="577" t="s">
        <v>99</v>
      </c>
      <c r="F12" s="578" t="n">
        <v>0.3</v>
      </c>
      <c r="G12" s="578" t="n">
        <v>30</v>
      </c>
      <c r="H12" s="577" t="s">
        <v>144</v>
      </c>
      <c r="I12" s="578" t="n">
        <v>0.1554</v>
      </c>
      <c r="J12" s="627" t="s">
        <v>144</v>
      </c>
    </row>
    <row r="13" customFormat="false" ht="12" hidden="false" customHeight="true" outlineLevel="0" collapsed="false">
      <c r="A13" s="779" t="s">
        <v>778</v>
      </c>
      <c r="B13" s="82"/>
      <c r="C13" s="82"/>
      <c r="D13" s="82"/>
      <c r="E13" s="82"/>
      <c r="F13" s="82"/>
      <c r="G13" s="82"/>
      <c r="H13" s="82"/>
      <c r="I13" s="82"/>
      <c r="J13" s="139"/>
    </row>
    <row r="14" customFormat="false" ht="12" hidden="false" customHeight="true" outlineLevel="0" collapsed="false">
      <c r="A14" s="137" t="s">
        <v>748</v>
      </c>
      <c r="B14" s="577" t="s">
        <v>144</v>
      </c>
      <c r="C14" s="578" t="n">
        <v>11.4823359544384</v>
      </c>
      <c r="D14" s="577" t="s">
        <v>144</v>
      </c>
      <c r="E14" s="577" t="s">
        <v>99</v>
      </c>
      <c r="F14" s="578" t="n">
        <v>17.7196522386504</v>
      </c>
      <c r="G14" s="577" t="s">
        <v>99</v>
      </c>
      <c r="H14" s="577" t="s">
        <v>144</v>
      </c>
      <c r="I14" s="578" t="n">
        <v>2.03463</v>
      </c>
      <c r="J14" s="627" t="s">
        <v>144</v>
      </c>
    </row>
    <row r="15" customFormat="false" ht="12" hidden="false" customHeight="true" outlineLevel="0" collapsed="false">
      <c r="A15" s="137" t="s">
        <v>641</v>
      </c>
      <c r="B15" s="578" t="n">
        <v>40.4650283056326</v>
      </c>
      <c r="C15" s="578" t="n">
        <v>216.115457978392</v>
      </c>
      <c r="D15" s="577" t="s">
        <v>144</v>
      </c>
      <c r="E15" s="578" t="n">
        <v>0.168466598111279</v>
      </c>
      <c r="F15" s="578" t="n">
        <v>14.3846531343946</v>
      </c>
      <c r="G15" s="577" t="s">
        <v>99</v>
      </c>
      <c r="H15" s="578" t="n">
        <v>0.0681700566112651</v>
      </c>
      <c r="I15" s="578" t="n">
        <v>31.087459</v>
      </c>
      <c r="J15" s="627" t="s">
        <v>144</v>
      </c>
    </row>
    <row r="16" customFormat="false" ht="12" hidden="false" customHeight="true" outlineLevel="0" collapsed="false">
      <c r="A16" s="137" t="s">
        <v>643</v>
      </c>
      <c r="B16" s="578" t="n">
        <v>94.9832151814273</v>
      </c>
      <c r="C16" s="578" t="n">
        <v>787.635844824071</v>
      </c>
      <c r="D16" s="577" t="s">
        <v>144</v>
      </c>
      <c r="E16" s="578" t="n">
        <v>0.171826601206449</v>
      </c>
      <c r="F16" s="578" t="n">
        <v>16.8088223599793</v>
      </c>
      <c r="G16" s="577" t="s">
        <v>99</v>
      </c>
      <c r="H16" s="578" t="n">
        <v>0.163206430362855</v>
      </c>
      <c r="I16" s="578" t="n">
        <v>132.39231</v>
      </c>
      <c r="J16" s="627" t="s">
        <v>144</v>
      </c>
    </row>
    <row r="17" customFormat="false" ht="12" hidden="false" customHeight="true" outlineLevel="0" collapsed="false">
      <c r="A17" s="137" t="s">
        <v>646</v>
      </c>
      <c r="B17" s="578" t="n">
        <v>43.7084439524553</v>
      </c>
      <c r="C17" s="578" t="n">
        <v>226.649826568845</v>
      </c>
      <c r="D17" s="577" t="s">
        <v>144</v>
      </c>
      <c r="E17" s="578" t="n">
        <v>0.165498657384364</v>
      </c>
      <c r="F17" s="578" t="n">
        <v>14.1732029917272</v>
      </c>
      <c r="G17" s="577" t="s">
        <v>99</v>
      </c>
      <c r="H17" s="578" t="n">
        <v>0.0723368879049106</v>
      </c>
      <c r="I17" s="578" t="n">
        <v>32.12354</v>
      </c>
      <c r="J17" s="627" t="s">
        <v>144</v>
      </c>
    </row>
    <row r="18" customFormat="false" ht="12" hidden="false" customHeight="true" outlineLevel="0" collapsed="false">
      <c r="A18" s="137" t="s">
        <v>644</v>
      </c>
      <c r="B18" s="577" t="s">
        <v>144</v>
      </c>
      <c r="C18" s="578" t="n">
        <v>14.9853961829545</v>
      </c>
      <c r="D18" s="577" t="s">
        <v>144</v>
      </c>
      <c r="E18" s="577" t="s">
        <v>99</v>
      </c>
      <c r="F18" s="578" t="n">
        <v>17.6374716272527</v>
      </c>
      <c r="G18" s="577" t="s">
        <v>99</v>
      </c>
      <c r="H18" s="577" t="s">
        <v>144</v>
      </c>
      <c r="I18" s="578" t="n">
        <v>2.643045</v>
      </c>
      <c r="J18" s="627" t="s">
        <v>144</v>
      </c>
    </row>
    <row r="19" customFormat="false" ht="12" hidden="false" customHeight="true" outlineLevel="0" collapsed="false">
      <c r="A19" s="137" t="s">
        <v>637</v>
      </c>
      <c r="B19" s="578" t="n">
        <v>0.144</v>
      </c>
      <c r="C19" s="578" t="n">
        <v>0.8126570322069</v>
      </c>
      <c r="D19" s="577" t="s">
        <v>144</v>
      </c>
      <c r="E19" s="578" t="n">
        <v>0.2</v>
      </c>
      <c r="F19" s="578" t="n">
        <v>17.7196522386504</v>
      </c>
      <c r="G19" s="577" t="s">
        <v>99</v>
      </c>
      <c r="H19" s="578" t="n">
        <v>0.000288</v>
      </c>
      <c r="I19" s="578" t="n">
        <v>0.144</v>
      </c>
      <c r="J19" s="627" t="s">
        <v>144</v>
      </c>
    </row>
    <row r="20" customFormat="false" ht="12" hidden="false" customHeight="true" outlineLevel="0" collapsed="false">
      <c r="A20" s="137" t="s">
        <v>638</v>
      </c>
      <c r="B20" s="578" t="n">
        <v>2.9682619108114</v>
      </c>
      <c r="C20" s="578" t="n">
        <v>15.7353356730259</v>
      </c>
      <c r="D20" s="577" t="s">
        <v>144</v>
      </c>
      <c r="E20" s="578" t="n">
        <v>0.2</v>
      </c>
      <c r="F20" s="578" t="n">
        <v>17.320443978021</v>
      </c>
      <c r="G20" s="577" t="s">
        <v>99</v>
      </c>
      <c r="H20" s="578" t="n">
        <v>0.0059365238216228</v>
      </c>
      <c r="I20" s="578" t="n">
        <v>2.72543</v>
      </c>
      <c r="J20" s="627" t="s">
        <v>144</v>
      </c>
    </row>
    <row r="21" customFormat="false" ht="12" hidden="false" customHeight="true" outlineLevel="0" collapsed="false">
      <c r="A21" s="779" t="s">
        <v>779</v>
      </c>
      <c r="B21" s="82"/>
      <c r="C21" s="82"/>
      <c r="D21" s="82"/>
      <c r="E21" s="82"/>
      <c r="F21" s="82"/>
      <c r="G21" s="82"/>
      <c r="H21" s="82"/>
      <c r="I21" s="82"/>
      <c r="J21" s="139"/>
    </row>
    <row r="22" customFormat="false" ht="12" hidden="false" customHeight="true" outlineLevel="0" collapsed="false">
      <c r="A22" s="137" t="s">
        <v>641</v>
      </c>
      <c r="B22" s="577" t="s">
        <v>144</v>
      </c>
      <c r="C22" s="578" t="n">
        <v>14.9319917375366</v>
      </c>
      <c r="D22" s="577" t="s">
        <v>144</v>
      </c>
      <c r="E22" s="577" t="s">
        <v>99</v>
      </c>
      <c r="F22" s="578" t="n">
        <v>29</v>
      </c>
      <c r="G22" s="577" t="s">
        <v>99</v>
      </c>
      <c r="H22" s="577" t="s">
        <v>144</v>
      </c>
      <c r="I22" s="578" t="n">
        <v>4.3302776038856</v>
      </c>
      <c r="J22" s="627" t="s">
        <v>144</v>
      </c>
    </row>
    <row r="23" customFormat="false" ht="12" hidden="false" customHeight="true" outlineLevel="0" collapsed="false">
      <c r="A23" s="137" t="s">
        <v>643</v>
      </c>
      <c r="B23" s="577" t="s">
        <v>144</v>
      </c>
      <c r="C23" s="578" t="n">
        <v>9.09878069714097</v>
      </c>
      <c r="D23" s="577" t="s">
        <v>144</v>
      </c>
      <c r="E23" s="577" t="s">
        <v>99</v>
      </c>
      <c r="F23" s="578" t="n">
        <v>29</v>
      </c>
      <c r="G23" s="577" t="s">
        <v>99</v>
      </c>
      <c r="H23" s="577" t="s">
        <v>144</v>
      </c>
      <c r="I23" s="578" t="n">
        <v>2.63864640217088</v>
      </c>
      <c r="J23" s="627" t="s">
        <v>144</v>
      </c>
    </row>
    <row r="24" customFormat="false" ht="12" hidden="false" customHeight="true" outlineLevel="0" collapsed="false">
      <c r="A24" s="137" t="s">
        <v>646</v>
      </c>
      <c r="B24" s="577" t="s">
        <v>144</v>
      </c>
      <c r="C24" s="578" t="n">
        <v>15.0421909385516</v>
      </c>
      <c r="D24" s="577" t="s">
        <v>144</v>
      </c>
      <c r="E24" s="577" t="s">
        <v>99</v>
      </c>
      <c r="F24" s="578" t="n">
        <v>29</v>
      </c>
      <c r="G24" s="577" t="s">
        <v>99</v>
      </c>
      <c r="H24" s="577" t="s">
        <v>144</v>
      </c>
      <c r="I24" s="578" t="n">
        <v>4.36223537217996</v>
      </c>
      <c r="J24" s="627" t="s">
        <v>144</v>
      </c>
    </row>
    <row r="25" customFormat="false" ht="12" hidden="false" customHeight="true" outlineLevel="0" collapsed="false">
      <c r="A25" s="137" t="s">
        <v>644</v>
      </c>
      <c r="B25" s="577" t="s">
        <v>144</v>
      </c>
      <c r="C25" s="578" t="n">
        <v>0.19202210776869</v>
      </c>
      <c r="D25" s="577" t="s">
        <v>144</v>
      </c>
      <c r="E25" s="577" t="s">
        <v>99</v>
      </c>
      <c r="F25" s="578" t="n">
        <v>29</v>
      </c>
      <c r="G25" s="577" t="s">
        <v>99</v>
      </c>
      <c r="H25" s="577" t="s">
        <v>144</v>
      </c>
      <c r="I25" s="578" t="n">
        <v>0.05568641125292</v>
      </c>
      <c r="J25" s="627" t="s">
        <v>144</v>
      </c>
    </row>
    <row r="26" customFormat="false" ht="12" hidden="false" customHeight="true" outlineLevel="0" collapsed="false">
      <c r="A26" s="137" t="s">
        <v>638</v>
      </c>
      <c r="B26" s="577" t="s">
        <v>144</v>
      </c>
      <c r="C26" s="578" t="n">
        <v>2.15990433989459</v>
      </c>
      <c r="D26" s="577" t="s">
        <v>144</v>
      </c>
      <c r="E26" s="577" t="s">
        <v>99</v>
      </c>
      <c r="F26" s="578" t="n">
        <v>29</v>
      </c>
      <c r="G26" s="577" t="s">
        <v>99</v>
      </c>
      <c r="H26" s="577" t="s">
        <v>144</v>
      </c>
      <c r="I26" s="578" t="n">
        <v>0.62637225856943</v>
      </c>
      <c r="J26" s="627" t="s">
        <v>144</v>
      </c>
    </row>
    <row r="27" customFormat="false" ht="12" hidden="false" customHeight="true" outlineLevel="0" collapsed="false">
      <c r="A27" s="779" t="s">
        <v>780</v>
      </c>
      <c r="B27" s="82"/>
      <c r="C27" s="82"/>
      <c r="D27" s="82"/>
      <c r="E27" s="82"/>
      <c r="F27" s="82"/>
      <c r="G27" s="82"/>
      <c r="H27" s="82"/>
      <c r="I27" s="82"/>
      <c r="J27" s="139"/>
    </row>
    <row r="28" customFormat="false" ht="12" hidden="false" customHeight="true" outlineLevel="0" collapsed="false">
      <c r="A28" s="137" t="s">
        <v>641</v>
      </c>
      <c r="B28" s="578" t="n">
        <v>7.625485</v>
      </c>
      <c r="C28" s="578" t="n">
        <v>62.0312643074509</v>
      </c>
      <c r="D28" s="577" t="s">
        <v>144</v>
      </c>
      <c r="E28" s="578" t="n">
        <v>0.15</v>
      </c>
      <c r="F28" s="578" t="n">
        <v>7.4155589948978</v>
      </c>
      <c r="G28" s="577" t="s">
        <v>99</v>
      </c>
      <c r="H28" s="578" t="n">
        <v>0.0114382275</v>
      </c>
      <c r="I28" s="578" t="n">
        <v>4.599965</v>
      </c>
      <c r="J28" s="627" t="s">
        <v>144</v>
      </c>
    </row>
    <row r="29" customFormat="false" ht="12" hidden="false" customHeight="true" outlineLevel="0" collapsed="false">
      <c r="A29" s="137" t="s">
        <v>643</v>
      </c>
      <c r="B29" s="578" t="n">
        <v>2.58654</v>
      </c>
      <c r="C29" s="578" t="n">
        <v>37.0876963138219</v>
      </c>
      <c r="D29" s="577" t="s">
        <v>144</v>
      </c>
      <c r="E29" s="578" t="n">
        <v>0.15</v>
      </c>
      <c r="F29" s="578" t="n">
        <v>7.4155589948978</v>
      </c>
      <c r="G29" s="577" t="s">
        <v>99</v>
      </c>
      <c r="H29" s="578" t="n">
        <v>0.00387981</v>
      </c>
      <c r="I29" s="578" t="n">
        <v>2.75026</v>
      </c>
      <c r="J29" s="627" t="s">
        <v>144</v>
      </c>
    </row>
    <row r="30" customFormat="false" ht="12" hidden="false" customHeight="true" outlineLevel="0" collapsed="false">
      <c r="A30" s="137" t="s">
        <v>646</v>
      </c>
      <c r="B30" s="578" t="n">
        <v>7.34513</v>
      </c>
      <c r="C30" s="578" t="n">
        <v>55.6629648936788</v>
      </c>
      <c r="D30" s="577" t="s">
        <v>144</v>
      </c>
      <c r="E30" s="578" t="n">
        <v>0.15</v>
      </c>
      <c r="F30" s="578" t="n">
        <v>7.4155589948978</v>
      </c>
      <c r="G30" s="577" t="s">
        <v>99</v>
      </c>
      <c r="H30" s="578" t="n">
        <v>0.011017695</v>
      </c>
      <c r="I30" s="578" t="n">
        <v>4.12772</v>
      </c>
      <c r="J30" s="627" t="s">
        <v>144</v>
      </c>
    </row>
    <row r="31" customFormat="false" ht="12" hidden="false" customHeight="true" outlineLevel="0" collapsed="false">
      <c r="A31" s="137" t="s">
        <v>644</v>
      </c>
      <c r="B31" s="577" t="s">
        <v>144</v>
      </c>
      <c r="C31" s="577" t="s">
        <v>144</v>
      </c>
      <c r="D31" s="577" t="s">
        <v>144</v>
      </c>
      <c r="E31" s="577" t="s">
        <v>144</v>
      </c>
      <c r="F31" s="577" t="s">
        <v>144</v>
      </c>
      <c r="G31" s="577" t="s">
        <v>144</v>
      </c>
      <c r="H31" s="577" t="s">
        <v>144</v>
      </c>
      <c r="I31" s="577" t="s">
        <v>144</v>
      </c>
      <c r="J31" s="627" t="s">
        <v>144</v>
      </c>
    </row>
    <row r="32" customFormat="false" ht="12" hidden="false" customHeight="true" outlineLevel="0" collapsed="false">
      <c r="A32" s="137" t="s">
        <v>638</v>
      </c>
      <c r="B32" s="578" t="n">
        <v>0.728845</v>
      </c>
      <c r="C32" s="578" t="n">
        <v>12.7172476228543</v>
      </c>
      <c r="D32" s="577" t="s">
        <v>144</v>
      </c>
      <c r="E32" s="578" t="n">
        <v>0.15</v>
      </c>
      <c r="F32" s="578" t="n">
        <v>7.4155589948978</v>
      </c>
      <c r="G32" s="577" t="s">
        <v>99</v>
      </c>
      <c r="H32" s="578" t="n">
        <v>0.0010932675</v>
      </c>
      <c r="I32" s="578" t="n">
        <v>0.943055</v>
      </c>
      <c r="J32" s="627" t="s">
        <v>144</v>
      </c>
    </row>
    <row r="33" customFormat="false" ht="12" hidden="false" customHeight="true" outlineLevel="0" collapsed="false">
      <c r="A33" s="779" t="s">
        <v>781</v>
      </c>
      <c r="B33" s="82"/>
      <c r="C33" s="82"/>
      <c r="D33" s="82"/>
      <c r="E33" s="82"/>
      <c r="F33" s="82"/>
      <c r="G33" s="82"/>
      <c r="H33" s="82"/>
      <c r="I33" s="82"/>
      <c r="J33" s="139"/>
    </row>
    <row r="34" customFormat="false" ht="12" hidden="false" customHeight="true" outlineLevel="0" collapsed="false">
      <c r="A34" s="137" t="s">
        <v>641</v>
      </c>
      <c r="B34" s="578" t="n">
        <v>8.30973</v>
      </c>
      <c r="C34" s="578" t="n">
        <v>74.9802189209532</v>
      </c>
      <c r="D34" s="577" t="s">
        <v>144</v>
      </c>
      <c r="E34" s="578" t="n">
        <v>0.060567972725949</v>
      </c>
      <c r="F34" s="578" t="n">
        <v>8.31010436377576</v>
      </c>
      <c r="G34" s="577" t="s">
        <v>99</v>
      </c>
      <c r="H34" s="578" t="n">
        <v>0.005033035</v>
      </c>
      <c r="I34" s="578" t="n">
        <v>6.23093444451875</v>
      </c>
      <c r="J34" s="627" t="s">
        <v>144</v>
      </c>
    </row>
    <row r="35" customFormat="false" ht="12" hidden="false" customHeight="true" outlineLevel="0" collapsed="false">
      <c r="A35" s="137" t="s">
        <v>643</v>
      </c>
      <c r="B35" s="578" t="n">
        <v>32.59972</v>
      </c>
      <c r="C35" s="578" t="n">
        <v>362.075590871521</v>
      </c>
      <c r="D35" s="577" t="s">
        <v>144</v>
      </c>
      <c r="E35" s="578" t="n">
        <v>0.0555063356372386</v>
      </c>
      <c r="F35" s="578" t="n">
        <v>9.3752495517822</v>
      </c>
      <c r="G35" s="577" t="s">
        <v>99</v>
      </c>
      <c r="H35" s="578" t="n">
        <v>0.01809491</v>
      </c>
      <c r="I35" s="578" t="n">
        <v>33.945490210295</v>
      </c>
      <c r="J35" s="627" t="s">
        <v>144</v>
      </c>
    </row>
    <row r="36" customFormat="false" ht="12" hidden="false" customHeight="true" outlineLevel="0" collapsed="false">
      <c r="A36" s="137" t="s">
        <v>646</v>
      </c>
      <c r="B36" s="578" t="n">
        <v>5.00484</v>
      </c>
      <c r="C36" s="578" t="n">
        <v>41.0940698059298</v>
      </c>
      <c r="D36" s="577" t="s">
        <v>144</v>
      </c>
      <c r="E36" s="578" t="n">
        <v>0.0576947514805668</v>
      </c>
      <c r="F36" s="578" t="n">
        <v>8.85098946776782</v>
      </c>
      <c r="G36" s="577" t="s">
        <v>99</v>
      </c>
      <c r="H36" s="578" t="n">
        <v>0.00288753</v>
      </c>
      <c r="I36" s="578" t="n">
        <v>3.6372317904</v>
      </c>
      <c r="J36" s="627" t="s">
        <v>144</v>
      </c>
    </row>
    <row r="37" customFormat="false" ht="12" hidden="false" customHeight="true" outlineLevel="0" collapsed="false">
      <c r="A37" s="137" t="s">
        <v>644</v>
      </c>
      <c r="B37" s="577" t="s">
        <v>144</v>
      </c>
      <c r="C37" s="578" t="n">
        <v>3.84587399424958</v>
      </c>
      <c r="D37" s="577" t="s">
        <v>144</v>
      </c>
      <c r="E37" s="577" t="s">
        <v>99</v>
      </c>
      <c r="F37" s="578" t="n">
        <v>10.4903332923345</v>
      </c>
      <c r="G37" s="577" t="s">
        <v>99</v>
      </c>
      <c r="H37" s="577" t="s">
        <v>144</v>
      </c>
      <c r="I37" s="578" t="n">
        <v>0.403445</v>
      </c>
      <c r="J37" s="627" t="s">
        <v>144</v>
      </c>
    </row>
    <row r="38" customFormat="false" ht="12" hidden="false" customHeight="true" outlineLevel="0" collapsed="false">
      <c r="A38" s="137" t="s">
        <v>638</v>
      </c>
      <c r="B38" s="578" t="n">
        <v>3.78621</v>
      </c>
      <c r="C38" s="578" t="n">
        <v>39.4779239423369</v>
      </c>
      <c r="D38" s="577" t="s">
        <v>144</v>
      </c>
      <c r="E38" s="578" t="n">
        <v>0.0626886781240343</v>
      </c>
      <c r="F38" s="578" t="n">
        <v>7.45037976656871</v>
      </c>
      <c r="G38" s="577" t="s">
        <v>99</v>
      </c>
      <c r="H38" s="578" t="n">
        <v>0.002373525</v>
      </c>
      <c r="I38" s="578" t="n">
        <v>2.94125525766125</v>
      </c>
      <c r="J38" s="627" t="s">
        <v>144</v>
      </c>
    </row>
    <row r="39" customFormat="false" ht="12" hidden="false" customHeight="true" outlineLevel="0" collapsed="false">
      <c r="A39" s="779" t="s">
        <v>782</v>
      </c>
      <c r="B39" s="82"/>
      <c r="C39" s="82"/>
      <c r="D39" s="82"/>
      <c r="E39" s="82"/>
      <c r="F39" s="82"/>
      <c r="G39" s="82"/>
      <c r="H39" s="82"/>
      <c r="I39" s="82"/>
      <c r="J39" s="139"/>
    </row>
    <row r="40" customFormat="false" ht="12.75" hidden="false" customHeight="true" outlineLevel="0" collapsed="false">
      <c r="A40" s="137" t="s">
        <v>643</v>
      </c>
      <c r="B40" s="578" t="n">
        <v>122.3658</v>
      </c>
      <c r="C40" s="578" t="n">
        <v>654.608633796106</v>
      </c>
      <c r="D40" s="577" t="s">
        <v>144</v>
      </c>
      <c r="E40" s="578" t="n">
        <v>0.619029925028072</v>
      </c>
      <c r="F40" s="578" t="n">
        <v>10.2324692317862</v>
      </c>
      <c r="G40" s="577" t="s">
        <v>99</v>
      </c>
      <c r="H40" s="578" t="n">
        <v>0.75748092</v>
      </c>
      <c r="I40" s="578" t="n">
        <v>66.9826270418029</v>
      </c>
      <c r="J40" s="627" t="s">
        <v>144</v>
      </c>
    </row>
    <row r="41" customFormat="false" ht="14.25" hidden="false" customHeight="true" outlineLevel="0" collapsed="false">
      <c r="A41" s="821" t="s">
        <v>783</v>
      </c>
      <c r="B41" s="99"/>
      <c r="C41" s="99"/>
      <c r="D41" s="99"/>
      <c r="E41" s="99"/>
      <c r="F41" s="99"/>
      <c r="G41" s="99"/>
      <c r="H41" s="99"/>
      <c r="I41" s="99"/>
      <c r="J41" s="723"/>
    </row>
    <row r="42" customFormat="false" ht="12" hidden="false" customHeight="true" outlineLevel="0" collapsed="false">
      <c r="A42" s="779" t="s">
        <v>784</v>
      </c>
      <c r="B42" s="82"/>
      <c r="C42" s="82"/>
      <c r="D42" s="82"/>
      <c r="E42" s="82"/>
      <c r="F42" s="82"/>
      <c r="G42" s="82"/>
      <c r="H42" s="82"/>
      <c r="I42" s="82"/>
      <c r="J42" s="139"/>
    </row>
    <row r="43" customFormat="false" ht="12" hidden="false" customHeight="true" outlineLevel="0" collapsed="false">
      <c r="A43" s="822" t="s">
        <v>643</v>
      </c>
      <c r="B43" s="438" t="n">
        <v>264.72</v>
      </c>
      <c r="C43" s="438" t="n">
        <v>864.795836027915</v>
      </c>
      <c r="D43" s="438" t="s">
        <v>144</v>
      </c>
      <c r="E43" s="438" t="n">
        <v>14.8763977032336</v>
      </c>
      <c r="F43" s="438" t="n">
        <v>11.8796793224852</v>
      </c>
      <c r="G43" s="438" t="s">
        <v>99</v>
      </c>
      <c r="H43" s="438" t="n">
        <v>39.3808</v>
      </c>
      <c r="I43" s="438" t="n">
        <v>102.734972114321</v>
      </c>
      <c r="J43" s="146" t="s">
        <v>144</v>
      </c>
    </row>
    <row r="44" customFormat="false" ht="12" hidden="false" customHeight="true" outlineLevel="0" collapsed="false">
      <c r="A44" s="822" t="s">
        <v>644</v>
      </c>
      <c r="B44" s="438" t="n">
        <v>513.1</v>
      </c>
      <c r="C44" s="438" t="n">
        <v>95.04</v>
      </c>
      <c r="D44" s="438" t="s">
        <v>144</v>
      </c>
      <c r="E44" s="438" t="n">
        <v>100</v>
      </c>
      <c r="F44" s="438" t="n">
        <v>100</v>
      </c>
      <c r="G44" s="438" t="s">
        <v>99</v>
      </c>
      <c r="H44" s="438" t="n">
        <v>513.1</v>
      </c>
      <c r="I44" s="438" t="n">
        <v>95.04</v>
      </c>
      <c r="J44" s="146" t="s">
        <v>144</v>
      </c>
    </row>
    <row r="45" customFormat="false" ht="12" hidden="false" customHeight="true" outlineLevel="0" collapsed="false">
      <c r="A45" s="779" t="s">
        <v>785</v>
      </c>
      <c r="B45" s="82"/>
      <c r="C45" s="82"/>
      <c r="D45" s="82"/>
      <c r="E45" s="82"/>
      <c r="F45" s="82"/>
      <c r="G45" s="82"/>
      <c r="H45" s="82"/>
      <c r="I45" s="82"/>
      <c r="J45" s="139"/>
    </row>
    <row r="46" customFormat="false" ht="12.75" hidden="false" customHeight="true" outlineLevel="0" collapsed="false">
      <c r="A46" s="137" t="s">
        <v>643</v>
      </c>
      <c r="B46" s="577" t="s">
        <v>144</v>
      </c>
      <c r="C46" s="577" t="s">
        <v>144</v>
      </c>
      <c r="D46" s="577" t="s">
        <v>144</v>
      </c>
      <c r="E46" s="577" t="s">
        <v>144</v>
      </c>
      <c r="F46" s="577" t="s">
        <v>144</v>
      </c>
      <c r="G46" s="577" t="s">
        <v>144</v>
      </c>
      <c r="H46" s="577" t="s">
        <v>144</v>
      </c>
      <c r="I46" s="577" t="s">
        <v>144</v>
      </c>
      <c r="J46" s="627" t="s">
        <v>144</v>
      </c>
    </row>
    <row r="47" customFormat="false" ht="12.75" hidden="false" customHeight="true" outlineLevel="0" collapsed="false">
      <c r="A47" s="137" t="s">
        <v>644</v>
      </c>
      <c r="B47" s="577" t="s">
        <v>144</v>
      </c>
      <c r="C47" s="577" t="s">
        <v>144</v>
      </c>
      <c r="D47" s="577" t="s">
        <v>144</v>
      </c>
      <c r="E47" s="577" t="s">
        <v>144</v>
      </c>
      <c r="F47" s="577" t="s">
        <v>144</v>
      </c>
      <c r="G47" s="577" t="s">
        <v>144</v>
      </c>
      <c r="H47" s="577" t="s">
        <v>144</v>
      </c>
      <c r="I47" s="577" t="s">
        <v>144</v>
      </c>
      <c r="J47" s="627" t="s">
        <v>144</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6</v>
      </c>
      <c r="B49" s="711"/>
      <c r="C49" s="711"/>
      <c r="D49" s="711"/>
      <c r="E49" s="711"/>
      <c r="F49" s="711"/>
      <c r="G49" s="711"/>
      <c r="H49" s="711"/>
      <c r="I49" s="711"/>
      <c r="J49" s="711"/>
    </row>
    <row r="50" customFormat="false" ht="42.75" hidden="false" customHeight="true" outlineLevel="0" collapsed="false">
      <c r="A50" s="580" t="s">
        <v>787</v>
      </c>
      <c r="B50" s="580"/>
      <c r="C50" s="580"/>
      <c r="D50" s="580"/>
      <c r="E50" s="580"/>
      <c r="F50" s="580"/>
      <c r="G50" s="580"/>
      <c r="H50" s="580"/>
      <c r="I50" s="580"/>
      <c r="J50" s="580"/>
    </row>
    <row r="51" customFormat="false" ht="12.75" hidden="false" customHeight="true" outlineLevel="0" collapsed="false">
      <c r="A51" s="823" t="s">
        <v>788</v>
      </c>
      <c r="B51" s="711"/>
      <c r="C51" s="711"/>
      <c r="D51" s="711"/>
      <c r="E51" s="711"/>
      <c r="F51" s="711"/>
      <c r="G51" s="711"/>
      <c r="H51" s="711"/>
      <c r="I51" s="711"/>
      <c r="J51" s="711"/>
    </row>
    <row r="52" customFormat="false" ht="12.75" hidden="false" customHeight="true" outlineLevel="0" collapsed="false">
      <c r="A52" s="823" t="s">
        <v>789</v>
      </c>
      <c r="B52" s="711"/>
      <c r="C52" s="711"/>
      <c r="D52" s="711"/>
      <c r="E52" s="711"/>
      <c r="F52" s="711"/>
      <c r="G52" s="711"/>
      <c r="H52" s="711"/>
      <c r="I52" s="711"/>
      <c r="J52" s="711"/>
    </row>
    <row r="53" customFormat="false" ht="12.75" hidden="false" customHeight="true" outlineLevel="0" collapsed="false">
      <c r="A53" s="823" t="s">
        <v>790</v>
      </c>
      <c r="B53" s="711"/>
      <c r="C53" s="711"/>
      <c r="D53" s="711"/>
      <c r="E53" s="711"/>
      <c r="F53" s="711"/>
      <c r="G53" s="711"/>
      <c r="H53" s="711"/>
      <c r="I53" s="711"/>
      <c r="J53" s="711"/>
    </row>
    <row r="54" customFormat="false" ht="12.75" hidden="false" customHeight="true" outlineLevel="0" collapsed="false">
      <c r="A54" s="823" t="s">
        <v>791</v>
      </c>
      <c r="B54" s="711"/>
      <c r="C54" s="711"/>
      <c r="D54" s="711"/>
      <c r="E54" s="711"/>
      <c r="F54" s="711"/>
      <c r="G54" s="711"/>
      <c r="H54" s="711"/>
      <c r="I54" s="711"/>
      <c r="J54" s="711"/>
    </row>
    <row r="55" customFormat="false" ht="12.75" hidden="false" customHeight="true" outlineLevel="0" collapsed="false">
      <c r="A55" s="823" t="s">
        <v>792</v>
      </c>
      <c r="B55" s="711"/>
      <c r="C55" s="711"/>
      <c r="D55" s="711"/>
      <c r="E55" s="711"/>
      <c r="F55" s="711"/>
      <c r="G55" s="711"/>
      <c r="H55" s="711"/>
      <c r="I55" s="711"/>
      <c r="J55" s="711"/>
    </row>
    <row r="56" customFormat="false" ht="12.75" hidden="false" customHeight="true" outlineLevel="0" collapsed="false">
      <c r="A56" s="143" t="s">
        <v>793</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60</v>
      </c>
      <c r="J1" s="116" t="s">
        <v>78</v>
      </c>
    </row>
    <row r="2" customFormat="false" ht="16.5" hidden="false" customHeight="true" outlineLevel="0" collapsed="false">
      <c r="A2" s="644" t="s">
        <v>761</v>
      </c>
      <c r="J2" s="116" t="s">
        <v>80</v>
      </c>
    </row>
    <row r="3" customFormat="false" ht="16.5" hidden="false" customHeight="true" outlineLevel="0" collapsed="false">
      <c r="A3" s="644" t="s">
        <v>115</v>
      </c>
      <c r="J3" s="116" t="s">
        <v>81</v>
      </c>
    </row>
    <row r="4" customFormat="false" ht="12.75" hidden="false" customHeight="true" outlineLevel="0" collapsed="false">
      <c r="A4" s="605"/>
      <c r="J4" s="143"/>
    </row>
    <row r="5" customFormat="false" ht="12" hidden="false" customHeight="true" outlineLevel="0" collapsed="false">
      <c r="A5" s="152" t="s">
        <v>475</v>
      </c>
      <c r="B5" s="421" t="s">
        <v>476</v>
      </c>
      <c r="C5" s="421"/>
      <c r="D5" s="421"/>
      <c r="E5" s="607" t="s">
        <v>763</v>
      </c>
      <c r="F5" s="607"/>
      <c r="G5" s="607"/>
      <c r="H5" s="386" t="s">
        <v>163</v>
      </c>
      <c r="I5" s="386"/>
      <c r="J5" s="386"/>
    </row>
    <row r="6" customFormat="false" ht="12" hidden="false" customHeight="true" outlineLevel="0" collapsed="false">
      <c r="A6" s="272" t="s">
        <v>479</v>
      </c>
      <c r="B6" s="812" t="s">
        <v>764</v>
      </c>
      <c r="C6" s="812"/>
      <c r="D6" s="812"/>
      <c r="E6" s="387" t="s">
        <v>765</v>
      </c>
      <c r="F6" s="387" t="s">
        <v>766</v>
      </c>
      <c r="G6" s="813" t="s">
        <v>767</v>
      </c>
      <c r="H6" s="387" t="s">
        <v>768</v>
      </c>
      <c r="I6" s="387" t="s">
        <v>769</v>
      </c>
      <c r="J6" s="814" t="s">
        <v>770</v>
      </c>
    </row>
    <row r="7" customFormat="false" ht="39" hidden="false" customHeight="true" outlineLevel="0" collapsed="false">
      <c r="A7" s="272"/>
      <c r="B7" s="387" t="s">
        <v>771</v>
      </c>
      <c r="C7" s="387" t="s">
        <v>772</v>
      </c>
      <c r="D7" s="815" t="s">
        <v>773</v>
      </c>
      <c r="E7" s="387"/>
      <c r="F7" s="387"/>
      <c r="G7" s="813"/>
      <c r="H7" s="387"/>
      <c r="I7" s="387"/>
      <c r="J7" s="814"/>
    </row>
    <row r="8" customFormat="false" ht="12.75" hidden="false" customHeight="true" outlineLevel="0" collapsed="false">
      <c r="A8" s="816"/>
      <c r="B8" s="394" t="s">
        <v>717</v>
      </c>
      <c r="C8" s="394"/>
      <c r="D8" s="394"/>
      <c r="E8" s="76" t="s">
        <v>774</v>
      </c>
      <c r="F8" s="76"/>
      <c r="G8" s="76"/>
      <c r="H8" s="78" t="s">
        <v>719</v>
      </c>
      <c r="I8" s="78"/>
      <c r="J8" s="78"/>
    </row>
    <row r="9" customFormat="false" ht="26.25" hidden="false" customHeight="true" outlineLevel="0" collapsed="false">
      <c r="A9" s="824" t="s">
        <v>794</v>
      </c>
      <c r="B9" s="82"/>
      <c r="C9" s="82"/>
      <c r="D9" s="82"/>
      <c r="E9" s="82"/>
      <c r="F9" s="82"/>
      <c r="G9" s="82"/>
      <c r="H9" s="82"/>
      <c r="I9" s="82"/>
      <c r="J9" s="82"/>
    </row>
    <row r="10" customFormat="false" ht="12.75" hidden="false" customHeight="true" outlineLevel="0" collapsed="false">
      <c r="A10" s="137" t="s">
        <v>749</v>
      </c>
      <c r="B10" s="577" t="s">
        <v>144</v>
      </c>
      <c r="C10" s="577" t="s">
        <v>144</v>
      </c>
      <c r="D10" s="577" t="s">
        <v>144</v>
      </c>
      <c r="E10" s="577" t="s">
        <v>144</v>
      </c>
      <c r="F10" s="577" t="s">
        <v>144</v>
      </c>
      <c r="G10" s="577" t="s">
        <v>144</v>
      </c>
      <c r="H10" s="577" t="s">
        <v>144</v>
      </c>
      <c r="I10" s="577" t="s">
        <v>144</v>
      </c>
      <c r="J10" s="627" t="s">
        <v>144</v>
      </c>
    </row>
    <row r="11" customFormat="false" ht="12.75" hidden="false" customHeight="true" outlineLevel="0" collapsed="false">
      <c r="A11" s="137" t="s">
        <v>647</v>
      </c>
      <c r="B11" s="578" t="n">
        <v>0.605</v>
      </c>
      <c r="C11" s="578" t="n">
        <v>11.73986</v>
      </c>
      <c r="D11" s="577" t="s">
        <v>144</v>
      </c>
      <c r="E11" s="578" t="n">
        <v>0.05</v>
      </c>
      <c r="F11" s="577" t="s">
        <v>144</v>
      </c>
      <c r="G11" s="578" t="n">
        <v>1</v>
      </c>
      <c r="H11" s="578" t="n">
        <v>0.0003025</v>
      </c>
      <c r="I11" s="577" t="s">
        <v>144</v>
      </c>
      <c r="J11" s="627" t="s">
        <v>144</v>
      </c>
    </row>
    <row r="12" customFormat="false" ht="12.75" hidden="false" customHeight="true" outlineLevel="0" collapsed="false">
      <c r="A12" s="137" t="s">
        <v>637</v>
      </c>
      <c r="B12" s="578" t="n">
        <v>4.111</v>
      </c>
      <c r="C12" s="578" t="n">
        <v>28.373</v>
      </c>
      <c r="D12" s="577" t="s">
        <v>144</v>
      </c>
      <c r="E12" s="578" t="n">
        <v>0.05</v>
      </c>
      <c r="F12" s="578" t="n">
        <v>0.962182356465654</v>
      </c>
      <c r="G12" s="578" t="n">
        <v>1</v>
      </c>
      <c r="H12" s="578" t="n">
        <v>0.0020555</v>
      </c>
      <c r="I12" s="578" t="n">
        <v>0.273</v>
      </c>
      <c r="J12" s="627" t="s">
        <v>144</v>
      </c>
    </row>
    <row r="13" customFormat="false" ht="14.25" hidden="false" customHeight="true" outlineLevel="0" collapsed="false">
      <c r="A13" s="825" t="s">
        <v>795</v>
      </c>
      <c r="B13" s="99"/>
      <c r="C13" s="99"/>
      <c r="D13" s="99"/>
      <c r="E13" s="99"/>
      <c r="F13" s="99"/>
      <c r="G13" s="99"/>
      <c r="H13" s="99"/>
      <c r="I13" s="99"/>
      <c r="J13" s="723"/>
    </row>
    <row r="14" customFormat="false" ht="12" hidden="false" customHeight="true" outlineLevel="0" collapsed="false">
      <c r="A14" s="779" t="s">
        <v>796</v>
      </c>
      <c r="B14" s="82"/>
      <c r="C14" s="82"/>
      <c r="D14" s="82"/>
      <c r="E14" s="82"/>
      <c r="F14" s="82"/>
      <c r="G14" s="82"/>
      <c r="H14" s="82"/>
      <c r="I14" s="82"/>
      <c r="J14" s="139"/>
    </row>
    <row r="15" customFormat="false" ht="12" hidden="false" customHeight="true" outlineLevel="0" collapsed="false">
      <c r="A15" s="137" t="s">
        <v>643</v>
      </c>
      <c r="B15" s="578" t="n">
        <v>11.6137</v>
      </c>
      <c r="C15" s="578" t="n">
        <v>22.82998545</v>
      </c>
      <c r="D15" s="577" t="s">
        <v>144</v>
      </c>
      <c r="E15" s="578" t="n">
        <v>1.5</v>
      </c>
      <c r="F15" s="578" t="n">
        <v>100</v>
      </c>
      <c r="G15" s="577" t="s">
        <v>99</v>
      </c>
      <c r="H15" s="577" t="s">
        <v>97</v>
      </c>
      <c r="I15" s="578" t="n">
        <v>22.82998545</v>
      </c>
      <c r="J15" s="627" t="s">
        <v>144</v>
      </c>
    </row>
    <row r="16" customFormat="false" ht="12" hidden="false" customHeight="true" outlineLevel="0" collapsed="false">
      <c r="A16" s="779" t="s">
        <v>797</v>
      </c>
      <c r="B16" s="82"/>
      <c r="C16" s="82"/>
      <c r="D16" s="82"/>
      <c r="E16" s="82"/>
      <c r="F16" s="82"/>
      <c r="G16" s="82"/>
      <c r="H16" s="82"/>
      <c r="I16" s="82"/>
      <c r="J16" s="139"/>
    </row>
    <row r="17" customFormat="false" ht="14.25" hidden="false" customHeight="true" outlineLevel="0" collapsed="false">
      <c r="A17" s="825" t="s">
        <v>798</v>
      </c>
      <c r="B17" s="99"/>
      <c r="C17" s="99"/>
      <c r="D17" s="99"/>
      <c r="E17" s="99"/>
      <c r="F17" s="99"/>
      <c r="G17" s="99"/>
      <c r="H17" s="99"/>
      <c r="I17" s="99"/>
      <c r="J17" s="826"/>
    </row>
    <row r="18" customFormat="false" ht="12.75" hidden="false" customHeight="true" outlineLevel="0" collapsed="false">
      <c r="A18" s="137" t="s">
        <v>799</v>
      </c>
      <c r="B18" s="578" t="n">
        <v>0.925925925925926</v>
      </c>
      <c r="C18" s="577" t="s">
        <v>144</v>
      </c>
      <c r="D18" s="577" t="s">
        <v>144</v>
      </c>
      <c r="E18" s="577" t="s">
        <v>99</v>
      </c>
      <c r="F18" s="577" t="s">
        <v>99</v>
      </c>
      <c r="G18" s="577" t="s">
        <v>99</v>
      </c>
      <c r="H18" s="577" t="s">
        <v>144</v>
      </c>
      <c r="I18" s="578" t="n">
        <v>0.92210893718815</v>
      </c>
      <c r="J18" s="627" t="s">
        <v>144</v>
      </c>
    </row>
    <row r="19" customFormat="false" ht="13.5" hidden="false" customHeight="true" outlineLevel="0" collapsed="false">
      <c r="A19" s="827" t="s">
        <v>800</v>
      </c>
      <c r="B19" s="99"/>
      <c r="C19" s="99"/>
      <c r="D19" s="99"/>
      <c r="E19" s="99"/>
      <c r="F19" s="99"/>
      <c r="G19" s="99"/>
      <c r="H19" s="99"/>
      <c r="I19" s="99"/>
      <c r="J19" s="826"/>
    </row>
    <row r="20" customFormat="false" ht="13.5" hidden="false" customHeight="true" outlineLevel="0" collapsed="false">
      <c r="A20" s="825" t="s">
        <v>801</v>
      </c>
      <c r="B20" s="99"/>
      <c r="C20" s="99"/>
      <c r="D20" s="99"/>
      <c r="E20" s="99"/>
      <c r="F20" s="99"/>
      <c r="G20" s="99"/>
      <c r="H20" s="99"/>
      <c r="I20" s="99"/>
      <c r="J20" s="826"/>
    </row>
    <row r="21" customFormat="false" ht="12.75" hidden="false" customHeight="true" outlineLevel="0" collapsed="false">
      <c r="A21" s="137" t="s">
        <v>754</v>
      </c>
      <c r="B21" s="577" t="s">
        <v>144</v>
      </c>
      <c r="C21" s="578" t="n">
        <v>16.254</v>
      </c>
      <c r="D21" s="577" t="s">
        <v>144</v>
      </c>
      <c r="E21" s="577" t="s">
        <v>99</v>
      </c>
      <c r="F21" s="578" t="n">
        <v>92.3834133136459</v>
      </c>
      <c r="G21" s="577" t="s">
        <v>99</v>
      </c>
      <c r="H21" s="577" t="s">
        <v>144</v>
      </c>
      <c r="I21" s="578" t="n">
        <v>15.016</v>
      </c>
      <c r="J21" s="627" t="s">
        <v>144</v>
      </c>
    </row>
    <row r="22" customFormat="false" ht="12.75" hidden="false" customHeight="true" outlineLevel="0" collapsed="false">
      <c r="A22" s="137" t="s">
        <v>744</v>
      </c>
      <c r="B22" s="577" t="s">
        <v>144</v>
      </c>
      <c r="C22" s="578" t="n">
        <v>15525.9</v>
      </c>
      <c r="D22" s="577" t="s">
        <v>144</v>
      </c>
      <c r="E22" s="577" t="s">
        <v>99</v>
      </c>
      <c r="F22" s="578" t="n">
        <v>26.6767143933685</v>
      </c>
      <c r="G22" s="577" t="s">
        <v>99</v>
      </c>
      <c r="H22" s="577" t="s">
        <v>144</v>
      </c>
      <c r="I22" s="578" t="n">
        <v>4141.8</v>
      </c>
      <c r="J22" s="627" t="s">
        <v>144</v>
      </c>
    </row>
    <row r="23" customFormat="false" ht="12.75" hidden="false" customHeight="true" outlineLevel="0" collapsed="false">
      <c r="A23" s="137" t="s">
        <v>753</v>
      </c>
      <c r="B23" s="577" t="s">
        <v>144</v>
      </c>
      <c r="C23" s="578" t="n">
        <v>299605.1</v>
      </c>
      <c r="D23" s="577" t="s">
        <v>144</v>
      </c>
      <c r="E23" s="577" t="s">
        <v>99</v>
      </c>
      <c r="F23" s="578" t="n">
        <v>27.2592155473989</v>
      </c>
      <c r="G23" s="577" t="s">
        <v>99</v>
      </c>
      <c r="H23" s="577" t="s">
        <v>144</v>
      </c>
      <c r="I23" s="578" t="n">
        <v>81670</v>
      </c>
      <c r="J23" s="627" t="s">
        <v>144</v>
      </c>
    </row>
    <row r="24" customFormat="false" ht="14.25" hidden="false" customHeight="true" outlineLevel="0" collapsed="false">
      <c r="A24" s="825" t="s">
        <v>802</v>
      </c>
      <c r="B24" s="99"/>
      <c r="C24" s="99"/>
      <c r="D24" s="99"/>
      <c r="E24" s="99"/>
      <c r="F24" s="99"/>
      <c r="G24" s="99"/>
      <c r="H24" s="99"/>
      <c r="I24" s="99"/>
      <c r="J24" s="826"/>
    </row>
    <row r="25" customFormat="false" ht="12.75" hidden="false" customHeight="true" outlineLevel="0" collapsed="false">
      <c r="A25" s="137" t="s">
        <v>754</v>
      </c>
      <c r="B25" s="578" t="n">
        <v>6.506</v>
      </c>
      <c r="C25" s="578" t="n">
        <v>114.565</v>
      </c>
      <c r="D25" s="578" t="n">
        <v>0.0445</v>
      </c>
      <c r="E25" s="578" t="n">
        <v>0.626191208115586</v>
      </c>
      <c r="F25" s="578" t="n">
        <v>0.624201981407934</v>
      </c>
      <c r="G25" s="578" t="n">
        <v>2</v>
      </c>
      <c r="H25" s="578" t="n">
        <v>0.04074</v>
      </c>
      <c r="I25" s="578" t="n">
        <v>0.715117</v>
      </c>
      <c r="J25" s="579" t="n">
        <v>0.00089</v>
      </c>
    </row>
    <row r="26" customFormat="false" ht="13.5" hidden="false" customHeight="true" outlineLevel="0" collapsed="false">
      <c r="A26" s="825" t="s">
        <v>803</v>
      </c>
      <c r="B26" s="99"/>
      <c r="C26" s="99"/>
      <c r="D26" s="99"/>
      <c r="E26" s="99"/>
      <c r="F26" s="99"/>
      <c r="G26" s="99"/>
      <c r="H26" s="99"/>
      <c r="I26" s="99"/>
      <c r="J26" s="826"/>
    </row>
    <row r="27" customFormat="false" ht="12.75" hidden="false" customHeight="true" outlineLevel="0" collapsed="false">
      <c r="A27" s="137" t="s">
        <v>554</v>
      </c>
      <c r="B27" s="828"/>
      <c r="C27" s="828"/>
      <c r="D27" s="828"/>
      <c r="E27" s="828"/>
      <c r="F27" s="828"/>
      <c r="G27" s="828"/>
      <c r="H27" s="828"/>
      <c r="I27" s="828"/>
      <c r="J27" s="829"/>
    </row>
    <row r="28" customFormat="false" ht="13.5" hidden="false" customHeight="true" outlineLevel="0" collapsed="false">
      <c r="A28" s="137" t="s">
        <v>754</v>
      </c>
      <c r="B28" s="578" t="n">
        <v>13.12</v>
      </c>
      <c r="C28" s="578" t="n">
        <v>261.670456</v>
      </c>
      <c r="D28" s="577" t="s">
        <v>144</v>
      </c>
      <c r="E28" s="578" t="n">
        <v>33</v>
      </c>
      <c r="F28" s="578" t="n">
        <v>1</v>
      </c>
      <c r="G28" s="577" t="s">
        <v>99</v>
      </c>
      <c r="H28" s="578" t="n">
        <v>4.3296</v>
      </c>
      <c r="I28" s="578" t="n">
        <v>2.61670456</v>
      </c>
      <c r="J28" s="627" t="s">
        <v>144</v>
      </c>
    </row>
    <row r="29" customFormat="false" ht="12.75" hidden="false" customHeight="true" outlineLevel="0" collapsed="false">
      <c r="A29" s="137" t="s">
        <v>555</v>
      </c>
      <c r="B29" s="828"/>
      <c r="C29" s="828"/>
      <c r="D29" s="828"/>
      <c r="E29" s="828"/>
      <c r="F29" s="828"/>
      <c r="G29" s="828"/>
      <c r="H29" s="828"/>
      <c r="I29" s="828"/>
      <c r="J29" s="829"/>
    </row>
    <row r="30" customFormat="false" ht="13.5" hidden="false" customHeight="true" outlineLevel="0" collapsed="false">
      <c r="A30" s="137" t="s">
        <v>748</v>
      </c>
      <c r="B30" s="577" t="s">
        <v>144</v>
      </c>
      <c r="C30" s="577" t="s">
        <v>144</v>
      </c>
      <c r="D30" s="577" t="s">
        <v>144</v>
      </c>
      <c r="E30" s="577" t="s">
        <v>99</v>
      </c>
      <c r="F30" s="577" t="s">
        <v>99</v>
      </c>
      <c r="G30" s="578" t="n">
        <v>100</v>
      </c>
      <c r="H30" s="577" t="s">
        <v>99</v>
      </c>
      <c r="I30" s="577" t="s">
        <v>99</v>
      </c>
      <c r="J30" s="627" t="s">
        <v>144</v>
      </c>
    </row>
    <row r="31" customFormat="false" ht="13.5" hidden="false" customHeight="true" outlineLevel="0" collapsed="false">
      <c r="A31" s="137" t="s">
        <v>754</v>
      </c>
      <c r="B31" s="578" t="n">
        <v>1.02044</v>
      </c>
      <c r="C31" s="578" t="n">
        <v>8.71876</v>
      </c>
      <c r="D31" s="578" t="n">
        <v>3.33</v>
      </c>
      <c r="E31" s="577" t="s">
        <v>99</v>
      </c>
      <c r="F31" s="578" t="n">
        <v>0.462164344471003</v>
      </c>
      <c r="G31" s="578" t="n">
        <v>100</v>
      </c>
      <c r="H31" s="577" t="s">
        <v>144</v>
      </c>
      <c r="I31" s="578" t="n">
        <v>0.040295</v>
      </c>
      <c r="J31" s="579" t="n">
        <v>3.33</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804</v>
      </c>
      <c r="B33" s="177"/>
      <c r="C33" s="177"/>
      <c r="D33" s="177"/>
      <c r="E33" s="177"/>
      <c r="F33" s="177"/>
      <c r="G33" s="177"/>
      <c r="H33" s="177"/>
      <c r="I33" s="177"/>
      <c r="J33" s="177"/>
    </row>
    <row r="34" customFormat="false" ht="13.5" hidden="false" customHeight="true" outlineLevel="0" collapsed="false">
      <c r="A34" s="180" t="s">
        <v>805</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402</v>
      </c>
      <c r="B36" s="183"/>
      <c r="C36" s="183"/>
      <c r="D36" s="183"/>
      <c r="E36" s="183"/>
      <c r="F36" s="183"/>
      <c r="G36" s="183"/>
      <c r="H36" s="183"/>
      <c r="I36" s="183"/>
      <c r="J36" s="184"/>
    </row>
    <row r="37" customFormat="false" ht="12" hidden="false" customHeight="true" outlineLevel="0" collapsed="false">
      <c r="A37" s="830" t="s">
        <v>806</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32</v>
      </c>
      <c r="B39" s="832"/>
      <c r="C39" s="832"/>
      <c r="D39" s="832"/>
      <c r="E39" s="832"/>
      <c r="F39" s="832"/>
      <c r="G39" s="832"/>
      <c r="H39" s="832"/>
      <c r="I39" s="832"/>
      <c r="J39" s="833"/>
    </row>
    <row r="40" customFormat="false" ht="27" hidden="false" customHeight="true" outlineLevel="0" collapsed="false">
      <c r="A40" s="834" t="s">
        <v>807</v>
      </c>
      <c r="B40" s="834"/>
      <c r="C40" s="834"/>
      <c r="D40" s="834"/>
      <c r="E40" s="834"/>
      <c r="F40" s="834"/>
      <c r="G40" s="834"/>
      <c r="H40" s="834"/>
      <c r="I40" s="834"/>
      <c r="J40" s="834"/>
    </row>
    <row r="41" customFormat="false" ht="12" hidden="false" customHeight="true" outlineLevel="0" collapsed="false">
      <c r="A41" s="835" t="s">
        <v>808</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9</v>
      </c>
      <c r="D1" s="116" t="s">
        <v>78</v>
      </c>
    </row>
    <row r="2" customFormat="false" ht="15.75" hidden="false" customHeight="true" outlineLevel="0" collapsed="false">
      <c r="A2" s="644" t="s">
        <v>223</v>
      </c>
      <c r="D2" s="116" t="s">
        <v>80</v>
      </c>
    </row>
    <row r="3" customFormat="false" ht="12" hidden="false" customHeight="true" outlineLevel="0" collapsed="false">
      <c r="A3" s="605"/>
      <c r="D3" s="116" t="s">
        <v>81</v>
      </c>
    </row>
    <row r="4" customFormat="false" ht="12.75" hidden="false" customHeight="true" outlineLevel="0" collapsed="false">
      <c r="A4" s="605"/>
      <c r="D4" s="836"/>
    </row>
    <row r="5" customFormat="false" ht="13.5" hidden="false" customHeight="true" outlineLevel="0" collapsed="false">
      <c r="A5" s="527" t="s">
        <v>82</v>
      </c>
      <c r="B5" s="528" t="s">
        <v>381</v>
      </c>
      <c r="C5" s="528" t="s">
        <v>415</v>
      </c>
      <c r="D5" s="837" t="s">
        <v>88</v>
      </c>
    </row>
    <row r="6" customFormat="false" ht="12.75" hidden="false" customHeight="true" outlineLevel="0" collapsed="false">
      <c r="A6" s="838"/>
      <c r="B6" s="839" t="s">
        <v>90</v>
      </c>
      <c r="C6" s="839"/>
      <c r="D6" s="839"/>
    </row>
    <row r="7" customFormat="false" ht="13.5" hidden="false" customHeight="true" outlineLevel="0" collapsed="false">
      <c r="A7" s="840" t="s">
        <v>810</v>
      </c>
      <c r="B7" s="539" t="n">
        <v>204.097136092112</v>
      </c>
      <c r="C7" s="539" t="n">
        <v>0.712</v>
      </c>
      <c r="D7" s="841" t="n">
        <v>86.9007213968857</v>
      </c>
    </row>
    <row r="8" customFormat="false" ht="12" hidden="false" customHeight="true" outlineLevel="0" collapsed="false">
      <c r="A8" s="842" t="s">
        <v>811</v>
      </c>
      <c r="B8" s="440" t="n">
        <v>62.3692347901289</v>
      </c>
      <c r="C8" s="843"/>
      <c r="D8" s="554" t="n">
        <v>24.0828017562234</v>
      </c>
    </row>
    <row r="9" customFormat="false" ht="12" hidden="false" customHeight="true" outlineLevel="0" collapsed="false">
      <c r="A9" s="842" t="s">
        <v>812</v>
      </c>
      <c r="B9" s="440" t="n">
        <v>27.5481882710643</v>
      </c>
      <c r="C9" s="440" t="s">
        <v>99</v>
      </c>
      <c r="D9" s="554" t="n">
        <v>10.6937284695618</v>
      </c>
    </row>
    <row r="10" customFormat="false" ht="12" hidden="false" customHeight="true" outlineLevel="0" collapsed="false">
      <c r="A10" s="842" t="s">
        <v>813</v>
      </c>
      <c r="B10" s="844" t="n">
        <v>15.4740197947545</v>
      </c>
      <c r="C10" s="567"/>
      <c r="D10" s="554" t="n">
        <v>7.94246744613259</v>
      </c>
    </row>
    <row r="11" customFormat="false" ht="12" hidden="false" customHeight="true" outlineLevel="0" collapsed="false">
      <c r="A11" s="842" t="s">
        <v>814</v>
      </c>
      <c r="B11" s="586" t="n">
        <v>98.7056932361643</v>
      </c>
      <c r="C11" s="586" t="n">
        <v>0.712</v>
      </c>
      <c r="D11" s="558" t="n">
        <v>44.1817237249679</v>
      </c>
    </row>
    <row r="12" customFormat="false" ht="13.5" hidden="false" customHeight="true" outlineLevel="0" collapsed="false">
      <c r="A12" s="845" t="s">
        <v>815</v>
      </c>
      <c r="B12" s="843"/>
      <c r="C12" s="440" t="n">
        <v>0.312</v>
      </c>
      <c r="D12" s="846"/>
    </row>
    <row r="13" customFormat="false" ht="13.5" hidden="false" customHeight="true" outlineLevel="0" collapsed="false">
      <c r="A13" s="845" t="s">
        <v>816</v>
      </c>
      <c r="B13" s="843"/>
      <c r="C13" s="440" t="s">
        <v>144</v>
      </c>
      <c r="D13" s="846"/>
    </row>
    <row r="14" customFormat="false" ht="13.5" hidden="false" customHeight="true" outlineLevel="0" collapsed="false">
      <c r="A14" s="845" t="s">
        <v>817</v>
      </c>
      <c r="B14" s="843"/>
      <c r="C14" s="440" t="n">
        <v>0.4</v>
      </c>
      <c r="D14" s="846"/>
    </row>
    <row r="15" customFormat="false" ht="13.5" hidden="false" customHeight="true" outlineLevel="0" collapsed="false">
      <c r="A15" s="845" t="s">
        <v>818</v>
      </c>
      <c r="B15" s="843"/>
      <c r="C15" s="440" t="s">
        <v>144</v>
      </c>
      <c r="D15" s="846"/>
    </row>
    <row r="16" customFormat="false" ht="12.75" hidden="false" customHeight="true" outlineLevel="0" collapsed="false">
      <c r="A16" s="847" t="s">
        <v>819</v>
      </c>
      <c r="B16" s="848" t="n">
        <v>98.7056932361643</v>
      </c>
      <c r="C16" s="849" t="s">
        <v>99</v>
      </c>
      <c r="D16" s="850" t="n">
        <v>44.1817237249679</v>
      </c>
    </row>
    <row r="17" customFormat="false" ht="12.75" hidden="false" customHeight="true" outlineLevel="0" collapsed="false">
      <c r="A17" s="137" t="s">
        <v>107</v>
      </c>
      <c r="B17" s="578" t="n">
        <v>98.7056932361643</v>
      </c>
      <c r="C17" s="577" t="s">
        <v>99</v>
      </c>
      <c r="D17" s="579" t="n">
        <v>44.1817237249679</v>
      </c>
    </row>
    <row r="18" customFormat="false" ht="10.5" hidden="false" customHeight="true" outlineLevel="0" collapsed="false">
      <c r="A18" s="720"/>
      <c r="B18" s="31"/>
      <c r="C18" s="31"/>
      <c r="D18" s="31"/>
    </row>
    <row r="19" customFormat="false" ht="12.75" hidden="false" customHeight="true" outlineLevel="0" collapsed="false">
      <c r="A19" s="851" t="s">
        <v>820</v>
      </c>
      <c r="B19" s="852"/>
      <c r="C19" s="852"/>
      <c r="D19" s="852"/>
    </row>
    <row r="20" customFormat="false" ht="15" hidden="false" customHeight="true" outlineLevel="0" collapsed="false">
      <c r="A20" s="853" t="s">
        <v>821</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22</v>
      </c>
      <c r="B22" s="602"/>
      <c r="C22" s="602"/>
      <c r="D22" s="603"/>
    </row>
    <row r="23" customFormat="false" ht="24.75" hidden="false" customHeight="true" outlineLevel="0" collapsed="false">
      <c r="A23" s="856" t="s">
        <v>823</v>
      </c>
      <c r="B23" s="856"/>
      <c r="C23" s="856"/>
      <c r="D23" s="856"/>
    </row>
    <row r="24" customFormat="false" ht="27.75" hidden="false" customHeight="true" outlineLevel="0" collapsed="false">
      <c r="A24" s="857" t="s">
        <v>824</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5</v>
      </c>
      <c r="E1" s="116" t="s">
        <v>78</v>
      </c>
    </row>
    <row r="2" customFormat="false" ht="15.75" hidden="false" customHeight="true" outlineLevel="0" collapsed="false">
      <c r="A2" s="644" t="s">
        <v>223</v>
      </c>
      <c r="E2" s="116" t="s">
        <v>80</v>
      </c>
    </row>
    <row r="3" customFormat="false" ht="12" hidden="false" customHeight="true" outlineLevel="0" collapsed="false">
      <c r="A3" s="377"/>
      <c r="E3" s="116" t="s">
        <v>81</v>
      </c>
    </row>
    <row r="4" customFormat="false" ht="12.75" hidden="false" customHeight="true" outlineLevel="0" collapsed="false"/>
    <row r="5" customFormat="false" ht="14.25" hidden="false" customHeight="true" outlineLevel="0" collapsed="false">
      <c r="A5" s="152" t="s">
        <v>82</v>
      </c>
      <c r="B5" s="384" t="s">
        <v>476</v>
      </c>
      <c r="C5" s="384"/>
      <c r="D5" s="486" t="s">
        <v>826</v>
      </c>
      <c r="E5" s="486"/>
    </row>
    <row r="6" customFormat="false" ht="13.5" hidden="false" customHeight="true" outlineLevel="0" collapsed="false">
      <c r="A6" s="272"/>
      <c r="B6" s="858" t="s">
        <v>827</v>
      </c>
      <c r="C6" s="859" t="s">
        <v>571</v>
      </c>
      <c r="D6" s="275" t="s">
        <v>828</v>
      </c>
      <c r="E6" s="276" t="s">
        <v>829</v>
      </c>
    </row>
    <row r="7" customFormat="false" ht="12.75" hidden="false" customHeight="true" outlineLevel="0" collapsed="false">
      <c r="A7" s="493"/>
      <c r="B7" s="858"/>
      <c r="C7" s="859"/>
      <c r="D7" s="859" t="s">
        <v>572</v>
      </c>
      <c r="E7" s="283" t="s">
        <v>572</v>
      </c>
    </row>
    <row r="8" customFormat="false" ht="13.5" hidden="false" customHeight="true" outlineLevel="0" collapsed="false">
      <c r="A8" s="162" t="s">
        <v>811</v>
      </c>
      <c r="B8" s="643" t="s">
        <v>830</v>
      </c>
      <c r="C8" s="578" t="n">
        <v>53.7587943821865</v>
      </c>
      <c r="D8" s="155" t="n">
        <v>1.1601680340286</v>
      </c>
      <c r="E8" s="48"/>
    </row>
    <row r="9" customFormat="false" ht="12.75" hidden="false" customHeight="true" outlineLevel="0" collapsed="false">
      <c r="A9" s="79" t="s">
        <v>812</v>
      </c>
      <c r="B9" s="643" t="s">
        <v>830</v>
      </c>
      <c r="C9" s="578" t="n">
        <v>19.3082346630083</v>
      </c>
      <c r="D9" s="155" t="n">
        <v>1.42675851790027</v>
      </c>
      <c r="E9" s="169" t="s">
        <v>99</v>
      </c>
    </row>
    <row r="10" customFormat="false" ht="12.75" hidden="false" customHeight="true" outlineLevel="0" collapsed="false">
      <c r="A10" s="79" t="s">
        <v>813</v>
      </c>
      <c r="B10" s="643" t="s">
        <v>830</v>
      </c>
      <c r="C10" s="578" t="n">
        <v>15.5227818447471</v>
      </c>
      <c r="D10" s="155" t="n">
        <v>0.996858678394099</v>
      </c>
      <c r="E10" s="48"/>
    </row>
    <row r="11" customFormat="false" ht="12" hidden="false" customHeight="true" outlineLevel="0" collapsed="false">
      <c r="A11" s="79" t="s">
        <v>814</v>
      </c>
      <c r="B11" s="860"/>
      <c r="C11" s="82"/>
      <c r="D11" s="82"/>
      <c r="E11" s="48"/>
    </row>
    <row r="12" customFormat="false" ht="13.5" hidden="false" customHeight="true" outlineLevel="0" collapsed="false">
      <c r="A12" s="861" t="s">
        <v>815</v>
      </c>
      <c r="B12" s="643" t="s">
        <v>831</v>
      </c>
      <c r="C12" s="578" t="n">
        <v>0.312</v>
      </c>
      <c r="D12" s="171"/>
      <c r="E12" s="157" t="n">
        <v>1</v>
      </c>
    </row>
    <row r="13" customFormat="false" ht="13.5" hidden="false" customHeight="true" outlineLevel="0" collapsed="false">
      <c r="A13" s="861" t="s">
        <v>816</v>
      </c>
      <c r="B13" s="643" t="s">
        <v>832</v>
      </c>
      <c r="C13" s="577" t="s">
        <v>144</v>
      </c>
      <c r="D13" s="171"/>
      <c r="E13" s="169" t="s">
        <v>144</v>
      </c>
    </row>
    <row r="14" customFormat="false" ht="13.5" hidden="false" customHeight="true" outlineLevel="0" collapsed="false">
      <c r="A14" s="861" t="s">
        <v>817</v>
      </c>
      <c r="B14" s="643" t="s">
        <v>833</v>
      </c>
      <c r="C14" s="577" t="s">
        <v>99</v>
      </c>
      <c r="D14" s="171"/>
      <c r="E14" s="169" t="s">
        <v>99</v>
      </c>
    </row>
    <row r="15" customFormat="false" ht="13.5" hidden="false" customHeight="true" outlineLevel="0" collapsed="false">
      <c r="A15" s="861" t="s">
        <v>818</v>
      </c>
      <c r="B15" s="643" t="s">
        <v>431</v>
      </c>
      <c r="C15" s="577" t="s">
        <v>144</v>
      </c>
      <c r="D15" s="171"/>
      <c r="E15" s="169" t="s">
        <v>144</v>
      </c>
    </row>
    <row r="16" customFormat="false" ht="12.75" hidden="false" customHeight="true" outlineLevel="0" collapsed="false">
      <c r="A16" s="862" t="s">
        <v>834</v>
      </c>
      <c r="B16" s="863"/>
      <c r="C16" s="171"/>
      <c r="D16" s="171"/>
      <c r="E16" s="48"/>
    </row>
    <row r="17" customFormat="false" ht="13.5" hidden="false" customHeight="true" outlineLevel="0" collapsed="false">
      <c r="A17" s="137" t="s">
        <v>107</v>
      </c>
      <c r="B17" s="643" t="s">
        <v>830</v>
      </c>
      <c r="C17" s="578" t="n">
        <v>59.5198836791885</v>
      </c>
      <c r="D17" s="155" t="n">
        <v>1.65836502248873</v>
      </c>
      <c r="E17" s="169" t="s">
        <v>99</v>
      </c>
    </row>
    <row r="18" customFormat="false" ht="13.5" hidden="false" customHeight="true" outlineLevel="0" collapsed="false">
      <c r="A18" s="720"/>
      <c r="B18" s="31"/>
      <c r="C18" s="31"/>
      <c r="D18" s="31"/>
      <c r="E18" s="31"/>
    </row>
    <row r="19" customFormat="false" ht="12.75" hidden="false" customHeight="true" outlineLevel="0" collapsed="false">
      <c r="A19" s="864" t="s">
        <v>835</v>
      </c>
      <c r="B19" s="865"/>
      <c r="C19" s="865"/>
      <c r="D19" s="763"/>
      <c r="E19" s="763"/>
    </row>
    <row r="20" customFormat="false" ht="18" hidden="false" customHeight="true" outlineLevel="0" collapsed="false">
      <c r="A20" s="864" t="s">
        <v>836</v>
      </c>
      <c r="B20" s="865"/>
      <c r="C20" s="865"/>
      <c r="D20" s="865"/>
      <c r="E20" s="865"/>
    </row>
    <row r="21" customFormat="false" ht="18" hidden="false" customHeight="true" outlineLevel="0" collapsed="false">
      <c r="A21" s="711"/>
    </row>
    <row r="22" customFormat="false" ht="12" hidden="false" customHeight="true" outlineLevel="0" collapsed="false">
      <c r="A22" s="866" t="s">
        <v>822</v>
      </c>
      <c r="B22" s="183"/>
      <c r="C22" s="183"/>
      <c r="D22" s="183"/>
      <c r="E22" s="184"/>
    </row>
    <row r="23" customFormat="false" ht="26.25" hidden="false" customHeight="true" outlineLevel="0" collapsed="false">
      <c r="A23" s="186" t="s">
        <v>837</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8</v>
      </c>
      <c r="F1" s="116" t="s">
        <v>78</v>
      </c>
    </row>
    <row r="2" customFormat="false" ht="15.75" hidden="false" customHeight="true" outlineLevel="0" collapsed="false">
      <c r="A2" s="644" t="s">
        <v>79</v>
      </c>
      <c r="F2" s="116" t="s">
        <v>80</v>
      </c>
    </row>
    <row r="3" customFormat="false" ht="12.75" hidden="false" customHeight="true" outlineLevel="0" collapsed="false">
      <c r="F3" s="116" t="s">
        <v>81</v>
      </c>
    </row>
    <row r="4" customFormat="false" ht="13.5" hidden="false" customHeight="true" outlineLevel="0" collapsed="false">
      <c r="F4" s="867"/>
    </row>
    <row r="5" customFormat="false" ht="13.5" hidden="false" customHeight="true" outlineLevel="0" collapsed="false">
      <c r="A5" s="6" t="s">
        <v>375</v>
      </c>
      <c r="B5" s="529" t="s">
        <v>414</v>
      </c>
      <c r="C5" s="529" t="s">
        <v>415</v>
      </c>
      <c r="D5" s="529" t="s">
        <v>497</v>
      </c>
      <c r="E5" s="529" t="s">
        <v>87</v>
      </c>
      <c r="F5" s="837" t="s">
        <v>88</v>
      </c>
    </row>
    <row r="6" customFormat="false" ht="12.75" hidden="false" customHeight="true" outlineLevel="0" collapsed="false">
      <c r="A6" s="9" t="s">
        <v>378</v>
      </c>
      <c r="B6" s="839" t="s">
        <v>90</v>
      </c>
      <c r="C6" s="839"/>
      <c r="D6" s="839"/>
      <c r="E6" s="839"/>
      <c r="F6" s="839"/>
    </row>
    <row r="7" customFormat="false" ht="13.5" hidden="false" customHeight="true" outlineLevel="0" collapsed="false">
      <c r="A7" s="868" t="s">
        <v>839</v>
      </c>
      <c r="B7" s="869" t="n">
        <v>177.915947192513</v>
      </c>
      <c r="C7" s="539" t="n">
        <v>13.1879838666602</v>
      </c>
      <c r="D7" s="539" t="n">
        <v>6.33568984061156</v>
      </c>
      <c r="E7" s="539" t="n">
        <v>1.27590634000845</v>
      </c>
      <c r="F7" s="841" t="n">
        <v>1.86133726973591</v>
      </c>
    </row>
    <row r="8" customFormat="false" ht="12" hidden="false" customHeight="true" outlineLevel="0" collapsed="false">
      <c r="A8" s="54" t="s">
        <v>840</v>
      </c>
      <c r="B8" s="544" t="n">
        <v>160.479366175276</v>
      </c>
      <c r="C8" s="683"/>
      <c r="D8" s="683"/>
      <c r="E8" s="683"/>
      <c r="F8" s="48"/>
    </row>
    <row r="9" customFormat="false" ht="13.5" hidden="false" customHeight="true" outlineLevel="0" collapsed="false">
      <c r="A9" s="845" t="s">
        <v>841</v>
      </c>
      <c r="B9" s="550" t="n">
        <v>150.439659448096</v>
      </c>
      <c r="C9" s="687"/>
      <c r="D9" s="687"/>
      <c r="E9" s="687"/>
      <c r="F9" s="48"/>
    </row>
    <row r="10" customFormat="false" ht="12" hidden="false" customHeight="true" outlineLevel="0" collapsed="false">
      <c r="A10" s="870" t="s">
        <v>842</v>
      </c>
      <c r="B10" s="171"/>
      <c r="C10" s="687"/>
      <c r="D10" s="687"/>
      <c r="E10" s="687"/>
      <c r="F10" s="48"/>
    </row>
    <row r="11" customFormat="false" ht="12" hidden="false" customHeight="true" outlineLevel="0" collapsed="false">
      <c r="A11" s="595" t="s">
        <v>843</v>
      </c>
      <c r="B11" s="438" t="n">
        <v>65.4590571568156</v>
      </c>
      <c r="C11" s="687"/>
      <c r="D11" s="687"/>
      <c r="E11" s="687"/>
      <c r="F11" s="48"/>
    </row>
    <row r="12" customFormat="false" ht="12" hidden="false" customHeight="true" outlineLevel="0" collapsed="false">
      <c r="A12" s="595" t="s">
        <v>844</v>
      </c>
      <c r="B12" s="438" t="n">
        <v>84.9806022912803</v>
      </c>
      <c r="C12" s="687"/>
      <c r="D12" s="687"/>
      <c r="E12" s="687"/>
      <c r="F12" s="48"/>
    </row>
    <row r="13" customFormat="false" ht="12" hidden="false" customHeight="true" outlineLevel="0" collapsed="false">
      <c r="A13" s="870" t="s">
        <v>845</v>
      </c>
      <c r="B13" s="171"/>
      <c r="C13" s="687"/>
      <c r="D13" s="687"/>
      <c r="E13" s="687"/>
      <c r="F13" s="48"/>
    </row>
    <row r="14" customFormat="false" ht="12" hidden="false" customHeight="true" outlineLevel="0" collapsed="false">
      <c r="A14" s="595" t="s">
        <v>846</v>
      </c>
      <c r="B14" s="438"/>
      <c r="C14" s="687"/>
      <c r="D14" s="687"/>
      <c r="E14" s="687"/>
      <c r="F14" s="48"/>
    </row>
    <row r="15" customFormat="false" ht="12" hidden="false" customHeight="true" outlineLevel="0" collapsed="false">
      <c r="A15" s="595" t="s">
        <v>847</v>
      </c>
      <c r="B15" s="438"/>
      <c r="C15" s="687"/>
      <c r="D15" s="687"/>
      <c r="E15" s="687"/>
      <c r="F15" s="48"/>
    </row>
    <row r="16" customFormat="false" ht="12" hidden="false" customHeight="true" outlineLevel="0" collapsed="false">
      <c r="A16" s="595" t="s">
        <v>848</v>
      </c>
      <c r="B16" s="438"/>
      <c r="C16" s="687"/>
      <c r="D16" s="687"/>
      <c r="E16" s="687"/>
      <c r="F16" s="48"/>
    </row>
    <row r="17" customFormat="false" ht="12" hidden="false" customHeight="true" outlineLevel="0" collapsed="false">
      <c r="A17" s="18" t="s">
        <v>849</v>
      </c>
      <c r="B17" s="438" t="s">
        <v>144</v>
      </c>
      <c r="C17" s="687"/>
      <c r="D17" s="687"/>
      <c r="E17" s="687"/>
      <c r="F17" s="48"/>
    </row>
    <row r="18" customFormat="false" ht="12" hidden="false" customHeight="true" outlineLevel="0" collapsed="false">
      <c r="A18" s="18" t="s">
        <v>850</v>
      </c>
      <c r="B18" s="438" t="n">
        <v>2.563736</v>
      </c>
      <c r="C18" s="687"/>
      <c r="D18" s="687"/>
      <c r="E18" s="687"/>
      <c r="F18" s="48"/>
    </row>
    <row r="19" customFormat="false" ht="12" hidden="false" customHeight="true" outlineLevel="0" collapsed="false">
      <c r="A19" s="18" t="s">
        <v>851</v>
      </c>
      <c r="B19" s="438" t="n">
        <v>0.29726</v>
      </c>
      <c r="C19" s="687"/>
      <c r="D19" s="687"/>
      <c r="E19" s="687"/>
      <c r="F19" s="48"/>
    </row>
    <row r="20" customFormat="false" ht="12" hidden="false" customHeight="true" outlineLevel="0" collapsed="false">
      <c r="A20" s="18" t="s">
        <v>852</v>
      </c>
      <c r="B20" s="438" t="s">
        <v>144</v>
      </c>
      <c r="C20" s="687"/>
      <c r="D20" s="687"/>
      <c r="E20" s="687"/>
      <c r="F20" s="48"/>
    </row>
    <row r="21" customFormat="false" ht="12" hidden="false" customHeight="true" outlineLevel="0" collapsed="false">
      <c r="A21" s="18" t="s">
        <v>853</v>
      </c>
      <c r="B21" s="438" t="n">
        <v>1.468188</v>
      </c>
      <c r="C21" s="687"/>
      <c r="D21" s="687"/>
      <c r="E21" s="687"/>
      <c r="F21" s="48"/>
    </row>
    <row r="22" customFormat="false" ht="12" hidden="false" customHeight="true" outlineLevel="0" collapsed="false">
      <c r="A22" s="18" t="s">
        <v>854</v>
      </c>
      <c r="B22" s="438" t="s">
        <v>97</v>
      </c>
      <c r="C22" s="687"/>
      <c r="D22" s="687"/>
      <c r="E22" s="687"/>
      <c r="F22" s="48"/>
    </row>
    <row r="23" customFormat="false" ht="12" hidden="false" customHeight="true" outlineLevel="0" collapsed="false">
      <c r="A23" s="18" t="s">
        <v>855</v>
      </c>
      <c r="B23" s="438" t="n">
        <v>5.1606075</v>
      </c>
      <c r="C23" s="687"/>
      <c r="D23" s="687"/>
      <c r="E23" s="687"/>
      <c r="F23" s="48"/>
    </row>
    <row r="24" customFormat="false" ht="12" hidden="false" customHeight="true" outlineLevel="0" collapsed="false">
      <c r="A24" s="18" t="s">
        <v>856</v>
      </c>
      <c r="B24" s="438" t="n">
        <v>0.242115227179601</v>
      </c>
      <c r="C24" s="687"/>
      <c r="D24" s="687"/>
      <c r="E24" s="687"/>
      <c r="F24" s="48"/>
    </row>
    <row r="25" customFormat="false" ht="12.75" hidden="false" customHeight="true" outlineLevel="0" collapsed="false">
      <c r="A25" s="18" t="s">
        <v>857</v>
      </c>
      <c r="B25" s="586" t="n">
        <v>0.3078</v>
      </c>
      <c r="C25" s="687"/>
      <c r="D25" s="687"/>
      <c r="E25" s="687"/>
      <c r="F25" s="48"/>
    </row>
    <row r="26" customFormat="false" ht="12.75" hidden="false" customHeight="true" outlineLevel="0" collapsed="false">
      <c r="A26" s="137" t="s">
        <v>858</v>
      </c>
      <c r="B26" s="578" t="n">
        <v>0.3078</v>
      </c>
      <c r="C26" s="871"/>
      <c r="D26" s="871"/>
      <c r="E26" s="871"/>
      <c r="F26" s="48"/>
    </row>
    <row r="27" customFormat="false" ht="12" hidden="false" customHeight="true" outlineLevel="0" collapsed="false">
      <c r="A27" s="26" t="s">
        <v>859</v>
      </c>
      <c r="B27" s="544" t="n">
        <v>16.9351579728604</v>
      </c>
      <c r="C27" s="544" t="n">
        <v>3.01035571167866</v>
      </c>
      <c r="D27" s="412"/>
      <c r="E27" s="412"/>
      <c r="F27" s="548" t="s">
        <v>686</v>
      </c>
    </row>
    <row r="28" customFormat="false" ht="13.5" hidden="false" customHeight="true" outlineLevel="0" collapsed="false">
      <c r="A28" s="845" t="s">
        <v>841</v>
      </c>
      <c r="B28" s="550" t="n">
        <v>11.2644685788595</v>
      </c>
      <c r="C28" s="664"/>
      <c r="D28" s="664"/>
      <c r="E28" s="664"/>
      <c r="F28" s="48"/>
    </row>
    <row r="29" customFormat="false" ht="12" hidden="false" customHeight="true" outlineLevel="0" collapsed="false">
      <c r="A29" s="872" t="s">
        <v>842</v>
      </c>
      <c r="B29" s="171"/>
      <c r="C29" s="664"/>
      <c r="D29" s="664"/>
      <c r="E29" s="664"/>
      <c r="F29" s="48"/>
    </row>
    <row r="30" customFormat="false" ht="12" hidden="false" customHeight="true" outlineLevel="0" collapsed="false">
      <c r="A30" s="595" t="s">
        <v>843</v>
      </c>
      <c r="B30" s="438" t="n">
        <v>5.1760708292612</v>
      </c>
      <c r="C30" s="664"/>
      <c r="D30" s="664"/>
      <c r="E30" s="664"/>
      <c r="F30" s="48"/>
    </row>
    <row r="31" customFormat="false" ht="12" hidden="false" customHeight="true" outlineLevel="0" collapsed="false">
      <c r="A31" s="595" t="s">
        <v>844</v>
      </c>
      <c r="B31" s="438" t="n">
        <v>6.08839774959829</v>
      </c>
      <c r="C31" s="664"/>
      <c r="D31" s="664"/>
      <c r="E31" s="664"/>
      <c r="F31" s="48"/>
    </row>
    <row r="32" customFormat="false" ht="12" hidden="false" customHeight="true" outlineLevel="0" collapsed="false">
      <c r="A32" s="872" t="s">
        <v>845</v>
      </c>
      <c r="B32" s="171"/>
      <c r="C32" s="664"/>
      <c r="D32" s="664"/>
      <c r="E32" s="664"/>
      <c r="F32" s="48"/>
    </row>
    <row r="33" customFormat="false" ht="12" hidden="false" customHeight="true" outlineLevel="0" collapsed="false">
      <c r="A33" s="595" t="s">
        <v>846</v>
      </c>
      <c r="B33" s="438"/>
      <c r="C33" s="664"/>
      <c r="D33" s="664"/>
      <c r="E33" s="664"/>
      <c r="F33" s="48"/>
    </row>
    <row r="34" customFormat="false" ht="12" hidden="false" customHeight="true" outlineLevel="0" collapsed="false">
      <c r="A34" s="595" t="s">
        <v>847</v>
      </c>
      <c r="B34" s="438"/>
      <c r="C34" s="664"/>
      <c r="D34" s="664"/>
      <c r="E34" s="664"/>
      <c r="F34" s="48"/>
    </row>
    <row r="35" customFormat="false" ht="12" hidden="false" customHeight="true" outlineLevel="0" collapsed="false">
      <c r="A35" s="595" t="s">
        <v>848</v>
      </c>
      <c r="B35" s="438"/>
      <c r="C35" s="664"/>
      <c r="D35" s="664"/>
      <c r="E35" s="664"/>
      <c r="F35" s="48"/>
    </row>
    <row r="36" customFormat="false" ht="12" hidden="false" customHeight="true" outlineLevel="0" collapsed="false">
      <c r="A36" s="18" t="s">
        <v>849</v>
      </c>
      <c r="B36" s="438" t="s">
        <v>144</v>
      </c>
      <c r="C36" s="664"/>
      <c r="D36" s="664"/>
      <c r="E36" s="664"/>
      <c r="F36" s="48"/>
    </row>
    <row r="37" customFormat="false" ht="12" hidden="false" customHeight="true" outlineLevel="0" collapsed="false">
      <c r="A37" s="18" t="s">
        <v>850</v>
      </c>
      <c r="B37" s="438" t="n">
        <v>0.06088873</v>
      </c>
      <c r="C37" s="664"/>
      <c r="D37" s="664"/>
      <c r="E37" s="664"/>
      <c r="F37" s="48"/>
    </row>
    <row r="38" customFormat="false" ht="12" hidden="false" customHeight="true" outlineLevel="0" collapsed="false">
      <c r="A38" s="18" t="s">
        <v>851</v>
      </c>
      <c r="B38" s="438" t="n">
        <v>0.00713424</v>
      </c>
      <c r="C38" s="664"/>
      <c r="D38" s="664"/>
      <c r="E38" s="664"/>
      <c r="F38" s="48"/>
    </row>
    <row r="39" customFormat="false" ht="12" hidden="false" customHeight="true" outlineLevel="0" collapsed="false">
      <c r="A39" s="18" t="s">
        <v>852</v>
      </c>
      <c r="B39" s="438" t="s">
        <v>144</v>
      </c>
      <c r="C39" s="664"/>
      <c r="D39" s="664"/>
      <c r="E39" s="664"/>
      <c r="F39" s="48"/>
    </row>
    <row r="40" customFormat="false" ht="12" hidden="false" customHeight="true" outlineLevel="0" collapsed="false">
      <c r="A40" s="18" t="s">
        <v>853</v>
      </c>
      <c r="B40" s="438" t="n">
        <v>0.106551693994094</v>
      </c>
      <c r="C40" s="664"/>
      <c r="D40" s="664"/>
      <c r="E40" s="664"/>
      <c r="F40" s="48"/>
    </row>
    <row r="41" customFormat="false" ht="12" hidden="false" customHeight="true" outlineLevel="0" collapsed="false">
      <c r="A41" s="18" t="s">
        <v>860</v>
      </c>
      <c r="B41" s="438" t="s">
        <v>97</v>
      </c>
      <c r="C41" s="664"/>
      <c r="D41" s="664"/>
      <c r="E41" s="664"/>
      <c r="F41" s="48"/>
    </row>
    <row r="42" customFormat="false" ht="12" hidden="false" customHeight="true" outlineLevel="0" collapsed="false">
      <c r="A42" s="18" t="s">
        <v>855</v>
      </c>
      <c r="B42" s="438" t="n">
        <v>4.54045108826286</v>
      </c>
      <c r="C42" s="664"/>
      <c r="D42" s="664"/>
      <c r="E42" s="664"/>
      <c r="F42" s="48"/>
    </row>
    <row r="43" customFormat="false" ht="12" hidden="false" customHeight="true" outlineLevel="0" collapsed="false">
      <c r="A43" s="18" t="s">
        <v>861</v>
      </c>
      <c r="B43" s="438" t="n">
        <v>0.948353391743959</v>
      </c>
      <c r="C43" s="664"/>
      <c r="D43" s="664"/>
      <c r="E43" s="664"/>
      <c r="F43" s="48"/>
    </row>
    <row r="44" customFormat="false" ht="12.75" hidden="false" customHeight="true" outlineLevel="0" collapsed="false">
      <c r="A44" s="873" t="s">
        <v>862</v>
      </c>
      <c r="B44" s="874" t="n">
        <v>0.00731025</v>
      </c>
      <c r="C44" s="664"/>
      <c r="D44" s="664"/>
      <c r="E44" s="664"/>
      <c r="F44" s="48"/>
    </row>
    <row r="45" customFormat="false" ht="12.75" hidden="false" customHeight="true" outlineLevel="0" collapsed="false">
      <c r="A45" s="137" t="s">
        <v>858</v>
      </c>
      <c r="B45" s="578" t="n">
        <v>0.00731025</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63</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8</v>
      </c>
      <c r="F1" s="116" t="s">
        <v>78</v>
      </c>
    </row>
    <row r="2" customFormat="false" ht="15.75" hidden="false" customHeight="true" outlineLevel="0" collapsed="false">
      <c r="A2" s="644" t="s">
        <v>115</v>
      </c>
      <c r="F2" s="116" t="s">
        <v>80</v>
      </c>
    </row>
    <row r="3" customFormat="false" ht="12.75" hidden="false" customHeight="true" outlineLevel="0" collapsed="false">
      <c r="F3" s="116" t="s">
        <v>81</v>
      </c>
    </row>
    <row r="4" customFormat="false" ht="8.25" hidden="false" customHeight="true" outlineLevel="0" collapsed="false">
      <c r="F4" s="526"/>
    </row>
    <row r="5" customFormat="false" ht="13.5" hidden="false" customHeight="true" outlineLevel="0" collapsed="false">
      <c r="A5" s="875" t="s">
        <v>375</v>
      </c>
      <c r="B5" s="876" t="s">
        <v>414</v>
      </c>
      <c r="C5" s="876" t="s">
        <v>415</v>
      </c>
      <c r="D5" s="876" t="s">
        <v>497</v>
      </c>
      <c r="E5" s="876" t="s">
        <v>87</v>
      </c>
      <c r="F5" s="877" t="s">
        <v>88</v>
      </c>
    </row>
    <row r="6" customFormat="false" ht="12.75" hidden="false" customHeight="true" outlineLevel="0" collapsed="false">
      <c r="A6" s="878" t="s">
        <v>378</v>
      </c>
      <c r="B6" s="839" t="s">
        <v>90</v>
      </c>
      <c r="C6" s="839"/>
      <c r="D6" s="839"/>
      <c r="E6" s="839"/>
      <c r="F6" s="839"/>
    </row>
    <row r="7" customFormat="false" ht="12.75" hidden="false" customHeight="true" outlineLevel="0" collapsed="false">
      <c r="A7" s="879" t="s">
        <v>864</v>
      </c>
      <c r="B7" s="880"/>
      <c r="C7" s="880"/>
      <c r="D7" s="880"/>
      <c r="E7" s="880"/>
      <c r="F7" s="881"/>
    </row>
    <row r="8" customFormat="false" ht="12" hidden="false" customHeight="true" outlineLevel="0" collapsed="false">
      <c r="A8" s="18" t="s">
        <v>865</v>
      </c>
      <c r="B8" s="687"/>
      <c r="C8" s="438" t="s">
        <v>144</v>
      </c>
      <c r="D8" s="687"/>
      <c r="E8" s="687"/>
      <c r="F8" s="627" t="s">
        <v>144</v>
      </c>
    </row>
    <row r="9" customFormat="false" ht="12" hidden="false" customHeight="true" outlineLevel="0" collapsed="false">
      <c r="A9" s="18" t="s">
        <v>866</v>
      </c>
      <c r="B9" s="687"/>
      <c r="C9" s="438" t="n">
        <v>0.0873538744004816</v>
      </c>
      <c r="D9" s="687"/>
      <c r="E9" s="687"/>
      <c r="F9" s="627" t="s">
        <v>316</v>
      </c>
    </row>
    <row r="10" customFormat="false" ht="12" hidden="false" customHeight="true" outlineLevel="0" collapsed="false">
      <c r="A10" s="18" t="s">
        <v>867</v>
      </c>
      <c r="B10" s="687"/>
      <c r="C10" s="438" t="n">
        <v>2.29134416364833</v>
      </c>
      <c r="D10" s="687"/>
      <c r="E10" s="687"/>
      <c r="F10" s="627" t="s">
        <v>316</v>
      </c>
    </row>
    <row r="11" customFormat="false" ht="12" hidden="false" customHeight="true" outlineLevel="0" collapsed="false">
      <c r="A11" s="882" t="s">
        <v>868</v>
      </c>
      <c r="B11" s="82"/>
      <c r="C11" s="883" t="n">
        <v>0.631657673629845</v>
      </c>
      <c r="D11" s="687"/>
      <c r="E11" s="687"/>
      <c r="F11" s="884" t="s">
        <v>316</v>
      </c>
    </row>
    <row r="12" customFormat="false" ht="12" hidden="false" customHeight="true" outlineLevel="0" collapsed="false">
      <c r="A12" s="885" t="s">
        <v>869</v>
      </c>
      <c r="B12" s="544" t="s">
        <v>144</v>
      </c>
      <c r="C12" s="886"/>
      <c r="D12" s="886"/>
      <c r="E12" s="886"/>
      <c r="F12" s="887" t="s">
        <v>144</v>
      </c>
    </row>
    <row r="13" customFormat="false" ht="12" hidden="false" customHeight="true" outlineLevel="0" collapsed="false">
      <c r="A13" s="18" t="s">
        <v>870</v>
      </c>
      <c r="B13" s="550" t="s">
        <v>144</v>
      </c>
      <c r="C13" s="687"/>
      <c r="D13" s="687"/>
      <c r="E13" s="687"/>
      <c r="F13" s="627" t="s">
        <v>144</v>
      </c>
    </row>
    <row r="14" customFormat="false" ht="12" hidden="false" customHeight="true" outlineLevel="0" collapsed="false">
      <c r="A14" s="18" t="s">
        <v>871</v>
      </c>
      <c r="B14" s="555" t="s">
        <v>144</v>
      </c>
      <c r="C14" s="687"/>
      <c r="D14" s="687"/>
      <c r="E14" s="687"/>
      <c r="F14" s="627" t="s">
        <v>144</v>
      </c>
    </row>
    <row r="15" customFormat="false" ht="12" hidden="false" customHeight="true" outlineLevel="0" collapsed="false">
      <c r="A15" s="18" t="s">
        <v>872</v>
      </c>
      <c r="B15" s="555" t="s">
        <v>144</v>
      </c>
      <c r="C15" s="687"/>
      <c r="D15" s="687"/>
      <c r="E15" s="687"/>
      <c r="F15" s="627" t="s">
        <v>144</v>
      </c>
    </row>
    <row r="16" customFormat="false" ht="12.75" hidden="false" customHeight="true" outlineLevel="0" collapsed="false">
      <c r="A16" s="18" t="s">
        <v>873</v>
      </c>
      <c r="B16" s="555" t="s">
        <v>144</v>
      </c>
      <c r="C16" s="687"/>
      <c r="D16" s="687"/>
      <c r="E16" s="687"/>
      <c r="F16" s="558" t="s">
        <v>144</v>
      </c>
    </row>
    <row r="17" customFormat="false" ht="12.75" hidden="false" customHeight="true" outlineLevel="0" collapsed="false">
      <c r="A17" s="137" t="s">
        <v>107</v>
      </c>
      <c r="B17" s="577" t="s">
        <v>144</v>
      </c>
      <c r="C17" s="871"/>
      <c r="D17" s="871"/>
      <c r="E17" s="871"/>
      <c r="F17" s="627" t="s">
        <v>144</v>
      </c>
    </row>
    <row r="18" customFormat="false" ht="14.25" hidden="false" customHeight="true" outlineLevel="0" collapsed="false">
      <c r="A18" s="888" t="s">
        <v>874</v>
      </c>
      <c r="B18" s="544" t="n">
        <v>0.43264</v>
      </c>
      <c r="C18" s="544" t="n">
        <v>10.176441381073</v>
      </c>
      <c r="D18" s="889"/>
      <c r="E18" s="889"/>
      <c r="F18" s="548" t="s">
        <v>99</v>
      </c>
    </row>
    <row r="19" customFormat="false" ht="12" hidden="false" customHeight="true" outlineLevel="0" collapsed="false">
      <c r="A19" s="18" t="s">
        <v>875</v>
      </c>
      <c r="B19" s="438" t="n">
        <v>0.43264</v>
      </c>
      <c r="C19" s="555" t="n">
        <v>5.6950708224248</v>
      </c>
      <c r="D19" s="880"/>
      <c r="E19" s="880"/>
      <c r="F19" s="627" t="s">
        <v>99</v>
      </c>
    </row>
    <row r="20" customFormat="false" ht="13.5" hidden="false" customHeight="true" outlineLevel="0" collapsed="false">
      <c r="A20" s="18" t="s">
        <v>876</v>
      </c>
      <c r="B20" s="82"/>
      <c r="C20" s="555" t="n">
        <v>0.396799558241793</v>
      </c>
      <c r="D20" s="880"/>
      <c r="E20" s="880"/>
      <c r="F20" s="627" t="s">
        <v>99</v>
      </c>
    </row>
    <row r="21" customFormat="false" ht="12" hidden="false" customHeight="true" outlineLevel="0" collapsed="false">
      <c r="A21" s="18" t="s">
        <v>877</v>
      </c>
      <c r="B21" s="438" t="s">
        <v>99</v>
      </c>
      <c r="C21" s="555" t="n">
        <v>4.08457100040645</v>
      </c>
      <c r="D21" s="880"/>
      <c r="E21" s="880"/>
      <c r="F21" s="627" t="s">
        <v>99</v>
      </c>
    </row>
    <row r="22" customFormat="false" ht="12.75" hidden="false" customHeight="true" outlineLevel="0" collapsed="false">
      <c r="A22" s="18" t="s">
        <v>878</v>
      </c>
      <c r="B22" s="555" t="s">
        <v>99</v>
      </c>
      <c r="C22" s="555" t="s">
        <v>99</v>
      </c>
      <c r="D22" s="880"/>
      <c r="E22" s="880"/>
      <c r="F22" s="558" t="s">
        <v>99</v>
      </c>
    </row>
    <row r="23" customFormat="false" ht="12.75" hidden="false" customHeight="true" outlineLevel="0" collapsed="false">
      <c r="A23" s="890" t="s">
        <v>879</v>
      </c>
      <c r="B23" s="891" t="s">
        <v>144</v>
      </c>
      <c r="C23" s="891" t="s">
        <v>144</v>
      </c>
      <c r="D23" s="512" t="s">
        <v>144</v>
      </c>
      <c r="E23" s="512" t="s">
        <v>144</v>
      </c>
      <c r="F23" s="516" t="s">
        <v>144</v>
      </c>
    </row>
    <row r="24" customFormat="false" ht="12" hidden="false" customHeight="true" outlineLevel="0" collapsed="false">
      <c r="A24" s="879" t="s">
        <v>880</v>
      </c>
      <c r="B24" s="544" t="n">
        <v>0.0687830443765927</v>
      </c>
      <c r="C24" s="544" t="n">
        <v>0.00118677390853654</v>
      </c>
      <c r="D24" s="544" t="n">
        <v>0.0370429319656776</v>
      </c>
      <c r="E24" s="544" t="n">
        <v>1.27590634000845</v>
      </c>
      <c r="F24" s="548" t="n">
        <v>0.12955051</v>
      </c>
    </row>
    <row r="25" customFormat="false" ht="12" hidden="false" customHeight="true" outlineLevel="0" collapsed="false">
      <c r="A25" s="18" t="s">
        <v>881</v>
      </c>
      <c r="B25" s="550" t="n">
        <v>0.0502384549765927</v>
      </c>
      <c r="C25" s="550" t="n">
        <v>0.000994721408536535</v>
      </c>
      <c r="D25" s="232" t="n">
        <v>0.0359520737656776</v>
      </c>
      <c r="E25" s="232" t="n">
        <v>1.05500755450845</v>
      </c>
      <c r="F25" s="579" t="n">
        <v>0.0750076</v>
      </c>
    </row>
    <row r="26" customFormat="false" ht="12" hidden="false" customHeight="true" outlineLevel="0" collapsed="false">
      <c r="A26" s="18" t="s">
        <v>882</v>
      </c>
      <c r="B26" s="555" t="s">
        <v>143</v>
      </c>
      <c r="C26" s="555" t="s">
        <v>143</v>
      </c>
      <c r="D26" s="438" t="s">
        <v>144</v>
      </c>
      <c r="E26" s="438" t="s">
        <v>144</v>
      </c>
      <c r="F26" s="627" t="s">
        <v>144</v>
      </c>
    </row>
    <row r="27" customFormat="false" ht="12.75" hidden="false" customHeight="true" outlineLevel="0" collapsed="false">
      <c r="A27" s="18" t="s">
        <v>883</v>
      </c>
      <c r="B27" s="555" t="s">
        <v>143</v>
      </c>
      <c r="C27" s="555" t="s">
        <v>143</v>
      </c>
      <c r="D27" s="438" t="s">
        <v>144</v>
      </c>
      <c r="E27" s="438" t="s">
        <v>144</v>
      </c>
      <c r="F27" s="627" t="s">
        <v>144</v>
      </c>
    </row>
    <row r="28" customFormat="false" ht="12" hidden="false" customHeight="true" outlineLevel="0" collapsed="false">
      <c r="A28" s="18" t="s">
        <v>884</v>
      </c>
      <c r="B28" s="555" t="s">
        <v>144</v>
      </c>
      <c r="C28" s="555" t="s">
        <v>144</v>
      </c>
      <c r="D28" s="438" t="s">
        <v>144</v>
      </c>
      <c r="E28" s="438" t="s">
        <v>144</v>
      </c>
      <c r="F28" s="627" t="s">
        <v>144</v>
      </c>
    </row>
    <row r="29" customFormat="false" ht="12.75" hidden="false" customHeight="true" outlineLevel="0" collapsed="false">
      <c r="A29" s="18" t="s">
        <v>885</v>
      </c>
      <c r="B29" s="555" t="n">
        <v>0.0185445894</v>
      </c>
      <c r="C29" s="555" t="n">
        <v>0.0001920525</v>
      </c>
      <c r="D29" s="555" t="n">
        <v>0.0010908582</v>
      </c>
      <c r="E29" s="555" t="n">
        <v>0.2208987855</v>
      </c>
      <c r="F29" s="558" t="n">
        <v>0.05454291</v>
      </c>
    </row>
    <row r="30" customFormat="false" ht="12.75" hidden="false" customHeight="true" outlineLevel="0" collapsed="false">
      <c r="A30" s="137" t="s">
        <v>886</v>
      </c>
      <c r="B30" s="578" t="n">
        <v>0.0185445894</v>
      </c>
      <c r="C30" s="578" t="n">
        <v>0.0001920525</v>
      </c>
      <c r="D30" s="578" t="n">
        <v>0.0010908582</v>
      </c>
      <c r="E30" s="578" t="n">
        <v>0.2208987855</v>
      </c>
      <c r="F30" s="579" t="n">
        <v>0.05454291</v>
      </c>
    </row>
    <row r="31" customFormat="false" ht="12" hidden="false" customHeight="true" outlineLevel="0" collapsed="false">
      <c r="A31" s="892" t="s">
        <v>887</v>
      </c>
      <c r="B31" s="893" t="s">
        <v>99</v>
      </c>
      <c r="C31" s="893" t="s">
        <v>99</v>
      </c>
      <c r="D31" s="893" t="n">
        <v>6.29864690864588</v>
      </c>
      <c r="E31" s="893" t="s">
        <v>99</v>
      </c>
      <c r="F31" s="894" t="n">
        <v>1.73178675973591</v>
      </c>
    </row>
    <row r="32" customFormat="false" ht="12.75" hidden="false" customHeight="true" outlineLevel="0" collapsed="false">
      <c r="A32" s="137" t="s">
        <v>888</v>
      </c>
      <c r="B32" s="577" t="s">
        <v>99</v>
      </c>
      <c r="C32" s="577" t="s">
        <v>99</v>
      </c>
      <c r="D32" s="578" t="n">
        <v>6.29864690864588</v>
      </c>
      <c r="E32" s="577" t="s">
        <v>99</v>
      </c>
      <c r="F32" s="579" t="n">
        <v>1.73178675973591</v>
      </c>
    </row>
    <row r="33" customFormat="false" ht="8.25" hidden="false" customHeight="true" outlineLevel="0" collapsed="false">
      <c r="A33" s="31"/>
      <c r="B33" s="31"/>
      <c r="C33" s="31"/>
      <c r="D33" s="31"/>
      <c r="E33" s="31"/>
      <c r="F33" s="31"/>
    </row>
    <row r="34" customFormat="false" ht="15.75" hidden="false" customHeight="true" outlineLevel="0" collapsed="false">
      <c r="A34" s="895" t="s">
        <v>889</v>
      </c>
      <c r="B34" s="896"/>
      <c r="C34" s="896"/>
      <c r="D34" s="896"/>
      <c r="E34" s="896"/>
      <c r="F34" s="896"/>
    </row>
    <row r="35" customFormat="false" ht="42" hidden="false" customHeight="true" outlineLevel="0" collapsed="false">
      <c r="A35" s="897" t="s">
        <v>890</v>
      </c>
      <c r="B35" s="897"/>
      <c r="C35" s="897"/>
      <c r="D35" s="897"/>
      <c r="E35" s="897"/>
      <c r="F35" s="897"/>
    </row>
    <row r="36" customFormat="false" ht="29.25" hidden="false" customHeight="true" outlineLevel="0" collapsed="false">
      <c r="A36" s="898" t="s">
        <v>891</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92</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402</v>
      </c>
      <c r="B40" s="904"/>
      <c r="C40" s="904"/>
      <c r="D40" s="904"/>
      <c r="E40" s="904"/>
      <c r="F40" s="905"/>
    </row>
    <row r="41" customFormat="false" ht="27" hidden="false" customHeight="true" outlineLevel="0" collapsed="false">
      <c r="A41" s="906" t="s">
        <v>893</v>
      </c>
      <c r="B41" s="906"/>
      <c r="C41" s="906"/>
      <c r="D41" s="906"/>
      <c r="E41" s="906"/>
      <c r="F41" s="906"/>
    </row>
    <row r="42" customFormat="false" ht="13.5" hidden="false" customHeight="true" outlineLevel="0" collapsed="false">
      <c r="A42" s="907" t="s">
        <v>894</v>
      </c>
      <c r="B42" s="907"/>
      <c r="C42" s="907"/>
      <c r="D42" s="907"/>
      <c r="E42" s="907"/>
      <c r="F42" s="907"/>
    </row>
    <row r="43" customFormat="false" ht="12.75" hidden="false" customHeight="true" outlineLevel="0" collapsed="false">
      <c r="A43" s="63" t="s">
        <v>895</v>
      </c>
      <c r="B43" s="63"/>
      <c r="C43" s="63"/>
      <c r="D43" s="63"/>
      <c r="E43" s="63"/>
      <c r="F43" s="63"/>
    </row>
    <row r="44" customFormat="false" ht="12.75" hidden="false" customHeight="true" outlineLevel="0" collapsed="false">
      <c r="A44" s="63" t="s">
        <v>896</v>
      </c>
      <c r="B44" s="63"/>
      <c r="C44" s="63"/>
      <c r="D44" s="63"/>
      <c r="E44" s="63"/>
      <c r="F44" s="63"/>
    </row>
    <row r="45" customFormat="false" ht="12.75" hidden="false" customHeight="true" outlineLevel="0" collapsed="false">
      <c r="A45" s="63" t="s">
        <v>897</v>
      </c>
      <c r="B45" s="63"/>
      <c r="C45" s="63"/>
      <c r="D45" s="63"/>
      <c r="E45" s="63"/>
      <c r="F45" s="63"/>
    </row>
    <row r="46" customFormat="false" ht="12.75" hidden="false" customHeight="true" outlineLevel="0" collapsed="false">
      <c r="A46" s="63" t="s">
        <v>898</v>
      </c>
      <c r="B46" s="63"/>
      <c r="C46" s="63"/>
      <c r="D46" s="63"/>
      <c r="E46" s="63"/>
      <c r="F46" s="63"/>
    </row>
    <row r="47" customFormat="false" ht="12.75" hidden="false" customHeight="true" outlineLevel="0" collapsed="false">
      <c r="A47" s="63" t="s">
        <v>899</v>
      </c>
      <c r="B47" s="63"/>
      <c r="C47" s="63"/>
      <c r="D47" s="63"/>
      <c r="E47" s="63"/>
      <c r="F47" s="63"/>
    </row>
    <row r="48" customFormat="false" ht="12.75" hidden="false" customHeight="true" outlineLevel="0" collapsed="false">
      <c r="A48" s="63" t="s">
        <v>900</v>
      </c>
      <c r="B48" s="63"/>
      <c r="C48" s="63"/>
      <c r="D48" s="63"/>
      <c r="E48" s="63"/>
      <c r="F48" s="63"/>
    </row>
    <row r="49" customFormat="false" ht="12.75" hidden="false" customHeight="true" outlineLevel="0" collapsed="false">
      <c r="A49" s="63" t="s">
        <v>901</v>
      </c>
      <c r="B49" s="63"/>
      <c r="C49" s="63"/>
      <c r="D49" s="63"/>
      <c r="E49" s="63"/>
      <c r="F49" s="63"/>
    </row>
    <row r="50" customFormat="false" ht="12.75" hidden="false" customHeight="true" outlineLevel="0" collapsed="false">
      <c r="A50" s="63" t="s">
        <v>902</v>
      </c>
      <c r="B50" s="63"/>
      <c r="C50" s="63"/>
      <c r="D50" s="63"/>
      <c r="E50" s="63"/>
      <c r="F50" s="63"/>
    </row>
    <row r="51" customFormat="false" ht="12.75" hidden="false" customHeight="true" outlineLevel="0" collapsed="false">
      <c r="A51" s="63" t="s">
        <v>903</v>
      </c>
      <c r="B51" s="63"/>
      <c r="C51" s="63"/>
      <c r="D51" s="63"/>
      <c r="E51" s="63"/>
      <c r="F51" s="63"/>
    </row>
    <row r="52" customFormat="false" ht="12.75" hidden="false" customHeight="true" outlineLevel="0" collapsed="false">
      <c r="A52" s="63" t="s">
        <v>901</v>
      </c>
      <c r="B52" s="63"/>
      <c r="C52" s="63"/>
      <c r="D52" s="63"/>
      <c r="E52" s="63"/>
      <c r="F52" s="63"/>
    </row>
    <row r="53" customFormat="false" ht="12.75" hidden="false" customHeight="true" outlineLevel="0" collapsed="false">
      <c r="A53" s="63" t="s">
        <v>902</v>
      </c>
      <c r="B53" s="63"/>
      <c r="C53" s="63"/>
      <c r="D53" s="63"/>
      <c r="E53" s="63"/>
      <c r="F53" s="63"/>
    </row>
    <row r="54" customFormat="false" ht="12.75" hidden="false" customHeight="true" outlineLevel="0" collapsed="false">
      <c r="A54" s="63" t="s">
        <v>904</v>
      </c>
      <c r="B54" s="63"/>
      <c r="C54" s="63"/>
      <c r="D54" s="63"/>
      <c r="E54" s="63"/>
      <c r="F54" s="63"/>
    </row>
    <row r="55" customFormat="false" ht="12.75" hidden="false" customHeight="true" outlineLevel="0" collapsed="false">
      <c r="A55" s="63" t="s">
        <v>905</v>
      </c>
      <c r="B55" s="63"/>
      <c r="C55" s="63"/>
      <c r="D55" s="63"/>
      <c r="E55" s="63"/>
      <c r="F55" s="63"/>
    </row>
    <row r="56" customFormat="false" ht="12.75" hidden="false" customHeight="true" outlineLevel="0" collapsed="false">
      <c r="A56" s="63" t="s">
        <v>906</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7</v>
      </c>
      <c r="W1" s="116" t="s">
        <v>78</v>
      </c>
    </row>
    <row r="2" customFormat="false" ht="15.75" hidden="false" customHeight="true" outlineLevel="0" collapsed="false">
      <c r="A2" s="644" t="s">
        <v>908</v>
      </c>
      <c r="W2" s="116" t="s">
        <v>80</v>
      </c>
    </row>
    <row r="3" customFormat="false" ht="15.75" hidden="false" customHeight="true" outlineLevel="0" collapsed="false">
      <c r="A3" s="644" t="s">
        <v>223</v>
      </c>
      <c r="W3" s="116" t="s">
        <v>81</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9</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82</v>
      </c>
      <c r="B6" s="385" t="s">
        <v>910</v>
      </c>
      <c r="C6" s="385"/>
      <c r="D6" s="385"/>
      <c r="E6" s="912" t="s">
        <v>911</v>
      </c>
      <c r="G6" s="740" t="s">
        <v>912</v>
      </c>
      <c r="H6" s="740"/>
      <c r="I6" s="913" t="s">
        <v>843</v>
      </c>
      <c r="J6" s="913" t="s">
        <v>844</v>
      </c>
      <c r="K6" s="913" t="s">
        <v>846</v>
      </c>
      <c r="L6" s="913" t="s">
        <v>847</v>
      </c>
      <c r="M6" s="913" t="s">
        <v>848</v>
      </c>
      <c r="N6" s="913" t="s">
        <v>913</v>
      </c>
      <c r="O6" s="913" t="s">
        <v>914</v>
      </c>
      <c r="P6" s="913" t="s">
        <v>915</v>
      </c>
      <c r="Q6" s="913" t="s">
        <v>916</v>
      </c>
      <c r="R6" s="913" t="s">
        <v>917</v>
      </c>
      <c r="S6" s="913" t="s">
        <v>918</v>
      </c>
      <c r="T6" s="913" t="s">
        <v>919</v>
      </c>
      <c r="U6" s="913" t="s">
        <v>920</v>
      </c>
      <c r="V6" s="914" t="s">
        <v>921</v>
      </c>
      <c r="W6" s="915" t="s">
        <v>858</v>
      </c>
    </row>
    <row r="7" customFormat="false" ht="15" hidden="false" customHeight="true" outlineLevel="0" collapsed="false">
      <c r="A7" s="272"/>
      <c r="B7" s="491" t="s">
        <v>922</v>
      </c>
      <c r="C7" s="392" t="s">
        <v>923</v>
      </c>
      <c r="D7" s="916" t="s">
        <v>924</v>
      </c>
      <c r="E7" s="280" t="s">
        <v>414</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5</v>
      </c>
      <c r="C8" s="281" t="s">
        <v>926</v>
      </c>
      <c r="D8" s="282" t="s">
        <v>312</v>
      </c>
      <c r="E8" s="283" t="s">
        <v>927</v>
      </c>
      <c r="G8" s="919" t="s">
        <v>928</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9</v>
      </c>
      <c r="B9" s="155" t="n">
        <v>2118.454</v>
      </c>
      <c r="C9" s="924"/>
      <c r="D9" s="924"/>
      <c r="E9" s="157" t="n">
        <v>71.0138900576061</v>
      </c>
      <c r="G9" s="925" t="s">
        <v>930</v>
      </c>
      <c r="H9" s="926" t="s">
        <v>931</v>
      </c>
      <c r="I9" s="134" t="n">
        <v>700</v>
      </c>
      <c r="J9" s="134" t="n">
        <v>423.646094669225</v>
      </c>
      <c r="K9" s="134"/>
      <c r="L9" s="134"/>
      <c r="M9" s="134"/>
      <c r="N9" s="134" t="s">
        <v>144</v>
      </c>
      <c r="O9" s="134" t="s">
        <v>99</v>
      </c>
      <c r="P9" s="134" t="s">
        <v>99</v>
      </c>
      <c r="Q9" s="134" t="s">
        <v>144</v>
      </c>
      <c r="R9" s="134" t="s">
        <v>99</v>
      </c>
      <c r="S9" s="134" t="s">
        <v>99</v>
      </c>
      <c r="T9" s="134" t="s">
        <v>99</v>
      </c>
      <c r="U9" s="134" t="s">
        <v>99</v>
      </c>
      <c r="V9" s="134"/>
      <c r="W9" s="501" t="s">
        <v>99</v>
      </c>
    </row>
    <row r="10" customFormat="false" ht="12.75" hidden="false" customHeight="true" outlineLevel="0" collapsed="false">
      <c r="A10" s="927" t="s">
        <v>842</v>
      </c>
      <c r="B10" s="924"/>
      <c r="C10" s="928"/>
      <c r="D10" s="843"/>
      <c r="E10" s="48"/>
      <c r="G10" s="925" t="s">
        <v>932</v>
      </c>
      <c r="H10" s="929"/>
      <c r="I10" s="930" t="s">
        <v>933</v>
      </c>
      <c r="J10" s="930" t="s">
        <v>933</v>
      </c>
      <c r="K10" s="930"/>
      <c r="L10" s="930"/>
      <c r="M10" s="930"/>
      <c r="N10" s="930" t="s">
        <v>144</v>
      </c>
      <c r="O10" s="930" t="n">
        <v>0</v>
      </c>
      <c r="P10" s="930" t="n">
        <v>0</v>
      </c>
      <c r="Q10" s="930" t="s">
        <v>144</v>
      </c>
      <c r="R10" s="930" t="n">
        <v>0</v>
      </c>
      <c r="S10" s="930" t="s">
        <v>99</v>
      </c>
      <c r="T10" s="930" t="n">
        <v>0</v>
      </c>
      <c r="U10" s="930" t="n">
        <v>0</v>
      </c>
      <c r="V10" s="930"/>
      <c r="W10" s="931" t="s">
        <v>99</v>
      </c>
    </row>
    <row r="11" customFormat="false" ht="13.5" hidden="false" customHeight="true" outlineLevel="0" collapsed="false">
      <c r="A11" s="657" t="s">
        <v>934</v>
      </c>
      <c r="B11" s="578" t="n">
        <v>597.981</v>
      </c>
      <c r="C11" s="578" t="n">
        <v>278.165595782074</v>
      </c>
      <c r="D11" s="578" t="n">
        <v>6</v>
      </c>
      <c r="E11" s="157" t="n">
        <v>109.466784323943</v>
      </c>
      <c r="G11" s="925" t="s">
        <v>935</v>
      </c>
      <c r="H11" s="926" t="s">
        <v>936</v>
      </c>
      <c r="I11" s="134" t="n">
        <v>14.7780821917808</v>
      </c>
      <c r="J11" s="134" t="s">
        <v>144</v>
      </c>
      <c r="K11" s="134"/>
      <c r="L11" s="134"/>
      <c r="M11" s="134"/>
      <c r="N11" s="134" t="s">
        <v>144</v>
      </c>
      <c r="O11" s="134" t="s">
        <v>99</v>
      </c>
      <c r="P11" s="134" t="s">
        <v>99</v>
      </c>
      <c r="Q11" s="134" t="s">
        <v>144</v>
      </c>
      <c r="R11" s="134" t="s">
        <v>99</v>
      </c>
      <c r="S11" s="134" t="s">
        <v>99</v>
      </c>
      <c r="T11" s="134" t="s">
        <v>99</v>
      </c>
      <c r="U11" s="134" t="s">
        <v>99</v>
      </c>
      <c r="V11" s="134"/>
      <c r="W11" s="501" t="s">
        <v>99</v>
      </c>
    </row>
    <row r="12" customFormat="false" ht="12" hidden="false" customHeight="true" outlineLevel="0" collapsed="false">
      <c r="A12" s="85" t="s">
        <v>844</v>
      </c>
      <c r="B12" s="578" t="n">
        <v>1520.473</v>
      </c>
      <c r="C12" s="578" t="n">
        <v>142.024132784351</v>
      </c>
      <c r="D12" s="578" t="n">
        <v>6</v>
      </c>
      <c r="E12" s="157" t="n">
        <v>55.8908986159441</v>
      </c>
      <c r="G12" s="925" t="s">
        <v>937</v>
      </c>
      <c r="H12" s="926" t="s">
        <v>938</v>
      </c>
      <c r="I12" s="134" t="s">
        <v>144</v>
      </c>
      <c r="J12" s="134" t="s">
        <v>144</v>
      </c>
      <c r="K12" s="134"/>
      <c r="L12" s="134"/>
      <c r="M12" s="134"/>
      <c r="N12" s="134" t="s">
        <v>144</v>
      </c>
      <c r="O12" s="134" t="s">
        <v>99</v>
      </c>
      <c r="P12" s="134" t="s">
        <v>99</v>
      </c>
      <c r="Q12" s="134" t="s">
        <v>144</v>
      </c>
      <c r="R12" s="134" t="s">
        <v>99</v>
      </c>
      <c r="S12" s="134" t="s">
        <v>99</v>
      </c>
      <c r="T12" s="134" t="s">
        <v>99</v>
      </c>
      <c r="U12" s="134" t="s">
        <v>99</v>
      </c>
      <c r="V12" s="134"/>
      <c r="W12" s="501" t="s">
        <v>99</v>
      </c>
    </row>
    <row r="13" customFormat="false" ht="12" hidden="false" customHeight="true" outlineLevel="0" collapsed="false">
      <c r="A13" s="927" t="s">
        <v>845</v>
      </c>
      <c r="B13" s="932"/>
      <c r="C13" s="933"/>
      <c r="D13" s="934"/>
      <c r="E13" s="48"/>
      <c r="G13" s="925" t="s">
        <v>939</v>
      </c>
      <c r="H13" s="926" t="s">
        <v>312</v>
      </c>
      <c r="I13" s="134" t="n">
        <v>90</v>
      </c>
      <c r="J13" s="134" t="n">
        <v>15.2558184196628</v>
      </c>
      <c r="K13" s="134" t="n">
        <v>0</v>
      </c>
      <c r="L13" s="134" t="n">
        <v>0</v>
      </c>
      <c r="M13" s="134" t="n">
        <v>0</v>
      </c>
      <c r="N13" s="134" t="s">
        <v>144</v>
      </c>
      <c r="O13" s="134" t="s">
        <v>99</v>
      </c>
      <c r="P13" s="134" t="s">
        <v>99</v>
      </c>
      <c r="Q13" s="134" t="s">
        <v>144</v>
      </c>
      <c r="R13" s="134" t="s">
        <v>99</v>
      </c>
      <c r="S13" s="134" t="s">
        <v>99</v>
      </c>
      <c r="T13" s="134" t="s">
        <v>99</v>
      </c>
      <c r="U13" s="134" t="s">
        <v>99</v>
      </c>
      <c r="V13" s="134"/>
      <c r="W13" s="501" t="s">
        <v>99</v>
      </c>
    </row>
    <row r="14" customFormat="false" ht="12" hidden="false" customHeight="true" outlineLevel="0" collapsed="false">
      <c r="A14" s="85" t="s">
        <v>846</v>
      </c>
      <c r="B14" s="577"/>
      <c r="C14" s="577"/>
      <c r="D14" s="577"/>
      <c r="E14" s="169"/>
      <c r="G14" s="935" t="s">
        <v>940</v>
      </c>
      <c r="H14" s="936"/>
      <c r="I14" s="265" t="n">
        <v>68.9092</v>
      </c>
      <c r="J14" s="265" t="n">
        <v>73.044582682964</v>
      </c>
      <c r="K14" s="937" t="n">
        <v>0</v>
      </c>
      <c r="L14" s="937" t="n">
        <v>0</v>
      </c>
      <c r="M14" s="937" t="n">
        <v>0</v>
      </c>
      <c r="N14" s="937" t="s">
        <v>144</v>
      </c>
      <c r="O14" s="937" t="s">
        <v>99</v>
      </c>
      <c r="P14" s="937" t="s">
        <v>99</v>
      </c>
      <c r="Q14" s="937" t="s">
        <v>144</v>
      </c>
      <c r="R14" s="937" t="s">
        <v>99</v>
      </c>
      <c r="S14" s="937" t="s">
        <v>99</v>
      </c>
      <c r="T14" s="937" t="s">
        <v>99</v>
      </c>
      <c r="U14" s="937" t="s">
        <v>99</v>
      </c>
      <c r="V14" s="265"/>
      <c r="W14" s="503" t="s">
        <v>99</v>
      </c>
    </row>
    <row r="15" customFormat="false" ht="12.75" hidden="false" customHeight="true" outlineLevel="0" collapsed="false">
      <c r="A15" s="85" t="s">
        <v>847</v>
      </c>
      <c r="B15" s="577"/>
      <c r="C15" s="577"/>
      <c r="D15" s="577"/>
      <c r="E15" s="169"/>
      <c r="G15" s="938" t="s">
        <v>941</v>
      </c>
      <c r="H15" s="939" t="s">
        <v>312</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8</v>
      </c>
      <c r="B16" s="577"/>
      <c r="C16" s="577"/>
      <c r="D16" s="577"/>
      <c r="E16" s="169"/>
    </row>
    <row r="17" customFormat="false" ht="13.5" hidden="false" customHeight="true" outlineLevel="0" collapsed="false">
      <c r="A17" s="940" t="s">
        <v>849</v>
      </c>
      <c r="B17" s="577" t="s">
        <v>144</v>
      </c>
      <c r="C17" s="577" t="s">
        <v>144</v>
      </c>
      <c r="D17" s="577" t="s">
        <v>144</v>
      </c>
      <c r="E17" s="169" t="s">
        <v>144</v>
      </c>
      <c r="G17" s="176" t="s">
        <v>942</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50</v>
      </c>
      <c r="B18" s="578" t="n">
        <v>320.467</v>
      </c>
      <c r="C18" s="578" t="n">
        <v>20</v>
      </c>
      <c r="D18" s="578" t="n">
        <v>6</v>
      </c>
      <c r="E18" s="157" t="n">
        <v>8</v>
      </c>
      <c r="G18" s="176" t="s">
        <v>943</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51</v>
      </c>
      <c r="B19" s="578" t="n">
        <v>59.452</v>
      </c>
      <c r="C19" s="578" t="n">
        <v>14</v>
      </c>
      <c r="D19" s="578" t="n">
        <v>5</v>
      </c>
      <c r="E19" s="157" t="n">
        <v>5</v>
      </c>
      <c r="G19" s="176" t="s">
        <v>944</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52</v>
      </c>
      <c r="B20" s="577" t="s">
        <v>144</v>
      </c>
      <c r="C20" s="577" t="s">
        <v>144</v>
      </c>
      <c r="D20" s="577" t="s">
        <v>144</v>
      </c>
      <c r="E20" s="169" t="s">
        <v>144</v>
      </c>
    </row>
    <row r="21" customFormat="false" ht="13.5" hidden="false" customHeight="true" outlineLevel="0" collapsed="false">
      <c r="A21" s="940" t="s">
        <v>853</v>
      </c>
      <c r="B21" s="578" t="n">
        <v>81.566</v>
      </c>
      <c r="C21" s="578" t="n">
        <v>110</v>
      </c>
      <c r="D21" s="578" t="n">
        <v>2.5</v>
      </c>
      <c r="E21" s="157" t="n">
        <v>18</v>
      </c>
    </row>
    <row r="22" customFormat="false" ht="12" hidden="false" customHeight="true" outlineLevel="0" collapsed="false">
      <c r="A22" s="940" t="s">
        <v>854</v>
      </c>
      <c r="B22" s="577" t="s">
        <v>97</v>
      </c>
      <c r="C22" s="577" t="s">
        <v>97</v>
      </c>
      <c r="D22" s="577" t="s">
        <v>97</v>
      </c>
      <c r="E22" s="169" t="s">
        <v>97</v>
      </c>
    </row>
    <row r="23" customFormat="false" ht="12" hidden="false" customHeight="true" outlineLevel="0" collapsed="false">
      <c r="A23" s="940" t="s">
        <v>855</v>
      </c>
      <c r="B23" s="578" t="n">
        <v>3440.405</v>
      </c>
      <c r="C23" s="578" t="n">
        <v>38</v>
      </c>
      <c r="D23" s="578" t="n">
        <v>0.6</v>
      </c>
      <c r="E23" s="157" t="n">
        <v>1.5</v>
      </c>
    </row>
    <row r="24" customFormat="false" ht="14.25" hidden="false" customHeight="true" outlineLevel="0" collapsed="false">
      <c r="A24" s="940" t="s">
        <v>856</v>
      </c>
      <c r="B24" s="578" t="n">
        <v>12571.528</v>
      </c>
      <c r="C24" s="578" t="n">
        <v>1.8</v>
      </c>
      <c r="D24" s="578" t="n">
        <v>0.16313</v>
      </c>
      <c r="E24" s="157" t="n">
        <v>0.0192590134770889</v>
      </c>
    </row>
    <row r="25" customFormat="false" ht="12" hidden="false" customHeight="true" outlineLevel="0" collapsed="false">
      <c r="A25" s="940" t="s">
        <v>945</v>
      </c>
      <c r="B25" s="571"/>
      <c r="C25" s="571"/>
      <c r="D25" s="571"/>
      <c r="E25" s="48"/>
    </row>
    <row r="26" customFormat="false" ht="12.75" hidden="false" customHeight="true" outlineLevel="0" collapsed="false">
      <c r="A26" s="626" t="s">
        <v>858</v>
      </c>
      <c r="B26" s="578" t="n">
        <v>38.475</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6</v>
      </c>
      <c r="B28" s="941"/>
      <c r="C28" s="941"/>
      <c r="D28" s="941"/>
      <c r="E28" s="941"/>
    </row>
    <row r="29" customFormat="false" ht="13.5" hidden="false" customHeight="true" outlineLevel="0" collapsed="false">
      <c r="A29" s="180" t="s">
        <v>947</v>
      </c>
      <c r="B29" s="711"/>
      <c r="C29" s="143"/>
      <c r="D29" s="143"/>
      <c r="E29" s="143"/>
    </row>
    <row r="30" customFormat="false" ht="13.5" hidden="false" customHeight="true" outlineLevel="0" collapsed="false">
      <c r="A30" s="266" t="s">
        <v>948</v>
      </c>
      <c r="B30" s="143"/>
      <c r="C30" s="143"/>
      <c r="D30" s="143"/>
      <c r="E30" s="143"/>
    </row>
    <row r="31" customFormat="false" ht="13.5" hidden="false" customHeight="true" outlineLevel="0" collapsed="false">
      <c r="A31" s="266" t="s">
        <v>949</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7</v>
      </c>
      <c r="B33" s="183"/>
      <c r="C33" s="183"/>
      <c r="D33" s="183"/>
      <c r="E33" s="184"/>
    </row>
    <row r="34" customFormat="false" ht="26.25" hidden="false" customHeight="true" outlineLevel="0" collapsed="false">
      <c r="A34" s="185" t="s">
        <v>950</v>
      </c>
      <c r="B34" s="185"/>
      <c r="C34" s="185"/>
      <c r="D34" s="185"/>
      <c r="E34" s="185"/>
    </row>
    <row r="35" customFormat="false" ht="12.75" hidden="false" customHeight="true" outlineLevel="0" collapsed="false">
      <c r="A35" s="185" t="s">
        <v>951</v>
      </c>
      <c r="B35" s="185"/>
      <c r="C35" s="185"/>
      <c r="D35" s="185"/>
      <c r="E35" s="185"/>
    </row>
    <row r="36" customFormat="false" ht="12" hidden="false" customHeight="true" outlineLevel="0" collapsed="false">
      <c r="A36" s="942" t="s">
        <v>952</v>
      </c>
      <c r="B36" s="943"/>
      <c r="C36" s="943"/>
      <c r="D36" s="943"/>
      <c r="E36" s="944"/>
    </row>
    <row r="37" customFormat="false" ht="12" hidden="false" customHeight="true" outlineLevel="0" collapsed="false">
      <c r="A37" s="945" t="s">
        <v>953</v>
      </c>
      <c r="B37" s="945"/>
      <c r="C37" s="945"/>
      <c r="D37" s="945"/>
      <c r="E37" s="945"/>
    </row>
    <row r="38" customFormat="false" ht="12" hidden="false" customHeight="true" outlineLevel="0" collapsed="false">
      <c r="A38" s="946" t="s">
        <v>954</v>
      </c>
      <c r="B38" s="947"/>
      <c r="C38" s="947"/>
      <c r="D38" s="947"/>
      <c r="E38" s="948"/>
    </row>
    <row r="39" customFormat="false" ht="12.75" hidden="false" customHeight="true" outlineLevel="0" collapsed="false">
      <c r="A39" s="63" t="s">
        <v>895</v>
      </c>
      <c r="B39" s="63"/>
      <c r="C39" s="63"/>
      <c r="D39" s="63"/>
      <c r="E39" s="63"/>
      <c r="F39" s="64"/>
    </row>
    <row r="40" customFormat="false" ht="12.75" hidden="false" customHeight="true" outlineLevel="0" collapsed="false">
      <c r="A40" s="63" t="s">
        <v>896</v>
      </c>
      <c r="B40" s="63"/>
      <c r="C40" s="63"/>
      <c r="D40" s="63"/>
      <c r="E40" s="63"/>
      <c r="F40" s="64"/>
    </row>
    <row r="41" customFormat="false" ht="12.75" hidden="false" customHeight="true" outlineLevel="0" collapsed="false">
      <c r="A41" s="63" t="s">
        <v>897</v>
      </c>
      <c r="B41" s="63"/>
      <c r="C41" s="63"/>
      <c r="D41" s="63"/>
      <c r="E41" s="63"/>
      <c r="F41" s="64"/>
    </row>
    <row r="42" customFormat="false" ht="12.75" hidden="false" customHeight="true" outlineLevel="0" collapsed="false">
      <c r="A42" s="63" t="s">
        <v>898</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5</v>
      </c>
      <c r="I1" s="116" t="s">
        <v>78</v>
      </c>
    </row>
    <row r="2" customFormat="false" ht="17.25" hidden="false" customHeight="true" outlineLevel="0" collapsed="false">
      <c r="A2" s="644" t="s">
        <v>956</v>
      </c>
      <c r="I2" s="116" t="s">
        <v>80</v>
      </c>
    </row>
    <row r="3" customFormat="false" ht="15.75" hidden="false" customHeight="true" outlineLevel="0" collapsed="false">
      <c r="A3" s="644" t="s">
        <v>79</v>
      </c>
      <c r="I3" s="116" t="s">
        <v>81</v>
      </c>
    </row>
    <row r="4" customFormat="false" ht="13.5" hidden="false" customHeight="false" outlineLevel="0" collapsed="false">
      <c r="I4" s="605"/>
    </row>
    <row r="5" customFormat="false" ht="15.75" hidden="false" customHeight="true" outlineLevel="0" collapsed="false">
      <c r="A5" s="949" t="s">
        <v>762</v>
      </c>
      <c r="B5" s="950" t="s">
        <v>910</v>
      </c>
      <c r="C5" s="950"/>
      <c r="D5" s="950"/>
      <c r="E5" s="950"/>
      <c r="F5" s="950"/>
      <c r="G5" s="950"/>
      <c r="H5" s="950"/>
      <c r="I5" s="951" t="s">
        <v>957</v>
      </c>
    </row>
    <row r="6" customFormat="false" ht="15.75" hidden="false" customHeight="true" outlineLevel="0" collapsed="false">
      <c r="A6" s="952" t="s">
        <v>479</v>
      </c>
      <c r="B6" s="953" t="s">
        <v>958</v>
      </c>
      <c r="C6" s="954" t="s">
        <v>959</v>
      </c>
      <c r="D6" s="954"/>
      <c r="E6" s="954"/>
      <c r="F6" s="953" t="s">
        <v>960</v>
      </c>
      <c r="G6" s="953" t="s">
        <v>961</v>
      </c>
      <c r="H6" s="953" t="s">
        <v>962</v>
      </c>
      <c r="I6" s="951"/>
    </row>
    <row r="7" customFormat="false" ht="28.5" hidden="false" customHeight="false" outlineLevel="0" collapsed="false">
      <c r="A7" s="955"/>
      <c r="B7" s="953"/>
      <c r="C7" s="956" t="s">
        <v>963</v>
      </c>
      <c r="D7" s="956" t="s">
        <v>964</v>
      </c>
      <c r="E7" s="956" t="s">
        <v>965</v>
      </c>
      <c r="F7" s="953"/>
      <c r="G7" s="953"/>
      <c r="H7" s="953"/>
      <c r="I7" s="957" t="s">
        <v>966</v>
      </c>
    </row>
    <row r="8" customFormat="false" ht="18.75" hidden="false" customHeight="true" outlineLevel="0" collapsed="false">
      <c r="A8" s="958"/>
      <c r="B8" s="959" t="s">
        <v>925</v>
      </c>
      <c r="C8" s="960" t="s">
        <v>967</v>
      </c>
      <c r="D8" s="960"/>
      <c r="E8" s="960"/>
      <c r="F8" s="961" t="s">
        <v>931</v>
      </c>
      <c r="G8" s="961" t="s">
        <v>968</v>
      </c>
      <c r="H8" s="961" t="s">
        <v>969</v>
      </c>
      <c r="I8" s="962" t="s">
        <v>970</v>
      </c>
    </row>
    <row r="9" customFormat="false" ht="16.5" hidden="false" customHeight="true" outlineLevel="0" collapsed="false">
      <c r="A9" s="963" t="s">
        <v>929</v>
      </c>
      <c r="B9" s="155" t="n">
        <v>2118.454</v>
      </c>
      <c r="C9" s="664"/>
      <c r="D9" s="664"/>
      <c r="E9" s="664"/>
      <c r="F9" s="664"/>
      <c r="G9" s="664"/>
      <c r="H9" s="664"/>
      <c r="I9" s="157" t="n">
        <v>5.31730619539508</v>
      </c>
    </row>
    <row r="10" customFormat="false" ht="15.75" hidden="false" customHeight="true" outlineLevel="0" collapsed="false">
      <c r="A10" s="964" t="s">
        <v>842</v>
      </c>
      <c r="B10" s="664"/>
      <c r="C10" s="664"/>
      <c r="D10" s="664"/>
      <c r="E10" s="664"/>
      <c r="F10" s="664"/>
      <c r="G10" s="664"/>
      <c r="H10" s="664"/>
      <c r="I10" s="48"/>
    </row>
    <row r="11" customFormat="false" ht="18" hidden="false" customHeight="true" outlineLevel="0" collapsed="false">
      <c r="A11" s="965" t="s">
        <v>971</v>
      </c>
      <c r="B11" s="966" t="n">
        <v>597.981</v>
      </c>
      <c r="C11" s="966" t="n">
        <v>100</v>
      </c>
      <c r="D11" s="966" t="s">
        <v>144</v>
      </c>
      <c r="E11" s="966" t="s">
        <v>144</v>
      </c>
      <c r="F11" s="338" t="n">
        <v>700</v>
      </c>
      <c r="G11" s="337" t="n">
        <v>4.17097965315845</v>
      </c>
      <c r="H11" s="338" t="n">
        <v>0.24</v>
      </c>
      <c r="I11" s="157" t="n">
        <v>8.65591185884033</v>
      </c>
    </row>
    <row r="12" customFormat="false" ht="15.75" hidden="false" customHeight="true" outlineLevel="0" collapsed="false">
      <c r="A12" s="965" t="s">
        <v>844</v>
      </c>
      <c r="B12" s="966" t="n">
        <v>1520.473</v>
      </c>
      <c r="C12" s="966" t="n">
        <v>100</v>
      </c>
      <c r="D12" s="966" t="s">
        <v>144</v>
      </c>
      <c r="E12" s="966" t="s">
        <v>144</v>
      </c>
      <c r="F12" s="338" t="n">
        <v>423.646094669225</v>
      </c>
      <c r="G12" s="337" t="n">
        <v>1.9313738907523</v>
      </c>
      <c r="H12" s="338" t="n">
        <v>0.17</v>
      </c>
      <c r="I12" s="157" t="n">
        <v>4.00427876693522</v>
      </c>
    </row>
    <row r="13" customFormat="false" ht="13.5" hidden="false" customHeight="true" outlineLevel="0" collapsed="false">
      <c r="A13" s="964" t="s">
        <v>845</v>
      </c>
      <c r="B13" s="967"/>
      <c r="C13" s="968"/>
      <c r="D13" s="968"/>
      <c r="E13" s="968"/>
      <c r="F13" s="969"/>
      <c r="G13" s="970"/>
      <c r="H13" s="969"/>
      <c r="I13" s="48"/>
    </row>
    <row r="14" customFormat="false" ht="15.75" hidden="false" customHeight="true" outlineLevel="0" collapsed="false">
      <c r="A14" s="965" t="s">
        <v>846</v>
      </c>
      <c r="B14" s="971"/>
      <c r="C14" s="971" t="n">
        <v>0</v>
      </c>
      <c r="D14" s="971" t="n">
        <v>0</v>
      </c>
      <c r="E14" s="971" t="n">
        <v>0</v>
      </c>
      <c r="F14" s="972"/>
      <c r="G14" s="20"/>
      <c r="H14" s="972"/>
      <c r="I14" s="169"/>
    </row>
    <row r="15" customFormat="false" ht="15.75" hidden="false" customHeight="true" outlineLevel="0" collapsed="false">
      <c r="A15" s="965" t="s">
        <v>847</v>
      </c>
      <c r="B15" s="971"/>
      <c r="C15" s="971" t="n">
        <v>0</v>
      </c>
      <c r="D15" s="971" t="n">
        <v>0</v>
      </c>
      <c r="E15" s="971" t="n">
        <v>0</v>
      </c>
      <c r="F15" s="972"/>
      <c r="G15" s="20"/>
      <c r="H15" s="972"/>
      <c r="I15" s="169"/>
    </row>
    <row r="16" customFormat="false" ht="15.75" hidden="false" customHeight="true" outlineLevel="0" collapsed="false">
      <c r="A16" s="965" t="s">
        <v>848</v>
      </c>
      <c r="B16" s="971"/>
      <c r="C16" s="971" t="n">
        <v>0</v>
      </c>
      <c r="D16" s="971" t="n">
        <v>0</v>
      </c>
      <c r="E16" s="971" t="n">
        <v>0</v>
      </c>
      <c r="F16" s="972"/>
      <c r="G16" s="20"/>
      <c r="H16" s="972"/>
      <c r="I16" s="169"/>
    </row>
    <row r="17" customFormat="false" ht="15.75" hidden="false" customHeight="true" outlineLevel="0" collapsed="false">
      <c r="A17" s="973" t="s">
        <v>849</v>
      </c>
      <c r="B17" s="971" t="s">
        <v>144</v>
      </c>
      <c r="C17" s="971" t="s">
        <v>144</v>
      </c>
      <c r="D17" s="971" t="s">
        <v>144</v>
      </c>
      <c r="E17" s="971" t="s">
        <v>144</v>
      </c>
      <c r="F17" s="972" t="s">
        <v>144</v>
      </c>
      <c r="G17" s="20" t="s">
        <v>144</v>
      </c>
      <c r="H17" s="972" t="s">
        <v>144</v>
      </c>
      <c r="I17" s="169" t="s">
        <v>144</v>
      </c>
    </row>
    <row r="18" customFormat="false" ht="15.75" hidden="false" customHeight="true" outlineLevel="0" collapsed="false">
      <c r="A18" s="973" t="s">
        <v>850</v>
      </c>
      <c r="B18" s="971" t="n">
        <v>320.467</v>
      </c>
      <c r="C18" s="971" t="n">
        <v>100</v>
      </c>
      <c r="D18" s="971" t="s">
        <v>144</v>
      </c>
      <c r="E18" s="971" t="s">
        <v>144</v>
      </c>
      <c r="F18" s="972" t="n">
        <v>43</v>
      </c>
      <c r="G18" s="20" t="n">
        <v>0.4</v>
      </c>
      <c r="H18" s="972" t="n">
        <v>0.19</v>
      </c>
      <c r="I18" s="157" t="n">
        <v>0.19</v>
      </c>
    </row>
    <row r="19" customFormat="false" ht="15.75" hidden="false" customHeight="true" outlineLevel="0" collapsed="false">
      <c r="A19" s="973" t="s">
        <v>851</v>
      </c>
      <c r="B19" s="971" t="n">
        <v>59.452</v>
      </c>
      <c r="C19" s="971" t="n">
        <v>100</v>
      </c>
      <c r="D19" s="971" t="s">
        <v>144</v>
      </c>
      <c r="E19" s="971" t="s">
        <v>144</v>
      </c>
      <c r="F19" s="972" t="n">
        <v>30</v>
      </c>
      <c r="G19" s="20" t="n">
        <v>0.28</v>
      </c>
      <c r="H19" s="972" t="n">
        <v>0.17</v>
      </c>
      <c r="I19" s="157" t="n">
        <v>0.12</v>
      </c>
    </row>
    <row r="20" customFormat="false" ht="17.25" hidden="false" customHeight="true" outlineLevel="0" collapsed="false">
      <c r="A20" s="973" t="s">
        <v>852</v>
      </c>
      <c r="B20" s="971" t="s">
        <v>144</v>
      </c>
      <c r="C20" s="971" t="s">
        <v>144</v>
      </c>
      <c r="D20" s="971" t="s">
        <v>144</v>
      </c>
      <c r="E20" s="971" t="s">
        <v>144</v>
      </c>
      <c r="F20" s="972" t="s">
        <v>144</v>
      </c>
      <c r="G20" s="20" t="s">
        <v>144</v>
      </c>
      <c r="H20" s="972" t="s">
        <v>144</v>
      </c>
      <c r="I20" s="169" t="s">
        <v>144</v>
      </c>
    </row>
    <row r="21" customFormat="false" ht="15.75" hidden="false" customHeight="true" outlineLevel="0" collapsed="false">
      <c r="A21" s="973" t="s">
        <v>853</v>
      </c>
      <c r="B21" s="971" t="n">
        <v>81.566</v>
      </c>
      <c r="C21" s="971" t="n">
        <v>100</v>
      </c>
      <c r="D21" s="971" t="s">
        <v>144</v>
      </c>
      <c r="E21" s="971" t="s">
        <v>144</v>
      </c>
      <c r="F21" s="972" t="n">
        <v>238</v>
      </c>
      <c r="G21" s="20" t="n">
        <v>1.72</v>
      </c>
      <c r="H21" s="972" t="n">
        <v>0.33</v>
      </c>
      <c r="I21" s="157" t="n">
        <v>1.30632486568048</v>
      </c>
    </row>
    <row r="22" customFormat="false" ht="15.75" hidden="false" customHeight="true" outlineLevel="0" collapsed="false">
      <c r="A22" s="973" t="s">
        <v>854</v>
      </c>
      <c r="B22" s="971" t="s">
        <v>97</v>
      </c>
      <c r="C22" s="971" t="s">
        <v>97</v>
      </c>
      <c r="D22" s="971" t="s">
        <v>144</v>
      </c>
      <c r="E22" s="971" t="s">
        <v>144</v>
      </c>
      <c r="F22" s="972" t="s">
        <v>97</v>
      </c>
      <c r="G22" s="20" t="s">
        <v>97</v>
      </c>
      <c r="H22" s="972" t="s">
        <v>97</v>
      </c>
      <c r="I22" s="169" t="s">
        <v>97</v>
      </c>
    </row>
    <row r="23" customFormat="false" ht="16.5" hidden="false" customHeight="true" outlineLevel="0" collapsed="false">
      <c r="A23" s="973" t="s">
        <v>855</v>
      </c>
      <c r="B23" s="971" t="n">
        <v>3440.405</v>
      </c>
      <c r="C23" s="971" t="n">
        <v>100</v>
      </c>
      <c r="D23" s="971" t="s">
        <v>144</v>
      </c>
      <c r="E23" s="971" t="s">
        <v>144</v>
      </c>
      <c r="F23" s="972" t="n">
        <v>82</v>
      </c>
      <c r="G23" s="20" t="n">
        <v>0.361862185737138</v>
      </c>
      <c r="H23" s="972" t="n">
        <v>0.45</v>
      </c>
      <c r="I23" s="157" t="n">
        <v>1.31974319542695</v>
      </c>
    </row>
    <row r="24" customFormat="false" ht="15.75" hidden="false" customHeight="true" outlineLevel="0" collapsed="false">
      <c r="A24" s="973" t="s">
        <v>856</v>
      </c>
      <c r="B24" s="971" t="n">
        <v>12571.528</v>
      </c>
      <c r="C24" s="971" t="n">
        <v>100</v>
      </c>
      <c r="D24" s="971" t="s">
        <v>144</v>
      </c>
      <c r="E24" s="971" t="s">
        <v>144</v>
      </c>
      <c r="F24" s="972" t="n">
        <v>1.1</v>
      </c>
      <c r="G24" s="20" t="n">
        <v>0.1</v>
      </c>
      <c r="H24" s="972" t="n">
        <v>0.32</v>
      </c>
      <c r="I24" s="157" t="n">
        <v>0.0754366049810301</v>
      </c>
    </row>
    <row r="25" customFormat="false" ht="15.75" hidden="false" customHeight="true" outlineLevel="0" collapsed="false">
      <c r="A25" s="974" t="s">
        <v>972</v>
      </c>
      <c r="B25" s="975"/>
      <c r="C25" s="975"/>
      <c r="D25" s="975"/>
      <c r="E25" s="975"/>
      <c r="F25" s="975"/>
      <c r="G25" s="975"/>
      <c r="H25" s="975"/>
      <c r="I25" s="976"/>
    </row>
    <row r="26" customFormat="false" ht="13.5" hidden="false" customHeight="true" outlineLevel="0" collapsed="false">
      <c r="A26" s="626" t="s">
        <v>858</v>
      </c>
      <c r="B26" s="578" t="n">
        <v>38.475</v>
      </c>
      <c r="C26" s="578" t="n">
        <v>100</v>
      </c>
      <c r="D26" s="577" t="s">
        <v>144</v>
      </c>
      <c r="E26" s="577" t="s">
        <v>144</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73</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74</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5</v>
      </c>
      <c r="B32" s="979"/>
      <c r="C32" s="979"/>
      <c r="D32" s="979"/>
      <c r="E32" s="979"/>
      <c r="F32" s="979"/>
      <c r="G32" s="979"/>
      <c r="H32" s="979"/>
      <c r="I32" s="979"/>
    </row>
    <row r="33" customFormat="false" ht="13.5" hidden="false" customHeight="true" outlineLevel="0" collapsed="false">
      <c r="A33" s="980" t="s">
        <v>976</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402</v>
      </c>
      <c r="B35" s="183"/>
      <c r="C35" s="183"/>
      <c r="D35" s="183"/>
      <c r="E35" s="183"/>
      <c r="F35" s="183"/>
      <c r="G35" s="183"/>
      <c r="H35" s="183"/>
      <c r="I35" s="184"/>
    </row>
    <row r="36" customFormat="false" ht="26.25" hidden="false" customHeight="true" outlineLevel="0" collapsed="false">
      <c r="A36" s="185" t="s">
        <v>977</v>
      </c>
      <c r="B36" s="185"/>
      <c r="C36" s="185"/>
      <c r="D36" s="185"/>
      <c r="E36" s="185"/>
      <c r="F36" s="185"/>
      <c r="G36" s="185"/>
      <c r="H36" s="185"/>
      <c r="I36" s="185"/>
    </row>
    <row r="37" customFormat="false" ht="12.75" hidden="false" customHeight="true" outlineLevel="0" collapsed="false">
      <c r="A37" s="185" t="s">
        <v>978</v>
      </c>
      <c r="B37" s="185"/>
      <c r="C37" s="185"/>
      <c r="D37" s="185"/>
      <c r="E37" s="185"/>
      <c r="F37" s="185"/>
      <c r="G37" s="185"/>
      <c r="H37" s="185"/>
      <c r="I37" s="185"/>
    </row>
    <row r="38" customFormat="false" ht="13.5" hidden="false" customHeight="true" outlineLevel="0" collapsed="false">
      <c r="A38" s="480" t="s">
        <v>952</v>
      </c>
      <c r="B38" s="766"/>
      <c r="C38" s="766"/>
      <c r="D38" s="766"/>
      <c r="E38" s="766"/>
      <c r="F38" s="766"/>
      <c r="G38" s="766"/>
      <c r="H38" s="766"/>
      <c r="I38" s="767"/>
    </row>
    <row r="39" customFormat="false" ht="12" hidden="false" customHeight="true" outlineLevel="0" collapsed="false">
      <c r="A39" s="986" t="s">
        <v>979</v>
      </c>
      <c r="B39" s="766"/>
      <c r="C39" s="766"/>
      <c r="D39" s="766"/>
      <c r="E39" s="766"/>
      <c r="F39" s="766"/>
      <c r="G39" s="766"/>
      <c r="H39" s="766"/>
      <c r="I39" s="767"/>
    </row>
    <row r="40" customFormat="false" ht="12" hidden="false" customHeight="true" outlineLevel="0" collapsed="false">
      <c r="A40" s="987" t="s">
        <v>980</v>
      </c>
      <c r="B40" s="766"/>
      <c r="C40" s="766"/>
      <c r="D40" s="766"/>
      <c r="E40" s="766"/>
      <c r="F40" s="766"/>
      <c r="G40" s="766"/>
      <c r="H40" s="766"/>
      <c r="I40" s="767"/>
    </row>
    <row r="41" customFormat="false" ht="12.75" hidden="false" customHeight="true" outlineLevel="0" collapsed="false">
      <c r="A41" s="946" t="s">
        <v>981</v>
      </c>
      <c r="B41" s="988"/>
      <c r="C41" s="988"/>
      <c r="D41" s="988"/>
      <c r="E41" s="988"/>
      <c r="F41" s="988"/>
      <c r="G41" s="988"/>
      <c r="H41" s="988"/>
      <c r="I41" s="989"/>
    </row>
    <row r="42" customFormat="false" ht="12.75" hidden="false" customHeight="true" outlineLevel="0" collapsed="false">
      <c r="A42" s="63" t="s">
        <v>899</v>
      </c>
      <c r="B42" s="63"/>
      <c r="C42" s="63"/>
      <c r="D42" s="63"/>
      <c r="E42" s="63"/>
      <c r="F42" s="63"/>
      <c r="G42" s="63"/>
      <c r="H42" s="63"/>
      <c r="I42" s="63"/>
      <c r="J42" s="64"/>
      <c r="K42" s="64"/>
    </row>
    <row r="43" customFormat="false" ht="12.75" hidden="false" customHeight="true" outlineLevel="0" collapsed="false">
      <c r="A43" s="63" t="s">
        <v>900</v>
      </c>
      <c r="B43" s="63"/>
      <c r="C43" s="63"/>
      <c r="D43" s="63"/>
      <c r="E43" s="63"/>
      <c r="F43" s="63"/>
      <c r="G43" s="63"/>
      <c r="H43" s="63"/>
      <c r="I43" s="63"/>
      <c r="J43" s="64"/>
      <c r="K43" s="64"/>
    </row>
    <row r="44" customFormat="false" ht="12.75" hidden="false" customHeight="true" outlineLevel="0" collapsed="false">
      <c r="A44" s="63" t="s">
        <v>901</v>
      </c>
      <c r="B44" s="63"/>
      <c r="C44" s="63"/>
      <c r="D44" s="63"/>
      <c r="E44" s="63"/>
      <c r="F44" s="63"/>
      <c r="G44" s="63"/>
      <c r="H44" s="63"/>
      <c r="I44" s="63"/>
      <c r="J44" s="64"/>
      <c r="K44" s="64"/>
    </row>
    <row r="45" customFormat="false" ht="12.75" hidden="false" customHeight="true" outlineLevel="0" collapsed="false">
      <c r="A45" s="63" t="s">
        <v>902</v>
      </c>
      <c r="B45" s="63"/>
      <c r="C45" s="63"/>
      <c r="D45" s="63"/>
      <c r="E45" s="63"/>
      <c r="F45" s="63"/>
      <c r="G45" s="63"/>
      <c r="H45" s="63"/>
      <c r="I45" s="63"/>
      <c r="J45" s="64"/>
      <c r="K45" s="64"/>
    </row>
    <row r="46" customFormat="false" ht="12.75" hidden="false" customHeight="true" outlineLevel="0" collapsed="false">
      <c r="A46" s="63" t="s">
        <v>903</v>
      </c>
      <c r="B46" s="63"/>
      <c r="C46" s="63"/>
      <c r="D46" s="63"/>
      <c r="E46" s="63"/>
      <c r="F46" s="63"/>
      <c r="G46" s="63"/>
      <c r="H46" s="63"/>
      <c r="I46" s="63"/>
      <c r="J46" s="64"/>
      <c r="K46" s="64"/>
    </row>
    <row r="47" customFormat="false" ht="12.75" hidden="false" customHeight="true" outlineLevel="0" collapsed="false">
      <c r="A47" s="63" t="s">
        <v>901</v>
      </c>
      <c r="B47" s="63"/>
      <c r="C47" s="63"/>
      <c r="D47" s="63"/>
      <c r="E47" s="63"/>
      <c r="F47" s="63"/>
      <c r="G47" s="63"/>
      <c r="H47" s="63"/>
      <c r="I47" s="63"/>
      <c r="J47" s="64"/>
      <c r="K47" s="64"/>
    </row>
    <row r="48" customFormat="false" ht="12.75" hidden="false" customHeight="true" outlineLevel="0" collapsed="false">
      <c r="A48" s="63" t="s">
        <v>902</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4615.667689196</v>
      </c>
      <c r="C7" s="37" t="n">
        <v>12.9515158106908</v>
      </c>
      <c r="D7" s="37" t="n">
        <v>0.83481144615927</v>
      </c>
      <c r="E7" s="37" t="n">
        <v>29.4142720952158</v>
      </c>
      <c r="F7" s="37" t="n">
        <v>379.81040113913</v>
      </c>
      <c r="G7" s="37" t="n">
        <v>44.0409285174015</v>
      </c>
      <c r="H7" s="38" t="n">
        <v>11.7389440019081</v>
      </c>
    </row>
    <row r="8" customFormat="false" ht="12" hidden="false" customHeight="true" outlineLevel="0" collapsed="false">
      <c r="A8" s="18" t="s">
        <v>118</v>
      </c>
      <c r="B8" s="19" t="n">
        <v>4079.05512018758</v>
      </c>
      <c r="C8" s="19" t="n">
        <v>0.534871523419588</v>
      </c>
      <c r="D8" s="19" t="n">
        <v>0.0712980358977168</v>
      </c>
      <c r="E8" s="20" t="n">
        <v>3.75345520250265</v>
      </c>
      <c r="F8" s="20" t="n">
        <v>15.6386469944214</v>
      </c>
      <c r="G8" s="20" t="n">
        <v>1.41739870095616</v>
      </c>
      <c r="H8" s="21" t="n">
        <v>2.60852030703458</v>
      </c>
    </row>
    <row r="9" customFormat="false" ht="12" hidden="false" customHeight="true" outlineLevel="0" collapsed="false">
      <c r="A9" s="18" t="s">
        <v>119</v>
      </c>
      <c r="B9" s="19" t="n">
        <v>9464.85613853682</v>
      </c>
      <c r="C9" s="19" t="n">
        <v>11.5181583149219</v>
      </c>
      <c r="D9" s="19" t="n">
        <v>0.435568339128829</v>
      </c>
      <c r="E9" s="20" t="n">
        <v>14.5846883249073</v>
      </c>
      <c r="F9" s="20" t="n">
        <v>325.88022471262</v>
      </c>
      <c r="G9" s="20" t="n">
        <v>36.7737218625059</v>
      </c>
      <c r="H9" s="21" t="n">
        <v>8.56325501028343</v>
      </c>
    </row>
    <row r="10" customFormat="false" ht="12.75" hidden="false" customHeight="true" outlineLevel="0" collapsed="false">
      <c r="A10" s="39" t="s">
        <v>120</v>
      </c>
      <c r="B10" s="40" t="n">
        <v>1071.75643047161</v>
      </c>
      <c r="C10" s="40" t="n">
        <v>0.898485972349259</v>
      </c>
      <c r="D10" s="40" t="n">
        <v>0.327945071132725</v>
      </c>
      <c r="E10" s="41" t="n">
        <v>11.0761285678058</v>
      </c>
      <c r="F10" s="41" t="n">
        <v>38.2915294320887</v>
      </c>
      <c r="G10" s="41" t="n">
        <v>5.84980795393939</v>
      </c>
      <c r="H10" s="42" t="n">
        <v>0.567168684590086</v>
      </c>
    </row>
    <row r="11" customFormat="false" ht="12" hidden="false" customHeight="true" outlineLevel="0" collapsed="false">
      <c r="A11" s="43" t="s">
        <v>121</v>
      </c>
      <c r="B11" s="15" t="n">
        <v>41.35735749</v>
      </c>
      <c r="C11" s="15" t="n">
        <v>0.00137070317582949</v>
      </c>
      <c r="D11" s="15" t="n">
        <v>0.00328408004571696</v>
      </c>
      <c r="E11" s="15" t="n">
        <v>0.0890643334374268</v>
      </c>
      <c r="F11" s="15" t="n">
        <v>0.25582002185963</v>
      </c>
      <c r="G11" s="15" t="n">
        <v>0.0152241215723944</v>
      </c>
      <c r="H11" s="15" t="n">
        <v>0.0129978531189008</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41.35735749</v>
      </c>
      <c r="C13" s="19" t="n">
        <v>0.00137070317582949</v>
      </c>
      <c r="D13" s="19" t="n">
        <v>0.00328408004571696</v>
      </c>
      <c r="E13" s="44" t="n">
        <v>0.0890643334374268</v>
      </c>
      <c r="F13" s="44" t="n">
        <v>0.25582002185963</v>
      </c>
      <c r="G13" s="44" t="n">
        <v>0.0152241215723944</v>
      </c>
      <c r="H13" s="45" t="n">
        <v>0.0129978531189008</v>
      </c>
    </row>
    <row r="14" customFormat="false" ht="12.75" hidden="false" customHeight="true" outlineLevel="0" collapsed="false">
      <c r="A14" s="46" t="s">
        <v>124</v>
      </c>
      <c r="B14" s="19" t="n">
        <v>41.35735749</v>
      </c>
      <c r="C14" s="19" t="n">
        <v>0.00137070317582949</v>
      </c>
      <c r="D14" s="19" t="n">
        <v>0.00328408004571696</v>
      </c>
      <c r="E14" s="20" t="n">
        <v>0.0890643334374268</v>
      </c>
      <c r="F14" s="20" t="n">
        <v>0.25582002185963</v>
      </c>
      <c r="G14" s="20" t="n">
        <v>0.0152241215723944</v>
      </c>
      <c r="H14" s="21" t="n">
        <v>0.0129978531189008</v>
      </c>
    </row>
    <row r="15" customFormat="false" ht="12.75" hidden="false" customHeight="true" outlineLevel="0" collapsed="false">
      <c r="A15" s="14" t="s">
        <v>125</v>
      </c>
      <c r="B15" s="15" t="n">
        <v>182.8522100475</v>
      </c>
      <c r="C15" s="15" t="n">
        <v>10.004015233459</v>
      </c>
      <c r="D15" s="47" t="s">
        <v>126</v>
      </c>
      <c r="E15" s="47" t="s">
        <v>126</v>
      </c>
      <c r="F15" s="47" t="s">
        <v>126</v>
      </c>
      <c r="G15" s="15" t="n">
        <v>3.11668527091567</v>
      </c>
      <c r="H15" s="15" t="n">
        <v>0.158</v>
      </c>
    </row>
    <row r="16" customFormat="false" ht="12" hidden="false" customHeight="true" outlineLevel="0" collapsed="false">
      <c r="A16" s="43" t="s">
        <v>127</v>
      </c>
      <c r="B16" s="47" t="s">
        <v>128</v>
      </c>
      <c r="C16" s="15" t="n">
        <v>0.25550958</v>
      </c>
      <c r="D16" s="47" t="s">
        <v>126</v>
      </c>
      <c r="E16" s="47" t="s">
        <v>126</v>
      </c>
      <c r="F16" s="47" t="s">
        <v>126</v>
      </c>
      <c r="G16" s="47" t="s">
        <v>126</v>
      </c>
      <c r="H16" s="47" t="s">
        <v>126</v>
      </c>
      <c r="I16" s="16"/>
    </row>
    <row r="17" customFormat="false" ht="12" hidden="false" customHeight="true" outlineLevel="0" collapsed="false">
      <c r="A17" s="18" t="s">
        <v>129</v>
      </c>
      <c r="B17" s="19" t="s">
        <v>128</v>
      </c>
      <c r="C17" s="19" t="n">
        <v>0.25550958</v>
      </c>
      <c r="D17" s="20" t="s">
        <v>99</v>
      </c>
      <c r="E17" s="20" t="s">
        <v>99</v>
      </c>
      <c r="F17" s="20" t="s">
        <v>99</v>
      </c>
      <c r="G17" s="20" t="s">
        <v>99</v>
      </c>
      <c r="H17" s="48"/>
      <c r="I17" s="16"/>
    </row>
    <row r="18" customFormat="false" ht="12" hidden="false" customHeight="true" outlineLevel="0" collapsed="false">
      <c r="A18" s="18" t="s">
        <v>130</v>
      </c>
      <c r="B18" s="19" t="s">
        <v>97</v>
      </c>
      <c r="C18" s="19" t="s">
        <v>97</v>
      </c>
      <c r="D18" s="20" t="s">
        <v>97</v>
      </c>
      <c r="E18" s="20" t="s">
        <v>97</v>
      </c>
      <c r="F18" s="20" t="s">
        <v>97</v>
      </c>
      <c r="G18" s="20" t="s">
        <v>97</v>
      </c>
      <c r="H18" s="21" t="s">
        <v>97</v>
      </c>
    </row>
    <row r="19" customFormat="false" ht="12.75" hidden="false" customHeight="true" outlineLevel="0" collapsed="false">
      <c r="A19" s="22" t="s">
        <v>131</v>
      </c>
      <c r="B19" s="19" t="s">
        <v>99</v>
      </c>
      <c r="C19" s="19" t="s">
        <v>99</v>
      </c>
      <c r="D19" s="19" t="s">
        <v>99</v>
      </c>
      <c r="E19" s="19" t="s">
        <v>99</v>
      </c>
      <c r="F19" s="19" t="s">
        <v>99</v>
      </c>
      <c r="G19" s="19" t="s">
        <v>99</v>
      </c>
      <c r="H19" s="27" t="s">
        <v>99</v>
      </c>
    </row>
    <row r="20" customFormat="false" ht="12.75" hidden="false" customHeight="true" outlineLevel="0" collapsed="false">
      <c r="A20" s="49" t="s">
        <v>132</v>
      </c>
      <c r="B20" s="15" t="n">
        <v>182.8522100475</v>
      </c>
      <c r="C20" s="15" t="n">
        <v>9.748505653459</v>
      </c>
      <c r="D20" s="47" t="s">
        <v>126</v>
      </c>
      <c r="E20" s="47" t="s">
        <v>126</v>
      </c>
      <c r="F20" s="47" t="s">
        <v>126</v>
      </c>
      <c r="G20" s="15" t="n">
        <v>3.11668527091567</v>
      </c>
      <c r="H20" s="15" t="n">
        <v>0.158</v>
      </c>
    </row>
    <row r="21" customFormat="false" ht="12" hidden="false" customHeight="true" outlineLevel="0" collapsed="false">
      <c r="A21" s="18" t="s">
        <v>133</v>
      </c>
      <c r="B21" s="19" t="n">
        <v>88</v>
      </c>
      <c r="C21" s="19" t="n">
        <v>4.37658883875</v>
      </c>
      <c r="D21" s="19" t="s">
        <v>126</v>
      </c>
      <c r="E21" s="20" t="s">
        <v>99</v>
      </c>
      <c r="F21" s="20" t="s">
        <v>99</v>
      </c>
      <c r="G21" s="20" t="n">
        <v>3.095</v>
      </c>
      <c r="H21" s="21" t="s">
        <v>99</v>
      </c>
    </row>
    <row r="22" customFormat="false" ht="12" hidden="false" customHeight="true" outlineLevel="0" collapsed="false">
      <c r="A22" s="18" t="s">
        <v>134</v>
      </c>
      <c r="B22" s="19" t="n">
        <v>94.8522100475</v>
      </c>
      <c r="C22" s="19" t="n">
        <v>5.371916814709</v>
      </c>
      <c r="D22" s="50"/>
      <c r="E22" s="50"/>
      <c r="F22" s="50"/>
      <c r="G22" s="20" t="n">
        <v>0.021685270915668</v>
      </c>
      <c r="H22" s="21" t="n">
        <v>0.158</v>
      </c>
      <c r="I22" s="16"/>
    </row>
    <row r="23" customFormat="false" ht="12" hidden="false" customHeight="true" outlineLevel="0" collapsed="false">
      <c r="A23" s="18" t="s">
        <v>135</v>
      </c>
      <c r="B23" s="19" t="s">
        <v>97</v>
      </c>
      <c r="C23" s="19" t="s">
        <v>97</v>
      </c>
      <c r="D23" s="19" t="s">
        <v>97</v>
      </c>
      <c r="E23" s="19" t="s">
        <v>97</v>
      </c>
      <c r="F23" s="19" t="s">
        <v>97</v>
      </c>
      <c r="G23" s="19" t="s">
        <v>97</v>
      </c>
      <c r="H23" s="27" t="s">
        <v>97</v>
      </c>
    </row>
    <row r="24" customFormat="false" ht="12" hidden="false" customHeight="true" outlineLevel="0" collapsed="false">
      <c r="A24" s="51" t="s">
        <v>136</v>
      </c>
      <c r="B24" s="19" t="s">
        <v>97</v>
      </c>
      <c r="C24" s="19" t="s">
        <v>97</v>
      </c>
      <c r="D24" s="50"/>
      <c r="E24" s="50"/>
      <c r="F24" s="50"/>
      <c r="G24" s="20" t="s">
        <v>97</v>
      </c>
      <c r="H24" s="21" t="s">
        <v>97</v>
      </c>
    </row>
    <row r="25" customFormat="false" ht="12" hidden="false" customHeight="true" outlineLevel="0" collapsed="false">
      <c r="A25" s="51" t="s">
        <v>137</v>
      </c>
      <c r="B25" s="19" t="s">
        <v>97</v>
      </c>
      <c r="C25" s="19" t="s">
        <v>97</v>
      </c>
      <c r="D25" s="19" t="s">
        <v>97</v>
      </c>
      <c r="E25" s="20" t="s">
        <v>97</v>
      </c>
      <c r="F25" s="20" t="s">
        <v>97</v>
      </c>
      <c r="G25" s="20" t="s">
        <v>97</v>
      </c>
      <c r="H25" s="21" t="s">
        <v>97</v>
      </c>
    </row>
    <row r="26" customFormat="false" ht="12.75" hidden="false" customHeight="true" outlineLevel="0" collapsed="false">
      <c r="A26" s="18" t="s">
        <v>138</v>
      </c>
      <c r="B26" s="19" t="s">
        <v>99</v>
      </c>
      <c r="C26" s="19" t="s">
        <v>99</v>
      </c>
      <c r="D26" s="19" t="s">
        <v>99</v>
      </c>
      <c r="E26" s="19" t="s">
        <v>99</v>
      </c>
      <c r="F26" s="19" t="s">
        <v>99</v>
      </c>
      <c r="G26" s="19" t="s">
        <v>99</v>
      </c>
      <c r="H26" s="27" t="s">
        <v>99</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1651.27684399057</v>
      </c>
      <c r="C28" s="19" t="n">
        <v>0.0295687236629128</v>
      </c>
      <c r="D28" s="19" t="n">
        <v>0.0558127976943173</v>
      </c>
      <c r="E28" s="19" t="n">
        <v>6.88716235086066</v>
      </c>
      <c r="F28" s="19" t="n">
        <v>1.71449774060657</v>
      </c>
      <c r="G28" s="19" t="n">
        <v>0.669020112279788</v>
      </c>
      <c r="H28" s="27" t="n">
        <v>0.523716093875855</v>
      </c>
    </row>
    <row r="29" customFormat="false" ht="12" hidden="false" customHeight="true" outlineLevel="0" collapsed="false">
      <c r="A29" s="51" t="s">
        <v>141</v>
      </c>
      <c r="B29" s="19" t="n">
        <v>1651.27684399057</v>
      </c>
      <c r="C29" s="19" t="n">
        <v>0.0295687236629128</v>
      </c>
      <c r="D29" s="19" t="n">
        <v>0.0558127976943173</v>
      </c>
      <c r="E29" s="20" t="n">
        <v>6.88716235086066</v>
      </c>
      <c r="F29" s="20" t="n">
        <v>1.71449774060657</v>
      </c>
      <c r="G29" s="20" t="n">
        <v>0.669020112279788</v>
      </c>
      <c r="H29" s="21" t="n">
        <v>0.523716093875855</v>
      </c>
    </row>
    <row r="30" customFormat="false" ht="12" hidden="false" customHeight="true" outlineLevel="0" collapsed="false">
      <c r="A30" s="51" t="s">
        <v>142</v>
      </c>
      <c r="B30" s="19" t="s">
        <v>143</v>
      </c>
      <c r="C30" s="19" t="s">
        <v>143</v>
      </c>
      <c r="D30" s="19" t="s">
        <v>143</v>
      </c>
      <c r="E30" s="20" t="s">
        <v>144</v>
      </c>
      <c r="F30" s="20" t="s">
        <v>144</v>
      </c>
      <c r="G30" s="20" t="s">
        <v>144</v>
      </c>
      <c r="H30" s="21" t="s">
        <v>144</v>
      </c>
    </row>
    <row r="31" customFormat="false" ht="12" hidden="false" customHeight="true" outlineLevel="0" collapsed="false">
      <c r="A31" s="54" t="s">
        <v>145</v>
      </c>
      <c r="B31" s="19" t="s">
        <v>144</v>
      </c>
      <c r="C31" s="19" t="s">
        <v>144</v>
      </c>
      <c r="D31" s="19" t="s">
        <v>144</v>
      </c>
      <c r="E31" s="20" t="s">
        <v>144</v>
      </c>
      <c r="F31" s="20" t="s">
        <v>144</v>
      </c>
      <c r="G31" s="20" t="s">
        <v>144</v>
      </c>
      <c r="H31" s="21" t="s">
        <v>144</v>
      </c>
    </row>
    <row r="32" customFormat="false" ht="14.25" hidden="false" customHeight="true" outlineLevel="0" collapsed="false">
      <c r="A32" s="55" t="s">
        <v>146</v>
      </c>
      <c r="B32" s="40" t="n">
        <v>13320.46491178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7</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8</v>
      </c>
      <c r="B36" s="60"/>
      <c r="C36" s="60"/>
      <c r="D36" s="60"/>
      <c r="E36" s="60"/>
      <c r="F36" s="60"/>
      <c r="G36" s="60"/>
      <c r="H36" s="61"/>
    </row>
    <row r="37" customFormat="false" ht="26.25" hidden="false" customHeight="true" outlineLevel="0" collapsed="false">
      <c r="A37" s="62" t="s">
        <v>149</v>
      </c>
      <c r="B37" s="62"/>
      <c r="C37" s="62"/>
      <c r="D37" s="62"/>
      <c r="E37" s="62"/>
      <c r="F37" s="62"/>
      <c r="G37" s="62"/>
      <c r="H37" s="62"/>
    </row>
    <row r="38" customFormat="false" ht="36" hidden="false" customHeight="true" outlineLevel="0" collapsed="false">
      <c r="A38" s="63" t="s">
        <v>150</v>
      </c>
      <c r="B38" s="63"/>
      <c r="C38" s="63"/>
      <c r="D38" s="63"/>
      <c r="E38" s="63"/>
      <c r="F38" s="63"/>
      <c r="G38" s="63"/>
      <c r="H38" s="63"/>
    </row>
    <row r="39" customFormat="false" ht="12.75" hidden="false" customHeight="true" outlineLevel="0" collapsed="false">
      <c r="A39" s="63" t="s">
        <v>151</v>
      </c>
      <c r="B39" s="63"/>
      <c r="C39" s="63"/>
      <c r="D39" s="63"/>
      <c r="E39" s="63"/>
      <c r="F39" s="63"/>
      <c r="G39" s="63"/>
      <c r="H39" s="63"/>
    </row>
    <row r="40" customFormat="false" ht="12.75" hidden="false" customHeight="true" outlineLevel="0" collapsed="false">
      <c r="A40" s="63" t="s">
        <v>152</v>
      </c>
      <c r="B40" s="63"/>
      <c r="C40" s="63"/>
      <c r="D40" s="63"/>
      <c r="E40" s="63"/>
      <c r="F40" s="63"/>
      <c r="G40" s="63"/>
      <c r="H40" s="63"/>
    </row>
    <row r="41" customFormat="false" ht="12.75" hidden="false" customHeight="true" outlineLevel="0" collapsed="false">
      <c r="A41" s="63" t="s">
        <v>153</v>
      </c>
      <c r="B41" s="63"/>
      <c r="C41" s="63"/>
      <c r="D41" s="63"/>
      <c r="E41" s="63"/>
      <c r="F41" s="63"/>
      <c r="G41" s="63"/>
      <c r="H41" s="63"/>
    </row>
    <row r="42" customFormat="false" ht="12.75" hidden="false" customHeight="true" outlineLevel="0" collapsed="false">
      <c r="A42" s="63" t="s">
        <v>154</v>
      </c>
      <c r="B42" s="63"/>
      <c r="C42" s="63"/>
      <c r="D42" s="63"/>
      <c r="E42" s="63"/>
      <c r="F42" s="63"/>
      <c r="G42" s="63"/>
      <c r="H42" s="63"/>
    </row>
    <row r="43" customFormat="false" ht="12.75" hidden="false" customHeight="true" outlineLevel="0" collapsed="false">
      <c r="A43" s="63" t="s">
        <v>155</v>
      </c>
      <c r="B43" s="63"/>
      <c r="C43" s="63"/>
      <c r="D43" s="63"/>
      <c r="E43" s="63"/>
      <c r="F43" s="63"/>
      <c r="G43" s="63"/>
      <c r="H43" s="63"/>
    </row>
    <row r="44" customFormat="false" ht="12.75" hidden="false" customHeight="true" outlineLevel="0" collapsed="false">
      <c r="A44" s="63" t="s">
        <v>156</v>
      </c>
      <c r="B44" s="63"/>
      <c r="C44" s="63"/>
      <c r="D44" s="63"/>
      <c r="E44" s="63"/>
      <c r="F44" s="63"/>
      <c r="G44" s="63"/>
      <c r="H44" s="63"/>
    </row>
    <row r="45" customFormat="false" ht="12.75" hidden="false" customHeight="true" outlineLevel="0" collapsed="false">
      <c r="A45" s="63" t="s">
        <v>157</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5</v>
      </c>
      <c r="J1" s="116" t="s">
        <v>78</v>
      </c>
    </row>
    <row r="2" customFormat="false" ht="17.25" hidden="false" customHeight="true" outlineLevel="0" collapsed="false">
      <c r="A2" s="644" t="s">
        <v>956</v>
      </c>
      <c r="J2" s="116" t="s">
        <v>80</v>
      </c>
    </row>
    <row r="3" customFormat="false" ht="15.75" hidden="false" customHeight="true" outlineLevel="0" collapsed="false">
      <c r="A3" s="644" t="s">
        <v>115</v>
      </c>
      <c r="J3" s="116" t="s">
        <v>81</v>
      </c>
    </row>
    <row r="4" customFormat="false" ht="12" hidden="false" customHeight="true" outlineLevel="0" collapsed="false">
      <c r="J4" s="378"/>
    </row>
    <row r="5" customFormat="false" ht="15" hidden="false" customHeight="true" outlineLevel="0" collapsed="false">
      <c r="A5" s="990" t="s">
        <v>982</v>
      </c>
      <c r="B5" s="990"/>
      <c r="C5" s="990"/>
      <c r="D5" s="990"/>
      <c r="E5" s="990"/>
      <c r="F5" s="990"/>
      <c r="G5" s="990"/>
      <c r="H5" s="990"/>
      <c r="I5" s="990"/>
      <c r="J5" s="990"/>
    </row>
    <row r="6" customFormat="false" ht="12" hidden="false" customHeight="true" outlineLevel="0" collapsed="false">
      <c r="A6" s="991" t="s">
        <v>983</v>
      </c>
      <c r="B6" s="992" t="s">
        <v>984</v>
      </c>
      <c r="C6" s="993" t="s">
        <v>985</v>
      </c>
      <c r="D6" s="994" t="s">
        <v>986</v>
      </c>
      <c r="E6" s="994"/>
      <c r="F6" s="994"/>
      <c r="G6" s="994"/>
      <c r="H6" s="994"/>
      <c r="I6" s="994"/>
      <c r="J6" s="994"/>
    </row>
    <row r="7" customFormat="false" ht="12.75" hidden="false" customHeight="true" outlineLevel="0" collapsed="false">
      <c r="A7" s="991"/>
      <c r="B7" s="992"/>
      <c r="C7" s="993"/>
      <c r="D7" s="995" t="s">
        <v>987</v>
      </c>
      <c r="E7" s="996" t="s">
        <v>988</v>
      </c>
      <c r="F7" s="996" t="s">
        <v>989</v>
      </c>
      <c r="G7" s="996" t="s">
        <v>990</v>
      </c>
      <c r="H7" s="997" t="s">
        <v>991</v>
      </c>
      <c r="I7" s="998" t="s">
        <v>992</v>
      </c>
      <c r="J7" s="999" t="s">
        <v>797</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43</v>
      </c>
      <c r="B10" s="1001" t="s">
        <v>993</v>
      </c>
      <c r="C10" s="1002" t="s">
        <v>963</v>
      </c>
      <c r="D10" s="1003" t="s">
        <v>144</v>
      </c>
      <c r="E10" s="1004" t="n">
        <v>31.250491021693</v>
      </c>
      <c r="F10" s="1004" t="s">
        <v>144</v>
      </c>
      <c r="G10" s="1005" t="n">
        <v>49.1873363608495</v>
      </c>
      <c r="H10" s="1006" t="n">
        <v>0</v>
      </c>
      <c r="I10" s="1007" t="n">
        <v>5.92</v>
      </c>
      <c r="J10" s="1008" t="n">
        <v>13.6421726174575</v>
      </c>
    </row>
    <row r="11" customFormat="false" ht="12.75" hidden="false" customHeight="false" outlineLevel="0" collapsed="false">
      <c r="A11" s="1000"/>
      <c r="B11" s="1001"/>
      <c r="C11" s="1009" t="s">
        <v>964</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65</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94</v>
      </c>
      <c r="C13" s="1002" t="s">
        <v>963</v>
      </c>
      <c r="D13" s="1010" t="s">
        <v>99</v>
      </c>
      <c r="E13" s="1011" t="n">
        <v>10.0325</v>
      </c>
      <c r="F13" s="1011" t="s">
        <v>99</v>
      </c>
      <c r="G13" s="438" t="n">
        <v>1</v>
      </c>
      <c r="H13" s="446" t="n">
        <v>0</v>
      </c>
      <c r="I13" s="1012" t="n">
        <v>1</v>
      </c>
      <c r="J13" s="1013" t="n">
        <v>0.117568576471648</v>
      </c>
    </row>
    <row r="14" customFormat="false" ht="12.75" hidden="false" customHeight="false" outlineLevel="0" collapsed="false">
      <c r="A14" s="1000"/>
      <c r="B14" s="1014"/>
      <c r="C14" s="1009" t="s">
        <v>964</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65</v>
      </c>
      <c r="D15" s="1015" t="n">
        <v>0</v>
      </c>
      <c r="E15" s="265" t="n">
        <v>0</v>
      </c>
      <c r="F15" s="265" t="n">
        <v>0</v>
      </c>
      <c r="G15" s="453" t="n">
        <v>0</v>
      </c>
      <c r="H15" s="455" t="n">
        <v>0</v>
      </c>
      <c r="I15" s="502" t="n">
        <v>0</v>
      </c>
      <c r="J15" s="503" t="n">
        <v>0</v>
      </c>
    </row>
    <row r="16" customFormat="false" ht="12.75" hidden="false" customHeight="true" outlineLevel="0" collapsed="false">
      <c r="A16" s="1000" t="s">
        <v>844</v>
      </c>
      <c r="B16" s="1001" t="s">
        <v>993</v>
      </c>
      <c r="C16" s="1002" t="s">
        <v>963</v>
      </c>
      <c r="D16" s="1003" t="s">
        <v>144</v>
      </c>
      <c r="E16" s="1004" t="n">
        <v>21.916354689362</v>
      </c>
      <c r="F16" s="1004" t="s">
        <v>144</v>
      </c>
      <c r="G16" s="1005" t="n">
        <v>44.9888747026369</v>
      </c>
      <c r="H16" s="1006" t="n">
        <v>0</v>
      </c>
      <c r="I16" s="1007" t="n">
        <v>6.83522465706395</v>
      </c>
      <c r="J16" s="1008" t="n">
        <v>26.2595459509372</v>
      </c>
    </row>
    <row r="17" customFormat="false" ht="12.75" hidden="false" customHeight="false" outlineLevel="0" collapsed="false">
      <c r="A17" s="1000"/>
      <c r="B17" s="1001"/>
      <c r="C17" s="1009" t="s">
        <v>964</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65</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94</v>
      </c>
      <c r="C19" s="1002" t="s">
        <v>963</v>
      </c>
      <c r="D19" s="1010" t="s">
        <v>99</v>
      </c>
      <c r="E19" s="1011" t="n">
        <v>10.0325</v>
      </c>
      <c r="F19" s="1011" t="s">
        <v>99</v>
      </c>
      <c r="G19" s="438" t="n">
        <v>1</v>
      </c>
      <c r="H19" s="446" t="n">
        <v>0</v>
      </c>
      <c r="I19" s="1012" t="n">
        <v>1</v>
      </c>
      <c r="J19" s="1013" t="n">
        <v>0.246112891925211</v>
      </c>
    </row>
    <row r="20" customFormat="false" ht="12.75" hidden="false" customHeight="false" outlineLevel="0" collapsed="false">
      <c r="A20" s="1000"/>
      <c r="B20" s="1014"/>
      <c r="C20" s="1009" t="s">
        <v>964</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65</v>
      </c>
      <c r="D21" s="1015" t="n">
        <v>0</v>
      </c>
      <c r="E21" s="265" t="n">
        <v>0</v>
      </c>
      <c r="F21" s="265" t="n">
        <v>0</v>
      </c>
      <c r="G21" s="453" t="n">
        <v>0</v>
      </c>
      <c r="H21" s="455" t="n">
        <v>0</v>
      </c>
      <c r="I21" s="502" t="n">
        <v>0</v>
      </c>
      <c r="J21" s="503" t="n">
        <v>0</v>
      </c>
    </row>
    <row r="22" customFormat="false" ht="12.75" hidden="false" customHeight="true" outlineLevel="0" collapsed="false">
      <c r="A22" s="1000" t="s">
        <v>995</v>
      </c>
      <c r="B22" s="1001" t="s">
        <v>993</v>
      </c>
      <c r="C22" s="1002" t="s">
        <v>963</v>
      </c>
      <c r="D22" s="1003"/>
      <c r="E22" s="1004"/>
      <c r="F22" s="1004"/>
      <c r="G22" s="1005"/>
      <c r="H22" s="1006"/>
      <c r="I22" s="1007"/>
      <c r="J22" s="1008"/>
    </row>
    <row r="23" customFormat="false" ht="12.75" hidden="false" customHeight="false" outlineLevel="0" collapsed="false">
      <c r="A23" s="1000"/>
      <c r="B23" s="1001"/>
      <c r="C23" s="1009" t="s">
        <v>964</v>
      </c>
      <c r="D23" s="1010"/>
      <c r="E23" s="1011"/>
      <c r="F23" s="1011"/>
      <c r="G23" s="438"/>
      <c r="H23" s="446"/>
      <c r="I23" s="1012"/>
      <c r="J23" s="1013"/>
    </row>
    <row r="24" customFormat="false" ht="13.5" hidden="false" customHeight="false" outlineLevel="0" collapsed="false">
      <c r="A24" s="1000"/>
      <c r="B24" s="1001"/>
      <c r="C24" s="1009" t="s">
        <v>965</v>
      </c>
      <c r="D24" s="1010"/>
      <c r="E24" s="1011"/>
      <c r="F24" s="1011"/>
      <c r="G24" s="438"/>
      <c r="H24" s="446"/>
      <c r="I24" s="1012"/>
      <c r="J24" s="1013"/>
    </row>
    <row r="25" customFormat="false" ht="12.75" hidden="false" customHeight="false" outlineLevel="0" collapsed="false">
      <c r="A25" s="1000"/>
      <c r="B25" s="1014" t="s">
        <v>994</v>
      </c>
      <c r="C25" s="1002" t="s">
        <v>963</v>
      </c>
      <c r="D25" s="1010"/>
      <c r="E25" s="1011"/>
      <c r="F25" s="1011"/>
      <c r="G25" s="438"/>
      <c r="H25" s="446"/>
      <c r="I25" s="1012"/>
      <c r="J25" s="1013"/>
    </row>
    <row r="26" customFormat="false" ht="12.75" hidden="false" customHeight="false" outlineLevel="0" collapsed="false">
      <c r="A26" s="1000"/>
      <c r="B26" s="1014"/>
      <c r="C26" s="1009" t="s">
        <v>964</v>
      </c>
      <c r="D26" s="1010"/>
      <c r="E26" s="1011"/>
      <c r="F26" s="1011"/>
      <c r="G26" s="438"/>
      <c r="H26" s="446"/>
      <c r="I26" s="1012"/>
      <c r="J26" s="1013"/>
    </row>
    <row r="27" customFormat="false" ht="13.5" hidden="false" customHeight="false" outlineLevel="0" collapsed="false">
      <c r="A27" s="1000"/>
      <c r="B27" s="1014"/>
      <c r="C27" s="1009" t="s">
        <v>965</v>
      </c>
      <c r="D27" s="1015"/>
      <c r="E27" s="265"/>
      <c r="F27" s="265"/>
      <c r="G27" s="453"/>
      <c r="H27" s="455"/>
      <c r="I27" s="502"/>
      <c r="J27" s="503"/>
    </row>
    <row r="28" customFormat="false" ht="12.75" hidden="false" customHeight="true" outlineLevel="0" collapsed="false">
      <c r="A28" s="1000" t="s">
        <v>847</v>
      </c>
      <c r="B28" s="1001" t="s">
        <v>993</v>
      </c>
      <c r="C28" s="1002" t="s">
        <v>963</v>
      </c>
      <c r="D28" s="1003"/>
      <c r="E28" s="1004"/>
      <c r="F28" s="1004"/>
      <c r="G28" s="1005"/>
      <c r="H28" s="1006"/>
      <c r="I28" s="1007"/>
      <c r="J28" s="1008"/>
    </row>
    <row r="29" customFormat="false" ht="12.75" hidden="false" customHeight="false" outlineLevel="0" collapsed="false">
      <c r="A29" s="1000"/>
      <c r="B29" s="1001"/>
      <c r="C29" s="1009" t="s">
        <v>964</v>
      </c>
      <c r="D29" s="1010"/>
      <c r="E29" s="1011"/>
      <c r="F29" s="1011"/>
      <c r="G29" s="438"/>
      <c r="H29" s="446"/>
      <c r="I29" s="1012"/>
      <c r="J29" s="1013"/>
    </row>
    <row r="30" customFormat="false" ht="13.5" hidden="false" customHeight="false" outlineLevel="0" collapsed="false">
      <c r="A30" s="1000"/>
      <c r="B30" s="1001"/>
      <c r="C30" s="1009" t="s">
        <v>965</v>
      </c>
      <c r="D30" s="1010"/>
      <c r="E30" s="1011"/>
      <c r="F30" s="1011"/>
      <c r="G30" s="438"/>
      <c r="H30" s="446"/>
      <c r="I30" s="1012"/>
      <c r="J30" s="1013"/>
    </row>
    <row r="31" customFormat="false" ht="12.75" hidden="false" customHeight="false" outlineLevel="0" collapsed="false">
      <c r="A31" s="1000"/>
      <c r="B31" s="1014" t="s">
        <v>994</v>
      </c>
      <c r="C31" s="1002" t="s">
        <v>963</v>
      </c>
      <c r="D31" s="1010"/>
      <c r="E31" s="1011"/>
      <c r="F31" s="1011"/>
      <c r="G31" s="438"/>
      <c r="H31" s="446"/>
      <c r="I31" s="1012"/>
      <c r="J31" s="1013"/>
    </row>
    <row r="32" customFormat="false" ht="12.75" hidden="false" customHeight="false" outlineLevel="0" collapsed="false">
      <c r="A32" s="1000"/>
      <c r="B32" s="1014"/>
      <c r="C32" s="1009" t="s">
        <v>964</v>
      </c>
      <c r="D32" s="1010"/>
      <c r="E32" s="1011"/>
      <c r="F32" s="1011"/>
      <c r="G32" s="438"/>
      <c r="H32" s="446"/>
      <c r="I32" s="1012"/>
      <c r="J32" s="1013"/>
    </row>
    <row r="33" customFormat="false" ht="13.5" hidden="false" customHeight="false" outlineLevel="0" collapsed="false">
      <c r="A33" s="1000"/>
      <c r="B33" s="1014"/>
      <c r="C33" s="1009" t="s">
        <v>965</v>
      </c>
      <c r="D33" s="1015"/>
      <c r="E33" s="265"/>
      <c r="F33" s="265"/>
      <c r="G33" s="453"/>
      <c r="H33" s="455"/>
      <c r="I33" s="502"/>
      <c r="J33" s="503"/>
    </row>
    <row r="34" customFormat="false" ht="12.75" hidden="false" customHeight="true" outlineLevel="0" collapsed="false">
      <c r="A34" s="1000" t="s">
        <v>848</v>
      </c>
      <c r="B34" s="1001" t="s">
        <v>993</v>
      </c>
      <c r="C34" s="1002" t="s">
        <v>963</v>
      </c>
      <c r="D34" s="1003"/>
      <c r="E34" s="1004"/>
      <c r="F34" s="1004"/>
      <c r="G34" s="1005"/>
      <c r="H34" s="1006"/>
      <c r="I34" s="1007"/>
      <c r="J34" s="1008"/>
    </row>
    <row r="35" customFormat="false" ht="12.75" hidden="false" customHeight="false" outlineLevel="0" collapsed="false">
      <c r="A35" s="1000"/>
      <c r="B35" s="1001"/>
      <c r="C35" s="1009" t="s">
        <v>964</v>
      </c>
      <c r="D35" s="1010"/>
      <c r="E35" s="1011"/>
      <c r="F35" s="1011"/>
      <c r="G35" s="438"/>
      <c r="H35" s="446"/>
      <c r="I35" s="1012"/>
      <c r="J35" s="1013"/>
    </row>
    <row r="36" customFormat="false" ht="13.5" hidden="false" customHeight="false" outlineLevel="0" collapsed="false">
      <c r="A36" s="1000"/>
      <c r="B36" s="1001"/>
      <c r="C36" s="1009" t="s">
        <v>965</v>
      </c>
      <c r="D36" s="1010"/>
      <c r="E36" s="1011"/>
      <c r="F36" s="1011"/>
      <c r="G36" s="438"/>
      <c r="H36" s="446"/>
      <c r="I36" s="1012"/>
      <c r="J36" s="1013"/>
    </row>
    <row r="37" customFormat="false" ht="12.75" hidden="false" customHeight="false" outlineLevel="0" collapsed="false">
      <c r="A37" s="1000"/>
      <c r="B37" s="1014" t="s">
        <v>994</v>
      </c>
      <c r="C37" s="1002" t="s">
        <v>963</v>
      </c>
      <c r="D37" s="1010"/>
      <c r="E37" s="1011"/>
      <c r="F37" s="1011"/>
      <c r="G37" s="438"/>
      <c r="H37" s="446"/>
      <c r="I37" s="1012"/>
      <c r="J37" s="1013"/>
    </row>
    <row r="38" customFormat="false" ht="12.75" hidden="false" customHeight="false" outlineLevel="0" collapsed="false">
      <c r="A38" s="1000"/>
      <c r="B38" s="1014"/>
      <c r="C38" s="1009" t="s">
        <v>964</v>
      </c>
      <c r="D38" s="1010"/>
      <c r="E38" s="1011"/>
      <c r="F38" s="1011"/>
      <c r="G38" s="438"/>
      <c r="H38" s="446"/>
      <c r="I38" s="1012"/>
      <c r="J38" s="1013"/>
    </row>
    <row r="39" customFormat="false" ht="13.5" hidden="false" customHeight="false" outlineLevel="0" collapsed="false">
      <c r="A39" s="1000"/>
      <c r="B39" s="1014"/>
      <c r="C39" s="1009" t="s">
        <v>965</v>
      </c>
      <c r="D39" s="1015"/>
      <c r="E39" s="265"/>
      <c r="F39" s="265"/>
      <c r="G39" s="453"/>
      <c r="H39" s="455"/>
      <c r="I39" s="502"/>
      <c r="J39" s="503"/>
    </row>
    <row r="40" customFormat="false" ht="12.75" hidden="false" customHeight="true" outlineLevel="0" collapsed="false">
      <c r="A40" s="1000" t="s">
        <v>913</v>
      </c>
      <c r="B40" s="1001" t="s">
        <v>993</v>
      </c>
      <c r="C40" s="1002" t="s">
        <v>963</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64</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65</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94</v>
      </c>
      <c r="C43" s="1002" t="s">
        <v>963</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64</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65</v>
      </c>
      <c r="D45" s="1015" t="n">
        <v>0</v>
      </c>
      <c r="E45" s="265" t="n">
        <v>0</v>
      </c>
      <c r="F45" s="265" t="n">
        <v>0</v>
      </c>
      <c r="G45" s="453" t="n">
        <v>0</v>
      </c>
      <c r="H45" s="455" t="n">
        <v>0</v>
      </c>
      <c r="I45" s="502" t="n">
        <v>0</v>
      </c>
      <c r="J45" s="503" t="n">
        <v>0</v>
      </c>
    </row>
    <row r="46" customFormat="false" ht="12.75" hidden="false" customHeight="true" outlineLevel="0" collapsed="false">
      <c r="A46" s="1000" t="s">
        <v>914</v>
      </c>
      <c r="B46" s="1001" t="s">
        <v>993</v>
      </c>
      <c r="C46" s="1002" t="s">
        <v>963</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64</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65</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94</v>
      </c>
      <c r="C49" s="1002" t="s">
        <v>963</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64</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65</v>
      </c>
      <c r="D51" s="1015" t="n">
        <v>0</v>
      </c>
      <c r="E51" s="265" t="n">
        <v>0</v>
      </c>
      <c r="F51" s="265" t="n">
        <v>0</v>
      </c>
      <c r="G51" s="453" t="n">
        <v>0</v>
      </c>
      <c r="H51" s="455" t="n">
        <v>0</v>
      </c>
      <c r="I51" s="502" t="n">
        <v>0</v>
      </c>
      <c r="J51" s="503" t="n">
        <v>0</v>
      </c>
    </row>
    <row r="52" customFormat="false" ht="12.75" hidden="false" customHeight="true" outlineLevel="0" collapsed="false">
      <c r="A52" s="1000" t="s">
        <v>915</v>
      </c>
      <c r="B52" s="1001" t="s">
        <v>993</v>
      </c>
      <c r="C52" s="1002" t="s">
        <v>963</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64</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65</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94</v>
      </c>
      <c r="C55" s="1002" t="s">
        <v>963</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64</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65</v>
      </c>
      <c r="D57" s="1015" t="n">
        <v>0</v>
      </c>
      <c r="E57" s="265" t="n">
        <v>0</v>
      </c>
      <c r="F57" s="265" t="n">
        <v>0</v>
      </c>
      <c r="G57" s="453" t="n">
        <v>0</v>
      </c>
      <c r="H57" s="455" t="n">
        <v>0</v>
      </c>
      <c r="I57" s="502" t="n">
        <v>0</v>
      </c>
      <c r="J57" s="503" t="n">
        <v>0</v>
      </c>
    </row>
    <row r="58" customFormat="false" ht="12.75" hidden="false" customHeight="true" outlineLevel="0" collapsed="false">
      <c r="A58" s="1000" t="s">
        <v>916</v>
      </c>
      <c r="B58" s="1001" t="s">
        <v>993</v>
      </c>
      <c r="C58" s="1002" t="s">
        <v>963</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64</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65</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94</v>
      </c>
      <c r="C61" s="1002" t="s">
        <v>963</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64</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65</v>
      </c>
      <c r="D63" s="1015" t="n">
        <v>0</v>
      </c>
      <c r="E63" s="265" t="n">
        <v>0</v>
      </c>
      <c r="F63" s="265" t="n">
        <v>0</v>
      </c>
      <c r="G63" s="453" t="n">
        <v>0</v>
      </c>
      <c r="H63" s="455" t="n">
        <v>0</v>
      </c>
      <c r="I63" s="502" t="n">
        <v>0</v>
      </c>
      <c r="J63" s="503" t="n">
        <v>0</v>
      </c>
    </row>
    <row r="64" customFormat="false" ht="12.75" hidden="false" customHeight="true" outlineLevel="0" collapsed="false">
      <c r="A64" s="1000" t="s">
        <v>917</v>
      </c>
      <c r="B64" s="1001" t="s">
        <v>993</v>
      </c>
      <c r="C64" s="1002" t="s">
        <v>963</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64</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65</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94</v>
      </c>
      <c r="C67" s="1002" t="s">
        <v>963</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64</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65</v>
      </c>
      <c r="D69" s="1015" t="n">
        <v>0</v>
      </c>
      <c r="E69" s="265" t="n">
        <v>0</v>
      </c>
      <c r="F69" s="265" t="n">
        <v>0</v>
      </c>
      <c r="G69" s="453" t="n">
        <v>0</v>
      </c>
      <c r="H69" s="455" t="n">
        <v>0</v>
      </c>
      <c r="I69" s="502" t="n">
        <v>0</v>
      </c>
      <c r="J69" s="503" t="n">
        <v>0</v>
      </c>
    </row>
    <row r="70" customFormat="false" ht="12.75" hidden="false" customHeight="true" outlineLevel="0" collapsed="false">
      <c r="A70" s="1000" t="s">
        <v>996</v>
      </c>
      <c r="B70" s="1001" t="s">
        <v>993</v>
      </c>
      <c r="C70" s="1002" t="s">
        <v>963</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64</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65</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94</v>
      </c>
      <c r="C73" s="1002" t="s">
        <v>963</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64</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65</v>
      </c>
      <c r="D75" s="1015" t="n">
        <v>0</v>
      </c>
      <c r="E75" s="265" t="n">
        <v>0</v>
      </c>
      <c r="F75" s="265" t="n">
        <v>0</v>
      </c>
      <c r="G75" s="453" t="n">
        <v>0</v>
      </c>
      <c r="H75" s="455" t="n">
        <v>0</v>
      </c>
      <c r="I75" s="502" t="n">
        <v>0</v>
      </c>
      <c r="J75" s="503" t="n">
        <v>0</v>
      </c>
    </row>
    <row r="76" customFormat="false" ht="12.75" hidden="false" customHeight="true" outlineLevel="0" collapsed="false">
      <c r="A76" s="1000" t="s">
        <v>919</v>
      </c>
      <c r="B76" s="1001" t="s">
        <v>993</v>
      </c>
      <c r="C76" s="1002" t="s">
        <v>963</v>
      </c>
      <c r="D76" s="1003" t="s">
        <v>144</v>
      </c>
      <c r="E76" s="1004" t="n">
        <v>63.5408511095919</v>
      </c>
      <c r="F76" s="1004" t="s">
        <v>144</v>
      </c>
      <c r="G76" s="1005" t="n">
        <v>8.80669061614733</v>
      </c>
      <c r="H76" s="1006" t="n">
        <v>0</v>
      </c>
      <c r="I76" s="1007" t="s">
        <v>144</v>
      </c>
      <c r="J76" s="1008" t="n">
        <v>27.6524582742608</v>
      </c>
    </row>
    <row r="77" customFormat="false" ht="12.75" hidden="false" customHeight="false" outlineLevel="0" collapsed="false">
      <c r="A77" s="1000"/>
      <c r="B77" s="1001"/>
      <c r="C77" s="1009" t="s">
        <v>964</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65</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94</v>
      </c>
      <c r="C79" s="1002" t="s">
        <v>963</v>
      </c>
      <c r="D79" s="1010" t="s">
        <v>99</v>
      </c>
      <c r="E79" s="1011" t="n">
        <v>3.42</v>
      </c>
      <c r="F79" s="1011" t="s">
        <v>144</v>
      </c>
      <c r="G79" s="438" t="n">
        <v>1</v>
      </c>
      <c r="H79" s="446" t="n">
        <v>0</v>
      </c>
      <c r="I79" s="1012" t="n">
        <v>1</v>
      </c>
      <c r="J79" s="1013" t="n">
        <v>0.237012246770902</v>
      </c>
    </row>
    <row r="80" customFormat="false" ht="12.75" hidden="false" customHeight="false" outlineLevel="0" collapsed="false">
      <c r="A80" s="1000"/>
      <c r="B80" s="1014"/>
      <c r="C80" s="1009" t="s">
        <v>964</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65</v>
      </c>
      <c r="D81" s="1015" t="n">
        <v>0</v>
      </c>
      <c r="E81" s="265" t="n">
        <v>0</v>
      </c>
      <c r="F81" s="265" t="n">
        <v>0</v>
      </c>
      <c r="G81" s="453" t="n">
        <v>0</v>
      </c>
      <c r="H81" s="455" t="n">
        <v>0</v>
      </c>
      <c r="I81" s="502" t="n">
        <v>0</v>
      </c>
      <c r="J81" s="503" t="n">
        <v>0</v>
      </c>
    </row>
    <row r="82" customFormat="false" ht="12.75" hidden="false" customHeight="true" outlineLevel="0" collapsed="false">
      <c r="A82" s="1000" t="s">
        <v>997</v>
      </c>
      <c r="B82" s="1001" t="s">
        <v>993</v>
      </c>
      <c r="C82" s="1002" t="s">
        <v>963</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64</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65</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94</v>
      </c>
      <c r="C85" s="1002" t="s">
        <v>963</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64</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65</v>
      </c>
      <c r="D87" s="1017" t="n">
        <v>0</v>
      </c>
      <c r="E87" s="1018" t="n">
        <v>0</v>
      </c>
      <c r="F87" s="1018" t="n">
        <v>0</v>
      </c>
      <c r="G87" s="1019" t="n">
        <v>0</v>
      </c>
      <c r="H87" s="1020" t="n">
        <v>0</v>
      </c>
      <c r="I87" s="1021" t="n">
        <v>0</v>
      </c>
      <c r="J87" s="1022" t="n">
        <v>0</v>
      </c>
    </row>
    <row r="88" customFormat="false" ht="12.75" hidden="false" customHeight="true" outlineLevel="0" collapsed="false">
      <c r="A88" s="1023" t="s">
        <v>998</v>
      </c>
      <c r="B88" s="1001" t="s">
        <v>993</v>
      </c>
      <c r="C88" s="1002" t="s">
        <v>963</v>
      </c>
      <c r="D88" s="1003"/>
      <c r="E88" s="1004"/>
      <c r="F88" s="1004"/>
      <c r="G88" s="1005"/>
      <c r="H88" s="1006"/>
      <c r="I88" s="1007"/>
      <c r="J88" s="1008"/>
    </row>
    <row r="89" customFormat="false" ht="12.75" hidden="false" customHeight="false" outlineLevel="0" collapsed="false">
      <c r="A89" s="1023"/>
      <c r="B89" s="1001"/>
      <c r="C89" s="1009" t="s">
        <v>964</v>
      </c>
      <c r="D89" s="1010"/>
      <c r="E89" s="1011"/>
      <c r="F89" s="1011"/>
      <c r="G89" s="438"/>
      <c r="H89" s="446"/>
      <c r="I89" s="1012"/>
      <c r="J89" s="1013"/>
    </row>
    <row r="90" customFormat="false" ht="13.5" hidden="false" customHeight="false" outlineLevel="0" collapsed="false">
      <c r="A90" s="1023"/>
      <c r="B90" s="1001"/>
      <c r="C90" s="1009" t="s">
        <v>965</v>
      </c>
      <c r="D90" s="1010"/>
      <c r="E90" s="1011"/>
      <c r="F90" s="1011"/>
      <c r="G90" s="438"/>
      <c r="H90" s="446"/>
      <c r="I90" s="1012"/>
      <c r="J90" s="1013"/>
    </row>
    <row r="91" customFormat="false" ht="12.75" hidden="false" customHeight="false" outlineLevel="0" collapsed="false">
      <c r="A91" s="1023"/>
      <c r="B91" s="1014" t="s">
        <v>994</v>
      </c>
      <c r="C91" s="1002" t="s">
        <v>963</v>
      </c>
      <c r="D91" s="1010"/>
      <c r="E91" s="1011"/>
      <c r="F91" s="1011"/>
      <c r="G91" s="438"/>
      <c r="H91" s="446"/>
      <c r="I91" s="1012"/>
      <c r="J91" s="1013"/>
    </row>
    <row r="92" customFormat="false" ht="12.75" hidden="false" customHeight="false" outlineLevel="0" collapsed="false">
      <c r="A92" s="1023"/>
      <c r="B92" s="1014"/>
      <c r="C92" s="1009" t="s">
        <v>964</v>
      </c>
      <c r="D92" s="1010"/>
      <c r="E92" s="1011"/>
      <c r="F92" s="1011"/>
      <c r="G92" s="438"/>
      <c r="H92" s="446"/>
      <c r="I92" s="1012"/>
      <c r="J92" s="1013"/>
    </row>
    <row r="93" customFormat="false" ht="13.5" hidden="false" customHeight="false" outlineLevel="0" collapsed="false">
      <c r="A93" s="1023"/>
      <c r="B93" s="1014"/>
      <c r="C93" s="1024" t="s">
        <v>965</v>
      </c>
      <c r="D93" s="1015"/>
      <c r="E93" s="265"/>
      <c r="F93" s="265"/>
      <c r="G93" s="453"/>
      <c r="H93" s="455"/>
      <c r="I93" s="502"/>
      <c r="J93" s="503"/>
    </row>
    <row r="94" customFormat="false" ht="30.75" hidden="false" customHeight="true" outlineLevel="0" collapsed="false">
      <c r="A94" s="1025" t="s">
        <v>999</v>
      </c>
      <c r="B94" s="1025"/>
      <c r="C94" s="1025"/>
      <c r="D94" s="1025"/>
      <c r="E94" s="1025"/>
      <c r="F94" s="1025"/>
      <c r="G94" s="1025"/>
      <c r="H94" s="1025"/>
      <c r="I94" s="1025"/>
      <c r="J94" s="1025"/>
    </row>
    <row r="95" customFormat="false" ht="30.75" hidden="false" customHeight="true" outlineLevel="0" collapsed="false">
      <c r="A95" s="1026" t="s">
        <v>1000</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01</v>
      </c>
      <c r="K1" s="116" t="s">
        <v>78</v>
      </c>
    </row>
    <row r="2" customFormat="false" ht="17.25" hidden="false" customHeight="true" outlineLevel="0" collapsed="false">
      <c r="A2" s="644" t="s">
        <v>1002</v>
      </c>
      <c r="K2" s="116" t="s">
        <v>80</v>
      </c>
    </row>
    <row r="3" customFormat="false" ht="15.75" hidden="false" customHeight="true" outlineLevel="0" collapsed="false">
      <c r="A3" s="644" t="s">
        <v>223</v>
      </c>
      <c r="K3" s="116" t="s">
        <v>81</v>
      </c>
    </row>
    <row r="4" customFormat="false" ht="13.5" hidden="false" customHeight="true" outlineLevel="0" collapsed="false">
      <c r="A4" s="1027"/>
      <c r="K4" s="902"/>
    </row>
    <row r="5" customFormat="false" ht="14.25" hidden="false" customHeight="true" outlineLevel="0" collapsed="false">
      <c r="A5" s="152" t="s">
        <v>475</v>
      </c>
      <c r="B5" s="1028" t="s">
        <v>1003</v>
      </c>
      <c r="C5" s="1028"/>
      <c r="D5" s="1028"/>
      <c r="E5" s="1028"/>
      <c r="F5" s="1028"/>
      <c r="G5" s="1028"/>
      <c r="H5" s="1028"/>
      <c r="I5" s="1028"/>
      <c r="J5" s="1029" t="s">
        <v>826</v>
      </c>
      <c r="K5" s="1029"/>
    </row>
    <row r="6" customFormat="false" ht="24" hidden="false" customHeight="true" outlineLevel="0" collapsed="false">
      <c r="A6" s="1030" t="s">
        <v>479</v>
      </c>
      <c r="B6" s="916" t="s">
        <v>1004</v>
      </c>
      <c r="C6" s="1031" t="s">
        <v>1005</v>
      </c>
      <c r="D6" s="1032" t="s">
        <v>1006</v>
      </c>
      <c r="E6" s="1032"/>
      <c r="F6" s="1032"/>
      <c r="G6" s="1032"/>
      <c r="H6" s="1032"/>
      <c r="I6" s="1032"/>
      <c r="J6" s="1033" t="s">
        <v>1007</v>
      </c>
      <c r="K6" s="1033"/>
    </row>
    <row r="7" customFormat="false" ht="14.25" hidden="false" customHeight="true" outlineLevel="0" collapsed="false">
      <c r="A7" s="493"/>
      <c r="B7" s="281" t="s">
        <v>1008</v>
      </c>
      <c r="C7" s="858" t="s">
        <v>1009</v>
      </c>
      <c r="D7" s="394" t="s">
        <v>987</v>
      </c>
      <c r="E7" s="394" t="s">
        <v>1010</v>
      </c>
      <c r="F7" s="394" t="s">
        <v>989</v>
      </c>
      <c r="G7" s="394" t="s">
        <v>1011</v>
      </c>
      <c r="H7" s="1034" t="s">
        <v>1012</v>
      </c>
      <c r="I7" s="1035" t="s">
        <v>797</v>
      </c>
      <c r="J7" s="1036" t="s">
        <v>1013</v>
      </c>
      <c r="K7" s="1036"/>
    </row>
    <row r="8" customFormat="false" ht="13.5" hidden="false" customHeight="true" outlineLevel="0" collapsed="false">
      <c r="A8" s="940" t="s">
        <v>1014</v>
      </c>
      <c r="B8" s="155" t="n">
        <v>2118.454</v>
      </c>
      <c r="C8" s="1037"/>
      <c r="D8" s="158" t="s">
        <v>144</v>
      </c>
      <c r="E8" s="155" t="n">
        <v>33448090.0419476</v>
      </c>
      <c r="F8" s="158" t="s">
        <v>144</v>
      </c>
      <c r="G8" s="155" t="n">
        <v>57473383.541965</v>
      </c>
      <c r="H8" s="155" t="n">
        <v>9127338.30951158</v>
      </c>
      <c r="I8" s="155" t="n">
        <v>24709252.0182901</v>
      </c>
      <c r="J8" s="1038" t="s">
        <v>987</v>
      </c>
      <c r="K8" s="1039" t="s">
        <v>144</v>
      </c>
    </row>
    <row r="9" customFormat="false" ht="12" hidden="false" customHeight="true" outlineLevel="0" collapsed="false">
      <c r="A9" s="1040" t="s">
        <v>842</v>
      </c>
      <c r="B9" s="1041"/>
      <c r="C9" s="1042"/>
      <c r="D9" s="1042"/>
      <c r="E9" s="1042"/>
      <c r="F9" s="1042"/>
      <c r="G9" s="1042"/>
      <c r="H9" s="1043"/>
      <c r="I9" s="1044"/>
      <c r="J9" s="1045" t="s">
        <v>1010</v>
      </c>
      <c r="K9" s="157" t="n">
        <v>0.00100692076456275</v>
      </c>
    </row>
    <row r="10" customFormat="false" ht="12" hidden="false" customHeight="true" outlineLevel="0" collapsed="false">
      <c r="A10" s="85" t="s">
        <v>843</v>
      </c>
      <c r="B10" s="20" t="n">
        <v>597.981</v>
      </c>
      <c r="C10" s="20" t="n">
        <v>91.046</v>
      </c>
      <c r="D10" s="20" t="s">
        <v>144</v>
      </c>
      <c r="E10" s="20" t="n">
        <v>17013947.9951361</v>
      </c>
      <c r="F10" s="20" t="s">
        <v>144</v>
      </c>
      <c r="G10" s="20" t="n">
        <v>26779444.2743902</v>
      </c>
      <c r="H10" s="20" t="n">
        <v>3223071.6650592</v>
      </c>
      <c r="I10" s="21" t="n">
        <v>7427314.19141447</v>
      </c>
      <c r="J10" s="1045" t="s">
        <v>1011</v>
      </c>
      <c r="K10" s="157" t="n">
        <v>0.0201721515108014</v>
      </c>
    </row>
    <row r="11" customFormat="false" ht="13.5" hidden="false" customHeight="true" outlineLevel="0" collapsed="false">
      <c r="A11" s="85" t="s">
        <v>844</v>
      </c>
      <c r="B11" s="20" t="n">
        <v>1520.473</v>
      </c>
      <c r="C11" s="20" t="n">
        <v>46.2450078269817</v>
      </c>
      <c r="D11" s="20" t="s">
        <v>144</v>
      </c>
      <c r="E11" s="20" t="n">
        <v>16434142.0468115</v>
      </c>
      <c r="F11" s="20" t="s">
        <v>144</v>
      </c>
      <c r="G11" s="20" t="n">
        <v>30693939.2675748</v>
      </c>
      <c r="H11" s="20" t="n">
        <v>5904266.64445238</v>
      </c>
      <c r="I11" s="21" t="n">
        <v>17281937.8268756</v>
      </c>
      <c r="J11" s="1046" t="s">
        <v>1015</v>
      </c>
      <c r="K11" s="157" t="n">
        <v>0.0118327735070839</v>
      </c>
    </row>
    <row r="12" customFormat="false" ht="12" hidden="false" customHeight="true" outlineLevel="0" collapsed="false">
      <c r="A12" s="1040" t="s">
        <v>845</v>
      </c>
      <c r="B12" s="1041"/>
      <c r="C12" s="1042"/>
      <c r="D12" s="1042"/>
      <c r="E12" s="1042"/>
      <c r="F12" s="1042"/>
      <c r="G12" s="1042"/>
      <c r="H12" s="1043"/>
      <c r="I12" s="1044"/>
      <c r="K12" s="31"/>
    </row>
    <row r="13" customFormat="false" ht="12" hidden="false" customHeight="true" outlineLevel="0" collapsed="false">
      <c r="A13" s="85" t="s">
        <v>846</v>
      </c>
      <c r="B13" s="20"/>
      <c r="C13" s="20"/>
      <c r="D13" s="20"/>
      <c r="E13" s="20"/>
      <c r="F13" s="20"/>
      <c r="G13" s="20"/>
      <c r="H13" s="20"/>
      <c r="I13" s="21"/>
    </row>
    <row r="14" customFormat="false" ht="12" hidden="false" customHeight="true" outlineLevel="0" collapsed="false">
      <c r="A14" s="85" t="s">
        <v>847</v>
      </c>
      <c r="B14" s="20"/>
      <c r="C14" s="20"/>
      <c r="D14" s="20"/>
      <c r="E14" s="20"/>
      <c r="F14" s="20"/>
      <c r="G14" s="20"/>
      <c r="H14" s="20"/>
      <c r="I14" s="21"/>
    </row>
    <row r="15" customFormat="false" ht="12" hidden="false" customHeight="true" outlineLevel="0" collapsed="false">
      <c r="A15" s="85" t="s">
        <v>848</v>
      </c>
      <c r="B15" s="20"/>
      <c r="C15" s="20"/>
      <c r="D15" s="20"/>
      <c r="E15" s="20"/>
      <c r="F15" s="20"/>
      <c r="G15" s="20"/>
      <c r="H15" s="20"/>
      <c r="I15" s="21"/>
    </row>
    <row r="16" customFormat="false" ht="12" hidden="false" customHeight="true" outlineLevel="0" collapsed="false">
      <c r="A16" s="940" t="s">
        <v>914</v>
      </c>
      <c r="B16" s="20" t="n">
        <v>320.467</v>
      </c>
      <c r="C16" s="20" t="n">
        <v>13.1</v>
      </c>
      <c r="D16" s="20" t="s">
        <v>144</v>
      </c>
      <c r="E16" s="20" t="s">
        <v>144</v>
      </c>
      <c r="F16" s="20" t="s">
        <v>144</v>
      </c>
      <c r="G16" s="20" t="n">
        <v>2099058.85</v>
      </c>
      <c r="H16" s="20" t="n">
        <v>2099058.85</v>
      </c>
      <c r="I16" s="21" t="s">
        <v>144</v>
      </c>
    </row>
    <row r="17" customFormat="false" ht="12" hidden="false" customHeight="true" outlineLevel="0" collapsed="false">
      <c r="A17" s="940" t="s">
        <v>919</v>
      </c>
      <c r="B17" s="20" t="n">
        <v>3440.405</v>
      </c>
      <c r="C17" s="20" t="n">
        <v>12.8607938195897</v>
      </c>
      <c r="D17" s="20" t="s">
        <v>144</v>
      </c>
      <c r="E17" s="20" t="n">
        <v>20579186.2421466</v>
      </c>
      <c r="F17" s="20" t="s">
        <v>144</v>
      </c>
      <c r="G17" s="20" t="n">
        <v>3687019.63173917</v>
      </c>
      <c r="H17" s="20" t="s">
        <v>144</v>
      </c>
      <c r="I17" s="21" t="n">
        <v>8798406.32611427</v>
      </c>
    </row>
    <row r="18" customFormat="false" ht="12" hidden="false" customHeight="true" outlineLevel="0" collapsed="false">
      <c r="A18" s="940" t="s">
        <v>920</v>
      </c>
      <c r="B18" s="20" t="n">
        <v>12571.528</v>
      </c>
      <c r="C18" s="20" t="n">
        <v>0.550745813874018</v>
      </c>
      <c r="D18" s="20" t="s">
        <v>144</v>
      </c>
      <c r="E18" s="20" t="n">
        <v>1179479.91790117</v>
      </c>
      <c r="F18" s="20" t="s">
        <v>144</v>
      </c>
      <c r="G18" s="20" t="n">
        <v>5516695.21769128</v>
      </c>
      <c r="H18" s="20" t="s">
        <v>144</v>
      </c>
      <c r="I18" s="21" t="n">
        <v>227541.284407543</v>
      </c>
    </row>
    <row r="19" customFormat="false" ht="12" hidden="false" customHeight="true" outlineLevel="0" collapsed="false">
      <c r="A19" s="1047" t="s">
        <v>913</v>
      </c>
      <c r="B19" s="20" t="s">
        <v>144</v>
      </c>
      <c r="C19" s="20" t="s">
        <v>144</v>
      </c>
      <c r="D19" s="20" t="s">
        <v>144</v>
      </c>
      <c r="E19" s="20" t="s">
        <v>144</v>
      </c>
      <c r="F19" s="20" t="s">
        <v>144</v>
      </c>
      <c r="G19" s="20" t="s">
        <v>144</v>
      </c>
      <c r="H19" s="20" t="s">
        <v>144</v>
      </c>
      <c r="I19" s="21" t="s">
        <v>144</v>
      </c>
    </row>
    <row r="20" customFormat="false" ht="12" hidden="false" customHeight="true" outlineLevel="0" collapsed="false">
      <c r="A20" s="1047" t="s">
        <v>915</v>
      </c>
      <c r="B20" s="20" t="n">
        <v>59.452</v>
      </c>
      <c r="C20" s="20" t="n">
        <v>12.3</v>
      </c>
      <c r="D20" s="20" t="s">
        <v>144</v>
      </c>
      <c r="E20" s="20" t="s">
        <v>144</v>
      </c>
      <c r="F20" s="20" t="s">
        <v>144</v>
      </c>
      <c r="G20" s="20" t="n">
        <v>365629.8</v>
      </c>
      <c r="H20" s="20" t="n">
        <v>365629.8</v>
      </c>
      <c r="I20" s="21" t="s">
        <v>144</v>
      </c>
    </row>
    <row r="21" customFormat="false" ht="12.75" hidden="false" customHeight="false" outlineLevel="0" collapsed="false">
      <c r="A21" s="1047" t="s">
        <v>916</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47" t="s">
        <v>917</v>
      </c>
      <c r="B22" s="20" t="n">
        <v>81.566</v>
      </c>
      <c r="C22" s="20" t="n">
        <v>47.9</v>
      </c>
      <c r="D22" s="20" t="s">
        <v>144</v>
      </c>
      <c r="E22" s="20" t="s">
        <v>144</v>
      </c>
      <c r="F22" s="20" t="s">
        <v>144</v>
      </c>
      <c r="G22" s="20" t="n">
        <v>2890415.08857345</v>
      </c>
      <c r="H22" s="20" t="n">
        <v>781402.28</v>
      </c>
      <c r="I22" s="21" t="n">
        <v>235194.031426554</v>
      </c>
    </row>
    <row r="23" customFormat="false" ht="13.5" hidden="false" customHeight="true" outlineLevel="0" collapsed="false">
      <c r="A23" s="1047" t="s">
        <v>918</v>
      </c>
      <c r="B23" s="20" t="s">
        <v>97</v>
      </c>
      <c r="C23" s="20" t="s">
        <v>97</v>
      </c>
      <c r="D23" s="20" t="s">
        <v>97</v>
      </c>
      <c r="E23" s="20" t="s">
        <v>97</v>
      </c>
      <c r="F23" s="20" t="s">
        <v>97</v>
      </c>
      <c r="G23" s="20" t="s">
        <v>97</v>
      </c>
      <c r="H23" s="20" t="s">
        <v>97</v>
      </c>
      <c r="I23" s="21" t="s">
        <v>97</v>
      </c>
    </row>
    <row r="24" customFormat="false" ht="14.25" hidden="false" customHeight="true" outlineLevel="0" collapsed="false">
      <c r="A24" s="1048" t="s">
        <v>1016</v>
      </c>
      <c r="B24" s="82"/>
      <c r="C24" s="82"/>
      <c r="D24" s="82"/>
      <c r="E24" s="82"/>
      <c r="F24" s="82"/>
      <c r="G24" s="82"/>
      <c r="H24" s="82"/>
      <c r="I24" s="139"/>
    </row>
    <row r="25" customFormat="false" ht="12" hidden="false" customHeight="true" outlineLevel="0" collapsed="false">
      <c r="A25" s="1049" t="s">
        <v>858</v>
      </c>
      <c r="B25" s="20" t="n">
        <v>38.475</v>
      </c>
      <c r="C25" s="20" t="n">
        <v>13.1</v>
      </c>
      <c r="D25" s="971" t="s">
        <v>144</v>
      </c>
      <c r="E25" s="20" t="s">
        <v>144</v>
      </c>
      <c r="F25" s="20" t="s">
        <v>144</v>
      </c>
      <c r="G25" s="20" t="n">
        <v>252011.25</v>
      </c>
      <c r="H25" s="20" t="n">
        <v>252011.25</v>
      </c>
      <c r="I25" s="21" t="s">
        <v>144</v>
      </c>
    </row>
    <row r="26" customFormat="false" ht="14.25" hidden="false" customHeight="true" outlineLevel="0" collapsed="false">
      <c r="A26" s="1050" t="s">
        <v>1017</v>
      </c>
      <c r="B26" s="249"/>
      <c r="C26" s="249"/>
      <c r="D26" s="158" t="s">
        <v>96</v>
      </c>
      <c r="E26" s="155" t="n">
        <v>55206756.2019954</v>
      </c>
      <c r="F26" s="158" t="s">
        <v>96</v>
      </c>
      <c r="G26" s="155" t="n">
        <v>72284213.3799689</v>
      </c>
      <c r="H26" s="155" t="n">
        <v>12625440.4895116</v>
      </c>
      <c r="I26" s="157" t="n">
        <v>33970393.6602384</v>
      </c>
    </row>
    <row r="27" customFormat="false" ht="6.75" hidden="false" customHeight="true" outlineLevel="0" collapsed="false">
      <c r="D27" s="31"/>
      <c r="E27" s="31"/>
      <c r="F27" s="31"/>
      <c r="G27" s="31"/>
      <c r="H27" s="31"/>
      <c r="I27" s="31"/>
    </row>
    <row r="28" customFormat="false" ht="12" hidden="false" customHeight="true" outlineLevel="0" collapsed="false">
      <c r="A28" s="296" t="s">
        <v>1018</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402</v>
      </c>
      <c r="B30" s="1051"/>
      <c r="C30" s="1051"/>
      <c r="D30" s="1051"/>
      <c r="E30" s="1051"/>
      <c r="F30" s="1051"/>
      <c r="G30" s="1051"/>
      <c r="H30" s="1051"/>
      <c r="I30" s="1051"/>
    </row>
    <row r="31" customFormat="false" ht="31.5" hidden="false" customHeight="true" outlineLevel="0" collapsed="false">
      <c r="A31" s="185" t="s">
        <v>950</v>
      </c>
      <c r="B31" s="185"/>
      <c r="C31" s="185"/>
      <c r="D31" s="185"/>
      <c r="E31" s="185"/>
      <c r="F31" s="185"/>
      <c r="G31" s="185"/>
      <c r="H31" s="185"/>
      <c r="I31" s="185"/>
    </row>
    <row r="32" customFormat="false" ht="12.75" hidden="false" customHeight="true" outlineLevel="0" collapsed="false">
      <c r="A32" s="185" t="s">
        <v>978</v>
      </c>
      <c r="B32" s="185"/>
      <c r="C32" s="185"/>
      <c r="D32" s="185"/>
      <c r="E32" s="185"/>
      <c r="F32" s="185"/>
      <c r="G32" s="185"/>
      <c r="H32" s="185"/>
      <c r="I32" s="185"/>
    </row>
    <row r="33" customFormat="false" ht="12.75" hidden="false" customHeight="true" outlineLevel="0" collapsed="false">
      <c r="A33" s="1052" t="s">
        <v>952</v>
      </c>
      <c r="B33" s="1052"/>
      <c r="C33" s="1052"/>
      <c r="D33" s="1052"/>
      <c r="E33" s="1052"/>
      <c r="F33" s="1052"/>
      <c r="G33" s="1052"/>
      <c r="H33" s="1052"/>
      <c r="I33" s="1052"/>
    </row>
    <row r="34" customFormat="false" ht="12.75" hidden="false" customHeight="true" outlineLevel="0" collapsed="false">
      <c r="A34" s="945" t="s">
        <v>1019</v>
      </c>
      <c r="B34" s="945"/>
      <c r="C34" s="945"/>
      <c r="D34" s="945"/>
      <c r="E34" s="945"/>
      <c r="F34" s="945"/>
      <c r="G34" s="945"/>
      <c r="H34" s="945"/>
      <c r="I34" s="945"/>
    </row>
    <row r="35" customFormat="false" ht="12.75" hidden="false" customHeight="true" outlineLevel="0" collapsed="false">
      <c r="A35" s="1053" t="s">
        <v>1020</v>
      </c>
      <c r="B35" s="1053"/>
      <c r="C35" s="1053"/>
      <c r="D35" s="1053"/>
      <c r="E35" s="1053"/>
      <c r="F35" s="1053"/>
      <c r="G35" s="1053"/>
      <c r="H35" s="1053"/>
      <c r="I35" s="1053"/>
    </row>
    <row r="36" customFormat="false" ht="12.75" hidden="false" customHeight="true" outlineLevel="0" collapsed="false">
      <c r="A36" s="303" t="s">
        <v>900</v>
      </c>
      <c r="B36" s="303"/>
      <c r="C36" s="303"/>
      <c r="D36" s="303"/>
      <c r="E36" s="303"/>
      <c r="F36" s="303"/>
      <c r="G36" s="303"/>
      <c r="H36" s="303"/>
      <c r="I36" s="303"/>
      <c r="J36" s="64"/>
    </row>
    <row r="37" customFormat="false" ht="12.75" hidden="false" customHeight="true" outlineLevel="0" collapsed="false">
      <c r="A37" s="304" t="s">
        <v>901</v>
      </c>
      <c r="B37" s="304"/>
      <c r="C37" s="304"/>
      <c r="D37" s="304"/>
      <c r="E37" s="304"/>
      <c r="F37" s="304"/>
      <c r="G37" s="304"/>
      <c r="H37" s="304"/>
      <c r="I37" s="304"/>
      <c r="J37" s="64"/>
    </row>
    <row r="38" customFormat="false" ht="12.75" hidden="false" customHeight="true" outlineLevel="0" collapsed="false">
      <c r="A38" s="304" t="s">
        <v>902</v>
      </c>
      <c r="B38" s="304"/>
      <c r="C38" s="304"/>
      <c r="D38" s="304"/>
      <c r="E38" s="304"/>
      <c r="F38" s="304"/>
      <c r="G38" s="304"/>
      <c r="H38" s="304"/>
      <c r="I38" s="304"/>
      <c r="J38" s="64"/>
    </row>
    <row r="39" customFormat="false" ht="12.75" hidden="false" customHeight="true" outlineLevel="0" collapsed="false">
      <c r="A39" s="303" t="s">
        <v>903</v>
      </c>
      <c r="B39" s="303"/>
      <c r="C39" s="303"/>
      <c r="D39" s="303"/>
      <c r="E39" s="303"/>
      <c r="F39" s="303"/>
      <c r="G39" s="303"/>
      <c r="H39" s="303"/>
      <c r="I39" s="303"/>
      <c r="J39" s="64"/>
    </row>
    <row r="40" customFormat="false" ht="12.75" hidden="false" customHeight="true" outlineLevel="0" collapsed="false">
      <c r="A40" s="304" t="s">
        <v>901</v>
      </c>
      <c r="B40" s="304"/>
      <c r="C40" s="304"/>
      <c r="D40" s="304"/>
      <c r="E40" s="304"/>
      <c r="F40" s="304"/>
      <c r="G40" s="304"/>
      <c r="H40" s="304"/>
      <c r="I40" s="304"/>
      <c r="J40" s="64"/>
    </row>
    <row r="41" customFormat="false" ht="12.75" hidden="false" customHeight="true" outlineLevel="0" collapsed="false">
      <c r="A41" s="304" t="s">
        <v>902</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21</v>
      </c>
      <c r="G1" s="116" t="s">
        <v>78</v>
      </c>
    </row>
    <row r="2" customFormat="false" ht="15.75" hidden="false" customHeight="true" outlineLevel="0" collapsed="false">
      <c r="A2" s="644" t="s">
        <v>1022</v>
      </c>
      <c r="G2" s="116" t="s">
        <v>80</v>
      </c>
    </row>
    <row r="3" customFormat="false" ht="15.75" hidden="false" customHeight="true" outlineLevel="0" collapsed="false">
      <c r="A3" s="644" t="s">
        <v>223</v>
      </c>
      <c r="G3" s="116" t="s">
        <v>81</v>
      </c>
    </row>
    <row r="4" customFormat="false" ht="12.75" hidden="false" customHeight="true" outlineLevel="0" collapsed="false">
      <c r="G4" s="143"/>
    </row>
    <row r="5" customFormat="false" ht="29.25" hidden="false" customHeight="true" outlineLevel="0" collapsed="false">
      <c r="A5" s="740" t="s">
        <v>1023</v>
      </c>
      <c r="B5" s="740"/>
      <c r="C5" s="1054" t="s">
        <v>910</v>
      </c>
      <c r="D5" s="1054"/>
      <c r="E5" s="1054"/>
      <c r="F5" s="1055" t="s">
        <v>1024</v>
      </c>
      <c r="G5" s="1056" t="s">
        <v>163</v>
      </c>
    </row>
    <row r="6" customFormat="false" ht="14.25" hidden="false" customHeight="true" outlineLevel="0" collapsed="false">
      <c r="A6" s="390"/>
      <c r="B6" s="422"/>
      <c r="C6" s="274" t="s">
        <v>1025</v>
      </c>
      <c r="D6" s="387" t="s">
        <v>1026</v>
      </c>
      <c r="E6" s="387"/>
      <c r="F6" s="1057" t="s">
        <v>382</v>
      </c>
      <c r="G6" s="747" t="s">
        <v>382</v>
      </c>
    </row>
    <row r="7" customFormat="false" ht="15" hidden="false" customHeight="true" outlineLevel="0" collapsed="false">
      <c r="A7" s="393"/>
      <c r="B7" s="1058"/>
      <c r="C7" s="1059" t="s">
        <v>1027</v>
      </c>
      <c r="D7" s="746" t="s">
        <v>1028</v>
      </c>
      <c r="E7" s="394" t="s">
        <v>1029</v>
      </c>
      <c r="F7" s="613" t="s">
        <v>1030</v>
      </c>
      <c r="G7" s="1060" t="s">
        <v>1031</v>
      </c>
    </row>
    <row r="8" customFormat="false" ht="12.75" hidden="false" customHeight="true" outlineLevel="0" collapsed="false">
      <c r="A8" s="818" t="s">
        <v>1032</v>
      </c>
      <c r="B8" s="1061"/>
      <c r="C8" s="397"/>
      <c r="D8" s="1062"/>
      <c r="E8" s="1062"/>
      <c r="F8" s="750"/>
      <c r="G8" s="215" t="s">
        <v>144</v>
      </c>
    </row>
    <row r="9" customFormat="false" ht="12.75" hidden="false" customHeight="true" outlineLevel="0" collapsed="false">
      <c r="A9" s="779" t="s">
        <v>1033</v>
      </c>
      <c r="B9" s="1061"/>
      <c r="C9" s="577" t="s">
        <v>144</v>
      </c>
      <c r="D9" s="1063" t="s">
        <v>1034</v>
      </c>
      <c r="E9" s="577" t="s">
        <v>144</v>
      </c>
      <c r="F9" s="80" t="s">
        <v>144</v>
      </c>
      <c r="G9" s="1064" t="s">
        <v>144</v>
      </c>
    </row>
    <row r="10" customFormat="false" ht="12.75" hidden="false" customHeight="true" outlineLevel="0" collapsed="false">
      <c r="A10" s="1065" t="s">
        <v>1035</v>
      </c>
      <c r="B10" s="1066" t="s">
        <v>1036</v>
      </c>
      <c r="C10" s="577" t="s">
        <v>144</v>
      </c>
      <c r="D10" s="1063" t="s">
        <v>1034</v>
      </c>
      <c r="E10" s="577" t="s">
        <v>144</v>
      </c>
      <c r="F10" s="1067" t="s">
        <v>144</v>
      </c>
      <c r="G10" s="501" t="s">
        <v>144</v>
      </c>
    </row>
    <row r="11" customFormat="false" ht="13.5" hidden="false" customHeight="true" outlineLevel="0" collapsed="false">
      <c r="A11" s="1068"/>
      <c r="B11" s="1069" t="s">
        <v>1037</v>
      </c>
      <c r="C11" s="577" t="s">
        <v>144</v>
      </c>
      <c r="D11" s="1063" t="s">
        <v>1034</v>
      </c>
      <c r="E11" s="577" t="s">
        <v>144</v>
      </c>
      <c r="F11" s="111" t="s">
        <v>144</v>
      </c>
      <c r="G11" s="503" t="s">
        <v>144</v>
      </c>
    </row>
    <row r="12" customFormat="false" ht="12" hidden="false" customHeight="true" outlineLevel="0" collapsed="false">
      <c r="A12" s="817" t="s">
        <v>1038</v>
      </c>
      <c r="B12" s="1061"/>
      <c r="C12" s="663"/>
      <c r="D12" s="663"/>
      <c r="E12" s="663"/>
      <c r="F12" s="663"/>
      <c r="G12" s="215" t="s">
        <v>144</v>
      </c>
    </row>
    <row r="13" customFormat="false" ht="12.75" hidden="false" customHeight="true" outlineLevel="0" collapsed="false">
      <c r="A13" s="779" t="s">
        <v>1039</v>
      </c>
      <c r="B13" s="1070"/>
      <c r="C13" s="577" t="s">
        <v>144</v>
      </c>
      <c r="D13" s="1063" t="s">
        <v>1034</v>
      </c>
      <c r="E13" s="577" t="s">
        <v>144</v>
      </c>
      <c r="F13" s="1067" t="s">
        <v>144</v>
      </c>
      <c r="G13" s="501" t="s">
        <v>144</v>
      </c>
    </row>
    <row r="14" customFormat="false" ht="13.5" hidden="false" customHeight="true" outlineLevel="0" collapsed="false">
      <c r="A14" s="758" t="s">
        <v>1040</v>
      </c>
      <c r="B14" s="1071"/>
      <c r="C14" s="577" t="s">
        <v>144</v>
      </c>
      <c r="D14" s="1063" t="s">
        <v>1034</v>
      </c>
      <c r="E14" s="577" t="s">
        <v>144</v>
      </c>
      <c r="F14" s="111" t="s">
        <v>144</v>
      </c>
      <c r="G14" s="503" t="s">
        <v>144</v>
      </c>
    </row>
    <row r="15" customFormat="false" ht="12" hidden="false" customHeight="true" outlineLevel="0" collapsed="false">
      <c r="A15" s="817" t="s">
        <v>1041</v>
      </c>
      <c r="B15" s="1061"/>
      <c r="C15" s="663"/>
      <c r="D15" s="663"/>
      <c r="E15" s="663"/>
      <c r="F15" s="663"/>
      <c r="G15" s="215" t="s">
        <v>144</v>
      </c>
    </row>
    <row r="16" customFormat="false" ht="12.75" hidden="false" customHeight="true" outlineLevel="0" collapsed="false">
      <c r="A16" s="779" t="s">
        <v>1042</v>
      </c>
      <c r="B16" s="781"/>
      <c r="C16" s="577" t="s">
        <v>144</v>
      </c>
      <c r="D16" s="1063" t="s">
        <v>1034</v>
      </c>
      <c r="E16" s="577" t="s">
        <v>144</v>
      </c>
      <c r="F16" s="1067" t="s">
        <v>316</v>
      </c>
      <c r="G16" s="501" t="s">
        <v>316</v>
      </c>
    </row>
    <row r="17" customFormat="false" ht="13.5" hidden="false" customHeight="true" outlineLevel="0" collapsed="false">
      <c r="A17" s="758" t="s">
        <v>1043</v>
      </c>
      <c r="B17" s="1072"/>
      <c r="C17" s="577" t="s">
        <v>144</v>
      </c>
      <c r="D17" s="1063" t="s">
        <v>1034</v>
      </c>
      <c r="E17" s="577" t="s">
        <v>144</v>
      </c>
      <c r="F17" s="111" t="s">
        <v>316</v>
      </c>
      <c r="G17" s="503" t="s">
        <v>316</v>
      </c>
    </row>
    <row r="18" customFormat="false" ht="12" hidden="false" customHeight="true" outlineLevel="0" collapsed="false">
      <c r="A18" s="821" t="s">
        <v>1044</v>
      </c>
      <c r="B18" s="1073"/>
      <c r="C18" s="663" t="s">
        <v>144</v>
      </c>
      <c r="D18" s="663"/>
      <c r="E18" s="663"/>
      <c r="F18" s="663"/>
      <c r="G18" s="633" t="s">
        <v>144</v>
      </c>
    </row>
    <row r="19" customFormat="false" ht="13.5" hidden="false" customHeight="true" outlineLevel="0" collapsed="false">
      <c r="A19" s="1049" t="s">
        <v>107</v>
      </c>
      <c r="B19" s="1049"/>
      <c r="C19" s="577" t="s">
        <v>144</v>
      </c>
      <c r="D19" s="1063" t="s">
        <v>1034</v>
      </c>
      <c r="E19" s="577" t="s">
        <v>144</v>
      </c>
      <c r="F19" s="1074" t="s">
        <v>144</v>
      </c>
      <c r="G19" s="627"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45</v>
      </c>
      <c r="C21" s="1076" t="s">
        <v>144</v>
      </c>
      <c r="D21" s="663"/>
      <c r="E21" s="663"/>
      <c r="F21" s="663"/>
      <c r="G21" s="1077"/>
    </row>
    <row r="22" customFormat="false" ht="14.25" hidden="false" customHeight="true" outlineLevel="0" collapsed="false">
      <c r="A22" s="1078"/>
      <c r="B22" s="1079" t="s">
        <v>1046</v>
      </c>
      <c r="C22" s="1080" t="s">
        <v>144</v>
      </c>
      <c r="D22" s="1081"/>
      <c r="E22" s="1082"/>
      <c r="F22" s="1083"/>
      <c r="G22" s="1084"/>
    </row>
    <row r="24" customFormat="false" ht="27" hidden="false" customHeight="true" outlineLevel="0" collapsed="false">
      <c r="A24" s="295" t="s">
        <v>1047</v>
      </c>
      <c r="B24" s="295"/>
      <c r="C24" s="295"/>
      <c r="D24" s="295"/>
      <c r="E24" s="295"/>
      <c r="F24" s="295"/>
      <c r="G24" s="295"/>
    </row>
    <row r="25" customFormat="false" ht="13.5" hidden="false" customHeight="true" outlineLevel="0" collapsed="false">
      <c r="A25" s="293" t="s">
        <v>1048</v>
      </c>
      <c r="B25" s="293"/>
      <c r="C25" s="293"/>
      <c r="D25" s="293"/>
      <c r="E25" s="293"/>
      <c r="F25" s="296"/>
      <c r="G25" s="296"/>
    </row>
    <row r="26" customFormat="false" ht="13.5" hidden="false" customHeight="true" outlineLevel="0" collapsed="false">
      <c r="A26" s="293" t="s">
        <v>1049</v>
      </c>
      <c r="B26" s="293"/>
      <c r="C26" s="293"/>
      <c r="D26" s="293"/>
      <c r="E26" s="296"/>
      <c r="F26" s="296"/>
      <c r="G26" s="296"/>
    </row>
    <row r="27" customFormat="false" ht="13.5" hidden="false" customHeight="true" outlineLevel="0" collapsed="false">
      <c r="A27" s="1085" t="s">
        <v>1050</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02</v>
      </c>
      <c r="B29" s="183"/>
      <c r="C29" s="183"/>
      <c r="D29" s="183"/>
      <c r="E29" s="183"/>
      <c r="F29" s="183"/>
      <c r="G29" s="184"/>
    </row>
    <row r="30" customFormat="false" ht="27" hidden="false" customHeight="true" outlineLevel="0" collapsed="false">
      <c r="A30" s="1086" t="s">
        <v>950</v>
      </c>
      <c r="B30" s="1086"/>
      <c r="C30" s="1086"/>
      <c r="D30" s="1086"/>
      <c r="E30" s="1086"/>
      <c r="F30" s="1086"/>
      <c r="G30" s="1086"/>
    </row>
    <row r="31" customFormat="false" ht="12.75" hidden="false" customHeight="true" outlineLevel="0" collapsed="false">
      <c r="A31" s="1087" t="s">
        <v>1051</v>
      </c>
      <c r="B31" s="1087"/>
      <c r="C31" s="1087"/>
      <c r="D31" s="1087"/>
      <c r="E31" s="1087"/>
      <c r="F31" s="1087"/>
      <c r="G31" s="1087"/>
    </row>
    <row r="32" customFormat="false" ht="12" hidden="false" customHeight="true" outlineLevel="0" collapsed="false">
      <c r="A32" s="1088" t="s">
        <v>1052</v>
      </c>
      <c r="B32" s="1089"/>
      <c r="C32" s="1089"/>
      <c r="D32" s="1089"/>
      <c r="E32" s="1089"/>
      <c r="F32" s="1089"/>
      <c r="G32" s="1090"/>
    </row>
    <row r="33" customFormat="false" ht="12.75" hidden="false" customHeight="true" outlineLevel="0" collapsed="false">
      <c r="A33" s="63" t="s">
        <v>904</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53</v>
      </c>
      <c r="E1" s="116" t="s">
        <v>78</v>
      </c>
    </row>
    <row r="2" customFormat="false" ht="18.75" hidden="false" customHeight="true" outlineLevel="0" collapsed="false">
      <c r="A2" s="644" t="s">
        <v>1054</v>
      </c>
      <c r="E2" s="116" t="s">
        <v>80</v>
      </c>
    </row>
    <row r="3" customFormat="false" ht="15.75" hidden="false" customHeight="true" outlineLevel="0" collapsed="false">
      <c r="A3" s="644" t="s">
        <v>79</v>
      </c>
      <c r="E3" s="116" t="s">
        <v>81</v>
      </c>
    </row>
    <row r="4" customFormat="false" ht="12.75" hidden="false" customHeight="true" outlineLevel="0" collapsed="false">
      <c r="A4" s="605"/>
      <c r="E4" s="606"/>
    </row>
    <row r="5" customFormat="false" ht="24" hidden="false" customHeight="true" outlineLevel="0" collapsed="false">
      <c r="A5" s="740" t="s">
        <v>82</v>
      </c>
      <c r="B5" s="385" t="s">
        <v>1055</v>
      </c>
      <c r="C5" s="385"/>
      <c r="D5" s="914" t="s">
        <v>377</v>
      </c>
      <c r="E5" s="1056" t="s">
        <v>163</v>
      </c>
    </row>
    <row r="6" customFormat="false" ht="13.5" hidden="false" customHeight="true" outlineLevel="0" collapsed="false">
      <c r="A6" s="390"/>
      <c r="B6" s="916" t="s">
        <v>827</v>
      </c>
      <c r="C6" s="392" t="s">
        <v>413</v>
      </c>
      <c r="D6" s="916"/>
      <c r="E6" s="1091" t="s">
        <v>85</v>
      </c>
    </row>
    <row r="7" customFormat="false" ht="15.75" hidden="false" customHeight="true" outlineLevel="0" collapsed="false">
      <c r="A7" s="493"/>
      <c r="B7" s="613"/>
      <c r="C7" s="613" t="s">
        <v>1056</v>
      </c>
      <c r="D7" s="1059" t="s">
        <v>1057</v>
      </c>
      <c r="E7" s="1092" t="s">
        <v>90</v>
      </c>
    </row>
    <row r="8" customFormat="false" ht="13.5" hidden="false" customHeight="true" outlineLevel="0" collapsed="false">
      <c r="A8" s="1093" t="s">
        <v>1058</v>
      </c>
      <c r="B8" s="1094" t="s">
        <v>1059</v>
      </c>
      <c r="C8" s="1095"/>
      <c r="D8" s="1095"/>
      <c r="E8" s="1096" t="n">
        <v>5.6950708224248</v>
      </c>
    </row>
    <row r="9" customFormat="false" ht="12" hidden="false" customHeight="true" outlineLevel="0" collapsed="false">
      <c r="A9" s="1097" t="s">
        <v>1060</v>
      </c>
      <c r="B9" s="1098" t="s">
        <v>1061</v>
      </c>
      <c r="C9" s="1099" t="n">
        <v>116138445</v>
      </c>
      <c r="D9" s="155" t="n">
        <v>0.0124999999999286</v>
      </c>
      <c r="E9" s="579" t="n">
        <v>2.28129088392857</v>
      </c>
    </row>
    <row r="10" customFormat="false" ht="12" hidden="false" customHeight="true" outlineLevel="0" collapsed="false">
      <c r="A10" s="1100" t="s">
        <v>1062</v>
      </c>
      <c r="B10" s="1101" t="s">
        <v>1063</v>
      </c>
      <c r="C10" s="20" t="n">
        <v>123554380.205034</v>
      </c>
      <c r="D10" s="155" t="n">
        <v>0.0103173403761943</v>
      </c>
      <c r="E10" s="579" t="n">
        <v>2.00318265015368</v>
      </c>
    </row>
    <row r="11" customFormat="false" ht="12" hidden="false" customHeight="true" outlineLevel="0" collapsed="false">
      <c r="A11" s="1100" t="s">
        <v>1064</v>
      </c>
      <c r="B11" s="1102" t="s">
        <v>1065</v>
      </c>
      <c r="C11" s="20" t="n">
        <v>18474400</v>
      </c>
      <c r="D11" s="155" t="n">
        <v>0.0124999999999286</v>
      </c>
      <c r="E11" s="579" t="n">
        <v>0.36289</v>
      </c>
    </row>
    <row r="12" customFormat="false" ht="12" hidden="false" customHeight="true" outlineLevel="0" collapsed="false">
      <c r="A12" s="1100" t="s">
        <v>1066</v>
      </c>
      <c r="B12" s="1101" t="s">
        <v>1067</v>
      </c>
      <c r="C12" s="20" t="n">
        <v>51975009.588348</v>
      </c>
      <c r="D12" s="155" t="n">
        <v>0.0124999999999286</v>
      </c>
      <c r="E12" s="579" t="n">
        <v>1.02093768834255</v>
      </c>
    </row>
    <row r="13" customFormat="false" ht="13.5" hidden="false" customHeight="true" outlineLevel="0" collapsed="false">
      <c r="A13" s="1103" t="s">
        <v>1068</v>
      </c>
      <c r="B13" s="1101" t="s">
        <v>1069</v>
      </c>
      <c r="C13" s="20" t="s">
        <v>144</v>
      </c>
      <c r="D13" s="158" t="s">
        <v>144</v>
      </c>
      <c r="E13" s="627" t="s">
        <v>144</v>
      </c>
    </row>
    <row r="14" customFormat="false" ht="12.75" hidden="false" customHeight="true" outlineLevel="0" collapsed="false">
      <c r="A14" s="1104" t="s">
        <v>1070</v>
      </c>
      <c r="B14" s="1105"/>
      <c r="C14" s="1106"/>
      <c r="D14" s="1107"/>
      <c r="E14" s="157" t="n">
        <v>0.0267696</v>
      </c>
    </row>
    <row r="15" customFormat="false" ht="13.5" hidden="false" customHeight="true" outlineLevel="0" collapsed="false">
      <c r="A15" s="137" t="s">
        <v>1071</v>
      </c>
      <c r="B15" s="1108" t="s">
        <v>431</v>
      </c>
      <c r="C15" s="41" t="n">
        <v>1362816</v>
      </c>
      <c r="D15" s="155" t="n">
        <v>0.012499999875</v>
      </c>
      <c r="E15" s="1109" t="n">
        <v>0.0267696</v>
      </c>
    </row>
    <row r="16" customFormat="false" ht="16.5" hidden="false" customHeight="true" outlineLevel="0" collapsed="false">
      <c r="A16" s="1110" t="s">
        <v>1072</v>
      </c>
      <c r="B16" s="1111" t="s">
        <v>1073</v>
      </c>
      <c r="C16" s="1112" t="n">
        <v>12625440.4895116</v>
      </c>
      <c r="D16" s="1113" t="n">
        <v>0.0199999999998857</v>
      </c>
      <c r="E16" s="1109" t="n">
        <v>0.396799558241793</v>
      </c>
    </row>
    <row r="17" customFormat="false" ht="12" hidden="false" customHeight="true" outlineLevel="0" collapsed="false">
      <c r="A17" s="1114" t="s">
        <v>1074</v>
      </c>
      <c r="B17" s="1115"/>
      <c r="C17" s="1116"/>
      <c r="D17" s="1117"/>
      <c r="E17" s="157" t="n">
        <v>4.08457100040645</v>
      </c>
    </row>
    <row r="18" customFormat="false" ht="12" hidden="false" customHeight="true" outlineLevel="0" collapsed="false">
      <c r="A18" s="1100" t="s">
        <v>1075</v>
      </c>
      <c r="B18" s="1101" t="s">
        <v>1076</v>
      </c>
      <c r="C18" s="20" t="n">
        <v>52915763.7579176</v>
      </c>
      <c r="D18" s="155" t="n">
        <v>0.00999999999994286</v>
      </c>
      <c r="E18" s="579" t="n">
        <v>0.831533430481562</v>
      </c>
    </row>
    <row r="19" customFormat="false" ht="24" hidden="false" customHeight="true" outlineLevel="0" collapsed="false">
      <c r="A19" s="1100" t="s">
        <v>1077</v>
      </c>
      <c r="B19" s="1118" t="s">
        <v>1078</v>
      </c>
      <c r="C19" s="20" t="n">
        <v>82803934.5863692</v>
      </c>
      <c r="D19" s="155" t="n">
        <v>0.0250001986928997</v>
      </c>
      <c r="E19" s="579" t="n">
        <v>3.25303756992489</v>
      </c>
    </row>
    <row r="20" customFormat="false" ht="14.25" hidden="false" customHeight="true" outlineLevel="0" collapsed="false">
      <c r="A20" s="79" t="s">
        <v>1079</v>
      </c>
      <c r="B20" s="1115"/>
      <c r="C20" s="1119"/>
      <c r="D20" s="1117"/>
      <c r="E20" s="169" t="s">
        <v>99</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80</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7</v>
      </c>
      <c r="B25" s="183"/>
      <c r="C25" s="183"/>
      <c r="D25" s="183"/>
      <c r="E25" s="184"/>
    </row>
    <row r="26" customFormat="false" ht="28.5" hidden="false" customHeight="true" outlineLevel="0" collapsed="false">
      <c r="A26" s="185" t="s">
        <v>950</v>
      </c>
      <c r="B26" s="185"/>
      <c r="C26" s="185"/>
      <c r="D26" s="185"/>
      <c r="E26" s="185"/>
    </row>
    <row r="27" customFormat="false" ht="12" hidden="false" customHeight="true" outlineLevel="0" collapsed="false">
      <c r="A27" s="480" t="s">
        <v>952</v>
      </c>
      <c r="B27" s="766"/>
      <c r="C27" s="766"/>
      <c r="D27" s="766"/>
      <c r="E27" s="767"/>
    </row>
    <row r="28" customFormat="false" ht="12.75" hidden="false" customHeight="true" outlineLevel="0" collapsed="false">
      <c r="A28" s="986" t="s">
        <v>1081</v>
      </c>
      <c r="B28" s="766"/>
      <c r="C28" s="766"/>
      <c r="D28" s="766"/>
      <c r="E28" s="767"/>
    </row>
    <row r="29" customFormat="false" ht="13.5" hidden="false" customHeight="true" outlineLevel="0" collapsed="false">
      <c r="A29" s="986" t="s">
        <v>1082</v>
      </c>
      <c r="B29" s="766"/>
      <c r="C29" s="766"/>
      <c r="D29" s="766"/>
      <c r="E29" s="767"/>
    </row>
    <row r="30" customFormat="false" ht="13.5" hidden="false" customHeight="true" outlineLevel="0" collapsed="false">
      <c r="A30" s="1122" t="s">
        <v>1083</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53</v>
      </c>
      <c r="C1" s="116" t="s">
        <v>78</v>
      </c>
    </row>
    <row r="2" customFormat="false" ht="18.75" hidden="false" customHeight="true" outlineLevel="0" collapsed="false">
      <c r="A2" s="644" t="s">
        <v>1084</v>
      </c>
      <c r="C2" s="116" t="s">
        <v>80</v>
      </c>
    </row>
    <row r="3" customFormat="false" ht="15.75" hidden="false" customHeight="true" outlineLevel="0" collapsed="false">
      <c r="A3" s="644" t="s">
        <v>115</v>
      </c>
      <c r="C3" s="116" t="s">
        <v>81</v>
      </c>
    </row>
    <row r="4" customFormat="false" ht="12.75" hidden="false" customHeight="true" outlineLevel="0" collapsed="false">
      <c r="A4" s="143"/>
      <c r="C4" s="143"/>
    </row>
    <row r="5" customFormat="false" ht="13.5" hidden="false" customHeight="true" outlineLevel="0" collapsed="false">
      <c r="A5" s="114" t="s">
        <v>474</v>
      </c>
      <c r="B5" s="114"/>
      <c r="C5" s="143"/>
    </row>
    <row r="6" customFormat="false" ht="14.25" hidden="false" customHeight="true" outlineLevel="0" collapsed="false">
      <c r="A6" s="1125" t="s">
        <v>1085</v>
      </c>
      <c r="B6" s="385" t="s">
        <v>827</v>
      </c>
      <c r="C6" s="386" t="s">
        <v>413</v>
      </c>
    </row>
    <row r="7" customFormat="false" ht="13.5" hidden="false" customHeight="true" outlineLevel="0" collapsed="false">
      <c r="A7" s="1126" t="s">
        <v>1086</v>
      </c>
      <c r="B7" s="1118" t="s">
        <v>1087</v>
      </c>
      <c r="C7" s="579" t="n">
        <v>0.00319702810102609</v>
      </c>
    </row>
    <row r="8" customFormat="false" ht="13.5" hidden="false" customHeight="true" outlineLevel="0" collapsed="false">
      <c r="A8" s="1126" t="s">
        <v>1088</v>
      </c>
      <c r="B8" s="1118" t="s">
        <v>1089</v>
      </c>
      <c r="C8" s="579" t="n">
        <v>0</v>
      </c>
    </row>
    <row r="9" customFormat="false" ht="15.75" hidden="false" customHeight="true" outlineLevel="0" collapsed="false">
      <c r="A9" s="925" t="s">
        <v>1090</v>
      </c>
      <c r="B9" s="1127" t="s">
        <v>1091</v>
      </c>
      <c r="C9" s="579" t="n">
        <v>0.0269087138667784</v>
      </c>
    </row>
    <row r="10" customFormat="false" ht="13.5" hidden="false" customHeight="true" outlineLevel="0" collapsed="false">
      <c r="A10" s="925" t="s">
        <v>1092</v>
      </c>
      <c r="B10" s="1127" t="s">
        <v>1093</v>
      </c>
      <c r="C10" s="579" t="n">
        <v>0.27012267981764</v>
      </c>
    </row>
    <row r="11" customFormat="false" ht="13.5" hidden="false" customHeight="true" outlineLevel="0" collapsed="false">
      <c r="A11" s="925" t="s">
        <v>1094</v>
      </c>
      <c r="B11" s="1118" t="s">
        <v>1095</v>
      </c>
      <c r="C11" s="579" t="n">
        <v>0.0725238227072552</v>
      </c>
    </row>
    <row r="12" customFormat="false" ht="13.5" hidden="false" customHeight="true" outlineLevel="0" collapsed="false">
      <c r="A12" s="925" t="s">
        <v>1096</v>
      </c>
      <c r="B12" s="1118" t="s">
        <v>1097</v>
      </c>
      <c r="C12" s="579" t="n">
        <v>0.3</v>
      </c>
    </row>
    <row r="13" customFormat="false" ht="13.5" hidden="false" customHeight="true" outlineLevel="0" collapsed="false">
      <c r="A13" s="925" t="s">
        <v>1098</v>
      </c>
      <c r="B13" s="1118" t="s">
        <v>1099</v>
      </c>
      <c r="C13" s="579" t="n">
        <v>0.02575</v>
      </c>
    </row>
    <row r="14" customFormat="false" ht="13.5" hidden="false" customHeight="true" outlineLevel="0" collapsed="false">
      <c r="A14" s="925" t="s">
        <v>1100</v>
      </c>
      <c r="B14" s="1118" t="s">
        <v>1101</v>
      </c>
      <c r="C14" s="579" t="n">
        <v>0.00923076923076923</v>
      </c>
    </row>
    <row r="15" customFormat="false" ht="15.75" hidden="false" customHeight="true" outlineLevel="0" collapsed="false">
      <c r="A15" s="925" t="s">
        <v>1102</v>
      </c>
      <c r="B15" s="1118" t="s">
        <v>1103</v>
      </c>
      <c r="C15" s="579" t="n">
        <v>0.341176470588235</v>
      </c>
    </row>
    <row r="16" customFormat="false" ht="12" hidden="false" customHeight="true" outlineLevel="0" collapsed="false">
      <c r="A16" s="925" t="s">
        <v>1104</v>
      </c>
      <c r="B16" s="925"/>
      <c r="C16" s="1107" t="s">
        <v>144</v>
      </c>
    </row>
    <row r="17" customFormat="false" ht="12" hidden="false" customHeight="true" outlineLevel="0" collapsed="false">
      <c r="A17" s="31"/>
      <c r="B17" s="31"/>
      <c r="C17" s="31"/>
    </row>
    <row r="18" customFormat="false" ht="12" hidden="false" customHeight="true" outlineLevel="0" collapsed="false">
      <c r="A18" s="292" t="s">
        <v>1105</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6</v>
      </c>
      <c r="J1" s="116" t="s">
        <v>78</v>
      </c>
    </row>
    <row r="2" customFormat="false" ht="15.75" hidden="false" customHeight="true" outlineLevel="0" collapsed="false">
      <c r="A2" s="4" t="s">
        <v>1107</v>
      </c>
      <c r="J2" s="116" t="s">
        <v>80</v>
      </c>
    </row>
    <row r="3" customFormat="false" ht="15.75" hidden="false" customHeight="true" outlineLevel="0" collapsed="false">
      <c r="A3" s="4" t="s">
        <v>223</v>
      </c>
      <c r="J3" s="116" t="s">
        <v>81</v>
      </c>
    </row>
    <row r="4" customFormat="false" ht="12.75" hidden="false" customHeight="true" outlineLevel="0" collapsed="false">
      <c r="J4" s="143"/>
    </row>
    <row r="5" customFormat="false" ht="24.75" hidden="false" customHeight="true" outlineLevel="0" collapsed="false">
      <c r="A5" s="740" t="s">
        <v>82</v>
      </c>
      <c r="B5" s="385" t="s">
        <v>1003</v>
      </c>
      <c r="C5" s="385"/>
      <c r="D5" s="385"/>
      <c r="E5" s="385"/>
      <c r="F5" s="385"/>
      <c r="G5" s="1054" t="s">
        <v>377</v>
      </c>
      <c r="H5" s="1054"/>
      <c r="I5" s="912" t="s">
        <v>163</v>
      </c>
      <c r="J5" s="912"/>
    </row>
    <row r="6" customFormat="false" ht="42.75" hidden="false" customHeight="true" outlineLevel="0" collapsed="false">
      <c r="A6" s="740"/>
      <c r="B6" s="916" t="s">
        <v>1108</v>
      </c>
      <c r="C6" s="274" t="s">
        <v>1109</v>
      </c>
      <c r="D6" s="394" t="s">
        <v>1110</v>
      </c>
      <c r="E6" s="274" t="s">
        <v>1111</v>
      </c>
      <c r="F6" s="394" t="s">
        <v>1112</v>
      </c>
      <c r="G6" s="387" t="s">
        <v>414</v>
      </c>
      <c r="H6" s="813" t="s">
        <v>415</v>
      </c>
      <c r="I6" s="387" t="s">
        <v>414</v>
      </c>
      <c r="J6" s="814" t="s">
        <v>415</v>
      </c>
    </row>
    <row r="7" customFormat="false" ht="12.75" hidden="false" customHeight="true" outlineLevel="0" collapsed="false">
      <c r="A7" s="1128"/>
      <c r="B7" s="858" t="s">
        <v>1113</v>
      </c>
      <c r="C7" s="858" t="s">
        <v>1114</v>
      </c>
      <c r="D7" s="394"/>
      <c r="E7" s="858" t="s">
        <v>1115</v>
      </c>
      <c r="F7" s="394"/>
      <c r="G7" s="613" t="s">
        <v>1116</v>
      </c>
      <c r="H7" s="613"/>
      <c r="I7" s="1060" t="s">
        <v>90</v>
      </c>
      <c r="J7" s="1060"/>
    </row>
    <row r="8" customFormat="false" ht="12.75" hidden="false" customHeight="true" outlineLevel="0" collapsed="false">
      <c r="A8" s="1129" t="s">
        <v>1117</v>
      </c>
      <c r="B8" s="171"/>
      <c r="C8" s="171"/>
      <c r="D8" s="171"/>
      <c r="E8" s="171"/>
      <c r="F8" s="171"/>
      <c r="G8" s="171"/>
      <c r="H8" s="171"/>
      <c r="I8" s="214" t="s">
        <v>144</v>
      </c>
      <c r="J8" s="620" t="s">
        <v>144</v>
      </c>
    </row>
    <row r="9" customFormat="false" ht="12.75" hidden="false" customHeight="true" outlineLevel="0" collapsed="false">
      <c r="A9" s="137" t="s">
        <v>107</v>
      </c>
      <c r="B9" s="577" t="s">
        <v>144</v>
      </c>
      <c r="C9" s="577" t="s">
        <v>144</v>
      </c>
      <c r="D9" s="577" t="s">
        <v>144</v>
      </c>
      <c r="E9" s="577" t="s">
        <v>144</v>
      </c>
      <c r="F9" s="577" t="s">
        <v>144</v>
      </c>
      <c r="G9" s="1074" t="s">
        <v>144</v>
      </c>
      <c r="H9" s="1074" t="s">
        <v>144</v>
      </c>
      <c r="I9" s="577" t="s">
        <v>144</v>
      </c>
      <c r="J9" s="627"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74</v>
      </c>
      <c r="B11" s="143"/>
      <c r="C11" s="143"/>
    </row>
    <row r="12" customFormat="false" ht="12" hidden="false" customHeight="true" outlineLevel="0" collapsed="false">
      <c r="A12" s="1131"/>
      <c r="B12" s="1132" t="s">
        <v>1118</v>
      </c>
      <c r="C12" s="386" t="s">
        <v>1119</v>
      </c>
    </row>
    <row r="13" customFormat="false" ht="12" hidden="false" customHeight="true" outlineLevel="0" collapsed="false">
      <c r="A13" s="1133" t="s">
        <v>1120</v>
      </c>
      <c r="B13" s="134" t="s">
        <v>144</v>
      </c>
      <c r="C13" s="501" t="s">
        <v>144</v>
      </c>
    </row>
    <row r="14" customFormat="false" ht="12" hidden="false" customHeight="true" outlineLevel="0" collapsed="false">
      <c r="A14" s="103" t="s">
        <v>1121</v>
      </c>
      <c r="B14" s="134" t="s">
        <v>144</v>
      </c>
      <c r="C14" s="501" t="s">
        <v>144</v>
      </c>
    </row>
    <row r="15" customFormat="false" ht="12.75" hidden="false" customHeight="true" outlineLevel="0" collapsed="false">
      <c r="A15" s="497" t="s">
        <v>1122</v>
      </c>
      <c r="B15" s="265" t="s">
        <v>144</v>
      </c>
      <c r="C15" s="503" t="s">
        <v>144</v>
      </c>
    </row>
    <row r="17" customFormat="false" ht="12.75" hidden="false" customHeight="true" outlineLevel="0" collapsed="false"/>
    <row r="18" customFormat="false" ht="12" hidden="false" customHeight="true" outlineLevel="0" collapsed="false">
      <c r="A18" s="117" t="s">
        <v>402</v>
      </c>
      <c r="B18" s="183"/>
      <c r="C18" s="183"/>
      <c r="D18" s="183"/>
      <c r="E18" s="183"/>
      <c r="F18" s="183"/>
      <c r="G18" s="183"/>
      <c r="H18" s="183"/>
      <c r="I18" s="183"/>
      <c r="J18" s="184"/>
    </row>
    <row r="19" customFormat="false" ht="24.75" hidden="false" customHeight="true" outlineLevel="0" collapsed="false">
      <c r="A19" s="1134" t="s">
        <v>1123</v>
      </c>
      <c r="B19" s="1134"/>
      <c r="C19" s="1134"/>
      <c r="D19" s="1134"/>
      <c r="E19" s="1134"/>
      <c r="F19" s="1134"/>
      <c r="G19" s="1134"/>
      <c r="H19" s="1134"/>
      <c r="I19" s="1134"/>
      <c r="J19" s="1134"/>
    </row>
    <row r="20" customFormat="false" ht="12.75" hidden="false" customHeight="true" outlineLevel="0" collapsed="false">
      <c r="A20" s="63" t="s">
        <v>905</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24</v>
      </c>
      <c r="M1" s="116" t="s">
        <v>78</v>
      </c>
    </row>
    <row r="2" customFormat="false" ht="15.75" hidden="false" customHeight="true" outlineLevel="0" collapsed="false">
      <c r="A2" s="4" t="s">
        <v>1125</v>
      </c>
      <c r="M2" s="116" t="s">
        <v>80</v>
      </c>
    </row>
    <row r="3" customFormat="false" ht="15.75" hidden="false" customHeight="true" outlineLevel="0" collapsed="false">
      <c r="A3" s="4" t="s">
        <v>223</v>
      </c>
      <c r="M3" s="116" t="s">
        <v>81</v>
      </c>
    </row>
    <row r="4" customFormat="false" ht="12.75" hidden="false" customHeight="true" outlineLevel="0" collapsed="false">
      <c r="M4" s="606"/>
    </row>
    <row r="5" customFormat="false" ht="12.75" hidden="false" customHeight="true" outlineLevel="0" collapsed="false">
      <c r="A5" s="740" t="s">
        <v>475</v>
      </c>
      <c r="B5" s="385" t="s">
        <v>1126</v>
      </c>
      <c r="C5" s="385"/>
      <c r="D5" s="385"/>
      <c r="E5" s="385"/>
      <c r="F5" s="385"/>
      <c r="G5" s="385"/>
      <c r="H5" s="385"/>
      <c r="I5" s="385"/>
      <c r="J5" s="385" t="s">
        <v>377</v>
      </c>
      <c r="K5" s="385"/>
      <c r="L5" s="386" t="s">
        <v>163</v>
      </c>
      <c r="M5" s="386"/>
    </row>
    <row r="6" customFormat="false" ht="36" hidden="false" customHeight="true" outlineLevel="0" collapsed="false">
      <c r="A6" s="1030" t="s">
        <v>479</v>
      </c>
      <c r="B6" s="274" t="s">
        <v>1127</v>
      </c>
      <c r="C6" s="394" t="s">
        <v>1128</v>
      </c>
      <c r="D6" s="394" t="s">
        <v>1129</v>
      </c>
      <c r="E6" s="394" t="s">
        <v>1130</v>
      </c>
      <c r="F6" s="274" t="s">
        <v>1121</v>
      </c>
      <c r="G6" s="274" t="s">
        <v>1131</v>
      </c>
      <c r="H6" s="394" t="s">
        <v>1132</v>
      </c>
      <c r="I6" s="394" t="s">
        <v>1133</v>
      </c>
      <c r="J6" s="387" t="s">
        <v>382</v>
      </c>
      <c r="K6" s="813" t="s">
        <v>829</v>
      </c>
      <c r="L6" s="387" t="s">
        <v>382</v>
      </c>
      <c r="M6" s="814" t="s">
        <v>829</v>
      </c>
    </row>
    <row r="7" customFormat="false" ht="12.75" hidden="false" customHeight="true" outlineLevel="0" collapsed="false">
      <c r="A7" s="493"/>
      <c r="B7" s="858" t="s">
        <v>717</v>
      </c>
      <c r="C7" s="394"/>
      <c r="D7" s="394"/>
      <c r="E7" s="394"/>
      <c r="F7" s="858"/>
      <c r="G7" s="858" t="s">
        <v>1115</v>
      </c>
      <c r="H7" s="394"/>
      <c r="I7" s="394"/>
      <c r="J7" s="394" t="s">
        <v>1116</v>
      </c>
      <c r="K7" s="394"/>
      <c r="L7" s="395" t="s">
        <v>90</v>
      </c>
      <c r="M7" s="395"/>
    </row>
    <row r="8" customFormat="false" ht="12.75" hidden="false" customHeight="true" outlineLevel="0" collapsed="false">
      <c r="A8" s="162" t="s">
        <v>1134</v>
      </c>
      <c r="B8" s="397"/>
      <c r="C8" s="397"/>
      <c r="D8" s="397"/>
      <c r="E8" s="397"/>
      <c r="F8" s="397"/>
      <c r="G8" s="397"/>
      <c r="H8" s="397"/>
      <c r="I8" s="397"/>
      <c r="J8" s="171"/>
      <c r="K8" s="171"/>
      <c r="L8" s="214" t="n">
        <v>0.0502384549765927</v>
      </c>
      <c r="M8" s="620" t="n">
        <v>0.000994721408536535</v>
      </c>
    </row>
    <row r="9" customFormat="false" ht="12" hidden="false" customHeight="true" outlineLevel="0" collapsed="false">
      <c r="A9" s="621" t="s">
        <v>1135</v>
      </c>
      <c r="B9" s="438" t="n">
        <v>4827102</v>
      </c>
      <c r="C9" s="438" t="n">
        <v>1.3</v>
      </c>
      <c r="D9" s="438" t="n">
        <v>0.86</v>
      </c>
      <c r="E9" s="438" t="n">
        <v>0.00319702810102609</v>
      </c>
      <c r="F9" s="438" t="n">
        <v>0.9</v>
      </c>
      <c r="G9" s="438" t="n">
        <v>17.2534016679005</v>
      </c>
      <c r="H9" s="438" t="n">
        <v>0.4853</v>
      </c>
      <c r="I9" s="438" t="n">
        <v>0.012</v>
      </c>
      <c r="J9" s="80" t="n">
        <v>2.9118</v>
      </c>
      <c r="K9" s="214" t="n">
        <v>0.05765364</v>
      </c>
      <c r="L9" s="446" t="n">
        <v>0.0502384549765927</v>
      </c>
      <c r="M9" s="579" t="n">
        <v>0.000994721408536535</v>
      </c>
    </row>
    <row r="10" customFormat="false" ht="12" hidden="false" customHeight="true" outlineLevel="0" collapsed="false">
      <c r="A10" s="621" t="s">
        <v>1136</v>
      </c>
      <c r="B10" s="438" t="s">
        <v>99</v>
      </c>
      <c r="C10" s="438" t="s">
        <v>99</v>
      </c>
      <c r="D10" s="438" t="s">
        <v>99</v>
      </c>
      <c r="E10" s="438" t="s">
        <v>99</v>
      </c>
      <c r="F10" s="438" t="s">
        <v>144</v>
      </c>
      <c r="G10" s="438" t="s">
        <v>97</v>
      </c>
      <c r="H10" s="438" t="s">
        <v>144</v>
      </c>
      <c r="I10" s="438" t="s">
        <v>99</v>
      </c>
      <c r="J10" s="214" t="s">
        <v>97</v>
      </c>
      <c r="K10" s="214" t="s">
        <v>97</v>
      </c>
      <c r="L10" s="438" t="s">
        <v>97</v>
      </c>
      <c r="M10" s="627" t="s">
        <v>97</v>
      </c>
    </row>
    <row r="11" customFormat="false" ht="12" hidden="false" customHeight="true" outlineLevel="0" collapsed="false">
      <c r="A11" s="621" t="s">
        <v>1137</v>
      </c>
      <c r="B11" s="438" t="s">
        <v>99</v>
      </c>
      <c r="C11" s="438" t="s">
        <v>99</v>
      </c>
      <c r="D11" s="438" t="s">
        <v>99</v>
      </c>
      <c r="E11" s="438" t="s">
        <v>99</v>
      </c>
      <c r="F11" s="438" t="s">
        <v>144</v>
      </c>
      <c r="G11" s="438" t="s">
        <v>97</v>
      </c>
      <c r="H11" s="438" t="s">
        <v>144</v>
      </c>
      <c r="I11" s="438" t="s">
        <v>99</v>
      </c>
      <c r="J11" s="214" t="s">
        <v>97</v>
      </c>
      <c r="K11" s="214" t="s">
        <v>97</v>
      </c>
      <c r="L11" s="438" t="s">
        <v>97</v>
      </c>
      <c r="M11" s="627" t="s">
        <v>97</v>
      </c>
    </row>
    <row r="12" customFormat="false" ht="12" hidden="false" customHeight="true" outlineLevel="0" collapsed="false">
      <c r="A12" s="621" t="s">
        <v>1138</v>
      </c>
      <c r="B12" s="438" t="s">
        <v>99</v>
      </c>
      <c r="C12" s="438" t="s">
        <v>99</v>
      </c>
      <c r="D12" s="438" t="s">
        <v>99</v>
      </c>
      <c r="E12" s="438" t="s">
        <v>99</v>
      </c>
      <c r="F12" s="438" t="s">
        <v>144</v>
      </c>
      <c r="G12" s="438" t="s">
        <v>97</v>
      </c>
      <c r="H12" s="438" t="s">
        <v>144</v>
      </c>
      <c r="I12" s="438" t="s">
        <v>99</v>
      </c>
      <c r="J12" s="214" t="s">
        <v>97</v>
      </c>
      <c r="K12" s="214" t="s">
        <v>97</v>
      </c>
      <c r="L12" s="438" t="s">
        <v>97</v>
      </c>
      <c r="M12" s="627" t="s">
        <v>97</v>
      </c>
    </row>
    <row r="13" customFormat="false" ht="12" hidden="false" customHeight="true" outlineLevel="0" collapsed="false">
      <c r="A13" s="621" t="s">
        <v>1139</v>
      </c>
      <c r="B13" s="438" t="s">
        <v>99</v>
      </c>
      <c r="C13" s="438" t="s">
        <v>99</v>
      </c>
      <c r="D13" s="438" t="s">
        <v>99</v>
      </c>
      <c r="E13" s="438" t="s">
        <v>99</v>
      </c>
      <c r="F13" s="438" t="s">
        <v>144</v>
      </c>
      <c r="G13" s="438" t="s">
        <v>97</v>
      </c>
      <c r="H13" s="438" t="s">
        <v>144</v>
      </c>
      <c r="I13" s="438" t="s">
        <v>99</v>
      </c>
      <c r="J13" s="214" t="s">
        <v>97</v>
      </c>
      <c r="K13" s="214" t="s">
        <v>97</v>
      </c>
      <c r="L13" s="438" t="s">
        <v>97</v>
      </c>
      <c r="M13" s="627" t="s">
        <v>97</v>
      </c>
    </row>
    <row r="14" customFormat="false" ht="12" hidden="false" customHeight="true" outlineLevel="0" collapsed="false">
      <c r="A14" s="621" t="s">
        <v>1140</v>
      </c>
      <c r="B14" s="438" t="s">
        <v>144</v>
      </c>
      <c r="C14" s="438" t="s">
        <v>144</v>
      </c>
      <c r="D14" s="438" t="s">
        <v>144</v>
      </c>
      <c r="E14" s="438" t="s">
        <v>144</v>
      </c>
      <c r="F14" s="438" t="s">
        <v>144</v>
      </c>
      <c r="G14" s="438" t="s">
        <v>144</v>
      </c>
      <c r="H14" s="438" t="s">
        <v>144</v>
      </c>
      <c r="I14" s="438" t="s">
        <v>144</v>
      </c>
      <c r="J14" s="214" t="s">
        <v>144</v>
      </c>
      <c r="K14" s="214" t="s">
        <v>144</v>
      </c>
      <c r="L14" s="438" t="s">
        <v>144</v>
      </c>
      <c r="M14" s="627" t="s">
        <v>144</v>
      </c>
    </row>
    <row r="15" customFormat="false" ht="12" hidden="false" customHeight="true" outlineLevel="0" collapsed="false">
      <c r="A15" s="621" t="s">
        <v>360</v>
      </c>
      <c r="B15" s="82"/>
      <c r="C15" s="82"/>
      <c r="D15" s="82"/>
      <c r="E15" s="82"/>
      <c r="F15" s="82"/>
      <c r="G15" s="82"/>
      <c r="H15" s="82"/>
      <c r="I15" s="445"/>
      <c r="J15" s="82"/>
      <c r="K15" s="82"/>
      <c r="L15" s="80" t="s">
        <v>99</v>
      </c>
      <c r="M15" s="133" t="s">
        <v>99</v>
      </c>
    </row>
    <row r="16" customFormat="false" ht="12" hidden="false" customHeight="true" outlineLevel="0" collapsed="false">
      <c r="A16" s="628" t="s">
        <v>1141</v>
      </c>
      <c r="B16" s="99"/>
      <c r="C16" s="99"/>
      <c r="D16" s="99"/>
      <c r="E16" s="99"/>
      <c r="F16" s="99"/>
      <c r="G16" s="99"/>
      <c r="H16" s="99"/>
      <c r="I16" s="1135"/>
      <c r="J16" s="99"/>
      <c r="K16" s="99"/>
      <c r="L16" s="97" t="s">
        <v>143</v>
      </c>
      <c r="M16" s="101" t="s">
        <v>143</v>
      </c>
    </row>
    <row r="17" customFormat="false" ht="12" hidden="false" customHeight="true" outlineLevel="0" collapsed="false">
      <c r="A17" s="621" t="s">
        <v>1142</v>
      </c>
      <c r="B17" s="438" t="s">
        <v>144</v>
      </c>
      <c r="C17" s="438" t="s">
        <v>144</v>
      </c>
      <c r="D17" s="438" t="s">
        <v>144</v>
      </c>
      <c r="E17" s="438" t="s">
        <v>144</v>
      </c>
      <c r="F17" s="438" t="s">
        <v>144</v>
      </c>
      <c r="G17" s="438" t="s">
        <v>144</v>
      </c>
      <c r="H17" s="438" t="s">
        <v>144</v>
      </c>
      <c r="I17" s="446" t="s">
        <v>144</v>
      </c>
      <c r="J17" s="214" t="s">
        <v>144</v>
      </c>
      <c r="K17" s="214" t="s">
        <v>144</v>
      </c>
      <c r="L17" s="438" t="s">
        <v>144</v>
      </c>
      <c r="M17" s="627" t="s">
        <v>144</v>
      </c>
    </row>
    <row r="18" customFormat="false" ht="12" hidden="false" customHeight="true" outlineLevel="0" collapsed="false">
      <c r="A18" s="621" t="s">
        <v>1143</v>
      </c>
      <c r="B18" s="438" t="s">
        <v>144</v>
      </c>
      <c r="C18" s="438" t="s">
        <v>144</v>
      </c>
      <c r="D18" s="438" t="s">
        <v>144</v>
      </c>
      <c r="E18" s="438" t="s">
        <v>144</v>
      </c>
      <c r="F18" s="438" t="s">
        <v>144</v>
      </c>
      <c r="G18" s="438" t="s">
        <v>144</v>
      </c>
      <c r="H18" s="438" t="s">
        <v>144</v>
      </c>
      <c r="I18" s="446" t="s">
        <v>144</v>
      </c>
      <c r="J18" s="214" t="s">
        <v>144</v>
      </c>
      <c r="K18" s="214" t="s">
        <v>144</v>
      </c>
      <c r="L18" s="438" t="s">
        <v>144</v>
      </c>
      <c r="M18" s="627" t="s">
        <v>144</v>
      </c>
    </row>
    <row r="19" customFormat="false" ht="12" hidden="false" customHeight="true" outlineLevel="0" collapsed="false">
      <c r="A19" s="621" t="s">
        <v>1144</v>
      </c>
      <c r="B19" s="438" t="s">
        <v>144</v>
      </c>
      <c r="C19" s="438" t="s">
        <v>144</v>
      </c>
      <c r="D19" s="438" t="s">
        <v>144</v>
      </c>
      <c r="E19" s="438" t="s">
        <v>144</v>
      </c>
      <c r="F19" s="438" t="s">
        <v>144</v>
      </c>
      <c r="G19" s="438" t="s">
        <v>144</v>
      </c>
      <c r="H19" s="438" t="s">
        <v>144</v>
      </c>
      <c r="I19" s="446" t="s">
        <v>144</v>
      </c>
      <c r="J19" s="214" t="s">
        <v>144</v>
      </c>
      <c r="K19" s="214" t="s">
        <v>144</v>
      </c>
      <c r="L19" s="438" t="s">
        <v>144</v>
      </c>
      <c r="M19" s="627" t="s">
        <v>144</v>
      </c>
    </row>
    <row r="20" customFormat="false" ht="12" hidden="false" customHeight="true" outlineLevel="0" collapsed="false">
      <c r="A20" s="621" t="s">
        <v>360</v>
      </c>
      <c r="B20" s="1136"/>
      <c r="C20" s="1136"/>
      <c r="D20" s="1136"/>
      <c r="E20" s="1136"/>
      <c r="F20" s="1136"/>
      <c r="G20" s="1136"/>
      <c r="H20" s="1136"/>
      <c r="I20" s="1137"/>
      <c r="J20" s="1136"/>
      <c r="K20" s="82"/>
      <c r="L20" s="80" t="s">
        <v>99</v>
      </c>
      <c r="M20" s="133" t="s">
        <v>99</v>
      </c>
    </row>
    <row r="21" customFormat="false" ht="12" hidden="false" customHeight="true" outlineLevel="0" collapsed="false">
      <c r="A21" s="628" t="s">
        <v>1145</v>
      </c>
      <c r="B21" s="99"/>
      <c r="C21" s="99"/>
      <c r="D21" s="99"/>
      <c r="E21" s="99"/>
      <c r="F21" s="99"/>
      <c r="G21" s="99"/>
      <c r="H21" s="99"/>
      <c r="I21" s="1135"/>
      <c r="J21" s="99"/>
      <c r="K21" s="99"/>
      <c r="L21" s="1138" t="s">
        <v>143</v>
      </c>
      <c r="M21" s="478" t="s">
        <v>143</v>
      </c>
    </row>
    <row r="22" customFormat="false" ht="12" hidden="false" customHeight="true" outlineLevel="0" collapsed="false">
      <c r="A22" s="621" t="s">
        <v>1146</v>
      </c>
      <c r="B22" s="438" t="s">
        <v>144</v>
      </c>
      <c r="C22" s="438" t="s">
        <v>144</v>
      </c>
      <c r="D22" s="438" t="s">
        <v>144</v>
      </c>
      <c r="E22" s="438" t="s">
        <v>144</v>
      </c>
      <c r="F22" s="438" t="s">
        <v>144</v>
      </c>
      <c r="G22" s="438" t="s">
        <v>144</v>
      </c>
      <c r="H22" s="438" t="s">
        <v>144</v>
      </c>
      <c r="I22" s="446" t="s">
        <v>144</v>
      </c>
      <c r="J22" s="214" t="s">
        <v>144</v>
      </c>
      <c r="K22" s="214" t="s">
        <v>144</v>
      </c>
      <c r="L22" s="438" t="s">
        <v>144</v>
      </c>
      <c r="M22" s="627" t="s">
        <v>144</v>
      </c>
    </row>
    <row r="23" customFormat="false" ht="12" hidden="false" customHeight="true" outlineLevel="0" collapsed="false">
      <c r="A23" s="621" t="s">
        <v>360</v>
      </c>
      <c r="B23" s="1136"/>
      <c r="C23" s="1136"/>
      <c r="D23" s="1136"/>
      <c r="E23" s="1136"/>
      <c r="F23" s="1136"/>
      <c r="G23" s="1136"/>
      <c r="H23" s="1136"/>
      <c r="I23" s="1137"/>
      <c r="J23" s="1136"/>
      <c r="K23" s="1136"/>
      <c r="L23" s="80" t="s">
        <v>99</v>
      </c>
      <c r="M23" s="133" t="s">
        <v>99</v>
      </c>
    </row>
    <row r="24" customFormat="false" ht="12.75" hidden="false" customHeight="true" outlineLevel="0" collapsed="false">
      <c r="A24" s="1139" t="s">
        <v>1147</v>
      </c>
      <c r="B24" s="512" t="s">
        <v>144</v>
      </c>
      <c r="C24" s="512" t="s">
        <v>144</v>
      </c>
      <c r="D24" s="512" t="s">
        <v>144</v>
      </c>
      <c r="E24" s="512" t="s">
        <v>144</v>
      </c>
      <c r="F24" s="512" t="s">
        <v>144</v>
      </c>
      <c r="G24" s="512" t="s">
        <v>144</v>
      </c>
      <c r="H24" s="512" t="s">
        <v>144</v>
      </c>
      <c r="I24" s="515" t="s">
        <v>144</v>
      </c>
      <c r="J24" s="1140" t="s">
        <v>144</v>
      </c>
      <c r="K24" s="1141" t="s">
        <v>144</v>
      </c>
      <c r="L24" s="512" t="s">
        <v>144</v>
      </c>
      <c r="M24" s="516" t="s">
        <v>144</v>
      </c>
    </row>
    <row r="25" customFormat="false" ht="12" hidden="false" customHeight="true" outlineLevel="0" collapsed="false">
      <c r="A25" s="628" t="s">
        <v>1148</v>
      </c>
      <c r="B25" s="99"/>
      <c r="C25" s="99"/>
      <c r="D25" s="99"/>
      <c r="E25" s="99"/>
      <c r="F25" s="99"/>
      <c r="G25" s="99"/>
      <c r="H25" s="99"/>
      <c r="I25" s="1135"/>
      <c r="J25" s="99"/>
      <c r="K25" s="99"/>
      <c r="L25" s="97" t="n">
        <v>0.0185445894</v>
      </c>
      <c r="M25" s="101" t="n">
        <v>0.0001920525</v>
      </c>
    </row>
    <row r="26" customFormat="false" ht="12.75" hidden="false" customHeight="true" outlineLevel="0" collapsed="false">
      <c r="A26" s="137" t="s">
        <v>886</v>
      </c>
      <c r="B26" s="577" t="s">
        <v>99</v>
      </c>
      <c r="C26" s="577" t="s">
        <v>99</v>
      </c>
      <c r="D26" s="578" t="n">
        <v>0.8</v>
      </c>
      <c r="E26" s="577" t="s">
        <v>99</v>
      </c>
      <c r="F26" s="577" t="s">
        <v>99</v>
      </c>
      <c r="G26" s="578" t="n">
        <v>3.07284</v>
      </c>
      <c r="H26" s="577" t="s">
        <v>99</v>
      </c>
      <c r="I26" s="577" t="s">
        <v>99</v>
      </c>
      <c r="J26" s="155" t="n">
        <v>6.035</v>
      </c>
      <c r="K26" s="155" t="n">
        <v>0.0625</v>
      </c>
      <c r="L26" s="578" t="n">
        <v>0.0185445894</v>
      </c>
      <c r="M26" s="579" t="n">
        <v>0.0001920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7</v>
      </c>
      <c r="B29" s="183"/>
      <c r="C29" s="183"/>
      <c r="D29" s="183"/>
      <c r="E29" s="183"/>
      <c r="F29" s="183"/>
      <c r="G29" s="183"/>
      <c r="H29" s="183"/>
      <c r="I29" s="183"/>
      <c r="J29" s="183"/>
      <c r="K29" s="183"/>
      <c r="L29" s="183"/>
      <c r="M29" s="184"/>
    </row>
    <row r="30" customFormat="false" ht="27" hidden="false" customHeight="true" outlineLevel="0" collapsed="false">
      <c r="A30" s="1134" t="s">
        <v>1149</v>
      </c>
      <c r="B30" s="1134"/>
      <c r="C30" s="1134"/>
      <c r="D30" s="1134"/>
      <c r="E30" s="1134"/>
      <c r="F30" s="1134"/>
      <c r="G30" s="1134"/>
      <c r="H30" s="1134"/>
      <c r="I30" s="1134"/>
      <c r="J30" s="1134"/>
      <c r="K30" s="1134"/>
      <c r="L30" s="1134"/>
      <c r="M30" s="1134"/>
    </row>
    <row r="31" customFormat="false" ht="12.75" hidden="false" customHeight="true" outlineLevel="0" collapsed="false">
      <c r="A31" s="63" t="s">
        <v>906</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0</v>
      </c>
      <c r="G1" s="116" t="s">
        <v>78</v>
      </c>
    </row>
    <row r="2" customFormat="false" ht="15.75" hidden="false" customHeight="true" outlineLevel="0" collapsed="false">
      <c r="A2" s="4" t="s">
        <v>223</v>
      </c>
      <c r="G2" s="116" t="s">
        <v>80</v>
      </c>
    </row>
    <row r="3" customFormat="false" ht="12.75" hidden="false" customHeight="false" outlineLevel="0" collapsed="false">
      <c r="G3" s="116" t="s">
        <v>81</v>
      </c>
    </row>
    <row r="4" customFormat="false" ht="16.5" hidden="false" customHeight="false" outlineLevel="0" collapsed="false">
      <c r="G4" s="1142"/>
    </row>
    <row r="5" customFormat="false" ht="33" hidden="false" customHeight="true" outlineLevel="0" collapsed="false">
      <c r="A5" s="1143" t="s">
        <v>82</v>
      </c>
      <c r="B5" s="1144" t="s">
        <v>1151</v>
      </c>
      <c r="C5" s="1145" t="s">
        <v>1152</v>
      </c>
      <c r="D5" s="1145" t="s">
        <v>1153</v>
      </c>
      <c r="E5" s="1146" t="s">
        <v>1154</v>
      </c>
      <c r="F5" s="1146" t="s">
        <v>87</v>
      </c>
      <c r="G5" s="1147" t="s">
        <v>88</v>
      </c>
    </row>
    <row r="6" customFormat="false" ht="13.5" hidden="false" customHeight="true" outlineLevel="0" collapsed="false">
      <c r="A6" s="1143"/>
      <c r="B6" s="1148" t="s">
        <v>90</v>
      </c>
      <c r="C6" s="1148"/>
      <c r="D6" s="1148"/>
      <c r="E6" s="1148"/>
      <c r="F6" s="1148"/>
      <c r="G6" s="1148"/>
    </row>
    <row r="7" customFormat="false" ht="14.25" hidden="false" customHeight="false" outlineLevel="0" collapsed="false">
      <c r="A7" s="1149" t="s">
        <v>1155</v>
      </c>
      <c r="B7" s="1150" t="n">
        <v>-20155.538850646</v>
      </c>
      <c r="C7" s="1150" t="n">
        <v>5.2272E-005</v>
      </c>
      <c r="D7" s="1150" t="n">
        <v>0.88301529856628</v>
      </c>
      <c r="E7" s="1150" t="s">
        <v>1156</v>
      </c>
      <c r="F7" s="1150" t="s">
        <v>1156</v>
      </c>
      <c r="G7" s="1150" t="s">
        <v>1157</v>
      </c>
      <c r="H7" s="1151"/>
    </row>
    <row r="8" customFormat="false" ht="12.75" hidden="false" customHeight="false" outlineLevel="0" collapsed="false">
      <c r="A8" s="1152" t="s">
        <v>1158</v>
      </c>
      <c r="B8" s="1153" t="n">
        <v>-22013.9313976392</v>
      </c>
      <c r="C8" s="1153" t="n">
        <v>5.2272E-005</v>
      </c>
      <c r="D8" s="1153" t="n">
        <v>0.0698544</v>
      </c>
      <c r="E8" s="1153" t="s">
        <v>316</v>
      </c>
      <c r="F8" s="1153" t="s">
        <v>316</v>
      </c>
      <c r="G8" s="1153" t="s">
        <v>316</v>
      </c>
      <c r="H8" s="1151"/>
    </row>
    <row r="9" customFormat="false" ht="12.75" hidden="false" customHeight="false" outlineLevel="0" collapsed="false">
      <c r="A9" s="1154" t="s">
        <v>1159</v>
      </c>
      <c r="B9" s="1155" t="n">
        <v>-19043.389689399</v>
      </c>
      <c r="C9" s="1155" t="n">
        <v>5.2272E-005</v>
      </c>
      <c r="D9" s="1155" t="n">
        <v>0.0698544</v>
      </c>
      <c r="E9" s="1156" t="s">
        <v>316</v>
      </c>
      <c r="F9" s="1156" t="s">
        <v>316</v>
      </c>
      <c r="G9" s="1156" t="s">
        <v>316</v>
      </c>
      <c r="H9" s="1151"/>
    </row>
    <row r="10" customFormat="false" ht="13.5" hidden="false" customHeight="false" outlineLevel="0" collapsed="false">
      <c r="A10" s="1157" t="s">
        <v>1160</v>
      </c>
      <c r="B10" s="1158" t="n">
        <v>-2970.54170824026</v>
      </c>
      <c r="C10" s="1158" t="s">
        <v>144</v>
      </c>
      <c r="D10" s="1158" t="s">
        <v>144</v>
      </c>
      <c r="E10" s="1159" t="s">
        <v>316</v>
      </c>
      <c r="F10" s="1159" t="s">
        <v>316</v>
      </c>
      <c r="G10" s="1159" t="s">
        <v>316</v>
      </c>
      <c r="H10" s="1151"/>
    </row>
    <row r="11" customFormat="false" ht="12.75" hidden="false" customHeight="false" outlineLevel="0" collapsed="false">
      <c r="A11" s="1152" t="s">
        <v>1161</v>
      </c>
      <c r="B11" s="1153" t="n">
        <v>1658.77846568889</v>
      </c>
      <c r="C11" s="1153" t="s">
        <v>143</v>
      </c>
      <c r="D11" s="1153" t="n">
        <v>0.81316089856628</v>
      </c>
      <c r="E11" s="1153" t="s">
        <v>97</v>
      </c>
      <c r="F11" s="1153" t="s">
        <v>97</v>
      </c>
      <c r="G11" s="1153" t="s">
        <v>316</v>
      </c>
      <c r="H11" s="1151"/>
    </row>
    <row r="12" customFormat="false" ht="12.75" hidden="false" customHeight="false" outlineLevel="0" collapsed="false">
      <c r="A12" s="1154" t="s">
        <v>1162</v>
      </c>
      <c r="B12" s="1155" t="n">
        <v>-108.802553021365</v>
      </c>
      <c r="C12" s="1155" t="s">
        <v>99</v>
      </c>
      <c r="D12" s="1155" t="s">
        <v>99</v>
      </c>
      <c r="E12" s="1156" t="s">
        <v>97</v>
      </c>
      <c r="F12" s="1156" t="s">
        <v>97</v>
      </c>
      <c r="G12" s="1156" t="s">
        <v>316</v>
      </c>
      <c r="H12" s="1151"/>
    </row>
    <row r="13" customFormat="false" ht="13.5" hidden="false" customHeight="false" outlineLevel="0" collapsed="false">
      <c r="A13" s="1157" t="s">
        <v>1163</v>
      </c>
      <c r="B13" s="1158" t="n">
        <v>1767.58101871025</v>
      </c>
      <c r="C13" s="1158" t="s">
        <v>144</v>
      </c>
      <c r="D13" s="1158" t="n">
        <v>0.81316089856628</v>
      </c>
      <c r="E13" s="1159" t="s">
        <v>97</v>
      </c>
      <c r="F13" s="1159" t="s">
        <v>97</v>
      </c>
      <c r="G13" s="1159" t="s">
        <v>316</v>
      </c>
      <c r="H13" s="1151"/>
    </row>
    <row r="14" customFormat="false" ht="12.75" hidden="false" customHeight="false" outlineLevel="0" collapsed="false">
      <c r="A14" s="1152" t="s">
        <v>1164</v>
      </c>
      <c r="B14" s="1153" t="n">
        <v>-1207.83061389744</v>
      </c>
      <c r="C14" s="1153" t="s">
        <v>144</v>
      </c>
      <c r="D14" s="1153" t="s">
        <v>144</v>
      </c>
      <c r="E14" s="1153" t="s">
        <v>97</v>
      </c>
      <c r="F14" s="1153" t="s">
        <v>97</v>
      </c>
      <c r="G14" s="1153" t="s">
        <v>316</v>
      </c>
      <c r="H14" s="1151"/>
    </row>
    <row r="15" customFormat="false" ht="12.75" hidden="false" customHeight="false" outlineLevel="0" collapsed="false">
      <c r="A15" s="1154" t="s">
        <v>1165</v>
      </c>
      <c r="B15" s="1155" t="n">
        <v>41.3298621178319</v>
      </c>
      <c r="C15" s="1155" t="s">
        <v>144</v>
      </c>
      <c r="D15" s="1155" t="s">
        <v>144</v>
      </c>
      <c r="E15" s="1156" t="s">
        <v>97</v>
      </c>
      <c r="F15" s="1156" t="s">
        <v>97</v>
      </c>
      <c r="G15" s="1156" t="s">
        <v>316</v>
      </c>
      <c r="H15" s="1151"/>
    </row>
    <row r="16" customFormat="false" ht="13.5" hidden="false" customHeight="false" outlineLevel="0" collapsed="false">
      <c r="A16" s="1157" t="s">
        <v>1166</v>
      </c>
      <c r="B16" s="1158" t="n">
        <v>-1249.16047601527</v>
      </c>
      <c r="C16" s="1158" t="s">
        <v>144</v>
      </c>
      <c r="D16" s="1158" t="s">
        <v>144</v>
      </c>
      <c r="E16" s="1159" t="s">
        <v>97</v>
      </c>
      <c r="F16" s="1159" t="s">
        <v>97</v>
      </c>
      <c r="G16" s="1159" t="s">
        <v>316</v>
      </c>
      <c r="H16" s="1151"/>
    </row>
    <row r="17" customFormat="false" ht="12.75" hidden="false" customHeight="false" outlineLevel="0" collapsed="false">
      <c r="A17" s="1152" t="s">
        <v>1167</v>
      </c>
      <c r="B17" s="1153" t="n">
        <v>301.633557202461</v>
      </c>
      <c r="C17" s="1153" t="s">
        <v>144</v>
      </c>
      <c r="D17" s="1153" t="s">
        <v>144</v>
      </c>
      <c r="E17" s="1153" t="s">
        <v>99</v>
      </c>
      <c r="F17" s="1153" t="s">
        <v>99</v>
      </c>
      <c r="G17" s="1153" t="s">
        <v>99</v>
      </c>
      <c r="H17" s="1151"/>
    </row>
    <row r="18" customFormat="false" ht="13.5" hidden="false" customHeight="false" outlineLevel="0" collapsed="false">
      <c r="A18" s="1154" t="s">
        <v>1168</v>
      </c>
      <c r="B18" s="1155" t="s">
        <v>686</v>
      </c>
      <c r="C18" s="1155" t="s">
        <v>144</v>
      </c>
      <c r="D18" s="1155" t="s">
        <v>144</v>
      </c>
      <c r="E18" s="1156" t="s">
        <v>99</v>
      </c>
      <c r="F18" s="1156" t="s">
        <v>99</v>
      </c>
      <c r="G18" s="1156" t="s">
        <v>99</v>
      </c>
      <c r="H18" s="1151"/>
    </row>
    <row r="19" customFormat="false" ht="13.5" hidden="false" customHeight="false" outlineLevel="0" collapsed="false">
      <c r="A19" s="1157" t="s">
        <v>1169</v>
      </c>
      <c r="B19" s="1158" t="n">
        <v>301.633557202461</v>
      </c>
      <c r="C19" s="1158" t="s">
        <v>144</v>
      </c>
      <c r="D19" s="1158" t="s">
        <v>144</v>
      </c>
      <c r="E19" s="1159" t="s">
        <v>99</v>
      </c>
      <c r="F19" s="1159" t="s">
        <v>99</v>
      </c>
      <c r="G19" s="1159" t="s">
        <v>99</v>
      </c>
      <c r="H19" s="1151"/>
    </row>
    <row r="20" customFormat="false" ht="12.75" hidden="false" customHeight="false" outlineLevel="0" collapsed="false">
      <c r="A20" s="1152" t="s">
        <v>1170</v>
      </c>
      <c r="B20" s="1153" t="n">
        <v>545.180154536235</v>
      </c>
      <c r="C20" s="1153" t="s">
        <v>143</v>
      </c>
      <c r="D20" s="1153" t="s">
        <v>143</v>
      </c>
      <c r="E20" s="1153" t="s">
        <v>99</v>
      </c>
      <c r="F20" s="1153" t="s">
        <v>99</v>
      </c>
      <c r="G20" s="1153" t="s">
        <v>99</v>
      </c>
      <c r="H20" s="1151"/>
    </row>
    <row r="21" customFormat="false" ht="13.5" hidden="false" customHeight="false" outlineLevel="0" collapsed="false">
      <c r="A21" s="1154" t="s">
        <v>1171</v>
      </c>
      <c r="B21" s="1155" t="s">
        <v>686</v>
      </c>
      <c r="C21" s="1156" t="s">
        <v>99</v>
      </c>
      <c r="D21" s="1156" t="s">
        <v>99</v>
      </c>
      <c r="E21" s="1156" t="s">
        <v>99</v>
      </c>
      <c r="F21" s="1156" t="s">
        <v>99</v>
      </c>
      <c r="G21" s="1156" t="s">
        <v>99</v>
      </c>
      <c r="H21" s="1151"/>
    </row>
    <row r="22" customFormat="false" ht="13.5" hidden="false" customHeight="false" outlineLevel="0" collapsed="false">
      <c r="A22" s="1157" t="s">
        <v>1172</v>
      </c>
      <c r="B22" s="1158" t="n">
        <v>545.180154536235</v>
      </c>
      <c r="C22" s="1159" t="s">
        <v>99</v>
      </c>
      <c r="D22" s="1159" t="s">
        <v>99</v>
      </c>
      <c r="E22" s="1159" t="s">
        <v>99</v>
      </c>
      <c r="F22" s="1159" t="s">
        <v>99</v>
      </c>
      <c r="G22" s="1159" t="s">
        <v>99</v>
      </c>
      <c r="H22" s="1151"/>
    </row>
    <row r="23" customFormat="false" ht="12.75" hidden="false" customHeight="false" outlineLevel="0" collapsed="false">
      <c r="A23" s="1152" t="s">
        <v>1173</v>
      </c>
      <c r="B23" s="1153" t="n">
        <v>560.630983463038</v>
      </c>
      <c r="C23" s="1153" t="s">
        <v>143</v>
      </c>
      <c r="D23" s="1153" t="s">
        <v>143</v>
      </c>
      <c r="E23" s="1153" t="s">
        <v>99</v>
      </c>
      <c r="F23" s="1153" t="s">
        <v>99</v>
      </c>
      <c r="G23" s="1153" t="s">
        <v>99</v>
      </c>
      <c r="H23" s="1151"/>
    </row>
    <row r="24" customFormat="false" ht="13.5" hidden="false" customHeight="false" outlineLevel="0" collapsed="false">
      <c r="A24" s="1154" t="s">
        <v>1174</v>
      </c>
      <c r="B24" s="664"/>
      <c r="C24" s="664"/>
      <c r="D24" s="664"/>
      <c r="E24" s="664"/>
      <c r="F24" s="664"/>
      <c r="G24" s="664"/>
      <c r="H24" s="1151"/>
    </row>
    <row r="25" customFormat="false" ht="13.5" hidden="false" customHeight="false" outlineLevel="0" collapsed="false">
      <c r="A25" s="1157" t="s">
        <v>1175</v>
      </c>
      <c r="B25" s="1158" t="n">
        <v>560.630983463038</v>
      </c>
      <c r="C25" s="1159" t="s">
        <v>99</v>
      </c>
      <c r="D25" s="1159" t="s">
        <v>99</v>
      </c>
      <c r="E25" s="1159" t="s">
        <v>99</v>
      </c>
      <c r="F25" s="1159" t="s">
        <v>99</v>
      </c>
      <c r="G25" s="1159" t="s">
        <v>99</v>
      </c>
      <c r="H25" s="1151"/>
    </row>
    <row r="26" customFormat="false" ht="14.25" hidden="false" customHeight="false" outlineLevel="0" collapsed="false">
      <c r="A26" s="1160" t="s">
        <v>1176</v>
      </c>
      <c r="B26" s="1153" t="s">
        <v>316</v>
      </c>
      <c r="C26" s="1153" t="s">
        <v>99</v>
      </c>
      <c r="D26" s="1153" t="s">
        <v>99</v>
      </c>
      <c r="E26" s="1153" t="s">
        <v>99</v>
      </c>
      <c r="F26" s="1153" t="s">
        <v>99</v>
      </c>
      <c r="G26" s="1153" t="s">
        <v>99</v>
      </c>
      <c r="H26" s="1151"/>
    </row>
    <row r="27" customFormat="false" ht="13.5" hidden="false" customHeight="false" outlineLevel="0" collapsed="false">
      <c r="A27" s="1161" t="s">
        <v>1177</v>
      </c>
      <c r="B27" s="1156" t="s">
        <v>316</v>
      </c>
      <c r="C27" s="1156" t="s">
        <v>99</v>
      </c>
      <c r="D27" s="1156" t="s">
        <v>99</v>
      </c>
      <c r="E27" s="1156" t="s">
        <v>99</v>
      </c>
      <c r="F27" s="1156" t="s">
        <v>99</v>
      </c>
      <c r="G27" s="641" t="s">
        <v>99</v>
      </c>
    </row>
    <row r="28" customFormat="false" ht="12.75" hidden="false" customHeight="true" outlineLevel="0" collapsed="false">
      <c r="A28" s="1162" t="s">
        <v>1178</v>
      </c>
      <c r="B28" s="1163"/>
      <c r="C28" s="1163"/>
      <c r="D28" s="1163"/>
      <c r="E28" s="1163"/>
      <c r="F28" s="1164"/>
      <c r="G28" s="1165"/>
    </row>
    <row r="29" customFormat="false" ht="13.5" hidden="false" customHeight="true" outlineLevel="0" collapsed="false">
      <c r="A29" s="1166" t="s">
        <v>1179</v>
      </c>
      <c r="B29" s="1156" t="n">
        <v>1503.46701243838</v>
      </c>
      <c r="C29" s="1156" t="s">
        <v>99</v>
      </c>
      <c r="D29" s="1156" t="s">
        <v>99</v>
      </c>
      <c r="E29" s="1156" t="s">
        <v>99</v>
      </c>
      <c r="F29" s="1156" t="s">
        <v>99</v>
      </c>
      <c r="G29" s="641" t="s">
        <v>99</v>
      </c>
    </row>
    <row r="30" customFormat="false" ht="12.75" hidden="false" customHeight="true" outlineLevel="0" collapsed="false">
      <c r="A30" s="1167" t="s">
        <v>1180</v>
      </c>
      <c r="B30" s="1156" t="n">
        <v>864.500020340999</v>
      </c>
      <c r="C30" s="1156" t="s">
        <v>316</v>
      </c>
      <c r="D30" s="1156" t="n">
        <v>0.81316089856628</v>
      </c>
      <c r="E30" s="1156" t="s">
        <v>99</v>
      </c>
      <c r="F30" s="1156" t="s">
        <v>99</v>
      </c>
      <c r="G30" s="641"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81</v>
      </c>
    </row>
    <row r="33" customFormat="false" ht="15.75" hidden="false" customHeight="true" outlineLevel="0" collapsed="false">
      <c r="A33" s="1169" t="s">
        <v>1182</v>
      </c>
    </row>
    <row r="34" customFormat="false" ht="15.75" hidden="false" customHeight="true" outlineLevel="0" collapsed="false">
      <c r="A34" s="1169" t="s">
        <v>1183</v>
      </c>
    </row>
    <row r="35" customFormat="false" ht="15.75" hidden="false" customHeight="true" outlineLevel="0" collapsed="false">
      <c r="A35" s="1170" t="s">
        <v>1184</v>
      </c>
    </row>
    <row r="36" customFormat="false" ht="15.75" hidden="false" customHeight="true" outlineLevel="0" collapsed="false">
      <c r="A36" s="1171" t="s">
        <v>1185</v>
      </c>
    </row>
    <row r="37" customFormat="false" ht="15.75" hidden="false" customHeight="true" outlineLevel="0" collapsed="false">
      <c r="A37" s="1171" t="s">
        <v>1186</v>
      </c>
    </row>
    <row r="38" customFormat="false" ht="12.75" hidden="false" customHeight="true" outlineLevel="0" collapsed="false">
      <c r="A38" s="1169" t="s">
        <v>1187</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7</v>
      </c>
      <c r="B41" s="1174"/>
      <c r="C41" s="1174"/>
      <c r="D41" s="1174"/>
      <c r="E41" s="1174"/>
      <c r="F41" s="1174"/>
      <c r="G41" s="1175"/>
      <c r="H41" s="188"/>
      <c r="I41" s="188"/>
    </row>
    <row r="42" customFormat="false" ht="12.75" hidden="false" customHeight="true" outlineLevel="0" collapsed="false">
      <c r="A42" s="1176" t="s">
        <v>1188</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9</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6" t="s">
        <v>78</v>
      </c>
    </row>
    <row r="2" customFormat="false" ht="15.75" hidden="false" customHeight="true" outlineLevel="0" collapsed="false">
      <c r="A2" s="4" t="s">
        <v>1191</v>
      </c>
      <c r="Q2" s="116" t="s">
        <v>80</v>
      </c>
    </row>
    <row r="3" customFormat="false" ht="15.75" hidden="false" customHeight="true" outlineLevel="0" collapsed="false">
      <c r="A3" s="4" t="s">
        <v>223</v>
      </c>
      <c r="Q3" s="116" t="s">
        <v>81</v>
      </c>
    </row>
    <row r="4" customFormat="false" ht="12" hidden="false" customHeight="true" outlineLevel="0" collapsed="false">
      <c r="Q4" s="1178"/>
    </row>
    <row r="5" customFormat="false" ht="30" hidden="false" customHeight="true" outlineLevel="0" collapsed="false">
      <c r="A5" s="1179" t="s">
        <v>82</v>
      </c>
      <c r="B5" s="1179"/>
      <c r="C5" s="1180" t="s">
        <v>476</v>
      </c>
      <c r="D5" s="1180"/>
      <c r="E5" s="1180" t="s">
        <v>1192</v>
      </c>
      <c r="F5" s="1180"/>
      <c r="G5" s="1180"/>
      <c r="H5" s="1180"/>
      <c r="I5" s="1180"/>
      <c r="J5" s="1180"/>
      <c r="K5" s="1180" t="s">
        <v>1193</v>
      </c>
      <c r="L5" s="1180"/>
      <c r="M5" s="1180"/>
      <c r="N5" s="1180"/>
      <c r="O5" s="1180"/>
      <c r="P5" s="1180"/>
      <c r="Q5" s="1180" t="s">
        <v>1194</v>
      </c>
    </row>
    <row r="6" customFormat="false" ht="47.25" hidden="false" customHeight="true" outlineLevel="0" collapsed="false">
      <c r="A6" s="1181" t="s">
        <v>1195</v>
      </c>
      <c r="B6" s="1182" t="s">
        <v>1196</v>
      </c>
      <c r="C6" s="1183" t="s">
        <v>1197</v>
      </c>
      <c r="D6" s="1183" t="s">
        <v>1198</v>
      </c>
      <c r="E6" s="1184" t="s">
        <v>1199</v>
      </c>
      <c r="F6" s="1184"/>
      <c r="G6" s="1184"/>
      <c r="H6" s="1185" t="s">
        <v>1200</v>
      </c>
      <c r="I6" s="1186" t="s">
        <v>1201</v>
      </c>
      <c r="J6" s="1186"/>
      <c r="K6" s="1187" t="s">
        <v>1202</v>
      </c>
      <c r="L6" s="1187"/>
      <c r="M6" s="1187"/>
      <c r="N6" s="1185" t="s">
        <v>1203</v>
      </c>
      <c r="O6" s="1186" t="s">
        <v>1204</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205</v>
      </c>
      <c r="F8" s="1188" t="s">
        <v>1206</v>
      </c>
      <c r="G8" s="1188" t="s">
        <v>1207</v>
      </c>
      <c r="H8" s="1185"/>
      <c r="I8" s="1189" t="s">
        <v>1208</v>
      </c>
      <c r="J8" s="1190" t="s">
        <v>1209</v>
      </c>
      <c r="K8" s="1184" t="s">
        <v>1205</v>
      </c>
      <c r="L8" s="1188" t="s">
        <v>1206</v>
      </c>
      <c r="M8" s="1188" t="s">
        <v>1207</v>
      </c>
      <c r="N8" s="1185"/>
      <c r="O8" s="1189" t="s">
        <v>1210</v>
      </c>
      <c r="P8" s="1190" t="s">
        <v>1211</v>
      </c>
      <c r="Q8" s="1180"/>
    </row>
    <row r="9" customFormat="false" ht="15.95" hidden="false" customHeight="true" outlineLevel="0" collapsed="false">
      <c r="A9" s="1181"/>
      <c r="B9" s="1182"/>
      <c r="C9" s="1183"/>
      <c r="D9" s="1183"/>
      <c r="E9" s="1183" t="s">
        <v>1212</v>
      </c>
      <c r="F9" s="1183"/>
      <c r="G9" s="1183"/>
      <c r="H9" s="1183"/>
      <c r="I9" s="1183"/>
      <c r="J9" s="1183"/>
      <c r="K9" s="1183" t="s">
        <v>249</v>
      </c>
      <c r="L9" s="1183"/>
      <c r="M9" s="1183"/>
      <c r="N9" s="1183"/>
      <c r="O9" s="1183"/>
      <c r="P9" s="1183"/>
      <c r="Q9" s="1191" t="s">
        <v>90</v>
      </c>
    </row>
    <row r="10" customFormat="false" ht="14.25" hidden="false" customHeight="true" outlineLevel="0" collapsed="false">
      <c r="A10" s="1192" t="s">
        <v>1213</v>
      </c>
      <c r="B10" s="1193"/>
      <c r="C10" s="1194" t="n">
        <v>3960</v>
      </c>
      <c r="D10" s="1194" t="s">
        <v>143</v>
      </c>
      <c r="E10" s="1194" t="n">
        <v>2.84892789613504</v>
      </c>
      <c r="F10" s="1195" t="n">
        <v>-1.51257378542834</v>
      </c>
      <c r="G10" s="1195" t="n">
        <v>1.33635411070669</v>
      </c>
      <c r="H10" s="1195" t="n">
        <v>0.0413371206103082</v>
      </c>
      <c r="I10" s="1195" t="n">
        <v>0.138419746481841</v>
      </c>
      <c r="J10" s="1195" t="s">
        <v>144</v>
      </c>
      <c r="K10" s="1194" t="n">
        <v>11281.7544686947</v>
      </c>
      <c r="L10" s="1195" t="n">
        <v>-5989.79219029623</v>
      </c>
      <c r="M10" s="1195" t="n">
        <v>5291.96227839851</v>
      </c>
      <c r="N10" s="1195" t="n">
        <v>163.69499761682</v>
      </c>
      <c r="O10" s="1195" t="n">
        <v>548.142196068089</v>
      </c>
      <c r="P10" s="1196" t="s">
        <v>144</v>
      </c>
      <c r="Q10" s="1197" t="n">
        <v>-22013.9313976392</v>
      </c>
      <c r="R10" s="1151"/>
    </row>
    <row r="11" customFormat="false" ht="12.75" hidden="false" customHeight="true" outlineLevel="0" collapsed="false">
      <c r="A11" s="1198" t="s">
        <v>1159</v>
      </c>
      <c r="B11" s="1199"/>
      <c r="C11" s="1200" t="n">
        <v>3699.319</v>
      </c>
      <c r="D11" s="1201" t="s">
        <v>143</v>
      </c>
      <c r="E11" s="1200" t="n">
        <v>2.96681459822598</v>
      </c>
      <c r="F11" s="155" t="n">
        <v>-1.60711657384484</v>
      </c>
      <c r="G11" s="155" t="n">
        <v>1.35969802438114</v>
      </c>
      <c r="H11" s="155" t="n">
        <v>0.044250035646242</v>
      </c>
      <c r="I11" s="1202" t="s">
        <v>144</v>
      </c>
      <c r="J11" s="169" t="s">
        <v>144</v>
      </c>
      <c r="K11" s="155" t="n">
        <v>10975.1936126947</v>
      </c>
      <c r="L11" s="155" t="n">
        <v>-5945.23687683912</v>
      </c>
      <c r="M11" s="155" t="n">
        <v>5029.95673585562</v>
      </c>
      <c r="N11" s="155" t="n">
        <v>163.69499761682</v>
      </c>
      <c r="O11" s="1202" t="s">
        <v>144</v>
      </c>
      <c r="P11" s="1203" t="s">
        <v>144</v>
      </c>
      <c r="Q11" s="1204" t="n">
        <v>-19043.389689399</v>
      </c>
    </row>
    <row r="12" customFormat="false" ht="12.75" hidden="false" customHeight="true" outlineLevel="0" collapsed="false">
      <c r="A12" s="1205"/>
      <c r="B12" s="1206" t="s">
        <v>1214</v>
      </c>
      <c r="C12" s="1207" t="n">
        <v>2443.21642427144</v>
      </c>
      <c r="D12" s="1207" t="s">
        <v>99</v>
      </c>
      <c r="E12" s="1200" t="n">
        <v>3.3379770934202</v>
      </c>
      <c r="F12" s="155" t="n">
        <v>-1.94514530269602</v>
      </c>
      <c r="G12" s="155" t="n">
        <v>1.39283179072419</v>
      </c>
      <c r="H12" s="155" t="n">
        <v>0.050883729245702</v>
      </c>
      <c r="I12" s="1202" t="s">
        <v>144</v>
      </c>
      <c r="J12" s="169" t="s">
        <v>144</v>
      </c>
      <c r="K12" s="578" t="n">
        <v>8155.40045848608</v>
      </c>
      <c r="L12" s="578" t="n">
        <v>-4752.41095114135</v>
      </c>
      <c r="M12" s="155" t="n">
        <v>3402.98950734473</v>
      </c>
      <c r="N12" s="578" t="n">
        <v>124.31996302128</v>
      </c>
      <c r="O12" s="1208" t="s">
        <v>144</v>
      </c>
      <c r="P12" s="1209" t="s">
        <v>144</v>
      </c>
      <c r="Q12" s="1204" t="n">
        <v>-12933.4680580087</v>
      </c>
    </row>
    <row r="13" customFormat="false" ht="12.75" hidden="false" customHeight="true" outlineLevel="0" collapsed="false">
      <c r="A13" s="1205"/>
      <c r="B13" s="1206" t="s">
        <v>1215</v>
      </c>
      <c r="C13" s="1207" t="n">
        <v>867.374936529969</v>
      </c>
      <c r="D13" s="1207" t="s">
        <v>99</v>
      </c>
      <c r="E13" s="1200" t="n">
        <v>3.25095069669589</v>
      </c>
      <c r="F13" s="155" t="n">
        <v>-1.37521373452385</v>
      </c>
      <c r="G13" s="155" t="n">
        <v>1.87573696217204</v>
      </c>
      <c r="H13" s="155" t="n">
        <v>0.0453956333498229</v>
      </c>
      <c r="I13" s="1202" t="s">
        <v>144</v>
      </c>
      <c r="J13" s="169" t="s">
        <v>144</v>
      </c>
      <c r="K13" s="578" t="n">
        <v>2819.79315420866</v>
      </c>
      <c r="L13" s="578" t="n">
        <v>-1192.82592569777</v>
      </c>
      <c r="M13" s="155" t="n">
        <v>1626.96722851089</v>
      </c>
      <c r="N13" s="578" t="n">
        <v>39.3750345955404</v>
      </c>
      <c r="O13" s="1208" t="s">
        <v>144</v>
      </c>
      <c r="P13" s="1209" t="s">
        <v>144</v>
      </c>
      <c r="Q13" s="1204" t="n">
        <v>-6109.92163139025</v>
      </c>
    </row>
    <row r="14" customFormat="false" ht="12.75" hidden="false" customHeight="true" outlineLevel="0" collapsed="false">
      <c r="A14" s="1205"/>
      <c r="B14" s="1206" t="s">
        <v>1216</v>
      </c>
      <c r="C14" s="1207" t="n">
        <v>388.72763919859</v>
      </c>
      <c r="D14" s="1207" t="s">
        <v>144</v>
      </c>
      <c r="E14" s="1201" t="s">
        <v>99</v>
      </c>
      <c r="F14" s="158" t="s">
        <v>99</v>
      </c>
      <c r="G14" s="158" t="s">
        <v>99</v>
      </c>
      <c r="H14" s="158" t="s">
        <v>99</v>
      </c>
      <c r="I14" s="1202" t="s">
        <v>144</v>
      </c>
      <c r="J14" s="169" t="s">
        <v>144</v>
      </c>
      <c r="K14" s="577" t="s">
        <v>99</v>
      </c>
      <c r="L14" s="577" t="s">
        <v>99</v>
      </c>
      <c r="M14" s="158" t="s">
        <v>99</v>
      </c>
      <c r="N14" s="577" t="s">
        <v>99</v>
      </c>
      <c r="O14" s="1208" t="s">
        <v>144</v>
      </c>
      <c r="P14" s="1209" t="s">
        <v>144</v>
      </c>
      <c r="Q14" s="1210" t="s">
        <v>143</v>
      </c>
    </row>
    <row r="15" customFormat="false" ht="12.75" hidden="false" customHeight="true" outlineLevel="0" collapsed="false">
      <c r="A15" s="1211" t="s">
        <v>1217</v>
      </c>
      <c r="B15" s="1212"/>
      <c r="C15" s="1200" t="n">
        <v>260.681</v>
      </c>
      <c r="D15" s="1201" t="s">
        <v>144</v>
      </c>
      <c r="E15" s="1200" t="n">
        <v>1.176</v>
      </c>
      <c r="F15" s="155" t="n">
        <v>-0.170918914140695</v>
      </c>
      <c r="G15" s="155" t="n">
        <v>1.0050810858593</v>
      </c>
      <c r="H15" s="158" t="s">
        <v>144</v>
      </c>
      <c r="I15" s="1213" t="n">
        <v>2.10273167614091</v>
      </c>
      <c r="J15" s="169" t="s">
        <v>144</v>
      </c>
      <c r="K15" s="155" t="n">
        <v>306.560856</v>
      </c>
      <c r="L15" s="155" t="n">
        <v>-44.5553134571106</v>
      </c>
      <c r="M15" s="155" t="n">
        <v>262.005542542889</v>
      </c>
      <c r="N15" s="158" t="s">
        <v>144</v>
      </c>
      <c r="O15" s="1213" t="n">
        <v>548.142196068089</v>
      </c>
      <c r="P15" s="1203" t="s">
        <v>144</v>
      </c>
      <c r="Q15" s="1204" t="n">
        <v>-2970.54170824026</v>
      </c>
    </row>
    <row r="16" customFormat="false" ht="13.5" hidden="false" customHeight="true" outlineLevel="0" collapsed="false">
      <c r="A16" s="1214" t="s">
        <v>1218</v>
      </c>
      <c r="B16" s="1215"/>
      <c r="C16" s="1200" t="n">
        <v>41.70896</v>
      </c>
      <c r="D16" s="1201" t="s">
        <v>144</v>
      </c>
      <c r="E16" s="1200" t="n">
        <v>1.176</v>
      </c>
      <c r="F16" s="158" t="s">
        <v>97</v>
      </c>
      <c r="G16" s="155" t="n">
        <v>1.176</v>
      </c>
      <c r="H16" s="158" t="s">
        <v>144</v>
      </c>
      <c r="I16" s="1213" t="n">
        <v>3.01578225068618</v>
      </c>
      <c r="J16" s="169" t="s">
        <v>144</v>
      </c>
      <c r="K16" s="155" t="n">
        <v>49.04973696</v>
      </c>
      <c r="L16" s="158" t="s">
        <v>97</v>
      </c>
      <c r="M16" s="155" t="n">
        <v>49.04973696</v>
      </c>
      <c r="N16" s="158" t="s">
        <v>144</v>
      </c>
      <c r="O16" s="1213" t="n">
        <v>125.78514126258</v>
      </c>
      <c r="P16" s="1203" t="s">
        <v>144</v>
      </c>
      <c r="Q16" s="1204" t="n">
        <v>-641.061220149461</v>
      </c>
    </row>
    <row r="17" customFormat="false" ht="12.75" hidden="false" customHeight="true" outlineLevel="0" collapsed="false">
      <c r="A17" s="1216"/>
      <c r="B17" s="1206" t="s">
        <v>293</v>
      </c>
      <c r="C17" s="1207" t="n">
        <v>41.70896</v>
      </c>
      <c r="D17" s="1207" t="s">
        <v>144</v>
      </c>
      <c r="E17" s="1200" t="n">
        <v>1.176</v>
      </c>
      <c r="F17" s="158" t="s">
        <v>97</v>
      </c>
      <c r="G17" s="155" t="n">
        <v>1.176</v>
      </c>
      <c r="H17" s="158" t="s">
        <v>144</v>
      </c>
      <c r="I17" s="1213" t="n">
        <v>3.01578225068618</v>
      </c>
      <c r="J17" s="169" t="s">
        <v>144</v>
      </c>
      <c r="K17" s="578" t="n">
        <v>49.04973696</v>
      </c>
      <c r="L17" s="577" t="s">
        <v>97</v>
      </c>
      <c r="M17" s="155" t="n">
        <v>49.04973696</v>
      </c>
      <c r="N17" s="577" t="s">
        <v>144</v>
      </c>
      <c r="O17" s="1217" t="n">
        <v>125.78514126258</v>
      </c>
      <c r="P17" s="1209" t="s">
        <v>144</v>
      </c>
      <c r="Q17" s="1204" t="n">
        <v>-641.061220149461</v>
      </c>
    </row>
    <row r="18" customFormat="false" ht="12.75" hidden="false" customHeight="true" outlineLevel="0" collapsed="false">
      <c r="A18" s="1214" t="s">
        <v>1219</v>
      </c>
      <c r="B18" s="1215"/>
      <c r="C18" s="1200" t="n">
        <v>153.80179</v>
      </c>
      <c r="D18" s="1201" t="s">
        <v>144</v>
      </c>
      <c r="E18" s="1200" t="n">
        <v>1.176</v>
      </c>
      <c r="F18" s="158" t="s">
        <v>97</v>
      </c>
      <c r="G18" s="155" t="n">
        <v>1.176</v>
      </c>
      <c r="H18" s="158" t="s">
        <v>144</v>
      </c>
      <c r="I18" s="1213" t="n">
        <v>0.969419642857141</v>
      </c>
      <c r="J18" s="169" t="s">
        <v>144</v>
      </c>
      <c r="K18" s="155" t="n">
        <v>180.87090504</v>
      </c>
      <c r="L18" s="158" t="s">
        <v>97</v>
      </c>
      <c r="M18" s="155" t="n">
        <v>180.87090504</v>
      </c>
      <c r="N18" s="158" t="s">
        <v>144</v>
      </c>
      <c r="O18" s="1213" t="n">
        <v>149.098476332589</v>
      </c>
      <c r="P18" s="1203" t="s">
        <v>144</v>
      </c>
      <c r="Q18" s="1204" t="n">
        <v>-1209.88773169949</v>
      </c>
    </row>
    <row r="19" customFormat="false" ht="12.75" hidden="false" customHeight="true" outlineLevel="0" collapsed="false">
      <c r="A19" s="1216"/>
      <c r="B19" s="1206" t="s">
        <v>293</v>
      </c>
      <c r="C19" s="1207" t="n">
        <v>153.80179</v>
      </c>
      <c r="D19" s="1207" t="s">
        <v>144</v>
      </c>
      <c r="E19" s="1200" t="n">
        <v>1.176</v>
      </c>
      <c r="F19" s="158" t="s">
        <v>97</v>
      </c>
      <c r="G19" s="155" t="n">
        <v>1.176</v>
      </c>
      <c r="H19" s="158" t="s">
        <v>144</v>
      </c>
      <c r="I19" s="1213" t="n">
        <v>0.969419642857141</v>
      </c>
      <c r="J19" s="169" t="s">
        <v>144</v>
      </c>
      <c r="K19" s="578" t="n">
        <v>180.87090504</v>
      </c>
      <c r="L19" s="577" t="s">
        <v>97</v>
      </c>
      <c r="M19" s="155" t="n">
        <v>180.87090504</v>
      </c>
      <c r="N19" s="577" t="s">
        <v>144</v>
      </c>
      <c r="O19" s="1217" t="n">
        <v>149.098476332589</v>
      </c>
      <c r="P19" s="1209" t="s">
        <v>144</v>
      </c>
      <c r="Q19" s="1204" t="n">
        <v>-1209.88773169949</v>
      </c>
    </row>
    <row r="20" customFormat="false" ht="12.75" hidden="false" customHeight="true" outlineLevel="0" collapsed="false">
      <c r="A20" s="1214" t="s">
        <v>1220</v>
      </c>
      <c r="B20" s="1215"/>
      <c r="C20" s="1200" t="n">
        <v>13.03405</v>
      </c>
      <c r="D20" s="1201" t="s">
        <v>144</v>
      </c>
      <c r="E20" s="1200" t="n">
        <v>1.176</v>
      </c>
      <c r="F20" s="158" t="s">
        <v>97</v>
      </c>
      <c r="G20" s="155" t="n">
        <v>1.176</v>
      </c>
      <c r="H20" s="158" t="s">
        <v>144</v>
      </c>
      <c r="I20" s="1213" t="n">
        <v>4.55439882697947</v>
      </c>
      <c r="J20" s="169" t="s">
        <v>144</v>
      </c>
      <c r="K20" s="155" t="n">
        <v>15.3280428</v>
      </c>
      <c r="L20" s="158" t="s">
        <v>97</v>
      </c>
      <c r="M20" s="155" t="n">
        <v>15.3280428</v>
      </c>
      <c r="N20" s="158" t="s">
        <v>144</v>
      </c>
      <c r="O20" s="1213" t="n">
        <v>59.3622620307918</v>
      </c>
      <c r="P20" s="1203" t="s">
        <v>144</v>
      </c>
      <c r="Q20" s="1204" t="n">
        <v>-273.864451046237</v>
      </c>
    </row>
    <row r="21" customFormat="false" ht="12.75" hidden="false" customHeight="true" outlineLevel="0" collapsed="false">
      <c r="A21" s="1216"/>
      <c r="B21" s="1206" t="s">
        <v>293</v>
      </c>
      <c r="C21" s="1207" t="n">
        <v>13.03405</v>
      </c>
      <c r="D21" s="1207" t="s">
        <v>144</v>
      </c>
      <c r="E21" s="1200" t="n">
        <v>1.176</v>
      </c>
      <c r="F21" s="158" t="s">
        <v>97</v>
      </c>
      <c r="G21" s="155" t="n">
        <v>1.176</v>
      </c>
      <c r="H21" s="158" t="s">
        <v>144</v>
      </c>
      <c r="I21" s="1213" t="n">
        <v>4.55439882697947</v>
      </c>
      <c r="J21" s="169" t="s">
        <v>144</v>
      </c>
      <c r="K21" s="578" t="n">
        <v>15.3280428</v>
      </c>
      <c r="L21" s="577" t="s">
        <v>97</v>
      </c>
      <c r="M21" s="155" t="n">
        <v>15.3280428</v>
      </c>
      <c r="N21" s="577" t="s">
        <v>144</v>
      </c>
      <c r="O21" s="1217" t="n">
        <v>59.3622620307918</v>
      </c>
      <c r="P21" s="1209" t="s">
        <v>144</v>
      </c>
      <c r="Q21" s="1204" t="n">
        <v>-273.864451046237</v>
      </c>
    </row>
    <row r="22" customFormat="false" ht="12.75" hidden="false" customHeight="true" outlineLevel="0" collapsed="false">
      <c r="A22" s="1214" t="s">
        <v>1221</v>
      </c>
      <c r="B22" s="1215"/>
      <c r="C22" s="1200" t="n">
        <v>36.49534</v>
      </c>
      <c r="D22" s="1201" t="s">
        <v>144</v>
      </c>
      <c r="E22" s="1200" t="n">
        <v>1.176</v>
      </c>
      <c r="F22" s="155" t="n">
        <v>-1.22084938671925</v>
      </c>
      <c r="G22" s="155" t="n">
        <v>-0.0448493867192523</v>
      </c>
      <c r="H22" s="158" t="s">
        <v>144</v>
      </c>
      <c r="I22" s="1213" t="n">
        <v>3.90579937304075</v>
      </c>
      <c r="J22" s="169" t="s">
        <v>144</v>
      </c>
      <c r="K22" s="155" t="n">
        <v>42.91851984</v>
      </c>
      <c r="L22" s="155" t="n">
        <v>-44.5553134571106</v>
      </c>
      <c r="M22" s="155" t="n">
        <v>-1.6367936171106</v>
      </c>
      <c r="N22" s="158" t="s">
        <v>144</v>
      </c>
      <c r="O22" s="1213" t="n">
        <v>142.543476090909</v>
      </c>
      <c r="P22" s="1203" t="s">
        <v>144</v>
      </c>
      <c r="Q22" s="1204" t="n">
        <v>-516.657835737261</v>
      </c>
    </row>
    <row r="23" customFormat="false" ht="12.75" hidden="false" customHeight="true" outlineLevel="0" collapsed="false">
      <c r="A23" s="1216"/>
      <c r="B23" s="1206" t="s">
        <v>293</v>
      </c>
      <c r="C23" s="1207" t="n">
        <v>36.49534</v>
      </c>
      <c r="D23" s="1207" t="s">
        <v>144</v>
      </c>
      <c r="E23" s="1200" t="n">
        <v>1.176</v>
      </c>
      <c r="F23" s="155" t="n">
        <v>-1.22084938671925</v>
      </c>
      <c r="G23" s="155" t="n">
        <v>-0.0448493867192523</v>
      </c>
      <c r="H23" s="158" t="s">
        <v>144</v>
      </c>
      <c r="I23" s="1213" t="n">
        <v>3.90579937304075</v>
      </c>
      <c r="J23" s="169" t="s">
        <v>144</v>
      </c>
      <c r="K23" s="578" t="n">
        <v>42.91851984</v>
      </c>
      <c r="L23" s="578" t="n">
        <v>-44.5553134571106</v>
      </c>
      <c r="M23" s="155" t="n">
        <v>-1.6367936171106</v>
      </c>
      <c r="N23" s="577" t="s">
        <v>144</v>
      </c>
      <c r="O23" s="1217" t="n">
        <v>142.543476090909</v>
      </c>
      <c r="P23" s="1209" t="s">
        <v>144</v>
      </c>
      <c r="Q23" s="1204" t="n">
        <v>-516.657835737261</v>
      </c>
    </row>
    <row r="24" customFormat="false" ht="12.75" hidden="false" customHeight="true" outlineLevel="0" collapsed="false">
      <c r="A24" s="1214" t="s">
        <v>1222</v>
      </c>
      <c r="B24" s="1215"/>
      <c r="C24" s="1200" t="n">
        <v>15.64086</v>
      </c>
      <c r="D24" s="1201" t="s">
        <v>144</v>
      </c>
      <c r="E24" s="1200" t="n">
        <v>1.176</v>
      </c>
      <c r="F24" s="158" t="s">
        <v>97</v>
      </c>
      <c r="G24" s="155" t="n">
        <v>1.176</v>
      </c>
      <c r="H24" s="158" t="s">
        <v>144</v>
      </c>
      <c r="I24" s="1213" t="n">
        <v>4.56195121951219</v>
      </c>
      <c r="J24" s="169" t="s">
        <v>144</v>
      </c>
      <c r="K24" s="155" t="n">
        <v>18.39365136</v>
      </c>
      <c r="L24" s="158" t="s">
        <v>97</v>
      </c>
      <c r="M24" s="155" t="n">
        <v>18.39365136</v>
      </c>
      <c r="N24" s="158" t="s">
        <v>144</v>
      </c>
      <c r="O24" s="1213" t="n">
        <v>71.3528403512195</v>
      </c>
      <c r="P24" s="1203" t="s">
        <v>144</v>
      </c>
      <c r="Q24" s="1204" t="n">
        <v>-329.070469607805</v>
      </c>
    </row>
    <row r="25" customFormat="false" ht="12.75" hidden="false" customHeight="true" outlineLevel="0" collapsed="false">
      <c r="A25" s="1216"/>
      <c r="B25" s="1206" t="s">
        <v>293</v>
      </c>
      <c r="C25" s="1207" t="n">
        <v>15.64086</v>
      </c>
      <c r="D25" s="1207" t="s">
        <v>144</v>
      </c>
      <c r="E25" s="1200" t="n">
        <v>1.176</v>
      </c>
      <c r="F25" s="158" t="s">
        <v>97</v>
      </c>
      <c r="G25" s="155" t="n">
        <v>1.176</v>
      </c>
      <c r="H25" s="158" t="s">
        <v>144</v>
      </c>
      <c r="I25" s="1213" t="n">
        <v>4.56195121951219</v>
      </c>
      <c r="J25" s="169" t="s">
        <v>144</v>
      </c>
      <c r="K25" s="578" t="n">
        <v>18.39365136</v>
      </c>
      <c r="L25" s="577" t="s">
        <v>97</v>
      </c>
      <c r="M25" s="155" t="n">
        <v>18.39365136</v>
      </c>
      <c r="N25" s="577" t="s">
        <v>144</v>
      </c>
      <c r="O25" s="1217" t="n">
        <v>71.3528403512195</v>
      </c>
      <c r="P25" s="1218" t="s">
        <v>144</v>
      </c>
      <c r="Q25" s="1204" t="n">
        <v>-329.070469607805</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23</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24</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25</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6</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7</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8</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9</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30</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31</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32</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33</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34</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7</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35</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6</v>
      </c>
      <c r="Q1" s="116" t="s">
        <v>78</v>
      </c>
    </row>
    <row r="2" customFormat="false" ht="15.75" hidden="false" customHeight="true" outlineLevel="0" collapsed="false">
      <c r="A2" s="4" t="s">
        <v>1237</v>
      </c>
      <c r="Q2" s="116" t="s">
        <v>80</v>
      </c>
    </row>
    <row r="3" customFormat="false" ht="15.75" hidden="false" customHeight="true" outlineLevel="0" collapsed="false">
      <c r="A3" s="4" t="s">
        <v>223</v>
      </c>
      <c r="Q3" s="116" t="s">
        <v>81</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2</v>
      </c>
      <c r="B5" s="1240"/>
      <c r="C5" s="1241" t="s">
        <v>476</v>
      </c>
      <c r="D5" s="1241"/>
      <c r="E5" s="1241" t="s">
        <v>1192</v>
      </c>
      <c r="F5" s="1241"/>
      <c r="G5" s="1241"/>
      <c r="H5" s="1241"/>
      <c r="I5" s="1241"/>
      <c r="J5" s="1241"/>
      <c r="K5" s="1241" t="s">
        <v>1193</v>
      </c>
      <c r="L5" s="1241"/>
      <c r="M5" s="1241"/>
      <c r="N5" s="1241"/>
      <c r="O5" s="1241"/>
      <c r="P5" s="1241"/>
      <c r="Q5" s="1241" t="s">
        <v>1238</v>
      </c>
    </row>
    <row r="6" customFormat="false" ht="47.25" hidden="false" customHeight="true" outlineLevel="0" collapsed="false">
      <c r="A6" s="1242" t="s">
        <v>1195</v>
      </c>
      <c r="B6" s="1243" t="s">
        <v>1239</v>
      </c>
      <c r="C6" s="1244" t="s">
        <v>1197</v>
      </c>
      <c r="D6" s="1244" t="s">
        <v>1198</v>
      </c>
      <c r="E6" s="1245" t="s">
        <v>1199</v>
      </c>
      <c r="F6" s="1245"/>
      <c r="G6" s="1245"/>
      <c r="H6" s="1246" t="s">
        <v>1200</v>
      </c>
      <c r="I6" s="1247" t="s">
        <v>1201</v>
      </c>
      <c r="J6" s="1247"/>
      <c r="K6" s="1248" t="s">
        <v>1240</v>
      </c>
      <c r="L6" s="1248"/>
      <c r="M6" s="1248"/>
      <c r="N6" s="1246" t="s">
        <v>1241</v>
      </c>
      <c r="O6" s="1247" t="s">
        <v>1242</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205</v>
      </c>
      <c r="F8" s="1249" t="s">
        <v>1206</v>
      </c>
      <c r="G8" s="1249" t="s">
        <v>1207</v>
      </c>
      <c r="H8" s="1246"/>
      <c r="I8" s="1250" t="s">
        <v>1208</v>
      </c>
      <c r="J8" s="1251" t="s">
        <v>1209</v>
      </c>
      <c r="K8" s="1245" t="s">
        <v>1205</v>
      </c>
      <c r="L8" s="1249" t="s">
        <v>1206</v>
      </c>
      <c r="M8" s="1249" t="s">
        <v>1207</v>
      </c>
      <c r="N8" s="1246"/>
      <c r="O8" s="1250" t="s">
        <v>1210</v>
      </c>
      <c r="P8" s="1251" t="s">
        <v>1243</v>
      </c>
      <c r="Q8" s="1241"/>
    </row>
    <row r="9" customFormat="false" ht="15.95" hidden="false" customHeight="true" outlineLevel="0" collapsed="false">
      <c r="A9" s="1242"/>
      <c r="B9" s="1243"/>
      <c r="C9" s="1244"/>
      <c r="D9" s="1244"/>
      <c r="E9" s="1252" t="s">
        <v>1212</v>
      </c>
      <c r="F9" s="1252"/>
      <c r="G9" s="1252"/>
      <c r="H9" s="1252"/>
      <c r="I9" s="1252"/>
      <c r="J9" s="1252"/>
      <c r="K9" s="1244" t="s">
        <v>249</v>
      </c>
      <c r="L9" s="1244"/>
      <c r="M9" s="1244"/>
      <c r="N9" s="1244"/>
      <c r="O9" s="1244"/>
      <c r="P9" s="1244"/>
      <c r="Q9" s="1253" t="s">
        <v>90</v>
      </c>
    </row>
    <row r="10" customFormat="false" ht="14.25" hidden="false" customHeight="true" outlineLevel="0" collapsed="false">
      <c r="A10" s="1254" t="s">
        <v>1244</v>
      </c>
      <c r="B10" s="1255"/>
      <c r="C10" s="1256" t="n">
        <v>1460.067</v>
      </c>
      <c r="D10" s="1257" t="s">
        <v>144</v>
      </c>
      <c r="E10" s="1258" t="n">
        <v>0.0410401673327296</v>
      </c>
      <c r="F10" s="1259" t="n">
        <v>-0.0259783270279124</v>
      </c>
      <c r="G10" s="1259" t="n">
        <v>0.0150618403048171</v>
      </c>
      <c r="H10" s="1260" t="s">
        <v>144</v>
      </c>
      <c r="I10" s="1261" t="n">
        <v>-0.308045090962533</v>
      </c>
      <c r="J10" s="1262" t="s">
        <v>144</v>
      </c>
      <c r="K10" s="1263" t="n">
        <v>59.9213939969964</v>
      </c>
      <c r="L10" s="1264" t="n">
        <v>-37.930098008663</v>
      </c>
      <c r="M10" s="1265" t="n">
        <v>21.9912959883334</v>
      </c>
      <c r="N10" s="1266" t="s">
        <v>144</v>
      </c>
      <c r="O10" s="1267" t="n">
        <v>-449.766471826393</v>
      </c>
      <c r="P10" s="1262" t="s">
        <v>144</v>
      </c>
      <c r="Q10" s="1268" t="n">
        <v>1568.50897807289</v>
      </c>
    </row>
    <row r="11" customFormat="false" ht="12.75" hidden="false" customHeight="true" outlineLevel="0" collapsed="false">
      <c r="A11" s="1269" t="s">
        <v>1162</v>
      </c>
      <c r="B11" s="1270"/>
      <c r="C11" s="1271" t="n">
        <v>955.903166980416</v>
      </c>
      <c r="D11" s="1272" t="s">
        <v>144</v>
      </c>
      <c r="E11" s="1200" t="n">
        <v>0.0209800775560118</v>
      </c>
      <c r="F11" s="155" t="n">
        <v>-0.0341342833726799</v>
      </c>
      <c r="G11" s="155" t="n">
        <v>-0.0131542058166681</v>
      </c>
      <c r="H11" s="158" t="s">
        <v>144</v>
      </c>
      <c r="I11" s="1213" t="n">
        <v>0.0699511457104698</v>
      </c>
      <c r="J11" s="169" t="s">
        <v>144</v>
      </c>
      <c r="K11" s="1273" t="n">
        <v>20.0549225792864</v>
      </c>
      <c r="L11" s="1274" t="n">
        <v>-32.6290695785517</v>
      </c>
      <c r="M11" s="1275" t="n">
        <v>-12.5741469992653</v>
      </c>
      <c r="N11" s="1276" t="s">
        <v>144</v>
      </c>
      <c r="O11" s="1277" t="n">
        <v>66.8665217185466</v>
      </c>
      <c r="P11" s="1278" t="s">
        <v>144</v>
      </c>
      <c r="Q11" s="1279" t="n">
        <v>-199.072040637365</v>
      </c>
    </row>
    <row r="12" customFormat="false" ht="12.75" hidden="false" customHeight="true" outlineLevel="0" collapsed="false">
      <c r="A12" s="1280"/>
      <c r="B12" s="1206" t="s">
        <v>1245</v>
      </c>
      <c r="C12" s="1207" t="n">
        <v>12.2937045130733</v>
      </c>
      <c r="D12" s="1207" t="s">
        <v>144</v>
      </c>
      <c r="E12" s="1201" t="s">
        <v>97</v>
      </c>
      <c r="F12" s="155" t="n">
        <v>-0.267679943083</v>
      </c>
      <c r="G12" s="155" t="n">
        <v>-0.267679943083</v>
      </c>
      <c r="H12" s="158" t="s">
        <v>144</v>
      </c>
      <c r="I12" s="1213" t="n">
        <v>0.349999999999999</v>
      </c>
      <c r="J12" s="169" t="s">
        <v>144</v>
      </c>
      <c r="K12" s="577" t="s">
        <v>97</v>
      </c>
      <c r="L12" s="578" t="n">
        <v>-3.29077812433868</v>
      </c>
      <c r="M12" s="1281" t="n">
        <v>-3.29077812433868</v>
      </c>
      <c r="N12" s="577" t="s">
        <v>144</v>
      </c>
      <c r="O12" s="1217" t="n">
        <v>4.30279657957564</v>
      </c>
      <c r="P12" s="1209" t="s">
        <v>144</v>
      </c>
      <c r="Q12" s="1282" t="n">
        <v>-3.71073433586886</v>
      </c>
    </row>
    <row r="13" customFormat="false" ht="12.75" hidden="false" customHeight="true" outlineLevel="0" collapsed="false">
      <c r="A13" s="1280"/>
      <c r="B13" s="1206" t="s">
        <v>1246</v>
      </c>
      <c r="C13" s="1207" t="n">
        <v>934.190337699265</v>
      </c>
      <c r="D13" s="1207" t="s">
        <v>144</v>
      </c>
      <c r="E13" s="1200" t="n">
        <v>0.0214677049954059</v>
      </c>
      <c r="F13" s="158" t="s">
        <v>97</v>
      </c>
      <c r="G13" s="155" t="n">
        <v>0.0214677049954059</v>
      </c>
      <c r="H13" s="158" t="s">
        <v>144</v>
      </c>
      <c r="I13" s="1213" t="n">
        <v>0.0704999999999999</v>
      </c>
      <c r="J13" s="169" t="s">
        <v>144</v>
      </c>
      <c r="K13" s="578" t="n">
        <v>20.0549225792864</v>
      </c>
      <c r="L13" s="577" t="s">
        <v>97</v>
      </c>
      <c r="M13" s="1281" t="n">
        <v>20.0549225792864</v>
      </c>
      <c r="N13" s="577" t="s">
        <v>144</v>
      </c>
      <c r="O13" s="1217" t="n">
        <v>65.8604188077981</v>
      </c>
      <c r="P13" s="1209" t="s">
        <v>144</v>
      </c>
      <c r="Q13" s="1282" t="n">
        <v>-315.02291841931</v>
      </c>
    </row>
    <row r="14" customFormat="false" ht="12.75" hidden="false" customHeight="true" outlineLevel="0" collapsed="false">
      <c r="A14" s="1280"/>
      <c r="B14" s="1206" t="s">
        <v>1247</v>
      </c>
      <c r="C14" s="1207" t="n">
        <v>9.41912476807743</v>
      </c>
      <c r="D14" s="1207" t="s">
        <v>144</v>
      </c>
      <c r="E14" s="1201" t="s">
        <v>97</v>
      </c>
      <c r="F14" s="155" t="n">
        <v>-3.11475770590109</v>
      </c>
      <c r="G14" s="155" t="n">
        <v>-3.11475770590109</v>
      </c>
      <c r="H14" s="158" t="s">
        <v>144</v>
      </c>
      <c r="I14" s="1213" t="n">
        <v>-0.35</v>
      </c>
      <c r="J14" s="169" t="s">
        <v>144</v>
      </c>
      <c r="K14" s="577" t="s">
        <v>97</v>
      </c>
      <c r="L14" s="578" t="n">
        <v>-29.338291454213</v>
      </c>
      <c r="M14" s="1281" t="n">
        <v>-29.338291454213</v>
      </c>
      <c r="N14" s="577" t="s">
        <v>144</v>
      </c>
      <c r="O14" s="1217" t="n">
        <v>-3.2966936688271</v>
      </c>
      <c r="P14" s="1209" t="s">
        <v>144</v>
      </c>
      <c r="Q14" s="1282" t="n">
        <v>119.661612117814</v>
      </c>
    </row>
    <row r="15" customFormat="false" ht="12.75" hidden="false" customHeight="true" outlineLevel="0" collapsed="false">
      <c r="A15" s="1283" t="s">
        <v>1248</v>
      </c>
      <c r="B15" s="1284"/>
      <c r="C15" s="1285" t="n">
        <v>504.163833019584</v>
      </c>
      <c r="D15" s="1286" t="s">
        <v>144</v>
      </c>
      <c r="E15" s="1200" t="n">
        <v>0.0790744373291081</v>
      </c>
      <c r="F15" s="155" t="n">
        <v>-0.0105144956518636</v>
      </c>
      <c r="G15" s="155" t="n">
        <v>0.0685599416772445</v>
      </c>
      <c r="H15" s="158" t="s">
        <v>144</v>
      </c>
      <c r="I15" s="1213" t="n">
        <v>-1.024732358231</v>
      </c>
      <c r="J15" s="169" t="s">
        <v>144</v>
      </c>
      <c r="K15" s="1287" t="n">
        <v>39.86647141771</v>
      </c>
      <c r="L15" s="1288" t="n">
        <v>-5.30102843011131</v>
      </c>
      <c r="M15" s="1281" t="n">
        <v>34.5654429875987</v>
      </c>
      <c r="N15" s="1289" t="s">
        <v>144</v>
      </c>
      <c r="O15" s="1290" t="n">
        <v>-516.632993544939</v>
      </c>
      <c r="P15" s="1291" t="s">
        <v>144</v>
      </c>
      <c r="Q15" s="1282" t="n">
        <v>1767.58101871025</v>
      </c>
    </row>
    <row r="16" customFormat="false" ht="13.5" hidden="false" customHeight="true" outlineLevel="0" collapsed="false">
      <c r="A16" s="1292" t="s">
        <v>1249</v>
      </c>
      <c r="B16" s="1293"/>
      <c r="C16" s="1294" t="n">
        <v>6.7586</v>
      </c>
      <c r="D16" s="1295" t="s">
        <v>144</v>
      </c>
      <c r="E16" s="1201" t="s">
        <v>97</v>
      </c>
      <c r="F16" s="155" t="n">
        <v>-0.712129494273962</v>
      </c>
      <c r="G16" s="155" t="n">
        <v>-0.712129494273962</v>
      </c>
      <c r="H16" s="158" t="s">
        <v>144</v>
      </c>
      <c r="I16" s="1213" t="n">
        <v>-2.93930817610063</v>
      </c>
      <c r="J16" s="169" t="s">
        <v>144</v>
      </c>
      <c r="K16" s="1296" t="s">
        <v>97</v>
      </c>
      <c r="L16" s="1297" t="n">
        <v>-4.8129984</v>
      </c>
      <c r="M16" s="1281" t="n">
        <v>-4.8129984</v>
      </c>
      <c r="N16" s="1298" t="s">
        <v>144</v>
      </c>
      <c r="O16" s="1299" t="n">
        <v>-19.8656082389937</v>
      </c>
      <c r="P16" s="1300" t="s">
        <v>144</v>
      </c>
      <c r="Q16" s="1282" t="n">
        <v>90.488224342977</v>
      </c>
    </row>
    <row r="17" customFormat="false" ht="12.75" hidden="false" customHeight="true" outlineLevel="0" collapsed="false">
      <c r="A17" s="1301"/>
      <c r="B17" s="1206" t="s">
        <v>293</v>
      </c>
      <c r="C17" s="1207" t="n">
        <v>6.7586</v>
      </c>
      <c r="D17" s="1207" t="s">
        <v>144</v>
      </c>
      <c r="E17" s="1201" t="s">
        <v>97</v>
      </c>
      <c r="F17" s="155" t="n">
        <v>-0.712129494273962</v>
      </c>
      <c r="G17" s="155" t="n">
        <v>-0.712129494273962</v>
      </c>
      <c r="H17" s="158" t="s">
        <v>144</v>
      </c>
      <c r="I17" s="1213" t="n">
        <v>-2.93930817610063</v>
      </c>
      <c r="J17" s="169" t="s">
        <v>144</v>
      </c>
      <c r="K17" s="577" t="s">
        <v>97</v>
      </c>
      <c r="L17" s="578" t="n">
        <v>-4.8129984</v>
      </c>
      <c r="M17" s="1281" t="n">
        <v>-4.8129984</v>
      </c>
      <c r="N17" s="577" t="s">
        <v>144</v>
      </c>
      <c r="O17" s="1217" t="n">
        <v>-19.8656082389937</v>
      </c>
      <c r="P17" s="1209" t="s">
        <v>144</v>
      </c>
      <c r="Q17" s="1282" t="n">
        <v>90.488224342977</v>
      </c>
    </row>
    <row r="18" customFormat="false" ht="12.75" hidden="false" customHeight="true" outlineLevel="0" collapsed="false">
      <c r="A18" s="1292" t="s">
        <v>1250</v>
      </c>
      <c r="B18" s="1293"/>
      <c r="C18" s="1294" t="n">
        <v>497.405233019584</v>
      </c>
      <c r="D18" s="1295" t="s">
        <v>144</v>
      </c>
      <c r="E18" s="1200" t="n">
        <v>0.0801488781605569</v>
      </c>
      <c r="F18" s="155" t="n">
        <v>-0.000981151780709345</v>
      </c>
      <c r="G18" s="155" t="n">
        <v>0.0791677263798475</v>
      </c>
      <c r="H18" s="158" t="s">
        <v>144</v>
      </c>
      <c r="I18" s="1213" t="n">
        <v>-0.99871764977267</v>
      </c>
      <c r="J18" s="169" t="s">
        <v>144</v>
      </c>
      <c r="K18" s="1302" t="n">
        <v>39.86647141771</v>
      </c>
      <c r="L18" s="1297" t="n">
        <v>-0.488030030111311</v>
      </c>
      <c r="M18" s="1281" t="n">
        <v>39.3784413875987</v>
      </c>
      <c r="N18" s="1298" t="s">
        <v>144</v>
      </c>
      <c r="O18" s="1299" t="n">
        <v>-496.767385305946</v>
      </c>
      <c r="P18" s="1300" t="s">
        <v>144</v>
      </c>
      <c r="Q18" s="1282" t="n">
        <v>1677.09279436727</v>
      </c>
    </row>
    <row r="19" customFormat="false" ht="12.75" hidden="false" customHeight="true" outlineLevel="0" collapsed="false">
      <c r="A19" s="1301"/>
      <c r="B19" s="1206" t="s">
        <v>1251</v>
      </c>
      <c r="C19" s="1207" t="n">
        <v>495.582810980618</v>
      </c>
      <c r="D19" s="1207" t="s">
        <v>144</v>
      </c>
      <c r="E19" s="1200" t="n">
        <v>0.0804436121156534</v>
      </c>
      <c r="F19" s="158" t="s">
        <v>97</v>
      </c>
      <c r="G19" s="155" t="n">
        <v>0.0804436121156534</v>
      </c>
      <c r="H19" s="158" t="s">
        <v>144</v>
      </c>
      <c r="I19" s="1213" t="n">
        <v>-1</v>
      </c>
      <c r="J19" s="169" t="s">
        <v>144</v>
      </c>
      <c r="K19" s="578" t="n">
        <v>39.86647141771</v>
      </c>
      <c r="L19" s="577" t="s">
        <v>97</v>
      </c>
      <c r="M19" s="1281" t="n">
        <v>39.86647141771</v>
      </c>
      <c r="N19" s="577" t="s">
        <v>144</v>
      </c>
      <c r="O19" s="1217" t="n">
        <v>-495.582810980618</v>
      </c>
      <c r="P19" s="1209" t="s">
        <v>144</v>
      </c>
      <c r="Q19" s="1282" t="n">
        <v>1670.95991173066</v>
      </c>
    </row>
    <row r="20" customFormat="false" ht="12.75" hidden="false" customHeight="true" outlineLevel="0" collapsed="false">
      <c r="A20" s="1301"/>
      <c r="B20" s="1206" t="s">
        <v>1252</v>
      </c>
      <c r="C20" s="1207" t="n">
        <v>1.82242203896553</v>
      </c>
      <c r="D20" s="1207" t="s">
        <v>144</v>
      </c>
      <c r="E20" s="1201" t="s">
        <v>97</v>
      </c>
      <c r="F20" s="155" t="n">
        <v>-0.267791993115016</v>
      </c>
      <c r="G20" s="155" t="n">
        <v>-0.267791993115016</v>
      </c>
      <c r="H20" s="158" t="s">
        <v>144</v>
      </c>
      <c r="I20" s="1213" t="n">
        <v>-0.650000000000003</v>
      </c>
      <c r="J20" s="169" t="s">
        <v>144</v>
      </c>
      <c r="K20" s="577" t="s">
        <v>97</v>
      </c>
      <c r="L20" s="578" t="n">
        <v>-0.488030030111311</v>
      </c>
      <c r="M20" s="1281" t="n">
        <v>-0.488030030111311</v>
      </c>
      <c r="N20" s="577" t="s">
        <v>144</v>
      </c>
      <c r="O20" s="1217" t="n">
        <v>-1.1845743253276</v>
      </c>
      <c r="P20" s="1209" t="s">
        <v>144</v>
      </c>
      <c r="Q20" s="1282" t="n">
        <v>6.13288263660935</v>
      </c>
    </row>
    <row r="21" customFormat="false" ht="12.75" hidden="false" customHeight="true" outlineLevel="0" collapsed="false">
      <c r="A21" s="1292" t="s">
        <v>1253</v>
      </c>
      <c r="B21" s="1293"/>
      <c r="C21" s="1303" t="s">
        <v>144</v>
      </c>
      <c r="D21" s="1295" t="s">
        <v>144</v>
      </c>
      <c r="E21" s="1201" t="s">
        <v>144</v>
      </c>
      <c r="F21" s="158" t="s">
        <v>144</v>
      </c>
      <c r="G21" s="158" t="s">
        <v>144</v>
      </c>
      <c r="H21" s="158" t="s">
        <v>144</v>
      </c>
      <c r="I21" s="1202" t="s">
        <v>144</v>
      </c>
      <c r="J21" s="169" t="s">
        <v>144</v>
      </c>
      <c r="K21" s="1296" t="s">
        <v>144</v>
      </c>
      <c r="L21" s="1298" t="s">
        <v>144</v>
      </c>
      <c r="M21" s="1304" t="s">
        <v>144</v>
      </c>
      <c r="N21" s="1298" t="s">
        <v>144</v>
      </c>
      <c r="O21" s="1305" t="s">
        <v>144</v>
      </c>
      <c r="P21" s="1300" t="s">
        <v>144</v>
      </c>
      <c r="Q21" s="1291" t="s">
        <v>144</v>
      </c>
    </row>
    <row r="22" customFormat="false" ht="12.75" hidden="false" customHeight="true" outlineLevel="0" collapsed="false">
      <c r="A22" s="1301"/>
      <c r="B22" s="1206" t="s">
        <v>293</v>
      </c>
      <c r="C22" s="1207" t="s">
        <v>144</v>
      </c>
      <c r="D22" s="1207" t="s">
        <v>144</v>
      </c>
      <c r="E22" s="1201" t="s">
        <v>144</v>
      </c>
      <c r="F22" s="158" t="s">
        <v>144</v>
      </c>
      <c r="G22" s="158" t="s">
        <v>144</v>
      </c>
      <c r="H22" s="158" t="s">
        <v>144</v>
      </c>
      <c r="I22" s="1202" t="s">
        <v>144</v>
      </c>
      <c r="J22" s="169" t="s">
        <v>144</v>
      </c>
      <c r="K22" s="577" t="s">
        <v>144</v>
      </c>
      <c r="L22" s="577" t="s">
        <v>144</v>
      </c>
      <c r="M22" s="1304" t="s">
        <v>144</v>
      </c>
      <c r="N22" s="577" t="s">
        <v>144</v>
      </c>
      <c r="O22" s="1208" t="s">
        <v>144</v>
      </c>
      <c r="P22" s="1209" t="s">
        <v>144</v>
      </c>
      <c r="Q22" s="1291" t="s">
        <v>144</v>
      </c>
    </row>
    <row r="23" customFormat="false" ht="12.75" hidden="false" customHeight="true" outlineLevel="0" collapsed="false">
      <c r="A23" s="1292" t="s">
        <v>1254</v>
      </c>
      <c r="B23" s="1293"/>
      <c r="C23" s="1303" t="s">
        <v>144</v>
      </c>
      <c r="D23" s="1295" t="s">
        <v>144</v>
      </c>
      <c r="E23" s="1201" t="s">
        <v>144</v>
      </c>
      <c r="F23" s="158" t="s">
        <v>144</v>
      </c>
      <c r="G23" s="158" t="s">
        <v>144</v>
      </c>
      <c r="H23" s="158" t="s">
        <v>144</v>
      </c>
      <c r="I23" s="1202" t="s">
        <v>144</v>
      </c>
      <c r="J23" s="169" t="s">
        <v>144</v>
      </c>
      <c r="K23" s="1296" t="s">
        <v>144</v>
      </c>
      <c r="L23" s="1298" t="s">
        <v>144</v>
      </c>
      <c r="M23" s="1304" t="s">
        <v>144</v>
      </c>
      <c r="N23" s="1298" t="s">
        <v>144</v>
      </c>
      <c r="O23" s="1305" t="s">
        <v>144</v>
      </c>
      <c r="P23" s="1300" t="s">
        <v>144</v>
      </c>
      <c r="Q23" s="1291" t="s">
        <v>144</v>
      </c>
    </row>
    <row r="24" customFormat="false" ht="12.75" hidden="false" customHeight="true" outlineLevel="0" collapsed="false">
      <c r="A24" s="1301"/>
      <c r="B24" s="1206" t="s">
        <v>293</v>
      </c>
      <c r="C24" s="1207" t="s">
        <v>144</v>
      </c>
      <c r="D24" s="1207" t="s">
        <v>144</v>
      </c>
      <c r="E24" s="1201" t="s">
        <v>144</v>
      </c>
      <c r="F24" s="158" t="s">
        <v>144</v>
      </c>
      <c r="G24" s="158" t="s">
        <v>144</v>
      </c>
      <c r="H24" s="158" t="s">
        <v>144</v>
      </c>
      <c r="I24" s="1202" t="s">
        <v>144</v>
      </c>
      <c r="J24" s="169" t="s">
        <v>144</v>
      </c>
      <c r="K24" s="577" t="s">
        <v>144</v>
      </c>
      <c r="L24" s="577" t="s">
        <v>144</v>
      </c>
      <c r="M24" s="1304" t="s">
        <v>144</v>
      </c>
      <c r="N24" s="577" t="s">
        <v>144</v>
      </c>
      <c r="O24" s="1208" t="s">
        <v>144</v>
      </c>
      <c r="P24" s="1209" t="s">
        <v>144</v>
      </c>
      <c r="Q24" s="1291" t="s">
        <v>144</v>
      </c>
    </row>
    <row r="25" customFormat="false" ht="12.75" hidden="false" customHeight="true" outlineLevel="0" collapsed="false">
      <c r="A25" s="1292" t="s">
        <v>1255</v>
      </c>
      <c r="B25" s="1293"/>
      <c r="C25" s="1303" t="s">
        <v>144</v>
      </c>
      <c r="D25" s="1295" t="s">
        <v>144</v>
      </c>
      <c r="E25" s="1201" t="s">
        <v>144</v>
      </c>
      <c r="F25" s="158" t="s">
        <v>144</v>
      </c>
      <c r="G25" s="158" t="s">
        <v>144</v>
      </c>
      <c r="H25" s="158" t="s">
        <v>144</v>
      </c>
      <c r="I25" s="1202" t="s">
        <v>144</v>
      </c>
      <c r="J25" s="169" t="s">
        <v>144</v>
      </c>
      <c r="K25" s="1296" t="s">
        <v>144</v>
      </c>
      <c r="L25" s="1298" t="s">
        <v>144</v>
      </c>
      <c r="M25" s="1304" t="s">
        <v>144</v>
      </c>
      <c r="N25" s="1298" t="s">
        <v>144</v>
      </c>
      <c r="O25" s="1305" t="s">
        <v>144</v>
      </c>
      <c r="P25" s="1300" t="s">
        <v>144</v>
      </c>
      <c r="Q25" s="1291" t="s">
        <v>144</v>
      </c>
    </row>
    <row r="26" customFormat="false" ht="12.75" hidden="false" customHeight="true" outlineLevel="0" collapsed="false">
      <c r="A26" s="1201"/>
      <c r="B26" s="1206" t="s">
        <v>293</v>
      </c>
      <c r="C26" s="1207" t="s">
        <v>144</v>
      </c>
      <c r="D26" s="1207" t="s">
        <v>144</v>
      </c>
      <c r="E26" s="1201" t="s">
        <v>144</v>
      </c>
      <c r="F26" s="158" t="s">
        <v>144</v>
      </c>
      <c r="G26" s="158" t="s">
        <v>144</v>
      </c>
      <c r="H26" s="158" t="s">
        <v>144</v>
      </c>
      <c r="I26" s="1202" t="s">
        <v>144</v>
      </c>
      <c r="J26" s="169" t="s">
        <v>144</v>
      </c>
      <c r="K26" s="577" t="s">
        <v>144</v>
      </c>
      <c r="L26" s="577" t="s">
        <v>144</v>
      </c>
      <c r="M26" s="158" t="s">
        <v>144</v>
      </c>
      <c r="N26" s="577" t="s">
        <v>144</v>
      </c>
      <c r="O26" s="1208" t="s">
        <v>144</v>
      </c>
      <c r="P26" s="1218" t="s">
        <v>144</v>
      </c>
      <c r="Q26" s="1291" t="s">
        <v>144</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6</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25</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6</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8</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9</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60</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61</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62</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63</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64</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65</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6</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7</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8</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7</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35</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1000108.88160085</v>
      </c>
      <c r="C8" s="81" t="s">
        <v>172</v>
      </c>
      <c r="D8" s="82"/>
      <c r="E8" s="82"/>
      <c r="F8" s="82"/>
      <c r="G8" s="83"/>
      <c r="H8" s="80" t="n">
        <v>62111.5307847483</v>
      </c>
      <c r="I8" s="80" t="n">
        <v>15.4096541522918</v>
      </c>
      <c r="J8" s="84" t="n">
        <v>2.45516666679195</v>
      </c>
    </row>
    <row r="9" customFormat="false" ht="12.75" hidden="false" customHeight="true" outlineLevel="0" collapsed="false">
      <c r="A9" s="85" t="s">
        <v>173</v>
      </c>
      <c r="B9" s="86" t="n">
        <v>462798.811839233</v>
      </c>
      <c r="C9" s="87" t="s">
        <v>172</v>
      </c>
      <c r="D9" s="80" t="n">
        <v>74.0176073554418</v>
      </c>
      <c r="E9" s="80" t="n">
        <v>4.35000287013567</v>
      </c>
      <c r="F9" s="80" t="n">
        <v>3.67870517327762</v>
      </c>
      <c r="G9" s="83"/>
      <c r="H9" s="80" t="n">
        <v>34255.2607392814</v>
      </c>
      <c r="I9" s="80" t="n">
        <v>2.01317615979604</v>
      </c>
      <c r="J9" s="84" t="n">
        <v>1.70250038329972</v>
      </c>
    </row>
    <row r="10" customFormat="false" ht="12.75" hidden="false" customHeight="true" outlineLevel="0" collapsed="false">
      <c r="A10" s="85" t="s">
        <v>174</v>
      </c>
      <c r="B10" s="86" t="n">
        <v>113823.322525055</v>
      </c>
      <c r="C10" s="87" t="s">
        <v>172</v>
      </c>
      <c r="D10" s="80" t="n">
        <v>98.8329411976522</v>
      </c>
      <c r="E10" s="80" t="n">
        <v>9.22547373939056</v>
      </c>
      <c r="F10" s="80" t="n">
        <v>1.37734981730121</v>
      </c>
      <c r="G10" s="83"/>
      <c r="H10" s="80" t="n">
        <v>11249.4937420402</v>
      </c>
      <c r="I10" s="80" t="n">
        <v>1.05007407288508</v>
      </c>
      <c r="J10" s="84" t="n">
        <v>0.156774532484501</v>
      </c>
    </row>
    <row r="11" customFormat="false" ht="12.75" hidden="false" customHeight="true" outlineLevel="0" collapsed="false">
      <c r="A11" s="85" t="s">
        <v>175</v>
      </c>
      <c r="B11" s="86" t="n">
        <v>282109.019345038</v>
      </c>
      <c r="C11" s="87" t="s">
        <v>172</v>
      </c>
      <c r="D11" s="80" t="n">
        <v>55.4</v>
      </c>
      <c r="E11" s="80" t="n">
        <v>1.0024251879965</v>
      </c>
      <c r="F11" s="80" t="n">
        <v>0.466681690588386</v>
      </c>
      <c r="G11" s="83"/>
      <c r="H11" s="80" t="n">
        <v>15628.8396717151</v>
      </c>
      <c r="I11" s="80" t="n">
        <v>0.282793186752457</v>
      </c>
      <c r="J11" s="84" t="n">
        <v>0.131655114078174</v>
      </c>
    </row>
    <row r="12" customFormat="false" ht="12.75" hidden="false" customHeight="true" outlineLevel="0" collapsed="false">
      <c r="A12" s="85" t="s">
        <v>176</v>
      </c>
      <c r="B12" s="86" t="n">
        <v>126888.361778593</v>
      </c>
      <c r="C12" s="87" t="s">
        <v>172</v>
      </c>
      <c r="D12" s="88" t="n">
        <v>104.977830315358</v>
      </c>
      <c r="E12" s="80" t="n">
        <v>93.7023551478217</v>
      </c>
      <c r="F12" s="80" t="n">
        <v>3.49875684537634</v>
      </c>
      <c r="G12" s="89" t="s">
        <v>177</v>
      </c>
      <c r="H12" s="90"/>
      <c r="I12" s="80" t="n">
        <v>11.889738339503</v>
      </c>
      <c r="J12" s="84" t="n">
        <v>0.44395152437144</v>
      </c>
    </row>
    <row r="13" customFormat="false" ht="12.75" hidden="false" customHeight="true" outlineLevel="0" collapsed="false">
      <c r="A13" s="91" t="s">
        <v>178</v>
      </c>
      <c r="B13" s="86" t="n">
        <v>14489.3661129356</v>
      </c>
      <c r="C13" s="92" t="s">
        <v>172</v>
      </c>
      <c r="D13" s="93" t="n">
        <v>67.4934033752238</v>
      </c>
      <c r="E13" s="93" t="n">
        <v>12</v>
      </c>
      <c r="F13" s="93" t="n">
        <v>1.4</v>
      </c>
      <c r="G13" s="94"/>
      <c r="H13" s="93" t="n">
        <v>977.936631711661</v>
      </c>
      <c r="I13" s="93" t="n">
        <v>0.173872393355227</v>
      </c>
      <c r="J13" s="95" t="n">
        <v>0.0202851125581098</v>
      </c>
    </row>
    <row r="14" customFormat="false" ht="12.75" hidden="false" customHeight="true" outlineLevel="0" collapsed="false">
      <c r="A14" s="96" t="s">
        <v>179</v>
      </c>
      <c r="B14" s="97" t="n">
        <v>199345.099540287</v>
      </c>
      <c r="C14" s="98" t="s">
        <v>172</v>
      </c>
      <c r="D14" s="99"/>
      <c r="E14" s="99"/>
      <c r="F14" s="99"/>
      <c r="G14" s="100"/>
      <c r="H14" s="97" t="n">
        <v>13777.0351090824</v>
      </c>
      <c r="I14" s="97" t="n">
        <v>0.192637223503595</v>
      </c>
      <c r="J14" s="101" t="n">
        <v>0.189286403718745</v>
      </c>
    </row>
    <row r="15" customFormat="false" ht="12.75" hidden="false" customHeight="true" outlineLevel="0" collapsed="false">
      <c r="A15" s="85" t="s">
        <v>173</v>
      </c>
      <c r="B15" s="86" t="n">
        <v>46760.2834896944</v>
      </c>
      <c r="C15" s="87" t="s">
        <v>172</v>
      </c>
      <c r="D15" s="80" t="n">
        <v>71.2359955460762</v>
      </c>
      <c r="E15" s="80" t="n">
        <v>0.414811644747814</v>
      </c>
      <c r="F15" s="80" t="n">
        <v>0.796224457503819</v>
      </c>
      <c r="G15" s="83"/>
      <c r="H15" s="86" t="n">
        <v>3331.01534640513</v>
      </c>
      <c r="I15" s="86" t="n">
        <v>0.0193967101032342</v>
      </c>
      <c r="J15" s="86" t="n">
        <v>0.0372316813543067</v>
      </c>
      <c r="K15" s="16"/>
    </row>
    <row r="16" customFormat="false" ht="12.75" hidden="false" customHeight="true" outlineLevel="0" collapsed="false">
      <c r="A16" s="85" t="s">
        <v>174</v>
      </c>
      <c r="B16" s="86" t="n">
        <v>59773.4959008287</v>
      </c>
      <c r="C16" s="87" t="s">
        <v>172</v>
      </c>
      <c r="D16" s="80" t="n">
        <v>98.25576975062</v>
      </c>
      <c r="E16" s="80" t="n">
        <v>0.172481764090528</v>
      </c>
      <c r="F16" s="80" t="n">
        <v>1.28114072758243</v>
      </c>
      <c r="G16" s="83"/>
      <c r="H16" s="86" t="n">
        <v>5873.09085042145</v>
      </c>
      <c r="I16" s="86" t="n">
        <v>0.0103098380188329</v>
      </c>
      <c r="J16" s="86" t="n">
        <v>0.0765782600285332</v>
      </c>
      <c r="K16" s="16"/>
    </row>
    <row r="17" customFormat="false" ht="12.75" hidden="false" customHeight="true" outlineLevel="0" collapsed="false">
      <c r="A17" s="85" t="s">
        <v>175</v>
      </c>
      <c r="B17" s="86" t="n">
        <v>76330.0673579532</v>
      </c>
      <c r="C17" s="87" t="s">
        <v>172</v>
      </c>
      <c r="D17" s="80" t="n">
        <v>55.4</v>
      </c>
      <c r="E17" s="80" t="n">
        <v>0.663873352390349</v>
      </c>
      <c r="F17" s="80" t="n">
        <v>0.399682304281498</v>
      </c>
      <c r="G17" s="83"/>
      <c r="H17" s="86" t="n">
        <v>4228.68573163061</v>
      </c>
      <c r="I17" s="86" t="n">
        <v>0.0506734977051055</v>
      </c>
      <c r="J17" s="86" t="n">
        <v>0.0305077772075886</v>
      </c>
      <c r="K17" s="16"/>
    </row>
    <row r="18" customFormat="false" ht="12.75" hidden="false" customHeight="true" outlineLevel="0" collapsed="false">
      <c r="A18" s="85" t="s">
        <v>176</v>
      </c>
      <c r="B18" s="86" t="n">
        <v>10896.836084531</v>
      </c>
      <c r="C18" s="87" t="s">
        <v>172</v>
      </c>
      <c r="D18" s="80" t="n">
        <v>110.01992027028</v>
      </c>
      <c r="E18" s="80" t="n">
        <v>4.15204714818919</v>
      </c>
      <c r="F18" s="80" t="n">
        <v>3.40929251848272</v>
      </c>
      <c r="G18" s="102" t="s">
        <v>177</v>
      </c>
      <c r="H18" s="86" t="n">
        <v>1198.86903721841</v>
      </c>
      <c r="I18" s="86" t="n">
        <v>0.045244177189062</v>
      </c>
      <c r="J18" s="86" t="n">
        <v>0.0371505017381241</v>
      </c>
      <c r="K18" s="16"/>
    </row>
    <row r="19" customFormat="false" ht="12.75" hidden="false" customHeight="true" outlineLevel="0" collapsed="false">
      <c r="A19" s="85" t="s">
        <v>178</v>
      </c>
      <c r="B19" s="86" t="n">
        <v>5584.41670728</v>
      </c>
      <c r="C19" s="87" t="s">
        <v>172</v>
      </c>
      <c r="D19" s="80" t="n">
        <v>61.643533903265</v>
      </c>
      <c r="E19" s="80" t="n">
        <v>12</v>
      </c>
      <c r="F19" s="80" t="n">
        <v>1.4</v>
      </c>
      <c r="G19" s="83"/>
      <c r="H19" s="86" t="n">
        <v>344.243180625174</v>
      </c>
      <c r="I19" s="86" t="n">
        <v>0.06701300048736</v>
      </c>
      <c r="J19" s="86" t="n">
        <v>0.007818183390192</v>
      </c>
      <c r="K19" s="16"/>
    </row>
    <row r="20" customFormat="false" ht="12.75" hidden="false" customHeight="true" outlineLevel="0" collapsed="false">
      <c r="A20" s="103" t="s">
        <v>180</v>
      </c>
      <c r="B20" s="86" t="n">
        <v>158450.24644792</v>
      </c>
      <c r="C20" s="87" t="s">
        <v>172</v>
      </c>
      <c r="D20" s="82"/>
      <c r="E20" s="82"/>
      <c r="F20" s="82"/>
      <c r="G20" s="83"/>
      <c r="H20" s="86" t="n">
        <v>11225.0996230333</v>
      </c>
      <c r="I20" s="86" t="n">
        <v>0.183619721674286</v>
      </c>
      <c r="J20" s="86" t="n">
        <v>0.173493395994834</v>
      </c>
      <c r="K20" s="16"/>
    </row>
    <row r="21" customFormat="false" ht="12.75" hidden="false" customHeight="true" outlineLevel="0" collapsed="false">
      <c r="A21" s="104" t="s">
        <v>173</v>
      </c>
      <c r="B21" s="20" t="n">
        <v>19257.7164994185</v>
      </c>
      <c r="C21" s="105" t="s">
        <v>172</v>
      </c>
      <c r="D21" s="80" t="n">
        <v>78.9819764174988</v>
      </c>
      <c r="E21" s="80" t="n">
        <v>1.00721755374371</v>
      </c>
      <c r="F21" s="80" t="n">
        <v>1.18279351766824</v>
      </c>
      <c r="G21" s="106"/>
      <c r="H21" s="20" t="n">
        <v>1521.01251041195</v>
      </c>
      <c r="I21" s="20" t="n">
        <v>0.0193967101032342</v>
      </c>
      <c r="J21" s="21" t="n">
        <v>0.022777902240605</v>
      </c>
    </row>
    <row r="22" customFormat="false" ht="12.75" hidden="false" customHeight="true" outlineLevel="0" collapsed="false">
      <c r="A22" s="104" t="s">
        <v>174</v>
      </c>
      <c r="B22" s="20" t="n">
        <v>59773.4959008287</v>
      </c>
      <c r="C22" s="105" t="s">
        <v>172</v>
      </c>
      <c r="D22" s="80" t="n">
        <v>98.25576975062</v>
      </c>
      <c r="E22" s="80" t="n">
        <v>0.172481764090528</v>
      </c>
      <c r="F22" s="80" t="n">
        <v>1.28114072758243</v>
      </c>
      <c r="G22" s="106"/>
      <c r="H22" s="20" t="n">
        <v>5873.09085042145</v>
      </c>
      <c r="I22" s="20" t="n">
        <v>0.0103098380188329</v>
      </c>
      <c r="J22" s="21" t="n">
        <v>0.0765782600285332</v>
      </c>
    </row>
    <row r="23" customFormat="false" ht="12.75" hidden="false" customHeight="true" outlineLevel="0" collapsed="false">
      <c r="A23" s="104" t="s">
        <v>175</v>
      </c>
      <c r="B23" s="20" t="n">
        <v>62937.7812558617</v>
      </c>
      <c r="C23" s="105" t="s">
        <v>172</v>
      </c>
      <c r="D23" s="80" t="n">
        <v>55.4</v>
      </c>
      <c r="E23" s="80" t="n">
        <v>0.661859936028768</v>
      </c>
      <c r="F23" s="80" t="n">
        <v>0.463450538219647</v>
      </c>
      <c r="G23" s="106"/>
      <c r="H23" s="20" t="n">
        <v>3486.75308157474</v>
      </c>
      <c r="I23" s="20" t="n">
        <v>0.0416559958757972</v>
      </c>
      <c r="J23" s="21" t="n">
        <v>0.0291685485973795</v>
      </c>
    </row>
    <row r="24" customFormat="false" ht="12.75" hidden="false" customHeight="true" outlineLevel="0" collapsed="false">
      <c r="A24" s="104" t="s">
        <v>176</v>
      </c>
      <c r="B24" s="20" t="n">
        <v>10896.836084531</v>
      </c>
      <c r="C24" s="105" t="s">
        <v>172</v>
      </c>
      <c r="D24" s="80" t="n">
        <v>110.01992027028</v>
      </c>
      <c r="E24" s="80" t="n">
        <v>4.15204714818919</v>
      </c>
      <c r="F24" s="80" t="n">
        <v>3.40929251848272</v>
      </c>
      <c r="G24" s="107" t="s">
        <v>177</v>
      </c>
      <c r="H24" s="20" t="n">
        <v>1198.86903721841</v>
      </c>
      <c r="I24" s="20" t="n">
        <v>0.045244177189062</v>
      </c>
      <c r="J24" s="21" t="n">
        <v>0.0371505017381241</v>
      </c>
    </row>
    <row r="25" customFormat="false" ht="12.75" hidden="false" customHeight="true" outlineLevel="0" collapsed="false">
      <c r="A25" s="104" t="s">
        <v>178</v>
      </c>
      <c r="B25" s="20" t="n">
        <v>5584.41670728</v>
      </c>
      <c r="C25" s="105" t="s">
        <v>172</v>
      </c>
      <c r="D25" s="80" t="n">
        <v>61.643533903265</v>
      </c>
      <c r="E25" s="80" t="n">
        <v>12</v>
      </c>
      <c r="F25" s="80" t="n">
        <v>1.4</v>
      </c>
      <c r="G25" s="106"/>
      <c r="H25" s="20" t="n">
        <v>344.243180625174</v>
      </c>
      <c r="I25" s="20" t="n">
        <v>0.06701300048736</v>
      </c>
      <c r="J25" s="21" t="n">
        <v>0.007818183390192</v>
      </c>
    </row>
    <row r="26" customFormat="false" ht="12.75" hidden="false" customHeight="true" outlineLevel="0" collapsed="false">
      <c r="A26" s="103" t="s">
        <v>95</v>
      </c>
      <c r="B26" s="86" t="n">
        <v>34883.1852061618</v>
      </c>
      <c r="C26" s="87" t="s">
        <v>172</v>
      </c>
      <c r="D26" s="82"/>
      <c r="E26" s="82"/>
      <c r="F26" s="82"/>
      <c r="G26" s="106"/>
      <c r="H26" s="86" t="n">
        <v>2218.88908515326</v>
      </c>
      <c r="I26" s="108" t="s">
        <v>96</v>
      </c>
      <c r="J26" s="86" t="n">
        <v>0.0151918409352903</v>
      </c>
      <c r="K26" s="16"/>
    </row>
    <row r="27" customFormat="false" ht="12.75" hidden="false" customHeight="true" outlineLevel="0" collapsed="false">
      <c r="A27" s="104" t="s">
        <v>173</v>
      </c>
      <c r="B27" s="20" t="n">
        <v>27502.5669902759</v>
      </c>
      <c r="C27" s="105" t="s">
        <v>172</v>
      </c>
      <c r="D27" s="80" t="n">
        <v>65.812141704196</v>
      </c>
      <c r="E27" s="80" t="s">
        <v>97</v>
      </c>
      <c r="F27" s="80" t="n">
        <v>0.525542910914902</v>
      </c>
      <c r="G27" s="106"/>
      <c r="H27" s="20" t="n">
        <v>1810.00283599318</v>
      </c>
      <c r="I27" s="20" t="s">
        <v>97</v>
      </c>
      <c r="J27" s="21" t="n">
        <v>0.0144537791137017</v>
      </c>
    </row>
    <row r="28" customFormat="false" ht="12.75" hidden="false" customHeight="true" outlineLevel="0" collapsed="false">
      <c r="A28" s="104" t="s">
        <v>174</v>
      </c>
      <c r="B28" s="20" t="s">
        <v>144</v>
      </c>
      <c r="C28" s="105" t="s">
        <v>172</v>
      </c>
      <c r="D28" s="80" t="s">
        <v>144</v>
      </c>
      <c r="E28" s="80" t="s">
        <v>144</v>
      </c>
      <c r="F28" s="80" t="s">
        <v>144</v>
      </c>
      <c r="G28" s="106"/>
      <c r="H28" s="20" t="s">
        <v>144</v>
      </c>
      <c r="I28" s="20" t="s">
        <v>144</v>
      </c>
      <c r="J28" s="21" t="s">
        <v>144</v>
      </c>
    </row>
    <row r="29" customFormat="false" ht="12.75" hidden="false" customHeight="true" outlineLevel="0" collapsed="false">
      <c r="A29" s="104" t="s">
        <v>175</v>
      </c>
      <c r="B29" s="20" t="n">
        <v>7380.61821588593</v>
      </c>
      <c r="C29" s="105" t="s">
        <v>172</v>
      </c>
      <c r="D29" s="80" t="n">
        <v>55.3999999999999</v>
      </c>
      <c r="E29" s="80" t="s">
        <v>97</v>
      </c>
      <c r="F29" s="80" t="n">
        <v>0.1</v>
      </c>
      <c r="G29" s="106"/>
      <c r="H29" s="20" t="n">
        <v>408.88624916008</v>
      </c>
      <c r="I29" s="20" t="s">
        <v>97</v>
      </c>
      <c r="J29" s="21" t="n">
        <v>0.000738061821588593</v>
      </c>
    </row>
    <row r="30" customFormat="false" ht="12.75" hidden="false" customHeight="true" outlineLevel="0" collapsed="false">
      <c r="A30" s="104" t="s">
        <v>176</v>
      </c>
      <c r="B30" s="20" t="s">
        <v>144</v>
      </c>
      <c r="C30" s="105" t="s">
        <v>172</v>
      </c>
      <c r="D30" s="80" t="s">
        <v>144</v>
      </c>
      <c r="E30" s="80" t="s">
        <v>144</v>
      </c>
      <c r="F30" s="80" t="s">
        <v>144</v>
      </c>
      <c r="G30" s="107" t="s">
        <v>177</v>
      </c>
      <c r="H30" s="20" t="s">
        <v>144</v>
      </c>
      <c r="I30" s="20" t="s">
        <v>144</v>
      </c>
      <c r="J30" s="21" t="s">
        <v>144</v>
      </c>
    </row>
    <row r="31" customFormat="false" ht="12.75" hidden="false" customHeight="true" outlineLevel="0" collapsed="false">
      <c r="A31" s="104" t="s">
        <v>178</v>
      </c>
      <c r="B31" s="20" t="s">
        <v>144</v>
      </c>
      <c r="C31" s="105" t="s">
        <v>172</v>
      </c>
      <c r="D31" s="80" t="s">
        <v>144</v>
      </c>
      <c r="E31" s="80" t="s">
        <v>144</v>
      </c>
      <c r="F31" s="80" t="s">
        <v>144</v>
      </c>
      <c r="G31" s="106"/>
      <c r="H31" s="20" t="s">
        <v>144</v>
      </c>
      <c r="I31" s="20" t="s">
        <v>144</v>
      </c>
      <c r="J31" s="21" t="s">
        <v>144</v>
      </c>
    </row>
    <row r="32" customFormat="false" ht="12.75" hidden="false" customHeight="true" outlineLevel="0" collapsed="false">
      <c r="A32" s="103" t="s">
        <v>98</v>
      </c>
      <c r="B32" s="86" t="n">
        <v>6011.66788620554</v>
      </c>
      <c r="C32" s="87" t="s">
        <v>172</v>
      </c>
      <c r="D32" s="82"/>
      <c r="E32" s="82"/>
      <c r="F32" s="82"/>
      <c r="G32" s="106"/>
      <c r="H32" s="86" t="n">
        <v>333.046400895787</v>
      </c>
      <c r="I32" s="86" t="n">
        <v>0.00901750182930831</v>
      </c>
      <c r="J32" s="86" t="n">
        <v>0.000601166788620554</v>
      </c>
      <c r="K32" s="16"/>
    </row>
    <row r="33" customFormat="false" ht="12.75" hidden="false" customHeight="true" outlineLevel="0" collapsed="false">
      <c r="A33" s="104" t="s">
        <v>173</v>
      </c>
      <c r="B33" s="20" t="s">
        <v>144</v>
      </c>
      <c r="C33" s="105" t="s">
        <v>172</v>
      </c>
      <c r="D33" s="80" t="s">
        <v>144</v>
      </c>
      <c r="E33" s="80" t="s">
        <v>144</v>
      </c>
      <c r="F33" s="80" t="s">
        <v>144</v>
      </c>
      <c r="G33" s="106"/>
      <c r="H33" s="20" t="s">
        <v>144</v>
      </c>
      <c r="I33" s="20" t="s">
        <v>144</v>
      </c>
      <c r="J33" s="21" t="s">
        <v>144</v>
      </c>
    </row>
    <row r="34" customFormat="false" ht="12.75" hidden="false" customHeight="true" outlineLevel="0" collapsed="false">
      <c r="A34" s="104" t="s">
        <v>174</v>
      </c>
      <c r="B34" s="20" t="s">
        <v>144</v>
      </c>
      <c r="C34" s="105" t="s">
        <v>172</v>
      </c>
      <c r="D34" s="80" t="s">
        <v>144</v>
      </c>
      <c r="E34" s="80" t="s">
        <v>144</v>
      </c>
      <c r="F34" s="80" t="s">
        <v>144</v>
      </c>
      <c r="G34" s="106"/>
      <c r="H34" s="20" t="s">
        <v>144</v>
      </c>
      <c r="I34" s="20" t="s">
        <v>144</v>
      </c>
      <c r="J34" s="21" t="s">
        <v>144</v>
      </c>
    </row>
    <row r="35" customFormat="false" ht="12.75" hidden="false" customHeight="true" outlineLevel="0" collapsed="false">
      <c r="A35" s="104" t="s">
        <v>175</v>
      </c>
      <c r="B35" s="20" t="n">
        <v>6011.66788620554</v>
      </c>
      <c r="C35" s="105" t="s">
        <v>172</v>
      </c>
      <c r="D35" s="80" t="n">
        <v>55.4</v>
      </c>
      <c r="E35" s="80" t="n">
        <v>1.5</v>
      </c>
      <c r="F35" s="80" t="n">
        <v>0.1</v>
      </c>
      <c r="G35" s="106"/>
      <c r="H35" s="20" t="n">
        <v>333.046400895787</v>
      </c>
      <c r="I35" s="20" t="n">
        <v>0.00901750182930831</v>
      </c>
      <c r="J35" s="21" t="n">
        <v>0.000601166788620554</v>
      </c>
    </row>
    <row r="36" customFormat="false" ht="12.75" hidden="false" customHeight="true" outlineLevel="0" collapsed="false">
      <c r="A36" s="104" t="s">
        <v>176</v>
      </c>
      <c r="B36" s="20" t="s">
        <v>144</v>
      </c>
      <c r="C36" s="105" t="s">
        <v>172</v>
      </c>
      <c r="D36" s="80" t="s">
        <v>144</v>
      </c>
      <c r="E36" s="80" t="s">
        <v>144</v>
      </c>
      <c r="F36" s="80" t="s">
        <v>144</v>
      </c>
      <c r="G36" s="107" t="s">
        <v>177</v>
      </c>
      <c r="H36" s="20" t="s">
        <v>144</v>
      </c>
      <c r="I36" s="20" t="s">
        <v>144</v>
      </c>
      <c r="J36" s="21" t="s">
        <v>144</v>
      </c>
    </row>
    <row r="37" customFormat="false" ht="12.75" hidden="false" customHeight="true" outlineLevel="0" collapsed="false">
      <c r="A37" s="109" t="s">
        <v>178</v>
      </c>
      <c r="B37" s="41" t="s">
        <v>144</v>
      </c>
      <c r="C37" s="110" t="s">
        <v>172</v>
      </c>
      <c r="D37" s="111" t="s">
        <v>144</v>
      </c>
      <c r="E37" s="111" t="s">
        <v>144</v>
      </c>
      <c r="F37" s="111" t="s">
        <v>144</v>
      </c>
      <c r="G37" s="112"/>
      <c r="H37" s="41" t="s">
        <v>144</v>
      </c>
      <c r="I37" s="41" t="s">
        <v>144</v>
      </c>
      <c r="J37" s="42" t="s">
        <v>144</v>
      </c>
    </row>
    <row r="40" customFormat="false" ht="12" hidden="false" customHeight="true" outlineLevel="0" collapsed="false">
      <c r="A40" s="113" t="s">
        <v>181</v>
      </c>
    </row>
    <row r="42" customFormat="false" ht="12" hidden="false" customHeight="true" outlineLevel="0" collapsed="false">
      <c r="A42" s="114" t="s">
        <v>182</v>
      </c>
    </row>
    <row r="43" customFormat="false" ht="11.25" hidden="false" customHeight="true" outlineLevel="0" collapsed="false">
      <c r="A43" s="115"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9</v>
      </c>
      <c r="Q1" s="116" t="s">
        <v>78</v>
      </c>
    </row>
    <row r="2" customFormat="false" ht="20.1" hidden="false" customHeight="true" outlineLevel="0" collapsed="false">
      <c r="A2" s="4" t="s">
        <v>1270</v>
      </c>
      <c r="Q2" s="116" t="s">
        <v>80</v>
      </c>
    </row>
    <row r="3" customFormat="false" ht="20.1" hidden="false" customHeight="true" outlineLevel="0" collapsed="false">
      <c r="A3" s="4" t="s">
        <v>223</v>
      </c>
      <c r="Q3" s="116" t="s">
        <v>81</v>
      </c>
    </row>
    <row r="4" customFormat="false" ht="12" hidden="false" customHeight="true" outlineLevel="0" collapsed="false">
      <c r="Q4" s="1239"/>
    </row>
    <row r="5" customFormat="false" ht="30" hidden="false" customHeight="true" outlineLevel="0" collapsed="false">
      <c r="A5" s="1316" t="s">
        <v>82</v>
      </c>
      <c r="B5" s="1316"/>
      <c r="C5" s="1319" t="s">
        <v>476</v>
      </c>
      <c r="D5" s="1319"/>
      <c r="E5" s="1241" t="s">
        <v>1192</v>
      </c>
      <c r="F5" s="1241"/>
      <c r="G5" s="1241"/>
      <c r="H5" s="1241"/>
      <c r="I5" s="1241"/>
      <c r="J5" s="1241"/>
      <c r="K5" s="1241" t="s">
        <v>1193</v>
      </c>
      <c r="L5" s="1241"/>
      <c r="M5" s="1241"/>
      <c r="N5" s="1241"/>
      <c r="O5" s="1241"/>
      <c r="P5" s="1241"/>
      <c r="Q5" s="1241" t="s">
        <v>1238</v>
      </c>
    </row>
    <row r="6" customFormat="false" ht="47.25" hidden="false" customHeight="true" outlineLevel="0" collapsed="false">
      <c r="A6" s="1242" t="s">
        <v>1195</v>
      </c>
      <c r="B6" s="1320" t="s">
        <v>1239</v>
      </c>
      <c r="C6" s="1244" t="s">
        <v>1197</v>
      </c>
      <c r="D6" s="1244" t="s">
        <v>1198</v>
      </c>
      <c r="E6" s="1245" t="s">
        <v>1199</v>
      </c>
      <c r="F6" s="1245"/>
      <c r="G6" s="1245"/>
      <c r="H6" s="1246" t="s">
        <v>1200</v>
      </c>
      <c r="I6" s="1247" t="s">
        <v>1201</v>
      </c>
      <c r="J6" s="1247"/>
      <c r="K6" s="1248" t="s">
        <v>1240</v>
      </c>
      <c r="L6" s="1248"/>
      <c r="M6" s="1248"/>
      <c r="N6" s="1246" t="s">
        <v>1241</v>
      </c>
      <c r="O6" s="1247" t="s">
        <v>1242</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205</v>
      </c>
      <c r="F8" s="1249" t="s">
        <v>1206</v>
      </c>
      <c r="G8" s="1249" t="s">
        <v>1207</v>
      </c>
      <c r="H8" s="1246"/>
      <c r="I8" s="1250" t="s">
        <v>1208</v>
      </c>
      <c r="J8" s="1251" t="s">
        <v>1209</v>
      </c>
      <c r="K8" s="1245" t="s">
        <v>1205</v>
      </c>
      <c r="L8" s="1249" t="s">
        <v>1206</v>
      </c>
      <c r="M8" s="1249" t="s">
        <v>1207</v>
      </c>
      <c r="N8" s="1246"/>
      <c r="O8" s="1250" t="s">
        <v>1210</v>
      </c>
      <c r="P8" s="1251" t="s">
        <v>1243</v>
      </c>
      <c r="Q8" s="1241"/>
    </row>
    <row r="9" customFormat="false" ht="15.95" hidden="false" customHeight="true" outlineLevel="0" collapsed="false">
      <c r="A9" s="1242"/>
      <c r="B9" s="1320"/>
      <c r="C9" s="1244"/>
      <c r="D9" s="1244"/>
      <c r="E9" s="1252" t="s">
        <v>1212</v>
      </c>
      <c r="F9" s="1252"/>
      <c r="G9" s="1252"/>
      <c r="H9" s="1252"/>
      <c r="I9" s="1252"/>
      <c r="J9" s="1252"/>
      <c r="K9" s="1244" t="s">
        <v>249</v>
      </c>
      <c r="L9" s="1244"/>
      <c r="M9" s="1244"/>
      <c r="N9" s="1244"/>
      <c r="O9" s="1244"/>
      <c r="P9" s="1244"/>
      <c r="Q9" s="1253" t="s">
        <v>90</v>
      </c>
    </row>
    <row r="10" customFormat="false" ht="14.25" hidden="false" customHeight="true" outlineLevel="0" collapsed="false">
      <c r="A10" s="1254" t="s">
        <v>1271</v>
      </c>
      <c r="B10" s="1255"/>
      <c r="C10" s="1256" t="n">
        <v>1929.90225</v>
      </c>
      <c r="D10" s="1257" t="s">
        <v>96</v>
      </c>
      <c r="E10" s="1321" t="s">
        <v>96</v>
      </c>
      <c r="F10" s="1259" t="n">
        <v>-0.0528746128263222</v>
      </c>
      <c r="G10" s="1259" t="n">
        <v>-0.0528746128263222</v>
      </c>
      <c r="H10" s="1260" t="s">
        <v>144</v>
      </c>
      <c r="I10" s="1261" t="n">
        <v>0.223561158864991</v>
      </c>
      <c r="J10" s="1262" t="s">
        <v>96</v>
      </c>
      <c r="K10" s="1322" t="s">
        <v>96</v>
      </c>
      <c r="L10" s="1264" t="n">
        <v>-102.042834261398</v>
      </c>
      <c r="M10" s="1265" t="n">
        <v>-102.042834261398</v>
      </c>
      <c r="N10" s="1266" t="s">
        <v>144</v>
      </c>
      <c r="O10" s="1267" t="n">
        <v>431.451183506154</v>
      </c>
      <c r="P10" s="1262" t="s">
        <v>96</v>
      </c>
      <c r="Q10" s="1268" t="n">
        <v>-1207.83061389744</v>
      </c>
    </row>
    <row r="11" customFormat="false" ht="12.75" hidden="false" customHeight="true" outlineLevel="0" collapsed="false">
      <c r="A11" s="1269" t="s">
        <v>1165</v>
      </c>
      <c r="B11" s="1270"/>
      <c r="C11" s="1200" t="n">
        <v>1353.47586808949</v>
      </c>
      <c r="D11" s="1201" t="s">
        <v>97</v>
      </c>
      <c r="E11" s="1201" t="s">
        <v>144</v>
      </c>
      <c r="F11" s="158" t="s">
        <v>144</v>
      </c>
      <c r="G11" s="158" t="s">
        <v>144</v>
      </c>
      <c r="H11" s="158" t="s">
        <v>144</v>
      </c>
      <c r="I11" s="1213" t="n">
        <v>-0.00832802478665635</v>
      </c>
      <c r="J11" s="169" t="s">
        <v>97</v>
      </c>
      <c r="K11" s="158" t="s">
        <v>144</v>
      </c>
      <c r="L11" s="158" t="s">
        <v>144</v>
      </c>
      <c r="M11" s="158" t="s">
        <v>144</v>
      </c>
      <c r="N11" s="158" t="s">
        <v>144</v>
      </c>
      <c r="O11" s="1213" t="n">
        <v>-11.2717805775905</v>
      </c>
      <c r="P11" s="1203" t="s">
        <v>97</v>
      </c>
      <c r="Q11" s="1204" t="n">
        <v>41.3298621178319</v>
      </c>
    </row>
    <row r="12" customFormat="false" ht="12.75" hidden="false" customHeight="true" outlineLevel="0" collapsed="false">
      <c r="A12" s="1323"/>
      <c r="B12" s="1206" t="s">
        <v>293</v>
      </c>
      <c r="C12" s="1207" t="n">
        <v>1353.47586808949</v>
      </c>
      <c r="D12" s="1207" t="s">
        <v>97</v>
      </c>
      <c r="E12" s="1201" t="s">
        <v>144</v>
      </c>
      <c r="F12" s="158" t="s">
        <v>144</v>
      </c>
      <c r="G12" s="158" t="s">
        <v>144</v>
      </c>
      <c r="H12" s="158" t="s">
        <v>144</v>
      </c>
      <c r="I12" s="1213" t="n">
        <v>-0.00832802478665635</v>
      </c>
      <c r="J12" s="169" t="s">
        <v>97</v>
      </c>
      <c r="K12" s="577" t="s">
        <v>144</v>
      </c>
      <c r="L12" s="577" t="s">
        <v>144</v>
      </c>
      <c r="M12" s="158" t="s">
        <v>144</v>
      </c>
      <c r="N12" s="577" t="s">
        <v>144</v>
      </c>
      <c r="O12" s="1217" t="n">
        <v>-11.2717805775905</v>
      </c>
      <c r="P12" s="1209" t="s">
        <v>97</v>
      </c>
      <c r="Q12" s="1204" t="n">
        <v>41.3298621178319</v>
      </c>
    </row>
    <row r="13" customFormat="false" ht="12.75" hidden="false" customHeight="true" outlineLevel="0" collapsed="false">
      <c r="A13" s="1283" t="s">
        <v>1272</v>
      </c>
      <c r="B13" s="1284"/>
      <c r="C13" s="1200" t="n">
        <v>576.426381910511</v>
      </c>
      <c r="D13" s="1201" t="s">
        <v>144</v>
      </c>
      <c r="E13" s="1201" t="s">
        <v>96</v>
      </c>
      <c r="F13" s="155" t="n">
        <v>-0.177026655031275</v>
      </c>
      <c r="G13" s="155" t="n">
        <v>-0.177026655031275</v>
      </c>
      <c r="H13" s="158" t="s">
        <v>144</v>
      </c>
      <c r="I13" s="1213" t="n">
        <v>0.768047712556772</v>
      </c>
      <c r="J13" s="169" t="s">
        <v>144</v>
      </c>
      <c r="K13" s="158" t="s">
        <v>96</v>
      </c>
      <c r="L13" s="155" t="n">
        <v>-102.042834261398</v>
      </c>
      <c r="M13" s="155" t="n">
        <v>-102.042834261398</v>
      </c>
      <c r="N13" s="158" t="s">
        <v>144</v>
      </c>
      <c r="O13" s="1213" t="n">
        <v>442.722964083744</v>
      </c>
      <c r="P13" s="1203" t="s">
        <v>144</v>
      </c>
      <c r="Q13" s="1204" t="n">
        <v>-1249.16047601527</v>
      </c>
    </row>
    <row r="14" customFormat="false" ht="13.5" hidden="false" customHeight="true" outlineLevel="0" collapsed="false">
      <c r="A14" s="1301" t="s">
        <v>1273</v>
      </c>
      <c r="B14" s="1293"/>
      <c r="C14" s="1200" t="n">
        <v>71.64116</v>
      </c>
      <c r="D14" s="1201" t="s">
        <v>144</v>
      </c>
      <c r="E14" s="1201" t="s">
        <v>97</v>
      </c>
      <c r="F14" s="155" t="n">
        <v>-0.712129494273962</v>
      </c>
      <c r="G14" s="155" t="n">
        <v>-0.712129494273962</v>
      </c>
      <c r="H14" s="158" t="s">
        <v>144</v>
      </c>
      <c r="I14" s="1213" t="n">
        <v>-0.853021327014218</v>
      </c>
      <c r="J14" s="169" t="s">
        <v>144</v>
      </c>
      <c r="K14" s="158" t="s">
        <v>97</v>
      </c>
      <c r="L14" s="155" t="n">
        <v>-51.01778304</v>
      </c>
      <c r="M14" s="155" t="n">
        <v>-51.01778304</v>
      </c>
      <c r="N14" s="158" t="s">
        <v>144</v>
      </c>
      <c r="O14" s="1213" t="n">
        <v>-61.1114373720379</v>
      </c>
      <c r="P14" s="1203" t="s">
        <v>144</v>
      </c>
      <c r="Q14" s="1204" t="n">
        <v>411.140474844139</v>
      </c>
    </row>
    <row r="15" customFormat="false" ht="12.75" hidden="false" customHeight="true" outlineLevel="0" collapsed="false">
      <c r="A15" s="1301"/>
      <c r="B15" s="1206" t="s">
        <v>293</v>
      </c>
      <c r="C15" s="1207" t="n">
        <v>71.64116</v>
      </c>
      <c r="D15" s="1207" t="s">
        <v>144</v>
      </c>
      <c r="E15" s="1201" t="s">
        <v>97</v>
      </c>
      <c r="F15" s="155" t="n">
        <v>-0.712129494273962</v>
      </c>
      <c r="G15" s="155" t="n">
        <v>-0.712129494273962</v>
      </c>
      <c r="H15" s="158" t="s">
        <v>144</v>
      </c>
      <c r="I15" s="1213" t="n">
        <v>-0.853021327014218</v>
      </c>
      <c r="J15" s="169" t="s">
        <v>144</v>
      </c>
      <c r="K15" s="577" t="s">
        <v>97</v>
      </c>
      <c r="L15" s="578" t="n">
        <v>-51.01778304</v>
      </c>
      <c r="M15" s="155" t="n">
        <v>-51.01778304</v>
      </c>
      <c r="N15" s="577" t="s">
        <v>144</v>
      </c>
      <c r="O15" s="1217" t="n">
        <v>-61.1114373720379</v>
      </c>
      <c r="P15" s="1209" t="s">
        <v>144</v>
      </c>
      <c r="Q15" s="1204" t="n">
        <v>411.140474844139</v>
      </c>
    </row>
    <row r="16" customFormat="false" ht="12.75" hidden="false" customHeight="true" outlineLevel="0" collapsed="false">
      <c r="A16" s="1292" t="s">
        <v>1274</v>
      </c>
      <c r="B16" s="1293"/>
      <c r="C16" s="1200" t="n">
        <v>504.785221910511</v>
      </c>
      <c r="D16" s="1201" t="s">
        <v>144</v>
      </c>
      <c r="E16" s="1201" t="s">
        <v>97</v>
      </c>
      <c r="F16" s="155" t="n">
        <v>-0.10108269617775</v>
      </c>
      <c r="G16" s="155" t="n">
        <v>-0.10108269617775</v>
      </c>
      <c r="H16" s="158" t="s">
        <v>144</v>
      </c>
      <c r="I16" s="1213" t="n">
        <v>0.998116386111443</v>
      </c>
      <c r="J16" s="169" t="s">
        <v>144</v>
      </c>
      <c r="K16" s="158" t="s">
        <v>97</v>
      </c>
      <c r="L16" s="155" t="n">
        <v>-51.0250512213982</v>
      </c>
      <c r="M16" s="155" t="n">
        <v>-51.0250512213982</v>
      </c>
      <c r="N16" s="158" t="s">
        <v>144</v>
      </c>
      <c r="O16" s="1213" t="n">
        <v>503.834401455782</v>
      </c>
      <c r="P16" s="1203" t="s">
        <v>144</v>
      </c>
      <c r="Q16" s="1204" t="n">
        <v>-1660.30095085941</v>
      </c>
    </row>
    <row r="17" customFormat="false" ht="12.75" hidden="false" customHeight="true" outlineLevel="0" collapsed="false">
      <c r="A17" s="1301"/>
      <c r="B17" s="1206" t="s">
        <v>1275</v>
      </c>
      <c r="C17" s="1207" t="n">
        <v>502.068592039857</v>
      </c>
      <c r="D17" s="1207" t="s">
        <v>144</v>
      </c>
      <c r="E17" s="1201" t="s">
        <v>97</v>
      </c>
      <c r="F17" s="155" t="n">
        <v>-0.0747488212938011</v>
      </c>
      <c r="G17" s="155" t="n">
        <v>-0.0747488212938011</v>
      </c>
      <c r="H17" s="158" t="s">
        <v>144</v>
      </c>
      <c r="I17" s="1213" t="n">
        <v>1</v>
      </c>
      <c r="J17" s="169" t="s">
        <v>144</v>
      </c>
      <c r="K17" s="577" t="s">
        <v>97</v>
      </c>
      <c r="L17" s="578" t="n">
        <v>-37.5290354636176</v>
      </c>
      <c r="M17" s="155" t="n">
        <v>-37.5290354636176</v>
      </c>
      <c r="N17" s="577" t="s">
        <v>144</v>
      </c>
      <c r="O17" s="1217" t="n">
        <v>502.068592039857</v>
      </c>
      <c r="P17" s="1209" t="s">
        <v>144</v>
      </c>
      <c r="Q17" s="1204" t="n">
        <v>-1703.31170744621</v>
      </c>
    </row>
    <row r="18" customFormat="false" ht="12.75" hidden="false" customHeight="true" outlineLevel="0" collapsed="false">
      <c r="A18" s="1301"/>
      <c r="B18" s="1206" t="s">
        <v>1276</v>
      </c>
      <c r="C18" s="1207" t="n">
        <v>2.71662987065407</v>
      </c>
      <c r="D18" s="1207" t="s">
        <v>144</v>
      </c>
      <c r="E18" s="1201" t="s">
        <v>97</v>
      </c>
      <c r="F18" s="155" t="n">
        <v>-4.96792584943904</v>
      </c>
      <c r="G18" s="155" t="n">
        <v>-4.96792584943904</v>
      </c>
      <c r="H18" s="158" t="s">
        <v>144</v>
      </c>
      <c r="I18" s="1213" t="n">
        <v>0.650000000000002</v>
      </c>
      <c r="J18" s="169" t="s">
        <v>144</v>
      </c>
      <c r="K18" s="577" t="s">
        <v>97</v>
      </c>
      <c r="L18" s="578" t="n">
        <v>-13.4960157577806</v>
      </c>
      <c r="M18" s="155" t="n">
        <v>-13.4960157577806</v>
      </c>
      <c r="N18" s="577" t="s">
        <v>144</v>
      </c>
      <c r="O18" s="1217" t="n">
        <v>1.76580941592515</v>
      </c>
      <c r="P18" s="1209" t="s">
        <v>144</v>
      </c>
      <c r="Q18" s="1204" t="n">
        <v>43.0107565868034</v>
      </c>
    </row>
    <row r="19" customFormat="false" ht="12.75" hidden="false" customHeight="true" outlineLevel="0" collapsed="false">
      <c r="A19" s="1292" t="s">
        <v>1277</v>
      </c>
      <c r="B19" s="1293"/>
      <c r="C19" s="1201" t="s">
        <v>144</v>
      </c>
      <c r="D19" s="1201" t="s">
        <v>144</v>
      </c>
      <c r="E19" s="1201" t="s">
        <v>144</v>
      </c>
      <c r="F19" s="158" t="s">
        <v>144</v>
      </c>
      <c r="G19" s="158" t="s">
        <v>144</v>
      </c>
      <c r="H19" s="158" t="s">
        <v>144</v>
      </c>
      <c r="I19" s="1202" t="s">
        <v>144</v>
      </c>
      <c r="J19" s="169" t="s">
        <v>144</v>
      </c>
      <c r="K19" s="158" t="s">
        <v>144</v>
      </c>
      <c r="L19" s="158" t="s">
        <v>144</v>
      </c>
      <c r="M19" s="158" t="s">
        <v>144</v>
      </c>
      <c r="N19" s="158" t="s">
        <v>144</v>
      </c>
      <c r="O19" s="1202" t="s">
        <v>144</v>
      </c>
      <c r="P19" s="1203" t="s">
        <v>144</v>
      </c>
      <c r="Q19" s="1210" t="s">
        <v>144</v>
      </c>
    </row>
    <row r="20" customFormat="false" ht="12.75" hidden="false" customHeight="true" outlineLevel="0" collapsed="false">
      <c r="A20" s="1301"/>
      <c r="B20" s="1206" t="s">
        <v>293</v>
      </c>
      <c r="C20" s="1207" t="s">
        <v>144</v>
      </c>
      <c r="D20" s="1207" t="s">
        <v>144</v>
      </c>
      <c r="E20" s="1201" t="s">
        <v>144</v>
      </c>
      <c r="F20" s="158" t="s">
        <v>144</v>
      </c>
      <c r="G20" s="158" t="s">
        <v>144</v>
      </c>
      <c r="H20" s="158" t="s">
        <v>144</v>
      </c>
      <c r="I20" s="1202" t="s">
        <v>144</v>
      </c>
      <c r="J20" s="169" t="s">
        <v>144</v>
      </c>
      <c r="K20" s="577" t="s">
        <v>144</v>
      </c>
      <c r="L20" s="577" t="s">
        <v>144</v>
      </c>
      <c r="M20" s="158" t="s">
        <v>144</v>
      </c>
      <c r="N20" s="577" t="s">
        <v>144</v>
      </c>
      <c r="O20" s="1208" t="s">
        <v>144</v>
      </c>
      <c r="P20" s="1209" t="s">
        <v>144</v>
      </c>
      <c r="Q20" s="1210" t="s">
        <v>144</v>
      </c>
    </row>
    <row r="21" customFormat="false" ht="12.75" hidden="false" customHeight="true" outlineLevel="0" collapsed="false">
      <c r="A21" s="1292" t="s">
        <v>1278</v>
      </c>
      <c r="B21" s="1293"/>
      <c r="C21" s="1201" t="s">
        <v>144</v>
      </c>
      <c r="D21" s="1201" t="s">
        <v>144</v>
      </c>
      <c r="E21" s="1201" t="s">
        <v>144</v>
      </c>
      <c r="F21" s="158" t="s">
        <v>144</v>
      </c>
      <c r="G21" s="158" t="s">
        <v>144</v>
      </c>
      <c r="H21" s="158" t="s">
        <v>144</v>
      </c>
      <c r="I21" s="1202" t="s">
        <v>144</v>
      </c>
      <c r="J21" s="169" t="s">
        <v>144</v>
      </c>
      <c r="K21" s="158" t="s">
        <v>144</v>
      </c>
      <c r="L21" s="158" t="s">
        <v>144</v>
      </c>
      <c r="M21" s="158" t="s">
        <v>144</v>
      </c>
      <c r="N21" s="158" t="s">
        <v>144</v>
      </c>
      <c r="O21" s="1202" t="s">
        <v>144</v>
      </c>
      <c r="P21" s="1203" t="s">
        <v>144</v>
      </c>
      <c r="Q21" s="1210" t="s">
        <v>144</v>
      </c>
    </row>
    <row r="22" customFormat="false" ht="12.75" hidden="false" customHeight="true" outlineLevel="0" collapsed="false">
      <c r="A22" s="1301"/>
      <c r="B22" s="1206" t="s">
        <v>293</v>
      </c>
      <c r="C22" s="1207" t="s">
        <v>144</v>
      </c>
      <c r="D22" s="1207" t="s">
        <v>144</v>
      </c>
      <c r="E22" s="1201" t="s">
        <v>144</v>
      </c>
      <c r="F22" s="158" t="s">
        <v>144</v>
      </c>
      <c r="G22" s="158" t="s">
        <v>144</v>
      </c>
      <c r="H22" s="158" t="s">
        <v>144</v>
      </c>
      <c r="I22" s="1202" t="s">
        <v>144</v>
      </c>
      <c r="J22" s="169" t="s">
        <v>144</v>
      </c>
      <c r="K22" s="577" t="s">
        <v>144</v>
      </c>
      <c r="L22" s="577" t="s">
        <v>144</v>
      </c>
      <c r="M22" s="158" t="s">
        <v>144</v>
      </c>
      <c r="N22" s="577" t="s">
        <v>144</v>
      </c>
      <c r="O22" s="1208" t="s">
        <v>144</v>
      </c>
      <c r="P22" s="1209" t="s">
        <v>144</v>
      </c>
      <c r="Q22" s="1210" t="s">
        <v>144</v>
      </c>
    </row>
    <row r="23" customFormat="false" ht="12.75" hidden="false" customHeight="true" outlineLevel="0" collapsed="false">
      <c r="A23" s="1292" t="s">
        <v>1279</v>
      </c>
      <c r="B23" s="1293"/>
      <c r="C23" s="1201" t="s">
        <v>144</v>
      </c>
      <c r="D23" s="1201" t="s">
        <v>144</v>
      </c>
      <c r="E23" s="1201" t="s">
        <v>144</v>
      </c>
      <c r="F23" s="158" t="s">
        <v>144</v>
      </c>
      <c r="G23" s="158" t="s">
        <v>144</v>
      </c>
      <c r="H23" s="158" t="s">
        <v>144</v>
      </c>
      <c r="I23" s="1202" t="s">
        <v>144</v>
      </c>
      <c r="J23" s="169" t="s">
        <v>144</v>
      </c>
      <c r="K23" s="158" t="s">
        <v>144</v>
      </c>
      <c r="L23" s="158" t="s">
        <v>144</v>
      </c>
      <c r="M23" s="158" t="s">
        <v>144</v>
      </c>
      <c r="N23" s="158" t="s">
        <v>144</v>
      </c>
      <c r="O23" s="1202" t="s">
        <v>144</v>
      </c>
      <c r="P23" s="1203" t="s">
        <v>144</v>
      </c>
      <c r="Q23" s="1210" t="s">
        <v>144</v>
      </c>
    </row>
    <row r="24" customFormat="false" ht="12.75" hidden="false" customHeight="true" outlineLevel="0" collapsed="false">
      <c r="A24" s="1201"/>
      <c r="B24" s="1206" t="s">
        <v>293</v>
      </c>
      <c r="C24" s="1207" t="s">
        <v>144</v>
      </c>
      <c r="D24" s="1207" t="s">
        <v>144</v>
      </c>
      <c r="E24" s="1201" t="s">
        <v>144</v>
      </c>
      <c r="F24" s="158" t="s">
        <v>144</v>
      </c>
      <c r="G24" s="158" t="s">
        <v>144</v>
      </c>
      <c r="H24" s="158" t="s">
        <v>144</v>
      </c>
      <c r="I24" s="1202" t="s">
        <v>144</v>
      </c>
      <c r="J24" s="169" t="s">
        <v>144</v>
      </c>
      <c r="K24" s="577" t="s">
        <v>144</v>
      </c>
      <c r="L24" s="577" t="s">
        <v>144</v>
      </c>
      <c r="M24" s="158" t="s">
        <v>144</v>
      </c>
      <c r="N24" s="577" t="s">
        <v>144</v>
      </c>
      <c r="O24" s="1208" t="s">
        <v>144</v>
      </c>
      <c r="P24" s="1218" t="s">
        <v>144</v>
      </c>
      <c r="Q24" s="1210" t="s">
        <v>144</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23</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80</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81</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6</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82</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83</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84</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85</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6</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7</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8</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6</v>
      </c>
    </row>
    <row r="39" customFormat="false" ht="13.5" hidden="false" customHeight="true" outlineLevel="0" collapsed="false">
      <c r="A39" s="1311" t="s">
        <v>1289</v>
      </c>
    </row>
    <row r="40" customFormat="false" ht="13.5" hidden="false" customHeight="true" outlineLevel="0" collapsed="false">
      <c r="A40" s="1328" t="s">
        <v>1290</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7</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35</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6" t="s">
        <v>78</v>
      </c>
      <c r="O1" s="1239"/>
    </row>
    <row r="2" customFormat="false" ht="15.75" hidden="false" customHeight="true" outlineLevel="0" collapsed="false">
      <c r="A2" s="4" t="s">
        <v>1292</v>
      </c>
      <c r="N2" s="116" t="s">
        <v>80</v>
      </c>
      <c r="O2" s="1239"/>
    </row>
    <row r="3" customFormat="false" ht="15.75" hidden="false" customHeight="true" outlineLevel="0" collapsed="false">
      <c r="A3" s="4" t="s">
        <v>223</v>
      </c>
      <c r="N3" s="116" t="s">
        <v>81</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293</v>
      </c>
      <c r="O5" s="1333"/>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202</v>
      </c>
      <c r="J6" s="1334"/>
      <c r="K6" s="1334"/>
      <c r="L6" s="1246" t="s">
        <v>1203</v>
      </c>
      <c r="M6" s="1247" t="s">
        <v>1295</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c r="O8" s="1333"/>
    </row>
    <row r="9" customFormat="false" ht="15.95" hidden="false" customHeight="true" outlineLevel="0" collapsed="false">
      <c r="A9" s="1242"/>
      <c r="B9" s="1320"/>
      <c r="C9" s="1244"/>
      <c r="D9" s="1336" t="s">
        <v>1212</v>
      </c>
      <c r="E9" s="1336"/>
      <c r="F9" s="1336"/>
      <c r="G9" s="1336"/>
      <c r="H9" s="1336"/>
      <c r="I9" s="1244" t="s">
        <v>249</v>
      </c>
      <c r="J9" s="1244"/>
      <c r="K9" s="1244"/>
      <c r="L9" s="1244"/>
      <c r="M9" s="1244"/>
      <c r="N9" s="1253" t="s">
        <v>90</v>
      </c>
      <c r="O9" s="1238"/>
    </row>
    <row r="10" customFormat="false" ht="17.25" hidden="false" customHeight="true" outlineLevel="0" collapsed="false">
      <c r="A10" s="1337" t="s">
        <v>1296</v>
      </c>
      <c r="B10" s="1255"/>
      <c r="C10" s="1256" t="n">
        <v>139.8742375</v>
      </c>
      <c r="D10" s="1321" t="s">
        <v>687</v>
      </c>
      <c r="E10" s="1259" t="n">
        <v>-0.0640567097949517</v>
      </c>
      <c r="F10" s="1259" t="n">
        <v>-0.0640567097949517</v>
      </c>
      <c r="G10" s="1260" t="s">
        <v>686</v>
      </c>
      <c r="H10" s="1338" t="n">
        <v>-0.524069444736208</v>
      </c>
      <c r="I10" s="1322" t="s">
        <v>687</v>
      </c>
      <c r="J10" s="1264" t="n">
        <v>-8.95988343932763</v>
      </c>
      <c r="K10" s="1264" t="n">
        <v>-8.95988343932763</v>
      </c>
      <c r="L10" s="1266" t="s">
        <v>686</v>
      </c>
      <c r="M10" s="1338" t="n">
        <v>-73.3038139795254</v>
      </c>
      <c r="N10" s="1268" t="n">
        <v>301.633557202461</v>
      </c>
      <c r="O10" s="1238"/>
    </row>
    <row r="11" customFormat="false" ht="15.75" hidden="false" customHeight="true" outlineLevel="0" collapsed="false">
      <c r="A11" s="1323" t="s">
        <v>1297</v>
      </c>
      <c r="B11" s="1339"/>
      <c r="C11" s="1271" t="n">
        <v>121.922548340476</v>
      </c>
      <c r="D11" s="1340" t="s">
        <v>316</v>
      </c>
      <c r="E11" s="158" t="s">
        <v>316</v>
      </c>
      <c r="F11" s="158" t="s">
        <v>316</v>
      </c>
      <c r="G11" s="158" t="s">
        <v>316</v>
      </c>
      <c r="H11" s="169" t="s">
        <v>316</v>
      </c>
      <c r="I11" s="1341" t="s">
        <v>316</v>
      </c>
      <c r="J11" s="1276" t="s">
        <v>316</v>
      </c>
      <c r="K11" s="158" t="s">
        <v>316</v>
      </c>
      <c r="L11" s="1276" t="s">
        <v>316</v>
      </c>
      <c r="M11" s="1278" t="s">
        <v>316</v>
      </c>
      <c r="N11" s="1342" t="s">
        <v>316</v>
      </c>
      <c r="O11" s="1238"/>
    </row>
    <row r="12" customFormat="false" ht="15.75" hidden="false" customHeight="true" outlineLevel="0" collapsed="false">
      <c r="A12" s="1343"/>
      <c r="B12" s="1206" t="s">
        <v>293</v>
      </c>
      <c r="C12" s="1207" t="n">
        <v>121.922548340476</v>
      </c>
      <c r="D12" s="1344" t="s">
        <v>316</v>
      </c>
      <c r="E12" s="158" t="s">
        <v>316</v>
      </c>
      <c r="F12" s="158" t="s">
        <v>316</v>
      </c>
      <c r="G12" s="158" t="s">
        <v>316</v>
      </c>
      <c r="H12" s="169" t="s">
        <v>316</v>
      </c>
      <c r="I12" s="577" t="s">
        <v>316</v>
      </c>
      <c r="J12" s="577" t="s">
        <v>316</v>
      </c>
      <c r="K12" s="158" t="s">
        <v>316</v>
      </c>
      <c r="L12" s="577" t="s">
        <v>316</v>
      </c>
      <c r="M12" s="1209" t="s">
        <v>316</v>
      </c>
      <c r="N12" s="1342" t="s">
        <v>316</v>
      </c>
      <c r="O12" s="1238"/>
    </row>
    <row r="13" customFormat="false" ht="15.75" hidden="false" customHeight="true" outlineLevel="0" collapsed="false">
      <c r="A13" s="1345" t="s">
        <v>1298</v>
      </c>
      <c r="B13" s="1346"/>
      <c r="C13" s="1285" t="n">
        <v>17.9516891595238</v>
      </c>
      <c r="D13" s="1344" t="s">
        <v>96</v>
      </c>
      <c r="E13" s="155" t="n">
        <v>-0.499110883644853</v>
      </c>
      <c r="F13" s="155" t="n">
        <v>-0.499110883644853</v>
      </c>
      <c r="G13" s="158" t="s">
        <v>144</v>
      </c>
      <c r="H13" s="157" t="n">
        <v>-4.08339367555482</v>
      </c>
      <c r="I13" s="1347" t="s">
        <v>96</v>
      </c>
      <c r="J13" s="1288" t="n">
        <v>-8.95988343932763</v>
      </c>
      <c r="K13" s="155" t="n">
        <v>-8.95988343932763</v>
      </c>
      <c r="L13" s="1289" t="s">
        <v>144</v>
      </c>
      <c r="M13" s="1348" t="n">
        <v>-73.3038139795254</v>
      </c>
      <c r="N13" s="1279" t="n">
        <v>301.633557202461</v>
      </c>
      <c r="O13" s="1238"/>
    </row>
    <row r="14" customFormat="false" ht="15.75" hidden="false" customHeight="true" outlineLevel="0" collapsed="false">
      <c r="A14" s="1292" t="s">
        <v>1299</v>
      </c>
      <c r="B14" s="1349"/>
      <c r="C14" s="1294" t="n">
        <v>4.05516</v>
      </c>
      <c r="D14" s="1344" t="s">
        <v>97</v>
      </c>
      <c r="E14" s="155" t="n">
        <v>-0.712129494273962</v>
      </c>
      <c r="F14" s="155" t="n">
        <v>-0.712129494273962</v>
      </c>
      <c r="G14" s="158" t="s">
        <v>144</v>
      </c>
      <c r="H14" s="157" t="n">
        <v>-6.05</v>
      </c>
      <c r="I14" s="1296" t="s">
        <v>97</v>
      </c>
      <c r="J14" s="1297" t="n">
        <v>-2.88779904</v>
      </c>
      <c r="K14" s="155" t="n">
        <v>-2.88779904</v>
      </c>
      <c r="L14" s="1298" t="s">
        <v>144</v>
      </c>
      <c r="M14" s="1350" t="n">
        <v>-24.533718</v>
      </c>
      <c r="N14" s="1279" t="n">
        <v>100.54556248</v>
      </c>
      <c r="O14" s="1238"/>
    </row>
    <row r="15" customFormat="false" ht="15.75" hidden="false" customHeight="true" outlineLevel="0" collapsed="false">
      <c r="A15" s="1301"/>
      <c r="B15" s="1206" t="s">
        <v>293</v>
      </c>
      <c r="C15" s="1207" t="n">
        <v>4.05516</v>
      </c>
      <c r="D15" s="1344" t="s">
        <v>97</v>
      </c>
      <c r="E15" s="155" t="n">
        <v>-0.712129494273962</v>
      </c>
      <c r="F15" s="155" t="n">
        <v>-0.712129494273962</v>
      </c>
      <c r="G15" s="158" t="s">
        <v>144</v>
      </c>
      <c r="H15" s="157" t="n">
        <v>-6.05</v>
      </c>
      <c r="I15" s="577" t="s">
        <v>97</v>
      </c>
      <c r="J15" s="578" t="n">
        <v>-2.88779904</v>
      </c>
      <c r="K15" s="155" t="n">
        <v>-2.88779904</v>
      </c>
      <c r="L15" s="577" t="s">
        <v>144</v>
      </c>
      <c r="M15" s="1351" t="n">
        <v>-24.533718</v>
      </c>
      <c r="N15" s="1279" t="n">
        <v>100.54556248</v>
      </c>
      <c r="O15" s="1238"/>
    </row>
    <row r="16" customFormat="false" ht="15.75" hidden="false" customHeight="true" outlineLevel="0" collapsed="false">
      <c r="A16" s="1292" t="s">
        <v>1300</v>
      </c>
      <c r="B16" s="1349"/>
      <c r="C16" s="1303" t="s">
        <v>144</v>
      </c>
      <c r="D16" s="1344" t="s">
        <v>144</v>
      </c>
      <c r="E16" s="158" t="s">
        <v>144</v>
      </c>
      <c r="F16" s="158" t="s">
        <v>144</v>
      </c>
      <c r="G16" s="158" t="s">
        <v>144</v>
      </c>
      <c r="H16" s="169" t="s">
        <v>144</v>
      </c>
      <c r="I16" s="1296" t="s">
        <v>144</v>
      </c>
      <c r="J16" s="1298" t="s">
        <v>144</v>
      </c>
      <c r="K16" s="158" t="s">
        <v>144</v>
      </c>
      <c r="L16" s="1298" t="s">
        <v>144</v>
      </c>
      <c r="M16" s="1300" t="s">
        <v>144</v>
      </c>
      <c r="N16" s="1342" t="s">
        <v>144</v>
      </c>
      <c r="O16" s="1238"/>
    </row>
    <row r="17" customFormat="false" ht="15.75" hidden="false" customHeight="true" outlineLevel="0" collapsed="false">
      <c r="A17" s="1301"/>
      <c r="B17" s="1206" t="s">
        <v>293</v>
      </c>
      <c r="C17" s="1207" t="s">
        <v>144</v>
      </c>
      <c r="D17" s="1344" t="s">
        <v>144</v>
      </c>
      <c r="E17" s="158" t="s">
        <v>144</v>
      </c>
      <c r="F17" s="158" t="s">
        <v>144</v>
      </c>
      <c r="G17" s="158" t="s">
        <v>144</v>
      </c>
      <c r="H17" s="169" t="s">
        <v>144</v>
      </c>
      <c r="I17" s="577" t="s">
        <v>144</v>
      </c>
      <c r="J17" s="577" t="s">
        <v>144</v>
      </c>
      <c r="K17" s="158" t="s">
        <v>144</v>
      </c>
      <c r="L17" s="577" t="s">
        <v>144</v>
      </c>
      <c r="M17" s="1209" t="s">
        <v>144</v>
      </c>
      <c r="N17" s="1342" t="s">
        <v>144</v>
      </c>
      <c r="O17" s="1238"/>
    </row>
    <row r="18" customFormat="false" ht="15.75" hidden="false" customHeight="true" outlineLevel="0" collapsed="false">
      <c r="A18" s="1292" t="s">
        <v>1301</v>
      </c>
      <c r="B18" s="1349"/>
      <c r="C18" s="1294" t="n">
        <v>11.7641498738095</v>
      </c>
      <c r="D18" s="1344" t="s">
        <v>97</v>
      </c>
      <c r="E18" s="155" t="n">
        <v>-0.516151567640761</v>
      </c>
      <c r="F18" s="155" t="n">
        <v>-0.516151567640761</v>
      </c>
      <c r="G18" s="158" t="s">
        <v>144</v>
      </c>
      <c r="H18" s="157" t="n">
        <v>-3.5</v>
      </c>
      <c r="I18" s="1296" t="s">
        <v>97</v>
      </c>
      <c r="J18" s="1297" t="n">
        <v>-6.07208439932763</v>
      </c>
      <c r="K18" s="155" t="n">
        <v>-6.07208439932763</v>
      </c>
      <c r="L18" s="1298" t="s">
        <v>144</v>
      </c>
      <c r="M18" s="1350" t="n">
        <v>-41.1745245583332</v>
      </c>
      <c r="N18" s="1279" t="n">
        <v>173.23756617809</v>
      </c>
      <c r="O18" s="1238"/>
    </row>
    <row r="19" customFormat="false" ht="15.75" hidden="false" customHeight="true" outlineLevel="0" collapsed="false">
      <c r="A19" s="1301"/>
      <c r="B19" s="1206" t="s">
        <v>293</v>
      </c>
      <c r="C19" s="1207" t="n">
        <v>11.7641498738095</v>
      </c>
      <c r="D19" s="1344" t="s">
        <v>97</v>
      </c>
      <c r="E19" s="155" t="n">
        <v>-0.516151567640761</v>
      </c>
      <c r="F19" s="155" t="n">
        <v>-0.516151567640761</v>
      </c>
      <c r="G19" s="158" t="s">
        <v>144</v>
      </c>
      <c r="H19" s="157" t="n">
        <v>-3.5</v>
      </c>
      <c r="I19" s="577" t="s">
        <v>97</v>
      </c>
      <c r="J19" s="578" t="n">
        <v>-6.07208439932763</v>
      </c>
      <c r="K19" s="155" t="n">
        <v>-6.07208439932763</v>
      </c>
      <c r="L19" s="577" t="s">
        <v>144</v>
      </c>
      <c r="M19" s="1351" t="n">
        <v>-41.1745245583332</v>
      </c>
      <c r="N19" s="1279" t="n">
        <v>173.23756617809</v>
      </c>
      <c r="O19" s="1238"/>
    </row>
    <row r="20" customFormat="false" ht="15.75" hidden="false" customHeight="true" outlineLevel="0" collapsed="false">
      <c r="A20" s="1292" t="s">
        <v>1302</v>
      </c>
      <c r="B20" s="1349"/>
      <c r="C20" s="1303" t="s">
        <v>144</v>
      </c>
      <c r="D20" s="1344" t="s">
        <v>144</v>
      </c>
      <c r="E20" s="158" t="s">
        <v>144</v>
      </c>
      <c r="F20" s="158" t="s">
        <v>144</v>
      </c>
      <c r="G20" s="158" t="s">
        <v>144</v>
      </c>
      <c r="H20" s="169" t="s">
        <v>144</v>
      </c>
      <c r="I20" s="1296" t="s">
        <v>144</v>
      </c>
      <c r="J20" s="1298" t="s">
        <v>144</v>
      </c>
      <c r="K20" s="158" t="s">
        <v>144</v>
      </c>
      <c r="L20" s="1298" t="s">
        <v>144</v>
      </c>
      <c r="M20" s="1300" t="s">
        <v>144</v>
      </c>
      <c r="N20" s="1342" t="s">
        <v>144</v>
      </c>
      <c r="O20" s="1238"/>
    </row>
    <row r="21" customFormat="false" ht="15.75" hidden="false" customHeight="true" outlineLevel="0" collapsed="false">
      <c r="A21" s="1301"/>
      <c r="B21" s="1206" t="s">
        <v>293</v>
      </c>
      <c r="C21" s="1207" t="s">
        <v>144</v>
      </c>
      <c r="D21" s="1344" t="s">
        <v>144</v>
      </c>
      <c r="E21" s="158" t="s">
        <v>144</v>
      </c>
      <c r="F21" s="158" t="s">
        <v>144</v>
      </c>
      <c r="G21" s="158" t="s">
        <v>144</v>
      </c>
      <c r="H21" s="169" t="s">
        <v>144</v>
      </c>
      <c r="I21" s="577" t="s">
        <v>144</v>
      </c>
      <c r="J21" s="577" t="s">
        <v>144</v>
      </c>
      <c r="K21" s="158" t="s">
        <v>144</v>
      </c>
      <c r="L21" s="577" t="s">
        <v>144</v>
      </c>
      <c r="M21" s="1209" t="s">
        <v>144</v>
      </c>
      <c r="N21" s="1342" t="s">
        <v>144</v>
      </c>
      <c r="O21" s="1238"/>
    </row>
    <row r="22" customFormat="false" ht="15.75" hidden="false" customHeight="true" outlineLevel="0" collapsed="false">
      <c r="A22" s="1292" t="s">
        <v>1303</v>
      </c>
      <c r="B22" s="1349"/>
      <c r="C22" s="1294" t="n">
        <v>2.13237928571427</v>
      </c>
      <c r="D22" s="1344" t="s">
        <v>144</v>
      </c>
      <c r="E22" s="158" t="s">
        <v>144</v>
      </c>
      <c r="F22" s="158" t="s">
        <v>144</v>
      </c>
      <c r="G22" s="158" t="s">
        <v>144</v>
      </c>
      <c r="H22" s="157" t="n">
        <v>-3.56201707270287</v>
      </c>
      <c r="I22" s="1296" t="s">
        <v>144</v>
      </c>
      <c r="J22" s="1298" t="s">
        <v>144</v>
      </c>
      <c r="K22" s="158" t="s">
        <v>144</v>
      </c>
      <c r="L22" s="1298" t="s">
        <v>144</v>
      </c>
      <c r="M22" s="1350" t="n">
        <v>-7.59557142119217</v>
      </c>
      <c r="N22" s="1279" t="n">
        <v>27.8504285443713</v>
      </c>
      <c r="O22" s="1238"/>
    </row>
    <row r="23" customFormat="false" ht="15.75" hidden="false" customHeight="true" outlineLevel="0" collapsed="false">
      <c r="A23" s="1201"/>
      <c r="B23" s="1206" t="s">
        <v>293</v>
      </c>
      <c r="C23" s="1207" t="n">
        <v>2.13237928571427</v>
      </c>
      <c r="D23" s="1201" t="s">
        <v>144</v>
      </c>
      <c r="E23" s="158" t="s">
        <v>144</v>
      </c>
      <c r="F23" s="158" t="s">
        <v>144</v>
      </c>
      <c r="G23" s="158" t="s">
        <v>144</v>
      </c>
      <c r="H23" s="157" t="n">
        <v>-3.56201707270287</v>
      </c>
      <c r="I23" s="577" t="s">
        <v>144</v>
      </c>
      <c r="J23" s="577" t="s">
        <v>144</v>
      </c>
      <c r="K23" s="158" t="s">
        <v>144</v>
      </c>
      <c r="L23" s="577" t="s">
        <v>144</v>
      </c>
      <c r="M23" s="1352" t="n">
        <v>-7.59557142119217</v>
      </c>
      <c r="N23" s="1279" t="n">
        <v>27.8504285443713</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3" t="s">
        <v>1304</v>
      </c>
      <c r="B25" s="1354"/>
      <c r="C25" s="1354"/>
      <c r="D25" s="1354"/>
      <c r="E25" s="1354"/>
      <c r="F25" s="1354"/>
      <c r="G25" s="1354"/>
      <c r="H25" s="1354"/>
      <c r="I25" s="1354"/>
      <c r="J25" s="1354"/>
      <c r="K25" s="1354"/>
      <c r="L25" s="1354"/>
      <c r="M25" s="1354"/>
      <c r="N25" s="1354"/>
    </row>
    <row r="26" customFormat="false" ht="13.5" hidden="false" customHeight="true" outlineLevel="0" collapsed="false">
      <c r="A26" s="1307" t="s">
        <v>1305</v>
      </c>
      <c r="B26" s="1354"/>
      <c r="C26" s="1354"/>
      <c r="D26" s="1354"/>
      <c r="E26" s="1354"/>
      <c r="F26" s="1354"/>
      <c r="G26" s="1354"/>
      <c r="H26" s="1354"/>
      <c r="I26" s="1354"/>
      <c r="J26" s="1354"/>
      <c r="K26" s="1354"/>
      <c r="L26" s="1354"/>
      <c r="M26" s="1354"/>
      <c r="N26" s="1354"/>
    </row>
    <row r="27" customFormat="false" ht="13.5" hidden="false" customHeight="true" outlineLevel="0" collapsed="false">
      <c r="A27" s="1308" t="s">
        <v>1225</v>
      </c>
      <c r="B27" s="1354"/>
      <c r="C27" s="1354"/>
      <c r="D27" s="1354"/>
      <c r="E27" s="1354"/>
      <c r="F27" s="1354"/>
      <c r="G27" s="1354"/>
      <c r="H27" s="1354"/>
      <c r="I27" s="1354"/>
      <c r="J27" s="1354"/>
      <c r="K27" s="1354"/>
      <c r="L27" s="1354"/>
      <c r="M27" s="1354"/>
      <c r="N27" s="1354"/>
    </row>
    <row r="28" customFormat="false" ht="13.5" hidden="false" customHeight="true" outlineLevel="0" collapsed="false">
      <c r="A28" s="1309" t="s">
        <v>1306</v>
      </c>
      <c r="B28" s="1354"/>
      <c r="C28" s="1354"/>
      <c r="D28" s="1354"/>
      <c r="E28" s="1354"/>
      <c r="F28" s="1354"/>
      <c r="G28" s="1354"/>
      <c r="H28" s="1354"/>
      <c r="I28" s="1354"/>
      <c r="J28" s="1354"/>
      <c r="K28" s="1354"/>
      <c r="L28" s="1354"/>
      <c r="M28" s="1354"/>
      <c r="N28" s="1354"/>
    </row>
    <row r="29" customFormat="false" ht="13.5" hidden="false" customHeight="true" outlineLevel="0" collapsed="false">
      <c r="A29" s="1312" t="s">
        <v>1307</v>
      </c>
      <c r="B29" s="1354"/>
      <c r="C29" s="1354"/>
      <c r="D29" s="1354"/>
      <c r="E29" s="1354"/>
      <c r="F29" s="1354"/>
      <c r="G29" s="1354"/>
      <c r="H29" s="1354"/>
      <c r="I29" s="1354"/>
      <c r="J29" s="1354"/>
      <c r="K29" s="1354"/>
      <c r="L29" s="1354"/>
      <c r="M29" s="1354"/>
      <c r="N29" s="1354"/>
    </row>
    <row r="30" customFormat="false" ht="13.5" hidden="false" customHeight="true" outlineLevel="0" collapsed="false">
      <c r="A30" s="1313" t="s">
        <v>1308</v>
      </c>
      <c r="B30" s="1354"/>
      <c r="C30" s="1354"/>
      <c r="D30" s="1354"/>
      <c r="E30" s="1354"/>
      <c r="F30" s="1354"/>
      <c r="G30" s="1354"/>
      <c r="H30" s="1354"/>
      <c r="I30" s="1354"/>
      <c r="J30" s="1354"/>
      <c r="K30" s="1354"/>
      <c r="L30" s="1354"/>
      <c r="M30" s="1354"/>
      <c r="N30" s="1354"/>
    </row>
    <row r="31" customFormat="false" ht="13.5" hidden="false" customHeight="true" outlineLevel="0" collapsed="false">
      <c r="A31" s="1327" t="s">
        <v>1309</v>
      </c>
      <c r="B31" s="1354"/>
      <c r="C31" s="1354"/>
      <c r="D31" s="1354"/>
      <c r="E31" s="1354"/>
      <c r="F31" s="1354"/>
      <c r="G31" s="1354"/>
      <c r="H31" s="1354"/>
      <c r="I31" s="1354"/>
      <c r="J31" s="1354"/>
      <c r="K31" s="1354"/>
      <c r="L31" s="1354"/>
      <c r="M31" s="1354"/>
      <c r="N31" s="1354"/>
    </row>
    <row r="32" customFormat="false" ht="12.75" hidden="false" customHeight="true" outlineLevel="0" collapsed="false">
      <c r="A32" s="1355" t="s">
        <v>1310</v>
      </c>
      <c r="B32" s="1354"/>
      <c r="C32" s="1354"/>
      <c r="D32" s="1354"/>
      <c r="E32" s="1354"/>
      <c r="F32" s="1354"/>
      <c r="G32" s="1354"/>
      <c r="H32" s="1354"/>
      <c r="I32" s="1354"/>
      <c r="J32" s="1354"/>
      <c r="K32" s="1354"/>
      <c r="L32" s="1354"/>
      <c r="M32" s="1354"/>
      <c r="N32" s="1354"/>
    </row>
    <row r="33" customFormat="false" ht="13.5" hidden="false" customHeight="true" outlineLevel="0" collapsed="false">
      <c r="A33" s="1307" t="s">
        <v>1311</v>
      </c>
      <c r="B33" s="1354"/>
      <c r="C33" s="1354"/>
      <c r="D33" s="1354"/>
      <c r="E33" s="1354"/>
      <c r="F33" s="1354"/>
      <c r="G33" s="1354"/>
      <c r="H33" s="1354"/>
      <c r="I33" s="1354"/>
      <c r="J33" s="1354"/>
      <c r="K33" s="1354"/>
      <c r="L33" s="1354"/>
      <c r="M33" s="1354"/>
      <c r="N33" s="1354"/>
    </row>
    <row r="34" customFormat="false" ht="13.5" hidden="false" customHeight="true" outlineLevel="0" collapsed="false">
      <c r="A34" s="1356" t="s">
        <v>1312</v>
      </c>
      <c r="B34" s="1354"/>
      <c r="C34" s="1354"/>
      <c r="D34" s="1354"/>
      <c r="E34" s="1354"/>
      <c r="F34" s="1354"/>
      <c r="G34" s="1354"/>
      <c r="H34" s="1354"/>
      <c r="I34" s="1354"/>
      <c r="J34" s="1354"/>
      <c r="K34" s="1354"/>
      <c r="L34" s="1354"/>
      <c r="M34" s="1354"/>
      <c r="N34" s="1354"/>
    </row>
    <row r="35" customFormat="false" ht="13.5" hidden="false" customHeight="true" outlineLevel="0" collapsed="false">
      <c r="A35" s="1357" t="s">
        <v>1290</v>
      </c>
      <c r="B35" s="1354"/>
      <c r="C35" s="1354"/>
      <c r="D35" s="1354"/>
      <c r="E35" s="1354"/>
      <c r="F35" s="1354"/>
      <c r="G35" s="1354"/>
      <c r="H35" s="1354"/>
      <c r="I35" s="1354"/>
      <c r="J35" s="1354"/>
      <c r="K35" s="1354"/>
      <c r="L35" s="1354"/>
      <c r="M35" s="1354"/>
      <c r="N35" s="1354"/>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7</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8" t="s">
        <v>1313</v>
      </c>
      <c r="B38" s="1358"/>
      <c r="C38" s="1358"/>
      <c r="D38" s="1358"/>
      <c r="E38" s="1358"/>
      <c r="F38" s="1358"/>
      <c r="G38" s="1358"/>
      <c r="H38" s="1358"/>
      <c r="I38" s="1358"/>
      <c r="J38" s="1358"/>
      <c r="K38" s="1358"/>
      <c r="L38" s="1358"/>
      <c r="M38" s="1358"/>
      <c r="N38" s="1358"/>
      <c r="O38" s="1238"/>
    </row>
    <row r="39" customFormat="false" ht="3.75" hidden="false" customHeight="true" outlineLevel="0" collapsed="false">
      <c r="A39" s="1359"/>
      <c r="B39" s="1360"/>
      <c r="C39" s="1360"/>
      <c r="D39" s="1360"/>
      <c r="E39" s="1360"/>
      <c r="F39" s="1360"/>
      <c r="G39" s="1360"/>
      <c r="H39" s="1360"/>
      <c r="I39" s="1360"/>
      <c r="J39" s="1360"/>
      <c r="K39" s="1360"/>
      <c r="L39" s="1360"/>
      <c r="M39" s="1360"/>
      <c r="N39" s="1361"/>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6" t="s">
        <v>78</v>
      </c>
    </row>
    <row r="2" customFormat="false" ht="15.75" hidden="false" customHeight="true" outlineLevel="0" collapsed="false">
      <c r="A2" s="4" t="s">
        <v>1315</v>
      </c>
      <c r="N2" s="116" t="s">
        <v>80</v>
      </c>
    </row>
    <row r="3" customFormat="false" ht="15.75" hidden="false" customHeight="true" outlineLevel="0" collapsed="false">
      <c r="A3" s="4" t="s">
        <v>223</v>
      </c>
      <c r="N3" s="116" t="s">
        <v>81</v>
      </c>
    </row>
    <row r="4" customFormat="false" ht="12" hidden="false" customHeight="true" outlineLevel="0" collapsed="false">
      <c r="N4" s="1239"/>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316</v>
      </c>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317</v>
      </c>
      <c r="J6" s="1334"/>
      <c r="K6" s="1334"/>
      <c r="L6" s="1246" t="s">
        <v>1203</v>
      </c>
      <c r="M6" s="1247" t="s">
        <v>1295</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row>
    <row r="9" customFormat="false" ht="13.5" hidden="false" customHeight="true" outlineLevel="0" collapsed="false">
      <c r="A9" s="1242"/>
      <c r="B9" s="1320"/>
      <c r="C9" s="1244"/>
      <c r="D9" s="1336" t="s">
        <v>1212</v>
      </c>
      <c r="E9" s="1336"/>
      <c r="F9" s="1336"/>
      <c r="G9" s="1336"/>
      <c r="H9" s="1336"/>
      <c r="I9" s="1244" t="s">
        <v>249</v>
      </c>
      <c r="J9" s="1244"/>
      <c r="K9" s="1244"/>
      <c r="L9" s="1244"/>
      <c r="M9" s="1244"/>
      <c r="N9" s="1253" t="s">
        <v>90</v>
      </c>
    </row>
    <row r="10" customFormat="false" ht="14.25" hidden="false" customHeight="true" outlineLevel="0" collapsed="false">
      <c r="A10" s="1254" t="s">
        <v>1318</v>
      </c>
      <c r="B10" s="1255"/>
      <c r="C10" s="1256" t="n">
        <v>461.461298104546</v>
      </c>
      <c r="D10" s="1258" t="n">
        <v>0.248815803399451</v>
      </c>
      <c r="E10" s="1259" t="n">
        <v>-0.128136854520208</v>
      </c>
      <c r="F10" s="1259" t="n">
        <v>0.120678948879244</v>
      </c>
      <c r="G10" s="1260" t="s">
        <v>144</v>
      </c>
      <c r="H10" s="1338" t="n">
        <v>-0.442884727137196</v>
      </c>
      <c r="I10" s="1263" t="n">
        <v>114.818863625636</v>
      </c>
      <c r="J10" s="1264" t="n">
        <v>-59.1301992219285</v>
      </c>
      <c r="K10" s="1265" t="n">
        <v>55.6886644037079</v>
      </c>
      <c r="L10" s="1266" t="s">
        <v>144</v>
      </c>
      <c r="M10" s="1338" t="n">
        <v>-204.374161095408</v>
      </c>
      <c r="N10" s="1268" t="n">
        <v>545.180154536235</v>
      </c>
    </row>
    <row r="11" customFormat="false" ht="13.5" hidden="false" customHeight="true" outlineLevel="0" collapsed="false">
      <c r="A11" s="1269" t="s">
        <v>1319</v>
      </c>
      <c r="B11" s="1362"/>
      <c r="C11" s="1363" t="n">
        <v>284.245912195455</v>
      </c>
      <c r="D11" s="1201" t="s">
        <v>316</v>
      </c>
      <c r="E11" s="158" t="s">
        <v>316</v>
      </c>
      <c r="F11" s="158" t="s">
        <v>316</v>
      </c>
      <c r="G11" s="158" t="s">
        <v>144</v>
      </c>
      <c r="H11" s="169" t="s">
        <v>316</v>
      </c>
      <c r="I11" s="158" t="s">
        <v>316</v>
      </c>
      <c r="J11" s="158" t="s">
        <v>316</v>
      </c>
      <c r="K11" s="158" t="s">
        <v>316</v>
      </c>
      <c r="L11" s="158" t="s">
        <v>144</v>
      </c>
      <c r="M11" s="1203" t="s">
        <v>316</v>
      </c>
      <c r="N11" s="1210" t="s">
        <v>686</v>
      </c>
    </row>
    <row r="12" customFormat="false" ht="12.75" hidden="false" customHeight="true" outlineLevel="0" collapsed="false">
      <c r="A12" s="1323"/>
      <c r="B12" s="1206" t="s">
        <v>293</v>
      </c>
      <c r="C12" s="1207" t="n">
        <v>284.245912195455</v>
      </c>
      <c r="D12" s="1201" t="s">
        <v>316</v>
      </c>
      <c r="E12" s="158" t="s">
        <v>316</v>
      </c>
      <c r="F12" s="158" t="s">
        <v>316</v>
      </c>
      <c r="G12" s="158" t="s">
        <v>144</v>
      </c>
      <c r="H12" s="169" t="s">
        <v>316</v>
      </c>
      <c r="I12" s="577" t="s">
        <v>316</v>
      </c>
      <c r="J12" s="577" t="s">
        <v>316</v>
      </c>
      <c r="K12" s="158" t="s">
        <v>316</v>
      </c>
      <c r="L12" s="577" t="s">
        <v>144</v>
      </c>
      <c r="M12" s="1209" t="s">
        <v>316</v>
      </c>
      <c r="N12" s="1210" t="s">
        <v>686</v>
      </c>
    </row>
    <row r="13" customFormat="false" ht="12.75" hidden="false" customHeight="true" outlineLevel="0" collapsed="false">
      <c r="A13" s="1283" t="s">
        <v>1320</v>
      </c>
      <c r="B13" s="1293"/>
      <c r="C13" s="1294" t="n">
        <v>177.215385909091</v>
      </c>
      <c r="D13" s="1200" t="n">
        <v>0.647905728030504</v>
      </c>
      <c r="E13" s="155" t="n">
        <v>-0.333662897939694</v>
      </c>
      <c r="F13" s="155" t="n">
        <v>0.314242830090811</v>
      </c>
      <c r="G13" s="158" t="s">
        <v>144</v>
      </c>
      <c r="H13" s="157" t="n">
        <v>-1.15325291902278</v>
      </c>
      <c r="I13" s="155" t="n">
        <v>114.818863625636</v>
      </c>
      <c r="J13" s="155" t="n">
        <v>-59.1301992219285</v>
      </c>
      <c r="K13" s="155" t="n">
        <v>55.6886644037079</v>
      </c>
      <c r="L13" s="158" t="s">
        <v>144</v>
      </c>
      <c r="M13" s="1364" t="n">
        <v>-204.374161095408</v>
      </c>
      <c r="N13" s="1204" t="n">
        <v>545.180154536235</v>
      </c>
    </row>
    <row r="14" customFormat="false" ht="13.5" hidden="false" customHeight="true" outlineLevel="0" collapsed="false">
      <c r="A14" s="1292" t="s">
        <v>1321</v>
      </c>
      <c r="B14" s="1293"/>
      <c r="C14" s="1294" t="n">
        <v>20.2758</v>
      </c>
      <c r="D14" s="1200" t="n">
        <v>0.582446008614264</v>
      </c>
      <c r="E14" s="155" t="n">
        <v>-0.712129494273962</v>
      </c>
      <c r="F14" s="155" t="n">
        <v>-0.129683485659698</v>
      </c>
      <c r="G14" s="158" t="s">
        <v>144</v>
      </c>
      <c r="H14" s="157" t="n">
        <v>-4.45251572327044</v>
      </c>
      <c r="I14" s="155" t="n">
        <v>11.8095587814611</v>
      </c>
      <c r="J14" s="155" t="n">
        <v>-14.4389952</v>
      </c>
      <c r="K14" s="155" t="n">
        <v>-2.6294364185389</v>
      </c>
      <c r="L14" s="158" t="s">
        <v>144</v>
      </c>
      <c r="M14" s="1364" t="n">
        <v>-90.2783183018868</v>
      </c>
      <c r="N14" s="1204" t="n">
        <v>340.661767308228</v>
      </c>
    </row>
    <row r="15" customFormat="false" ht="12.75" hidden="false" customHeight="true" outlineLevel="0" collapsed="false">
      <c r="A15" s="1301"/>
      <c r="B15" s="1206" t="s">
        <v>293</v>
      </c>
      <c r="C15" s="1207" t="n">
        <v>20.2758</v>
      </c>
      <c r="D15" s="1200" t="n">
        <v>0.582446008614264</v>
      </c>
      <c r="E15" s="155" t="n">
        <v>-0.712129494273962</v>
      </c>
      <c r="F15" s="155" t="n">
        <v>-0.129683485659698</v>
      </c>
      <c r="G15" s="158" t="s">
        <v>144</v>
      </c>
      <c r="H15" s="157" t="n">
        <v>-4.45251572327044</v>
      </c>
      <c r="I15" s="578" t="n">
        <v>11.8095587814611</v>
      </c>
      <c r="J15" s="578" t="n">
        <v>-14.4389952</v>
      </c>
      <c r="K15" s="155" t="n">
        <v>-2.6294364185389</v>
      </c>
      <c r="L15" s="577" t="s">
        <v>144</v>
      </c>
      <c r="M15" s="1351" t="n">
        <v>-90.2783183018868</v>
      </c>
      <c r="N15" s="1204" t="n">
        <v>340.661767308228</v>
      </c>
    </row>
    <row r="16" customFormat="false" ht="12.75" hidden="false" customHeight="true" outlineLevel="0" collapsed="false">
      <c r="A16" s="1292" t="s">
        <v>1322</v>
      </c>
      <c r="B16" s="1293"/>
      <c r="C16" s="1294" t="n">
        <v>45.6607357750492</v>
      </c>
      <c r="D16" s="1200" t="n">
        <v>0.679157257779451</v>
      </c>
      <c r="E16" s="155" t="n">
        <v>-0.0853799780687303</v>
      </c>
      <c r="F16" s="155" t="n">
        <v>0.593777279710721</v>
      </c>
      <c r="G16" s="158" t="s">
        <v>144</v>
      </c>
      <c r="H16" s="169" t="s">
        <v>144</v>
      </c>
      <c r="I16" s="155" t="n">
        <v>31.0108200971745</v>
      </c>
      <c r="J16" s="155" t="n">
        <v>-3.89851261907579</v>
      </c>
      <c r="K16" s="155" t="n">
        <v>27.1123074780987</v>
      </c>
      <c r="L16" s="158" t="s">
        <v>144</v>
      </c>
      <c r="M16" s="1203" t="s">
        <v>144</v>
      </c>
      <c r="N16" s="1204" t="n">
        <v>-99.411794086362</v>
      </c>
    </row>
    <row r="17" customFormat="false" ht="12.75" hidden="false" customHeight="true" outlineLevel="0" collapsed="false">
      <c r="A17" s="1301"/>
      <c r="B17" s="1206" t="s">
        <v>293</v>
      </c>
      <c r="C17" s="1207" t="n">
        <v>45.6607357750492</v>
      </c>
      <c r="D17" s="1200" t="n">
        <v>0.679157257779451</v>
      </c>
      <c r="E17" s="155" t="n">
        <v>-0.0853799780687303</v>
      </c>
      <c r="F17" s="155" t="n">
        <v>0.593777279710721</v>
      </c>
      <c r="G17" s="158" t="s">
        <v>144</v>
      </c>
      <c r="H17" s="169" t="s">
        <v>144</v>
      </c>
      <c r="I17" s="578" t="n">
        <v>31.0108200971745</v>
      </c>
      <c r="J17" s="578" t="n">
        <v>-3.89851261907579</v>
      </c>
      <c r="K17" s="155" t="n">
        <v>27.1123074780987</v>
      </c>
      <c r="L17" s="577" t="s">
        <v>144</v>
      </c>
      <c r="M17" s="1209" t="s">
        <v>144</v>
      </c>
      <c r="N17" s="1204" t="n">
        <v>-99.411794086362</v>
      </c>
    </row>
    <row r="18" customFormat="false" ht="12.75" hidden="false" customHeight="true" outlineLevel="0" collapsed="false">
      <c r="A18" s="1292" t="s">
        <v>1323</v>
      </c>
      <c r="B18" s="1293"/>
      <c r="C18" s="1294" t="n">
        <v>65.8559925771151</v>
      </c>
      <c r="D18" s="1200" t="n">
        <v>0.691541056188414</v>
      </c>
      <c r="E18" s="155" t="n">
        <v>-0.619422619059091</v>
      </c>
      <c r="F18" s="155" t="n">
        <v>0.0721184371293224</v>
      </c>
      <c r="G18" s="158" t="s">
        <v>144</v>
      </c>
      <c r="H18" s="157" t="n">
        <v>-1</v>
      </c>
      <c r="I18" s="155" t="n">
        <v>45.5421226631145</v>
      </c>
      <c r="J18" s="155" t="n">
        <v>-40.7926914028527</v>
      </c>
      <c r="K18" s="155" t="n">
        <v>4.7494312602618</v>
      </c>
      <c r="L18" s="158" t="s">
        <v>144</v>
      </c>
      <c r="M18" s="1364" t="n">
        <v>-65.8559925771151</v>
      </c>
      <c r="N18" s="1204" t="n">
        <v>224.057391495129</v>
      </c>
    </row>
    <row r="19" customFormat="false" ht="12.75" hidden="false" customHeight="true" outlineLevel="0" collapsed="false">
      <c r="A19" s="1301"/>
      <c r="B19" s="1206" t="s">
        <v>293</v>
      </c>
      <c r="C19" s="1207" t="n">
        <v>65.8559925771151</v>
      </c>
      <c r="D19" s="1200" t="n">
        <v>0.691541056188414</v>
      </c>
      <c r="E19" s="155" t="n">
        <v>-0.619422619059091</v>
      </c>
      <c r="F19" s="155" t="n">
        <v>0.0721184371293224</v>
      </c>
      <c r="G19" s="158" t="s">
        <v>144</v>
      </c>
      <c r="H19" s="157" t="n">
        <v>-1</v>
      </c>
      <c r="I19" s="578" t="n">
        <v>45.5421226631145</v>
      </c>
      <c r="J19" s="578" t="n">
        <v>-40.7926914028527</v>
      </c>
      <c r="K19" s="155" t="n">
        <v>4.7494312602618</v>
      </c>
      <c r="L19" s="577" t="s">
        <v>144</v>
      </c>
      <c r="M19" s="1351" t="n">
        <v>-65.8559925771151</v>
      </c>
      <c r="N19" s="1204" t="n">
        <v>224.057391495129</v>
      </c>
    </row>
    <row r="20" customFormat="false" ht="12.75" hidden="false" customHeight="true" outlineLevel="0" collapsed="false">
      <c r="A20" s="1292" t="s">
        <v>1324</v>
      </c>
      <c r="B20" s="1293"/>
      <c r="C20" s="1303" t="s">
        <v>144</v>
      </c>
      <c r="D20" s="1201" t="s">
        <v>144</v>
      </c>
      <c r="E20" s="158" t="s">
        <v>144</v>
      </c>
      <c r="F20" s="158" t="s">
        <v>144</v>
      </c>
      <c r="G20" s="158" t="s">
        <v>144</v>
      </c>
      <c r="H20" s="169" t="s">
        <v>144</v>
      </c>
      <c r="I20" s="158" t="s">
        <v>144</v>
      </c>
      <c r="J20" s="158" t="s">
        <v>144</v>
      </c>
      <c r="K20" s="158" t="s">
        <v>144</v>
      </c>
      <c r="L20" s="158" t="s">
        <v>144</v>
      </c>
      <c r="M20" s="1203" t="s">
        <v>144</v>
      </c>
      <c r="N20" s="1210" t="s">
        <v>144</v>
      </c>
    </row>
    <row r="21" customFormat="false" ht="12.75" hidden="false" customHeight="true" outlineLevel="0" collapsed="false">
      <c r="A21" s="1301"/>
      <c r="B21" s="1206" t="s">
        <v>293</v>
      </c>
      <c r="C21" s="1207" t="s">
        <v>144</v>
      </c>
      <c r="D21" s="1201" t="s">
        <v>144</v>
      </c>
      <c r="E21" s="158" t="s">
        <v>144</v>
      </c>
      <c r="F21" s="158" t="s">
        <v>144</v>
      </c>
      <c r="G21" s="158" t="s">
        <v>144</v>
      </c>
      <c r="H21" s="169" t="s">
        <v>144</v>
      </c>
      <c r="I21" s="577" t="s">
        <v>144</v>
      </c>
      <c r="J21" s="577" t="s">
        <v>144</v>
      </c>
      <c r="K21" s="158" t="s">
        <v>144</v>
      </c>
      <c r="L21" s="577" t="s">
        <v>144</v>
      </c>
      <c r="M21" s="1209" t="s">
        <v>144</v>
      </c>
      <c r="N21" s="1210" t="s">
        <v>144</v>
      </c>
    </row>
    <row r="22" customFormat="false" ht="12.75" hidden="false" customHeight="true" outlineLevel="0" collapsed="false">
      <c r="A22" s="1292" t="s">
        <v>1325</v>
      </c>
      <c r="B22" s="1293"/>
      <c r="C22" s="1294" t="n">
        <v>45.4228575569267</v>
      </c>
      <c r="D22" s="1200" t="n">
        <v>0.582446008614266</v>
      </c>
      <c r="E22" s="158" t="s">
        <v>144</v>
      </c>
      <c r="F22" s="155" t="n">
        <v>0.582446008614266</v>
      </c>
      <c r="G22" s="158" t="s">
        <v>144</v>
      </c>
      <c r="H22" s="157" t="n">
        <v>-1.06201707270286</v>
      </c>
      <c r="I22" s="155" t="n">
        <v>26.4563620838863</v>
      </c>
      <c r="J22" s="158" t="s">
        <v>144</v>
      </c>
      <c r="K22" s="155" t="n">
        <v>26.4563620838863</v>
      </c>
      <c r="L22" s="158" t="s">
        <v>144</v>
      </c>
      <c r="M22" s="1364" t="n">
        <v>-48.2398502164062</v>
      </c>
      <c r="N22" s="1204" t="n">
        <v>79.8727898192397</v>
      </c>
    </row>
    <row r="23" customFormat="false" ht="12.75" hidden="false" customHeight="true" outlineLevel="0" collapsed="false">
      <c r="A23" s="1201"/>
      <c r="B23" s="1206" t="s">
        <v>293</v>
      </c>
      <c r="C23" s="1207" t="n">
        <v>45.4228575569267</v>
      </c>
      <c r="D23" s="1200" t="n">
        <v>0.582446008614266</v>
      </c>
      <c r="E23" s="158" t="s">
        <v>144</v>
      </c>
      <c r="F23" s="155" t="n">
        <v>0.582446008614266</v>
      </c>
      <c r="G23" s="158" t="s">
        <v>144</v>
      </c>
      <c r="H23" s="157" t="n">
        <v>-1.06201707270286</v>
      </c>
      <c r="I23" s="578" t="n">
        <v>26.4563620838863</v>
      </c>
      <c r="J23" s="577" t="s">
        <v>144</v>
      </c>
      <c r="K23" s="155" t="n">
        <v>26.4563620838863</v>
      </c>
      <c r="L23" s="577" t="s">
        <v>144</v>
      </c>
      <c r="M23" s="1352" t="n">
        <v>-48.2398502164062</v>
      </c>
      <c r="N23" s="1204" t="n">
        <v>79.8727898192397</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3" t="s">
        <v>1256</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6</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25</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7</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8</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9</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30</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9</v>
      </c>
      <c r="B32" s="1367"/>
      <c r="C32" s="1367"/>
      <c r="D32" s="1367"/>
      <c r="E32" s="1367"/>
      <c r="F32" s="1367"/>
      <c r="G32" s="1367"/>
      <c r="H32" s="1367"/>
      <c r="I32" s="1367"/>
      <c r="J32" s="1367"/>
      <c r="K32" s="1367"/>
      <c r="L32" s="1367"/>
      <c r="M32" s="1367"/>
      <c r="N32" s="1367"/>
    </row>
    <row r="33" customFormat="false" ht="12.75" hidden="false" customHeight="true" outlineLevel="0" collapsed="false">
      <c r="A33" s="1355" t="s">
        <v>1331</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32</v>
      </c>
      <c r="B34" s="1367"/>
      <c r="C34" s="1367"/>
      <c r="D34" s="1367"/>
      <c r="E34" s="1367"/>
      <c r="F34" s="1367"/>
      <c r="G34" s="1367"/>
      <c r="H34" s="1367"/>
      <c r="I34" s="1367"/>
      <c r="J34" s="1367"/>
      <c r="K34" s="1367"/>
      <c r="L34" s="1367"/>
      <c r="M34" s="1367"/>
      <c r="N34" s="1367"/>
    </row>
    <row r="35" customFormat="false" ht="13.5" hidden="false" customHeight="true" outlineLevel="0" collapsed="false">
      <c r="A35" s="1356" t="s">
        <v>1333</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90</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7</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35</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6" t="s">
        <v>78</v>
      </c>
    </row>
    <row r="2" customFormat="false" ht="15.75" hidden="false" customHeight="true" outlineLevel="0" collapsed="false">
      <c r="A2" s="4" t="s">
        <v>1335</v>
      </c>
      <c r="N2" s="116" t="s">
        <v>80</v>
      </c>
    </row>
    <row r="3" customFormat="false" ht="15.75" hidden="false" customHeight="true" outlineLevel="0" collapsed="false">
      <c r="A3" s="4" t="s">
        <v>223</v>
      </c>
      <c r="N3" s="116" t="s">
        <v>81</v>
      </c>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293</v>
      </c>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202</v>
      </c>
      <c r="J6" s="1334"/>
      <c r="K6" s="1334"/>
      <c r="L6" s="1246" t="s">
        <v>1203</v>
      </c>
      <c r="M6" s="1247" t="s">
        <v>1295</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row>
    <row r="9" customFormat="false" ht="15.95" hidden="false" customHeight="true" outlineLevel="0" collapsed="false">
      <c r="A9" s="1242"/>
      <c r="B9" s="1320"/>
      <c r="C9" s="1244"/>
      <c r="D9" s="1336" t="s">
        <v>1212</v>
      </c>
      <c r="E9" s="1336"/>
      <c r="F9" s="1336"/>
      <c r="G9" s="1336"/>
      <c r="H9" s="1336"/>
      <c r="I9" s="1244" t="s">
        <v>249</v>
      </c>
      <c r="J9" s="1244"/>
      <c r="K9" s="1244"/>
      <c r="L9" s="1244"/>
      <c r="M9" s="1244"/>
      <c r="N9" s="1253" t="s">
        <v>90</v>
      </c>
    </row>
    <row r="10" customFormat="false" ht="14.25" hidden="false" customHeight="true" outlineLevel="0" collapsed="false">
      <c r="A10" s="1254" t="s">
        <v>1336</v>
      </c>
      <c r="B10" s="1370"/>
      <c r="C10" s="1258" t="n">
        <v>435.695214395454</v>
      </c>
      <c r="D10" s="1371" t="s">
        <v>96</v>
      </c>
      <c r="E10" s="1259" t="n">
        <v>-0.0530242048952857</v>
      </c>
      <c r="F10" s="1259" t="n">
        <v>-0.0530242048952857</v>
      </c>
      <c r="G10" s="1372" t="s">
        <v>144</v>
      </c>
      <c r="H10" s="1259" t="n">
        <v>-0.297907717408331</v>
      </c>
      <c r="I10" s="1257" t="s">
        <v>96</v>
      </c>
      <c r="J10" s="1259" t="n">
        <v>-23.10239232</v>
      </c>
      <c r="K10" s="1373" t="n">
        <v>-23.10239232</v>
      </c>
      <c r="L10" s="1260" t="s">
        <v>144</v>
      </c>
      <c r="M10" s="1338" t="n">
        <v>-129.796966806283</v>
      </c>
      <c r="N10" s="1374" t="n">
        <v>560.630983463038</v>
      </c>
    </row>
    <row r="11" customFormat="false" ht="13.5" hidden="false" customHeight="true" outlineLevel="0" collapsed="false">
      <c r="A11" s="1269" t="s">
        <v>1337</v>
      </c>
      <c r="B11" s="1375"/>
      <c r="C11" s="1207" t="n">
        <v>403.253934395454</v>
      </c>
      <c r="D11" s="1376"/>
      <c r="E11" s="1377"/>
      <c r="F11" s="1377"/>
      <c r="G11" s="1377"/>
      <c r="H11" s="1377"/>
      <c r="I11" s="1378"/>
      <c r="J11" s="1377"/>
      <c r="K11" s="1377"/>
      <c r="L11" s="1377"/>
      <c r="M11" s="1379"/>
      <c r="N11" s="1380"/>
    </row>
    <row r="12" customFormat="false" ht="13.5" hidden="false" customHeight="true" outlineLevel="0" collapsed="false">
      <c r="A12" s="1283" t="s">
        <v>1338</v>
      </c>
      <c r="B12" s="1381"/>
      <c r="C12" s="1382" t="n">
        <v>32.44128</v>
      </c>
      <c r="D12" s="1201" t="s">
        <v>96</v>
      </c>
      <c r="E12" s="155" t="n">
        <v>-0.712129494273962</v>
      </c>
      <c r="F12" s="155" t="n">
        <v>-0.712129494273962</v>
      </c>
      <c r="G12" s="158" t="s">
        <v>144</v>
      </c>
      <c r="H12" s="157" t="n">
        <v>-4.00098167539268</v>
      </c>
      <c r="I12" s="158" t="s">
        <v>96</v>
      </c>
      <c r="J12" s="155" t="n">
        <v>-23.10239232</v>
      </c>
      <c r="K12" s="155" t="n">
        <v>-23.10239232</v>
      </c>
      <c r="L12" s="158" t="s">
        <v>144</v>
      </c>
      <c r="M12" s="1364" t="n">
        <v>-129.796966806283</v>
      </c>
      <c r="N12" s="1204" t="n">
        <v>560.630983463038</v>
      </c>
    </row>
    <row r="13" customFormat="false" ht="12.75" hidden="false" customHeight="true" outlineLevel="0" collapsed="false">
      <c r="A13" s="1292" t="s">
        <v>1339</v>
      </c>
      <c r="B13" s="1383"/>
      <c r="C13" s="1384" t="n">
        <v>32.44128</v>
      </c>
      <c r="D13" s="1201" t="s">
        <v>97</v>
      </c>
      <c r="E13" s="155" t="n">
        <v>-0.712129494273962</v>
      </c>
      <c r="F13" s="155" t="n">
        <v>-0.712129494273962</v>
      </c>
      <c r="G13" s="158" t="s">
        <v>144</v>
      </c>
      <c r="H13" s="157" t="n">
        <v>-4.00098167539268</v>
      </c>
      <c r="I13" s="158" t="s">
        <v>97</v>
      </c>
      <c r="J13" s="155" t="n">
        <v>-23.10239232</v>
      </c>
      <c r="K13" s="155" t="n">
        <v>-23.10239232</v>
      </c>
      <c r="L13" s="158" t="s">
        <v>144</v>
      </c>
      <c r="M13" s="1364" t="n">
        <v>-129.796966806283</v>
      </c>
      <c r="N13" s="1204" t="n">
        <v>560.630983463038</v>
      </c>
    </row>
    <row r="14" customFormat="false" ht="12.75" hidden="false" customHeight="true" outlineLevel="0" collapsed="false">
      <c r="A14" s="1301"/>
      <c r="B14" s="1206" t="s">
        <v>293</v>
      </c>
      <c r="C14" s="1207" t="n">
        <v>32.44128</v>
      </c>
      <c r="D14" s="1201" t="s">
        <v>97</v>
      </c>
      <c r="E14" s="155" t="n">
        <v>-0.712129494273962</v>
      </c>
      <c r="F14" s="155" t="n">
        <v>-0.712129494273962</v>
      </c>
      <c r="G14" s="158" t="s">
        <v>144</v>
      </c>
      <c r="H14" s="157" t="n">
        <v>-4.00098167539268</v>
      </c>
      <c r="I14" s="577" t="s">
        <v>97</v>
      </c>
      <c r="J14" s="578" t="n">
        <v>-23.10239232</v>
      </c>
      <c r="K14" s="155" t="n">
        <v>-23.10239232</v>
      </c>
      <c r="L14" s="577" t="s">
        <v>144</v>
      </c>
      <c r="M14" s="1351" t="n">
        <v>-129.796966806283</v>
      </c>
      <c r="N14" s="1204" t="n">
        <v>560.630983463038</v>
      </c>
    </row>
    <row r="15" customFormat="false" ht="12.75" hidden="false" customHeight="true" outlineLevel="0" collapsed="false">
      <c r="A15" s="1292" t="s">
        <v>1340</v>
      </c>
      <c r="B15" s="1383"/>
      <c r="C15" s="1385" t="s">
        <v>144</v>
      </c>
      <c r="D15" s="1201" t="s">
        <v>144</v>
      </c>
      <c r="E15" s="158" t="s">
        <v>144</v>
      </c>
      <c r="F15" s="158" t="s">
        <v>144</v>
      </c>
      <c r="G15" s="158" t="s">
        <v>144</v>
      </c>
      <c r="H15" s="169" t="s">
        <v>144</v>
      </c>
      <c r="I15" s="158" t="s">
        <v>144</v>
      </c>
      <c r="J15" s="158" t="s">
        <v>144</v>
      </c>
      <c r="K15" s="158" t="s">
        <v>144</v>
      </c>
      <c r="L15" s="158" t="s">
        <v>144</v>
      </c>
      <c r="M15" s="1203" t="s">
        <v>144</v>
      </c>
      <c r="N15" s="1210" t="s">
        <v>144</v>
      </c>
    </row>
    <row r="16" customFormat="false" ht="12.75" hidden="false" customHeight="true" outlineLevel="0" collapsed="false">
      <c r="A16" s="1301"/>
      <c r="B16" s="1206" t="s">
        <v>293</v>
      </c>
      <c r="C16" s="1207" t="s">
        <v>144</v>
      </c>
      <c r="D16" s="1201" t="s">
        <v>144</v>
      </c>
      <c r="E16" s="158" t="s">
        <v>144</v>
      </c>
      <c r="F16" s="158" t="s">
        <v>144</v>
      </c>
      <c r="G16" s="158" t="s">
        <v>144</v>
      </c>
      <c r="H16" s="169" t="s">
        <v>144</v>
      </c>
      <c r="I16" s="577" t="s">
        <v>144</v>
      </c>
      <c r="J16" s="577" t="s">
        <v>144</v>
      </c>
      <c r="K16" s="158" t="s">
        <v>144</v>
      </c>
      <c r="L16" s="577" t="s">
        <v>144</v>
      </c>
      <c r="M16" s="1209" t="s">
        <v>144</v>
      </c>
      <c r="N16" s="1210" t="s">
        <v>144</v>
      </c>
    </row>
    <row r="17" customFormat="false" ht="12.75" hidden="false" customHeight="true" outlineLevel="0" collapsed="false">
      <c r="A17" s="1292" t="s">
        <v>1341</v>
      </c>
      <c r="B17" s="1383"/>
      <c r="C17" s="1385" t="s">
        <v>144</v>
      </c>
      <c r="D17" s="1201" t="s">
        <v>144</v>
      </c>
      <c r="E17" s="158" t="s">
        <v>144</v>
      </c>
      <c r="F17" s="158" t="s">
        <v>144</v>
      </c>
      <c r="G17" s="158" t="s">
        <v>144</v>
      </c>
      <c r="H17" s="169" t="s">
        <v>144</v>
      </c>
      <c r="I17" s="158" t="s">
        <v>144</v>
      </c>
      <c r="J17" s="158" t="s">
        <v>144</v>
      </c>
      <c r="K17" s="158" t="s">
        <v>144</v>
      </c>
      <c r="L17" s="158" t="s">
        <v>144</v>
      </c>
      <c r="M17" s="1203" t="s">
        <v>144</v>
      </c>
      <c r="N17" s="1210" t="s">
        <v>144</v>
      </c>
    </row>
    <row r="18" customFormat="false" ht="12.75" hidden="false" customHeight="true" outlineLevel="0" collapsed="false">
      <c r="A18" s="1301"/>
      <c r="B18" s="1206" t="s">
        <v>293</v>
      </c>
      <c r="C18" s="1207" t="s">
        <v>144</v>
      </c>
      <c r="D18" s="1201" t="s">
        <v>144</v>
      </c>
      <c r="E18" s="158" t="s">
        <v>144</v>
      </c>
      <c r="F18" s="158" t="s">
        <v>144</v>
      </c>
      <c r="G18" s="158" t="s">
        <v>144</v>
      </c>
      <c r="H18" s="169" t="s">
        <v>144</v>
      </c>
      <c r="I18" s="577" t="s">
        <v>144</v>
      </c>
      <c r="J18" s="577" t="s">
        <v>144</v>
      </c>
      <c r="K18" s="158" t="s">
        <v>144</v>
      </c>
      <c r="L18" s="577" t="s">
        <v>144</v>
      </c>
      <c r="M18" s="1209" t="s">
        <v>144</v>
      </c>
      <c r="N18" s="1210" t="s">
        <v>144</v>
      </c>
    </row>
    <row r="19" customFormat="false" ht="12.75" hidden="false" customHeight="true" outlineLevel="0" collapsed="false">
      <c r="A19" s="1292" t="s">
        <v>1342</v>
      </c>
      <c r="B19" s="1383"/>
      <c r="C19" s="1385" t="s">
        <v>144</v>
      </c>
      <c r="D19" s="1201" t="s">
        <v>144</v>
      </c>
      <c r="E19" s="158" t="s">
        <v>144</v>
      </c>
      <c r="F19" s="158" t="s">
        <v>144</v>
      </c>
      <c r="G19" s="158" t="s">
        <v>144</v>
      </c>
      <c r="H19" s="169" t="s">
        <v>144</v>
      </c>
      <c r="I19" s="158" t="s">
        <v>144</v>
      </c>
      <c r="J19" s="158" t="s">
        <v>144</v>
      </c>
      <c r="K19" s="158" t="s">
        <v>144</v>
      </c>
      <c r="L19" s="158" t="s">
        <v>144</v>
      </c>
      <c r="M19" s="1203" t="s">
        <v>144</v>
      </c>
      <c r="N19" s="1210" t="s">
        <v>144</v>
      </c>
    </row>
    <row r="20" customFormat="false" ht="12.75" hidden="false" customHeight="true" outlineLevel="0" collapsed="false">
      <c r="A20" s="1301"/>
      <c r="B20" s="1206" t="s">
        <v>293</v>
      </c>
      <c r="C20" s="1207" t="s">
        <v>144</v>
      </c>
      <c r="D20" s="1201" t="s">
        <v>144</v>
      </c>
      <c r="E20" s="158" t="s">
        <v>144</v>
      </c>
      <c r="F20" s="158" t="s">
        <v>144</v>
      </c>
      <c r="G20" s="158" t="s">
        <v>144</v>
      </c>
      <c r="H20" s="169" t="s">
        <v>144</v>
      </c>
      <c r="I20" s="577" t="s">
        <v>144</v>
      </c>
      <c r="J20" s="577" t="s">
        <v>144</v>
      </c>
      <c r="K20" s="158" t="s">
        <v>144</v>
      </c>
      <c r="L20" s="577" t="s">
        <v>144</v>
      </c>
      <c r="M20" s="1209" t="s">
        <v>144</v>
      </c>
      <c r="N20" s="1210" t="s">
        <v>144</v>
      </c>
    </row>
    <row r="21" customFormat="false" ht="12.75" hidden="false" customHeight="true" outlineLevel="0" collapsed="false">
      <c r="A21" s="1292" t="s">
        <v>1343</v>
      </c>
      <c r="B21" s="1383"/>
      <c r="C21" s="1385" t="s">
        <v>144</v>
      </c>
      <c r="D21" s="1201" t="s">
        <v>144</v>
      </c>
      <c r="E21" s="158" t="s">
        <v>144</v>
      </c>
      <c r="F21" s="158" t="s">
        <v>144</v>
      </c>
      <c r="G21" s="158" t="s">
        <v>144</v>
      </c>
      <c r="H21" s="169" t="s">
        <v>144</v>
      </c>
      <c r="I21" s="158" t="s">
        <v>144</v>
      </c>
      <c r="J21" s="158" t="s">
        <v>144</v>
      </c>
      <c r="K21" s="158" t="s">
        <v>144</v>
      </c>
      <c r="L21" s="158" t="s">
        <v>144</v>
      </c>
      <c r="M21" s="1203" t="s">
        <v>144</v>
      </c>
      <c r="N21" s="1210" t="s">
        <v>144</v>
      </c>
    </row>
    <row r="22" customFormat="false" ht="12.75" hidden="false" customHeight="true" outlineLevel="0" collapsed="false">
      <c r="A22" s="1216"/>
      <c r="B22" s="1206" t="s">
        <v>293</v>
      </c>
      <c r="C22" s="1207" t="s">
        <v>144</v>
      </c>
      <c r="D22" s="1201" t="s">
        <v>144</v>
      </c>
      <c r="E22" s="158" t="s">
        <v>144</v>
      </c>
      <c r="F22" s="158" t="s">
        <v>144</v>
      </c>
      <c r="G22" s="158" t="s">
        <v>144</v>
      </c>
      <c r="H22" s="169" t="s">
        <v>144</v>
      </c>
      <c r="I22" s="577" t="s">
        <v>144</v>
      </c>
      <c r="J22" s="577" t="s">
        <v>144</v>
      </c>
      <c r="K22" s="158" t="s">
        <v>144</v>
      </c>
      <c r="L22" s="577" t="s">
        <v>144</v>
      </c>
      <c r="M22" s="1218" t="s">
        <v>144</v>
      </c>
      <c r="N22" s="1210" t="s">
        <v>144</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3" t="s">
        <v>1344</v>
      </c>
      <c r="B24" s="1354"/>
      <c r="C24" s="1354"/>
      <c r="D24" s="1354"/>
      <c r="E24" s="1354"/>
      <c r="F24" s="1354"/>
      <c r="G24" s="1354"/>
      <c r="H24" s="1354"/>
      <c r="I24" s="1354"/>
      <c r="J24" s="1354"/>
      <c r="K24" s="1354"/>
      <c r="L24" s="1354"/>
      <c r="M24" s="1354"/>
      <c r="N24" s="1354"/>
    </row>
    <row r="25" customFormat="false" ht="13.5" hidden="false" customHeight="true" outlineLevel="0" collapsed="false">
      <c r="A25" s="1326" t="s">
        <v>1345</v>
      </c>
      <c r="B25" s="1354"/>
      <c r="C25" s="1354"/>
      <c r="D25" s="1354"/>
      <c r="E25" s="1354"/>
      <c r="F25" s="1354"/>
      <c r="G25" s="1354"/>
      <c r="H25" s="1354"/>
      <c r="I25" s="1354"/>
      <c r="J25" s="1354"/>
      <c r="K25" s="1354"/>
      <c r="L25" s="1354"/>
      <c r="M25" s="1354"/>
      <c r="N25" s="1354"/>
    </row>
    <row r="26" customFormat="false" ht="13.5" hidden="false" customHeight="true" outlineLevel="0" collapsed="false">
      <c r="A26" s="1308" t="s">
        <v>1225</v>
      </c>
      <c r="B26" s="1354"/>
      <c r="C26" s="1354"/>
      <c r="D26" s="1354"/>
      <c r="E26" s="1354"/>
      <c r="F26" s="1354"/>
      <c r="G26" s="1354"/>
      <c r="H26" s="1354"/>
      <c r="I26" s="1354"/>
      <c r="J26" s="1354"/>
      <c r="K26" s="1354"/>
      <c r="L26" s="1354"/>
      <c r="M26" s="1354"/>
      <c r="N26" s="1354"/>
    </row>
    <row r="27" customFormat="false" ht="13.5" hidden="false" customHeight="true" outlineLevel="0" collapsed="false">
      <c r="A27" s="1309" t="s">
        <v>1306</v>
      </c>
      <c r="B27" s="1354"/>
      <c r="C27" s="1354"/>
      <c r="D27" s="1354"/>
      <c r="E27" s="1354"/>
      <c r="F27" s="1354"/>
      <c r="G27" s="1354"/>
      <c r="H27" s="1354"/>
      <c r="I27" s="1354"/>
      <c r="J27" s="1354"/>
      <c r="K27" s="1354"/>
      <c r="L27" s="1354"/>
      <c r="M27" s="1354"/>
      <c r="N27" s="1354"/>
    </row>
    <row r="28" customFormat="false" ht="13.5" hidden="false" customHeight="true" outlineLevel="0" collapsed="false">
      <c r="A28" s="1312" t="s">
        <v>1307</v>
      </c>
      <c r="B28" s="1354"/>
      <c r="C28" s="1354"/>
      <c r="D28" s="1354"/>
      <c r="E28" s="1354"/>
      <c r="F28" s="1354"/>
      <c r="G28" s="1354"/>
      <c r="H28" s="1354"/>
      <c r="I28" s="1354"/>
      <c r="J28" s="1354"/>
      <c r="K28" s="1354"/>
      <c r="L28" s="1354"/>
      <c r="M28" s="1354"/>
      <c r="N28" s="1354"/>
    </row>
    <row r="29" customFormat="false" ht="13.5" hidden="false" customHeight="true" outlineLevel="0" collapsed="false">
      <c r="A29" s="1313" t="s">
        <v>1308</v>
      </c>
      <c r="B29" s="1354"/>
      <c r="C29" s="1354"/>
      <c r="D29" s="1354"/>
      <c r="E29" s="1354"/>
      <c r="F29" s="1354"/>
      <c r="G29" s="1354"/>
      <c r="H29" s="1354"/>
      <c r="I29" s="1354"/>
      <c r="J29" s="1354"/>
      <c r="K29" s="1354"/>
      <c r="L29" s="1354"/>
      <c r="M29" s="1354"/>
      <c r="N29" s="1354"/>
    </row>
    <row r="30" customFormat="false" ht="13.5" hidden="false" customHeight="true" outlineLevel="0" collapsed="false">
      <c r="A30" s="1327" t="s">
        <v>1309</v>
      </c>
      <c r="B30" s="1354"/>
      <c r="C30" s="1354"/>
      <c r="D30" s="1354"/>
      <c r="E30" s="1354"/>
      <c r="F30" s="1354"/>
      <c r="G30" s="1354"/>
      <c r="H30" s="1354"/>
      <c r="I30" s="1354"/>
      <c r="J30" s="1354"/>
      <c r="K30" s="1354"/>
      <c r="L30" s="1354"/>
      <c r="M30" s="1354"/>
      <c r="N30" s="1354"/>
    </row>
    <row r="31" customFormat="false" ht="12.75" hidden="false" customHeight="true" outlineLevel="0" collapsed="false">
      <c r="A31" s="1355" t="s">
        <v>1310</v>
      </c>
      <c r="B31" s="1354"/>
      <c r="C31" s="1354"/>
      <c r="D31" s="1354"/>
      <c r="E31" s="1354"/>
      <c r="F31" s="1354"/>
      <c r="G31" s="1354"/>
      <c r="H31" s="1354"/>
      <c r="I31" s="1354"/>
      <c r="J31" s="1354"/>
      <c r="K31" s="1354"/>
      <c r="L31" s="1354"/>
      <c r="M31" s="1354"/>
      <c r="N31" s="1354"/>
    </row>
    <row r="32" customFormat="false" ht="13.5" hidden="false" customHeight="true" outlineLevel="0" collapsed="false">
      <c r="A32" s="1306" t="s">
        <v>1346</v>
      </c>
      <c r="B32" s="1354"/>
      <c r="C32" s="1354"/>
      <c r="D32" s="1354"/>
      <c r="E32" s="1354"/>
      <c r="F32" s="1354"/>
      <c r="G32" s="1354"/>
      <c r="H32" s="1354"/>
      <c r="I32" s="1354"/>
      <c r="J32" s="1354"/>
      <c r="K32" s="1354"/>
      <c r="L32" s="1354"/>
      <c r="M32" s="1354"/>
      <c r="N32" s="1354"/>
    </row>
    <row r="33" customFormat="false" ht="13.5" hidden="false" customHeight="true" outlineLevel="0" collapsed="false">
      <c r="A33" s="1356" t="s">
        <v>1347</v>
      </c>
      <c r="B33" s="1354"/>
      <c r="C33" s="1354"/>
      <c r="D33" s="1354"/>
      <c r="E33" s="1354"/>
      <c r="F33" s="1354"/>
      <c r="G33" s="1354"/>
      <c r="H33" s="1354"/>
      <c r="I33" s="1354"/>
      <c r="J33" s="1354"/>
      <c r="K33" s="1354"/>
      <c r="L33" s="1354"/>
      <c r="M33" s="1354"/>
      <c r="N33" s="1354"/>
    </row>
    <row r="34" customFormat="false" ht="13.5" hidden="false" customHeight="true" outlineLevel="0" collapsed="false">
      <c r="A34" s="1357" t="s">
        <v>1290</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7</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35</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8</v>
      </c>
      <c r="D1" s="116" t="s">
        <v>78</v>
      </c>
    </row>
    <row r="2" customFormat="false" ht="19.5" hidden="false" customHeight="true" outlineLevel="0" collapsed="false">
      <c r="A2" s="4" t="s">
        <v>1349</v>
      </c>
      <c r="D2" s="116" t="s">
        <v>80</v>
      </c>
    </row>
    <row r="3" customFormat="false" ht="15.75" hidden="false" customHeight="true" outlineLevel="0" collapsed="false">
      <c r="A3" s="4" t="s">
        <v>223</v>
      </c>
      <c r="D3" s="116" t="s">
        <v>81</v>
      </c>
    </row>
    <row r="4" customFormat="false" ht="16.5" hidden="false" customHeight="true" outlineLevel="0" collapsed="false">
      <c r="D4" s="1239"/>
    </row>
    <row r="5" customFormat="false" ht="29.25" hidden="false" customHeight="true" outlineLevel="0" collapsed="false">
      <c r="A5" s="1316" t="s">
        <v>82</v>
      </c>
      <c r="B5" s="1241" t="s">
        <v>476</v>
      </c>
      <c r="C5" s="1241" t="s">
        <v>377</v>
      </c>
      <c r="D5" s="1319" t="s">
        <v>1350</v>
      </c>
    </row>
    <row r="6" customFormat="false" ht="15" hidden="false" customHeight="true" outlineLevel="0" collapsed="false">
      <c r="A6" s="1388" t="s">
        <v>1351</v>
      </c>
      <c r="B6" s="1389" t="s">
        <v>1352</v>
      </c>
      <c r="C6" s="1389" t="s">
        <v>1353</v>
      </c>
      <c r="D6" s="1389" t="s">
        <v>1354</v>
      </c>
    </row>
    <row r="7" customFormat="false" ht="35.1" hidden="true" customHeight="true" outlineLevel="0" collapsed="false">
      <c r="A7" s="1388"/>
      <c r="B7" s="1389"/>
      <c r="C7" s="1389"/>
      <c r="D7" s="1389"/>
    </row>
    <row r="8" customFormat="false" ht="15.75" hidden="false" customHeight="true" outlineLevel="0" collapsed="false">
      <c r="A8" s="1388"/>
      <c r="B8" s="1390" t="s">
        <v>1355</v>
      </c>
      <c r="C8" s="1390" t="s">
        <v>1356</v>
      </c>
      <c r="D8" s="1390" t="s">
        <v>90</v>
      </c>
    </row>
    <row r="9" customFormat="false" ht="14.25" hidden="false" customHeight="true" outlineLevel="0" collapsed="false">
      <c r="A9" s="1391" t="s">
        <v>1357</v>
      </c>
      <c r="B9" s="1392" t="s">
        <v>144</v>
      </c>
      <c r="C9" s="1392" t="s">
        <v>144</v>
      </c>
      <c r="D9" s="1392" t="s">
        <v>144</v>
      </c>
    </row>
    <row r="10" customFormat="false" ht="14.25" hidden="false" customHeight="true" outlineLevel="0" collapsed="false">
      <c r="A10" s="1393" t="s">
        <v>1358</v>
      </c>
      <c r="B10" s="1394" t="s">
        <v>144</v>
      </c>
      <c r="C10" s="1394" t="s">
        <v>144</v>
      </c>
      <c r="D10" s="1394" t="s">
        <v>144</v>
      </c>
    </row>
    <row r="11" customFormat="false" ht="12.75" hidden="false" customHeight="true" outlineLevel="0" collapsed="false">
      <c r="A11" s="1395" t="s">
        <v>1159</v>
      </c>
      <c r="B11" s="1396" t="s">
        <v>144</v>
      </c>
      <c r="C11" s="1039" t="s">
        <v>144</v>
      </c>
      <c r="D11" s="627" t="s">
        <v>144</v>
      </c>
    </row>
    <row r="12" customFormat="false" ht="13.5" hidden="false" customHeight="true" outlineLevel="0" collapsed="false">
      <c r="A12" s="1395" t="s">
        <v>1160</v>
      </c>
      <c r="B12" s="1396" t="s">
        <v>144</v>
      </c>
      <c r="C12" s="1039" t="s">
        <v>144</v>
      </c>
      <c r="D12" s="627" t="s">
        <v>144</v>
      </c>
    </row>
    <row r="13" customFormat="false" ht="13.5" hidden="false" customHeight="true" outlineLevel="0" collapsed="false">
      <c r="A13" s="1397" t="s">
        <v>1359</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60</v>
      </c>
      <c r="B15" s="711"/>
      <c r="C15" s="711"/>
      <c r="D15" s="711"/>
    </row>
    <row r="16" customFormat="false" ht="13.5" hidden="false" customHeight="true" outlineLevel="0" collapsed="false">
      <c r="A16" s="1306" t="s">
        <v>1361</v>
      </c>
      <c r="B16" s="711"/>
      <c r="C16" s="711"/>
      <c r="D16" s="711"/>
    </row>
    <row r="17" customFormat="false" ht="14.25" hidden="false" customHeight="true" outlineLevel="0" collapsed="false">
      <c r="A17" s="1401" t="s">
        <v>1362</v>
      </c>
      <c r="B17" s="711"/>
      <c r="C17" s="711"/>
      <c r="D17" s="711"/>
    </row>
    <row r="18" customFormat="false" ht="13.5" hidden="false" customHeight="true" outlineLevel="0" collapsed="false">
      <c r="A18" s="1306" t="s">
        <v>1363</v>
      </c>
      <c r="B18" s="711"/>
      <c r="C18" s="711"/>
      <c r="D18" s="711"/>
    </row>
    <row r="19" customFormat="false" ht="14.25" hidden="false" customHeight="true" outlineLevel="0" collapsed="false">
      <c r="A19" s="1306" t="s">
        <v>1364</v>
      </c>
      <c r="B19" s="711"/>
      <c r="C19" s="711"/>
      <c r="D19" s="711"/>
    </row>
    <row r="20" customFormat="false" ht="12.75" hidden="false" customHeight="true" outlineLevel="0" collapsed="false">
      <c r="A20" s="1306" t="s">
        <v>1365</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7</v>
      </c>
      <c r="B22" s="1316"/>
      <c r="C22" s="1316"/>
      <c r="D22" s="1403"/>
    </row>
    <row r="23" customFormat="false" ht="28.5" hidden="false" customHeight="true" outlineLevel="0" collapsed="false">
      <c r="A23" s="1236" t="s">
        <v>1235</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6</v>
      </c>
      <c r="G1" s="116" t="s">
        <v>78</v>
      </c>
    </row>
    <row r="2" customFormat="false" ht="19.5" hidden="false" customHeight="true" outlineLevel="0" collapsed="false">
      <c r="A2" s="4" t="s">
        <v>1367</v>
      </c>
      <c r="G2" s="116" t="s">
        <v>80</v>
      </c>
    </row>
    <row r="3" customFormat="false" ht="15" hidden="false" customHeight="true" outlineLevel="0" collapsed="false">
      <c r="A3" s="4" t="s">
        <v>223</v>
      </c>
      <c r="G3" s="116" t="s">
        <v>81</v>
      </c>
    </row>
    <row r="4" customFormat="false" ht="13.5" hidden="false" customHeight="true" outlineLevel="0" collapsed="false"/>
    <row r="5" customFormat="false" ht="38.25" hidden="false" customHeight="true" outlineLevel="0" collapsed="false">
      <c r="A5" s="1404" t="s">
        <v>82</v>
      </c>
      <c r="B5" s="1404"/>
      <c r="C5" s="1319" t="s">
        <v>476</v>
      </c>
      <c r="D5" s="1241" t="s">
        <v>1368</v>
      </c>
      <c r="E5" s="1241"/>
      <c r="F5" s="1405" t="s">
        <v>1369</v>
      </c>
      <c r="G5" s="1405"/>
    </row>
    <row r="6" customFormat="false" ht="16.5" hidden="false" customHeight="true" outlineLevel="0" collapsed="false">
      <c r="A6" s="1242" t="s">
        <v>1370</v>
      </c>
      <c r="B6" s="1252" t="s">
        <v>1371</v>
      </c>
      <c r="C6" s="1406" t="s">
        <v>1372</v>
      </c>
      <c r="D6" s="1407" t="s">
        <v>1373</v>
      </c>
      <c r="E6" s="1408" t="s">
        <v>1374</v>
      </c>
      <c r="F6" s="1409" t="s">
        <v>1375</v>
      </c>
      <c r="G6" s="1410" t="s">
        <v>1376</v>
      </c>
    </row>
    <row r="7" customFormat="false" ht="15" hidden="false" customHeight="true" outlineLevel="0" collapsed="false">
      <c r="A7" s="1242"/>
      <c r="B7" s="1252"/>
      <c r="C7" s="1411" t="s">
        <v>1377</v>
      </c>
      <c r="D7" s="1412" t="s">
        <v>1378</v>
      </c>
      <c r="E7" s="1413" t="s">
        <v>1379</v>
      </c>
      <c r="F7" s="1414" t="s">
        <v>90</v>
      </c>
      <c r="G7" s="1414"/>
    </row>
    <row r="8" customFormat="false" ht="14.25" hidden="false" customHeight="true" outlineLevel="0" collapsed="false">
      <c r="A8" s="1415" t="s">
        <v>1380</v>
      </c>
      <c r="B8" s="1416"/>
      <c r="C8" s="1416"/>
      <c r="D8" s="1416"/>
      <c r="E8" s="1416"/>
      <c r="F8" s="1417" t="s">
        <v>144</v>
      </c>
      <c r="G8" s="1417" t="s">
        <v>144</v>
      </c>
    </row>
    <row r="9" customFormat="false" ht="14.25" hidden="false" customHeight="true" outlineLevel="0" collapsed="false">
      <c r="A9" s="1415" t="s">
        <v>1381</v>
      </c>
      <c r="B9" s="1398"/>
      <c r="C9" s="1398"/>
      <c r="D9" s="1394" t="s">
        <v>144</v>
      </c>
      <c r="E9" s="1394" t="s">
        <v>144</v>
      </c>
      <c r="F9" s="1394" t="s">
        <v>144</v>
      </c>
      <c r="G9" s="1394" t="s">
        <v>144</v>
      </c>
    </row>
    <row r="10" customFormat="false" ht="12.75" hidden="false" customHeight="true" outlineLevel="0" collapsed="false">
      <c r="A10" s="1418" t="s">
        <v>1382</v>
      </c>
      <c r="B10" s="1416"/>
      <c r="C10" s="1419" t="s">
        <v>144</v>
      </c>
      <c r="D10" s="169" t="s">
        <v>144</v>
      </c>
      <c r="E10" s="169" t="s">
        <v>144</v>
      </c>
      <c r="F10" s="169" t="s">
        <v>144</v>
      </c>
      <c r="G10" s="169" t="s">
        <v>144</v>
      </c>
    </row>
    <row r="11" customFormat="false" ht="12.75" hidden="false" customHeight="true" outlineLevel="0" collapsed="false">
      <c r="A11" s="1419"/>
      <c r="B11" s="137" t="s">
        <v>293</v>
      </c>
      <c r="C11" s="1420" t="s">
        <v>144</v>
      </c>
      <c r="D11" s="1419" t="s">
        <v>144</v>
      </c>
      <c r="E11" s="1421" t="s">
        <v>144</v>
      </c>
      <c r="F11" s="627" t="s">
        <v>144</v>
      </c>
      <c r="G11" s="627" t="s">
        <v>144</v>
      </c>
    </row>
    <row r="12" customFormat="false" ht="12.75" hidden="false" customHeight="true" outlineLevel="0" collapsed="false">
      <c r="A12" s="1418" t="s">
        <v>1383</v>
      </c>
      <c r="B12" s="1416"/>
      <c r="C12" s="1419" t="s">
        <v>144</v>
      </c>
      <c r="D12" s="169" t="s">
        <v>144</v>
      </c>
      <c r="E12" s="169" t="s">
        <v>144</v>
      </c>
      <c r="F12" s="169" t="s">
        <v>144</v>
      </c>
      <c r="G12" s="169" t="s">
        <v>144</v>
      </c>
    </row>
    <row r="13" customFormat="false" ht="12.75" hidden="false" customHeight="true" outlineLevel="0" collapsed="false">
      <c r="A13" s="1419"/>
      <c r="B13" s="137" t="s">
        <v>293</v>
      </c>
      <c r="C13" s="1420" t="s">
        <v>144</v>
      </c>
      <c r="D13" s="1419" t="s">
        <v>144</v>
      </c>
      <c r="E13" s="1421" t="s">
        <v>144</v>
      </c>
      <c r="F13" s="627" t="s">
        <v>144</v>
      </c>
      <c r="G13" s="627" t="s">
        <v>144</v>
      </c>
    </row>
    <row r="14" customFormat="false" ht="13.5" hidden="false" customHeight="true" outlineLevel="0" collapsed="false">
      <c r="A14" s="1415" t="s">
        <v>1167</v>
      </c>
      <c r="B14" s="1398"/>
      <c r="C14" s="1398"/>
      <c r="D14" s="1394" t="s">
        <v>144</v>
      </c>
      <c r="E14" s="1394" t="s">
        <v>144</v>
      </c>
      <c r="F14" s="1394" t="s">
        <v>144</v>
      </c>
      <c r="G14" s="1394" t="s">
        <v>144</v>
      </c>
    </row>
    <row r="15" customFormat="false" ht="12.75" hidden="false" customHeight="true" outlineLevel="0" collapsed="false">
      <c r="A15" s="1422" t="s">
        <v>1384</v>
      </c>
      <c r="B15" s="1416"/>
      <c r="C15" s="1423" t="s">
        <v>144</v>
      </c>
      <c r="D15" s="1423" t="s">
        <v>144</v>
      </c>
      <c r="E15" s="1423" t="s">
        <v>144</v>
      </c>
      <c r="F15" s="1423" t="s">
        <v>144</v>
      </c>
      <c r="G15" s="1423" t="s">
        <v>144</v>
      </c>
    </row>
    <row r="16" customFormat="false" ht="12.75" hidden="false" customHeight="true" outlineLevel="0" collapsed="false">
      <c r="A16" s="1422" t="s">
        <v>1385</v>
      </c>
      <c r="B16" s="1416"/>
      <c r="C16" s="1423" t="s">
        <v>144</v>
      </c>
      <c r="D16" s="1423" t="s">
        <v>144</v>
      </c>
      <c r="E16" s="1423" t="s">
        <v>144</v>
      </c>
      <c r="F16" s="1423" t="s">
        <v>144</v>
      </c>
      <c r="G16" s="1423" t="s">
        <v>144</v>
      </c>
    </row>
    <row r="17" customFormat="false" ht="13.5" hidden="false" customHeight="true" outlineLevel="0" collapsed="false">
      <c r="A17" s="1415" t="s">
        <v>1386</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7</v>
      </c>
      <c r="B19" s="1354"/>
      <c r="C19" s="1354"/>
      <c r="D19" s="1354"/>
      <c r="E19" s="1354"/>
      <c r="F19" s="1354"/>
      <c r="G19" s="1354"/>
    </row>
    <row r="20" customFormat="false" ht="13.5" hidden="false" customHeight="true" outlineLevel="0" collapsed="false">
      <c r="A20" s="1425" t="s">
        <v>1388</v>
      </c>
      <c r="B20" s="1354"/>
      <c r="C20" s="1354"/>
      <c r="D20" s="1354"/>
      <c r="E20" s="1354"/>
      <c r="F20" s="1354"/>
      <c r="G20" s="1354"/>
    </row>
    <row r="21" customFormat="false" ht="13.5" hidden="false" customHeight="true" outlineLevel="0" collapsed="false">
      <c r="A21" s="1424" t="s">
        <v>1389</v>
      </c>
      <c r="B21" s="1354"/>
      <c r="C21" s="1354"/>
      <c r="D21" s="1354"/>
      <c r="E21" s="1354"/>
      <c r="F21" s="1354"/>
      <c r="G21" s="1354"/>
    </row>
    <row r="22" customFormat="false" ht="13.5" hidden="false" customHeight="true" outlineLevel="0" collapsed="false">
      <c r="A22" s="1426" t="s">
        <v>1390</v>
      </c>
      <c r="B22" s="1354"/>
      <c r="C22" s="1354"/>
      <c r="D22" s="1354"/>
      <c r="E22" s="1354"/>
      <c r="F22" s="1354"/>
      <c r="G22" s="1354"/>
    </row>
    <row r="23" customFormat="false" ht="13.5" hidden="false" customHeight="true" outlineLevel="0" collapsed="false">
      <c r="A23" s="1306" t="s">
        <v>1391</v>
      </c>
      <c r="B23" s="1427"/>
      <c r="C23" s="1427"/>
      <c r="D23" s="1427"/>
      <c r="E23" s="1427"/>
      <c r="F23" s="1427"/>
      <c r="G23" s="1427"/>
    </row>
    <row r="24" customFormat="false" ht="13.5" hidden="false" customHeight="true" outlineLevel="0" collapsed="false">
      <c r="A24" s="1306" t="s">
        <v>1392</v>
      </c>
      <c r="B24" s="1425"/>
      <c r="C24" s="1425"/>
      <c r="D24" s="1425"/>
      <c r="E24" s="1425"/>
      <c r="F24" s="1425"/>
      <c r="G24" s="1425"/>
    </row>
    <row r="25" customFormat="false" ht="13.5" hidden="false" customHeight="true" outlineLevel="0" collapsed="false">
      <c r="A25" s="1306" t="s">
        <v>1393</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7</v>
      </c>
      <c r="B27" s="1316"/>
      <c r="C27" s="1316"/>
      <c r="D27" s="1428"/>
      <c r="E27" s="1428"/>
      <c r="F27" s="1428"/>
      <c r="G27" s="1403"/>
    </row>
    <row r="28" customFormat="false" ht="29.25" hidden="false" customHeight="true" outlineLevel="0" collapsed="false">
      <c r="A28" s="1236" t="s">
        <v>1235</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4</v>
      </c>
      <c r="B1" s="188"/>
      <c r="C1" s="188"/>
      <c r="D1" s="116" t="s">
        <v>78</v>
      </c>
    </row>
    <row r="2" customFormat="false" ht="19.5" hidden="false" customHeight="true" outlineLevel="0" collapsed="false">
      <c r="A2" s="4" t="s">
        <v>1395</v>
      </c>
      <c r="B2" s="188"/>
      <c r="C2" s="188"/>
      <c r="D2" s="116" t="s">
        <v>80</v>
      </c>
    </row>
    <row r="3" customFormat="false" ht="15.75" hidden="false" customHeight="true" outlineLevel="0" collapsed="false">
      <c r="A3" s="4" t="s">
        <v>223</v>
      </c>
      <c r="B3" s="188"/>
      <c r="C3" s="188"/>
      <c r="D3" s="116" t="s">
        <v>81</v>
      </c>
    </row>
    <row r="4" customFormat="false" ht="13.5" hidden="false" customHeight="true" outlineLevel="0" collapsed="false"/>
    <row r="5" customFormat="false" ht="15.75" hidden="false" customHeight="true" outlineLevel="0" collapsed="false">
      <c r="A5" s="1316" t="s">
        <v>82</v>
      </c>
      <c r="B5" s="1319" t="s">
        <v>476</v>
      </c>
      <c r="C5" s="1319" t="s">
        <v>377</v>
      </c>
      <c r="D5" s="1429" t="s">
        <v>1350</v>
      </c>
    </row>
    <row r="6" customFormat="false" ht="12.75" hidden="false" customHeight="true" outlineLevel="0" collapsed="false">
      <c r="A6" s="1430" t="s">
        <v>1370</v>
      </c>
      <c r="B6" s="1389" t="s">
        <v>1396</v>
      </c>
      <c r="C6" s="1389" t="s">
        <v>1397</v>
      </c>
      <c r="D6" s="1431" t="s">
        <v>85</v>
      </c>
    </row>
    <row r="7" customFormat="false" ht="12.75" hidden="false" customHeight="true" outlineLevel="0" collapsed="false">
      <c r="A7" s="1430"/>
      <c r="B7" s="1389"/>
      <c r="C7" s="1389"/>
      <c r="D7" s="1431"/>
    </row>
    <row r="8" customFormat="false" ht="18" hidden="false" customHeight="true" outlineLevel="0" collapsed="false">
      <c r="A8" s="1430"/>
      <c r="B8" s="1244" t="s">
        <v>1398</v>
      </c>
      <c r="C8" s="1244" t="s">
        <v>1399</v>
      </c>
      <c r="D8" s="1253" t="s">
        <v>90</v>
      </c>
    </row>
    <row r="9" customFormat="false" ht="18" hidden="false" customHeight="true" outlineLevel="0" collapsed="false">
      <c r="A9" s="1432" t="s">
        <v>1400</v>
      </c>
      <c r="B9" s="1433" t="n">
        <v>497.405233019584</v>
      </c>
      <c r="C9" s="1433" t="n">
        <v>1.04033088517986</v>
      </c>
      <c r="D9" s="1433" t="n">
        <v>0.81316089856628</v>
      </c>
    </row>
    <row r="10" customFormat="false" ht="12.75" hidden="false" customHeight="true" outlineLevel="0" collapsed="false">
      <c r="A10" s="1432" t="s">
        <v>1161</v>
      </c>
      <c r="B10" s="1434" t="n">
        <v>497.405233019584</v>
      </c>
      <c r="C10" s="1434" t="n">
        <v>1.04033088517986</v>
      </c>
      <c r="D10" s="1434" t="n">
        <v>0.81316089856628</v>
      </c>
    </row>
    <row r="11" customFormat="false" ht="13.5" hidden="false" customHeight="true" outlineLevel="0" collapsed="false">
      <c r="A11" s="1435" t="s">
        <v>1401</v>
      </c>
      <c r="B11" s="1436" t="n">
        <v>497.405233019584</v>
      </c>
      <c r="C11" s="1436" t="n">
        <v>1.04033088517986</v>
      </c>
      <c r="D11" s="1436" t="n">
        <v>0.81316089856628</v>
      </c>
    </row>
    <row r="12" customFormat="false" ht="12.75" hidden="false" customHeight="true" outlineLevel="0" collapsed="false">
      <c r="A12" s="1418" t="s">
        <v>1402</v>
      </c>
      <c r="B12" s="1436" t="s">
        <v>144</v>
      </c>
      <c r="C12" s="1436" t="s">
        <v>144</v>
      </c>
      <c r="D12" s="1436" t="s">
        <v>144</v>
      </c>
    </row>
    <row r="13" customFormat="false" ht="12.75" hidden="false" customHeight="true" outlineLevel="0" collapsed="false">
      <c r="A13" s="1418" t="s">
        <v>1403</v>
      </c>
      <c r="B13" s="1436" t="n">
        <v>497.405233019584</v>
      </c>
      <c r="C13" s="1436" t="n">
        <v>1.04033088517986</v>
      </c>
      <c r="D13" s="1436" t="n">
        <v>0.81316089856628</v>
      </c>
    </row>
    <row r="14" customFormat="false" ht="12.75" hidden="false" customHeight="true" outlineLevel="0" collapsed="false">
      <c r="A14" s="1437" t="s">
        <v>1404</v>
      </c>
      <c r="B14" s="1436" t="s">
        <v>686</v>
      </c>
      <c r="C14" s="1436" t="s">
        <v>686</v>
      </c>
      <c r="D14" s="1436" t="s">
        <v>686</v>
      </c>
    </row>
    <row r="15" customFormat="false" ht="12.75" hidden="false" customHeight="true" outlineLevel="0" collapsed="false">
      <c r="A15" s="1418" t="s">
        <v>1402</v>
      </c>
      <c r="B15" s="1438" t="s">
        <v>144</v>
      </c>
      <c r="C15" s="169" t="s">
        <v>144</v>
      </c>
      <c r="D15" s="1438" t="s">
        <v>144</v>
      </c>
    </row>
    <row r="16" customFormat="false" ht="12.75" hidden="false" customHeight="true" outlineLevel="0" collapsed="false">
      <c r="A16" s="1418" t="s">
        <v>1403</v>
      </c>
      <c r="B16" s="1438" t="s">
        <v>316</v>
      </c>
      <c r="C16" s="169" t="s">
        <v>316</v>
      </c>
      <c r="D16" s="1438" t="s">
        <v>316</v>
      </c>
    </row>
    <row r="17" customFormat="false" ht="12.75" hidden="false" customHeight="true" outlineLevel="0" collapsed="false">
      <c r="A17" s="1437" t="s">
        <v>1405</v>
      </c>
      <c r="B17" s="1436" t="n">
        <v>497.405233019584</v>
      </c>
      <c r="C17" s="1436" t="n">
        <v>1.04033088517986</v>
      </c>
      <c r="D17" s="1436" t="n">
        <v>0.81316089856628</v>
      </c>
    </row>
    <row r="18" customFormat="false" ht="12.75" hidden="false" customHeight="true" outlineLevel="0" collapsed="false">
      <c r="A18" s="1418" t="s">
        <v>1402</v>
      </c>
      <c r="B18" s="1438" t="s">
        <v>144</v>
      </c>
      <c r="C18" s="169" t="s">
        <v>144</v>
      </c>
      <c r="D18" s="1438" t="s">
        <v>144</v>
      </c>
    </row>
    <row r="19" customFormat="false" ht="12.75" hidden="false" customHeight="true" outlineLevel="0" collapsed="false">
      <c r="A19" s="1418" t="s">
        <v>1403</v>
      </c>
      <c r="B19" s="1439" t="n">
        <v>497.405233019584</v>
      </c>
      <c r="C19" s="157" t="n">
        <v>1.04033088517986</v>
      </c>
      <c r="D19" s="1439" t="n">
        <v>0.81316089856628</v>
      </c>
    </row>
    <row r="20" customFormat="false" ht="13.5" hidden="false" customHeight="true" outlineLevel="0" collapsed="false">
      <c r="A20" s="1437" t="s">
        <v>1406</v>
      </c>
      <c r="B20" s="1436" t="s">
        <v>144</v>
      </c>
      <c r="C20" s="1436" t="s">
        <v>144</v>
      </c>
      <c r="D20" s="1436" t="s">
        <v>144</v>
      </c>
    </row>
    <row r="21" customFormat="false" ht="12.75" hidden="false" customHeight="true" outlineLevel="0" collapsed="false">
      <c r="A21" s="1418" t="s">
        <v>1402</v>
      </c>
      <c r="B21" s="1438" t="s">
        <v>144</v>
      </c>
      <c r="C21" s="169" t="s">
        <v>144</v>
      </c>
      <c r="D21" s="1438" t="s">
        <v>144</v>
      </c>
    </row>
    <row r="22" customFormat="false" ht="12.75" hidden="false" customHeight="true" outlineLevel="0" collapsed="false">
      <c r="A22" s="1418" t="s">
        <v>1403</v>
      </c>
      <c r="B22" s="1438" t="s">
        <v>144</v>
      </c>
      <c r="C22" s="169" t="s">
        <v>144</v>
      </c>
      <c r="D22" s="1438" t="s">
        <v>144</v>
      </c>
    </row>
    <row r="23" customFormat="false" ht="12.75" hidden="false" customHeight="true" outlineLevel="0" collapsed="false">
      <c r="A23" s="1437" t="s">
        <v>1255</v>
      </c>
      <c r="B23" s="1436" t="s">
        <v>144</v>
      </c>
      <c r="C23" s="1436" t="s">
        <v>144</v>
      </c>
      <c r="D23" s="1436" t="s">
        <v>144</v>
      </c>
    </row>
    <row r="24" customFormat="false" ht="12.75" hidden="false" customHeight="true" outlineLevel="0" collapsed="false">
      <c r="A24" s="1418" t="s">
        <v>1402</v>
      </c>
      <c r="B24" s="1438" t="s">
        <v>144</v>
      </c>
      <c r="C24" s="169" t="s">
        <v>144</v>
      </c>
      <c r="D24" s="1438" t="s">
        <v>144</v>
      </c>
    </row>
    <row r="25" customFormat="false" ht="13.5" hidden="false" customHeight="true" outlineLevel="0" collapsed="false">
      <c r="A25" s="1418" t="s">
        <v>1403</v>
      </c>
      <c r="B25" s="1438" t="s">
        <v>144</v>
      </c>
      <c r="C25" s="169" t="s">
        <v>144</v>
      </c>
      <c r="D25" s="1438" t="s">
        <v>144</v>
      </c>
    </row>
    <row r="26" customFormat="false" ht="13.5" hidden="false" customHeight="true" outlineLevel="0" collapsed="false">
      <c r="A26" s="1440" t="s">
        <v>1407</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8</v>
      </c>
      <c r="B28" s="1441"/>
      <c r="C28" s="1441"/>
      <c r="D28" s="1441"/>
    </row>
    <row r="29" customFormat="false" ht="29.25" hidden="false" customHeight="true" outlineLevel="0" collapsed="false">
      <c r="A29" s="1442" t="s">
        <v>1409</v>
      </c>
      <c r="B29" s="1442"/>
      <c r="C29" s="1442"/>
      <c r="D29" s="1442"/>
    </row>
    <row r="30" customFormat="false" ht="12.75" hidden="false" customHeight="true" outlineLevel="0" collapsed="false">
      <c r="A30" s="1443" t="s">
        <v>1410</v>
      </c>
      <c r="B30" s="1354"/>
      <c r="C30" s="1354"/>
      <c r="D30" s="1354"/>
    </row>
    <row r="31" customFormat="false" ht="12.75" hidden="false" customHeight="true" outlineLevel="0" collapsed="false">
      <c r="A31" s="1306" t="s">
        <v>1363</v>
      </c>
      <c r="B31" s="1354"/>
      <c r="C31" s="1354"/>
      <c r="D31" s="1354"/>
    </row>
    <row r="32" customFormat="false" ht="13.5" hidden="false" customHeight="true" outlineLevel="0" collapsed="false">
      <c r="A32" s="1443" t="s">
        <v>1411</v>
      </c>
      <c r="B32" s="1354"/>
      <c r="C32" s="1354"/>
      <c r="D32" s="1354"/>
    </row>
    <row r="33" customFormat="false" ht="12.75" hidden="false" customHeight="true" outlineLevel="0" collapsed="false">
      <c r="A33" s="1443" t="s">
        <v>1412</v>
      </c>
      <c r="B33" s="1369"/>
      <c r="C33" s="1369"/>
      <c r="D33" s="1369"/>
    </row>
    <row r="34" customFormat="false" ht="12.75" hidden="false" customHeight="true" outlineLevel="0" collapsed="false">
      <c r="A34" s="1443" t="s">
        <v>1413</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7</v>
      </c>
      <c r="B36" s="1446"/>
      <c r="C36" s="1446"/>
      <c r="D36" s="1447"/>
    </row>
    <row r="37" customFormat="false" ht="28.5" hidden="false" customHeight="true" outlineLevel="0" collapsed="false">
      <c r="A37" s="1236" t="s">
        <v>1414</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6" t="s">
        <v>78</v>
      </c>
    </row>
    <row r="2" customFormat="false" ht="19.5" hidden="false" customHeight="true" outlineLevel="0" collapsed="false">
      <c r="A2" s="4" t="s">
        <v>1416</v>
      </c>
      <c r="D2" s="116" t="s">
        <v>80</v>
      </c>
    </row>
    <row r="3" customFormat="false" ht="15.75" hidden="false" customHeight="true" outlineLevel="0" collapsed="false">
      <c r="A3" s="4" t="s">
        <v>223</v>
      </c>
      <c r="D3" s="116" t="s">
        <v>81</v>
      </c>
    </row>
    <row r="4" customFormat="false" ht="13.5" hidden="false" customHeight="true" outlineLevel="0" collapsed="false"/>
    <row r="5" customFormat="false" ht="31.5" hidden="false" customHeight="true" outlineLevel="0" collapsed="false">
      <c r="A5" s="1240" t="s">
        <v>82</v>
      </c>
      <c r="B5" s="1241" t="s">
        <v>476</v>
      </c>
      <c r="C5" s="1241" t="s">
        <v>377</v>
      </c>
      <c r="D5" s="1448" t="s">
        <v>1417</v>
      </c>
    </row>
    <row r="6" customFormat="false" ht="12.75" hidden="false" customHeight="true" outlineLevel="0" collapsed="false">
      <c r="A6" s="1388" t="s">
        <v>1195</v>
      </c>
      <c r="B6" s="1449" t="s">
        <v>1418</v>
      </c>
      <c r="C6" s="1449" t="s">
        <v>1419</v>
      </c>
      <c r="D6" s="1449" t="s">
        <v>1420</v>
      </c>
    </row>
    <row r="7" customFormat="false" ht="12.75" hidden="false" customHeight="true" outlineLevel="0" collapsed="false">
      <c r="A7" s="1388"/>
      <c r="B7" s="1449"/>
      <c r="C7" s="1449"/>
      <c r="D7" s="1449"/>
    </row>
    <row r="8" customFormat="false" ht="16.5" hidden="false" customHeight="true" outlineLevel="0" collapsed="false">
      <c r="A8" s="1388"/>
      <c r="B8" s="1450" t="s">
        <v>1421</v>
      </c>
      <c r="C8" s="1450" t="s">
        <v>1422</v>
      </c>
      <c r="D8" s="1450" t="s">
        <v>90</v>
      </c>
    </row>
    <row r="9" customFormat="false" ht="20.25" hidden="false" customHeight="true" outlineLevel="0" collapsed="false">
      <c r="A9" s="1391" t="s">
        <v>1423</v>
      </c>
      <c r="B9" s="1451" t="n">
        <v>205157.9264</v>
      </c>
      <c r="C9" s="1451" t="n">
        <v>0.12</v>
      </c>
      <c r="D9" s="1451" t="n">
        <v>90.269487616</v>
      </c>
    </row>
    <row r="10" customFormat="false" ht="14.25" hidden="false" customHeight="true" outlineLevel="0" collapsed="false">
      <c r="A10" s="1393" t="s">
        <v>1424</v>
      </c>
      <c r="B10" s="1434" t="n">
        <v>205157.9264</v>
      </c>
      <c r="C10" s="1434" t="n">
        <v>0.12</v>
      </c>
      <c r="D10" s="1434" t="n">
        <v>90.269487616</v>
      </c>
    </row>
    <row r="11" customFormat="false" ht="13.5" hidden="false" customHeight="true" outlineLevel="0" collapsed="false">
      <c r="A11" s="1418" t="s">
        <v>1425</v>
      </c>
      <c r="B11" s="578" t="n">
        <v>205157.9264</v>
      </c>
      <c r="C11" s="1452" t="n">
        <v>0.12</v>
      </c>
      <c r="D11" s="579" t="n">
        <v>90.269487616</v>
      </c>
    </row>
    <row r="12" customFormat="false" ht="14.25" hidden="false" customHeight="true" outlineLevel="0" collapsed="false">
      <c r="A12" s="1418" t="s">
        <v>1426</v>
      </c>
      <c r="B12" s="577" t="s">
        <v>97</v>
      </c>
      <c r="C12" s="1453" t="s">
        <v>97</v>
      </c>
      <c r="D12" s="627" t="s">
        <v>97</v>
      </c>
    </row>
    <row r="13" customFormat="false" ht="13.5" hidden="false" customHeight="true" outlineLevel="0" collapsed="false">
      <c r="A13" s="1240" t="s">
        <v>1427</v>
      </c>
      <c r="B13" s="1434" t="s">
        <v>97</v>
      </c>
      <c r="C13" s="1434" t="s">
        <v>97</v>
      </c>
      <c r="D13" s="1434" t="s">
        <v>97</v>
      </c>
    </row>
    <row r="14" customFormat="false" ht="13.5" hidden="false" customHeight="true" outlineLevel="0" collapsed="false">
      <c r="A14" s="1418" t="s">
        <v>1425</v>
      </c>
      <c r="B14" s="577" t="s">
        <v>97</v>
      </c>
      <c r="C14" s="1453" t="s">
        <v>97</v>
      </c>
      <c r="D14" s="627" t="s">
        <v>97</v>
      </c>
    </row>
    <row r="15" customFormat="false" ht="13.5" hidden="false" customHeight="true" outlineLevel="0" collapsed="false">
      <c r="A15" s="1418" t="s">
        <v>1426</v>
      </c>
      <c r="B15" s="577" t="s">
        <v>97</v>
      </c>
      <c r="C15" s="1453" t="s">
        <v>97</v>
      </c>
      <c r="D15" s="627" t="s">
        <v>97</v>
      </c>
    </row>
    <row r="16" customFormat="false" ht="12.75" hidden="false" customHeight="true" outlineLevel="0" collapsed="false">
      <c r="A16" s="1240" t="s">
        <v>1428</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9</v>
      </c>
      <c r="B18" s="1354"/>
      <c r="C18" s="1354"/>
      <c r="D18" s="1354"/>
    </row>
    <row r="19" customFormat="false" ht="13.5" hidden="false" customHeight="true" outlineLevel="0" collapsed="false">
      <c r="A19" s="1306" t="s">
        <v>1430</v>
      </c>
      <c r="B19" s="1354"/>
      <c r="C19" s="1354"/>
      <c r="D19" s="1354"/>
    </row>
    <row r="20" customFormat="false" ht="13.5" hidden="false" customHeight="true" outlineLevel="0" collapsed="false">
      <c r="A20" s="1306" t="s">
        <v>1431</v>
      </c>
      <c r="B20" s="1354"/>
      <c r="C20" s="1354"/>
      <c r="D20" s="1354"/>
    </row>
    <row r="21" customFormat="false" ht="13.5" hidden="false" customHeight="true" outlineLevel="0" collapsed="false">
      <c r="A21" s="1426" t="s">
        <v>1432</v>
      </c>
      <c r="B21" s="1354"/>
      <c r="C21" s="1354"/>
      <c r="D21" s="1354"/>
    </row>
    <row r="22" customFormat="false" ht="13.5" hidden="false" customHeight="true" outlineLevel="0" collapsed="false">
      <c r="A22" s="1426" t="s">
        <v>1433</v>
      </c>
      <c r="B22" s="1354"/>
      <c r="C22" s="1354"/>
      <c r="D22" s="1354"/>
    </row>
    <row r="23" customFormat="false" ht="14.25" hidden="false" customHeight="true" outlineLevel="0" collapsed="false">
      <c r="A23" s="1306" t="s">
        <v>1434</v>
      </c>
      <c r="B23" s="1369"/>
      <c r="C23" s="1369"/>
      <c r="D23" s="1369"/>
    </row>
    <row r="24" customFormat="false" ht="14.25" hidden="false" customHeight="true" outlineLevel="0" collapsed="false">
      <c r="A24" s="1306" t="s">
        <v>1435</v>
      </c>
      <c r="B24" s="1369"/>
      <c r="C24" s="1369"/>
      <c r="D24" s="1369"/>
    </row>
    <row r="25" customFormat="false" ht="13.5" hidden="false" customHeight="true" outlineLevel="0" collapsed="false">
      <c r="A25" s="1306" t="s">
        <v>1436</v>
      </c>
      <c r="B25" s="1426"/>
      <c r="C25" s="1426"/>
      <c r="D25" s="1426"/>
    </row>
    <row r="26" customFormat="false" ht="13.5" hidden="false" customHeight="true" outlineLevel="0" collapsed="false">
      <c r="A26" s="1306" t="s">
        <v>1437</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7</v>
      </c>
      <c r="B28" s="1316"/>
      <c r="C28" s="1316"/>
      <c r="D28" s="1403"/>
    </row>
    <row r="29" customFormat="false" ht="28.5" hidden="false" customHeight="true" outlineLevel="0" collapsed="false">
      <c r="A29" s="1454" t="s">
        <v>1235</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8</v>
      </c>
      <c r="J1" s="116" t="s">
        <v>78</v>
      </c>
    </row>
    <row r="2" customFormat="false" ht="18.75" hidden="false" customHeight="false" outlineLevel="0" collapsed="false">
      <c r="A2" s="4" t="s">
        <v>1439</v>
      </c>
      <c r="J2" s="116" t="s">
        <v>80</v>
      </c>
    </row>
    <row r="3" customFormat="false" ht="15.75" hidden="false" customHeight="false" outlineLevel="0" collapsed="false">
      <c r="A3" s="4" t="s">
        <v>223</v>
      </c>
      <c r="J3" s="116" t="s">
        <v>81</v>
      </c>
    </row>
    <row r="4" customFormat="false" ht="13.5" hidden="false" customHeight="false" outlineLevel="0" collapsed="false"/>
    <row r="5" customFormat="false" ht="20.25" hidden="false" customHeight="true" outlineLevel="0" collapsed="false">
      <c r="A5" s="1455" t="s">
        <v>82</v>
      </c>
      <c r="B5" s="1456" t="s">
        <v>476</v>
      </c>
      <c r="C5" s="1456"/>
      <c r="D5" s="1456"/>
      <c r="E5" s="1456" t="s">
        <v>339</v>
      </c>
      <c r="F5" s="1456"/>
      <c r="G5" s="1456"/>
      <c r="H5" s="1457" t="s">
        <v>1369</v>
      </c>
      <c r="I5" s="1457"/>
      <c r="J5" s="1457"/>
    </row>
    <row r="6" customFormat="false" ht="19.5" hidden="false" customHeight="true" outlineLevel="0" collapsed="false">
      <c r="A6" s="1455"/>
      <c r="B6" s="1458" t="s">
        <v>1440</v>
      </c>
      <c r="C6" s="1459" t="s">
        <v>225</v>
      </c>
      <c r="D6" s="1460" t="s">
        <v>1441</v>
      </c>
      <c r="E6" s="1461" t="s">
        <v>83</v>
      </c>
      <c r="F6" s="1462" t="s">
        <v>84</v>
      </c>
      <c r="G6" s="1463" t="s">
        <v>85</v>
      </c>
      <c r="H6" s="1462" t="s">
        <v>1442</v>
      </c>
      <c r="I6" s="1462" t="s">
        <v>84</v>
      </c>
      <c r="J6" s="1463" t="s">
        <v>85</v>
      </c>
    </row>
    <row r="7" customFormat="false" ht="15" hidden="false" customHeight="false" outlineLevel="0" collapsed="false">
      <c r="A7" s="1464" t="s">
        <v>1443</v>
      </c>
      <c r="B7" s="1465"/>
      <c r="C7" s="1465" t="s">
        <v>1444</v>
      </c>
      <c r="D7" s="1466"/>
      <c r="E7" s="1467" t="s">
        <v>1445</v>
      </c>
      <c r="F7" s="1467"/>
      <c r="G7" s="1467"/>
      <c r="H7" s="1467" t="s">
        <v>90</v>
      </c>
      <c r="I7" s="1467"/>
      <c r="J7" s="1467"/>
    </row>
    <row r="8" customFormat="false" ht="12.75" hidden="false" customHeight="true" outlineLevel="0" collapsed="false">
      <c r="A8" s="1432" t="s">
        <v>1446</v>
      </c>
      <c r="B8" s="1468" t="s">
        <v>1447</v>
      </c>
      <c r="C8" s="1469" t="s">
        <v>1448</v>
      </c>
      <c r="D8" s="1470" t="n">
        <v>24</v>
      </c>
      <c r="E8" s="1471" t="s">
        <v>128</v>
      </c>
      <c r="F8" s="1472" t="n">
        <v>0.002178</v>
      </c>
      <c r="G8" s="1470" t="n">
        <v>2.9106</v>
      </c>
      <c r="H8" s="1471" t="s">
        <v>128</v>
      </c>
      <c r="I8" s="1472" t="n">
        <v>5.2272E-005</v>
      </c>
      <c r="J8" s="1470" t="n">
        <v>0.0698544</v>
      </c>
    </row>
    <row r="9" customFormat="false" ht="12.75" hidden="false" customHeight="false" outlineLevel="0" collapsed="false">
      <c r="A9" s="1432" t="s">
        <v>1158</v>
      </c>
      <c r="B9" s="1473"/>
      <c r="C9" s="1473"/>
      <c r="D9" s="1472" t="n">
        <v>24</v>
      </c>
      <c r="E9" s="1471" t="s">
        <v>96</v>
      </c>
      <c r="F9" s="1472" t="n">
        <v>0.002178</v>
      </c>
      <c r="G9" s="1472" t="n">
        <v>2.9106</v>
      </c>
      <c r="H9" s="1471" t="s">
        <v>96</v>
      </c>
      <c r="I9" s="1472" t="n">
        <v>5.2272E-005</v>
      </c>
      <c r="J9" s="1472" t="n">
        <v>0.0698544</v>
      </c>
      <c r="K9" s="1151"/>
    </row>
    <row r="10" customFormat="false" ht="12.75" hidden="false" customHeight="false" outlineLevel="0" collapsed="false">
      <c r="A10" s="1418" t="s">
        <v>1449</v>
      </c>
      <c r="B10" s="1474"/>
      <c r="C10" s="1474"/>
      <c r="D10" s="157" t="n">
        <v>24</v>
      </c>
      <c r="E10" s="158" t="s">
        <v>96</v>
      </c>
      <c r="F10" s="155" t="n">
        <v>0.002178</v>
      </c>
      <c r="G10" s="157" t="n">
        <v>2.9106</v>
      </c>
      <c r="H10" s="158" t="s">
        <v>96</v>
      </c>
      <c r="I10" s="155" t="n">
        <v>5.2272E-005</v>
      </c>
      <c r="J10" s="157" t="n">
        <v>0.0698544</v>
      </c>
    </row>
    <row r="11" customFormat="false" ht="12.75" hidden="false" customHeight="true" outlineLevel="0" collapsed="false">
      <c r="A11" s="1475" t="s">
        <v>1450</v>
      </c>
      <c r="B11" s="1476" t="s">
        <v>431</v>
      </c>
      <c r="C11" s="1476" t="s">
        <v>1448</v>
      </c>
      <c r="D11" s="636" t="s">
        <v>144</v>
      </c>
      <c r="E11" s="1201" t="s">
        <v>144</v>
      </c>
      <c r="F11" s="158" t="s">
        <v>144</v>
      </c>
      <c r="G11" s="169" t="s">
        <v>144</v>
      </c>
      <c r="H11" s="636" t="s">
        <v>144</v>
      </c>
      <c r="I11" s="636" t="s">
        <v>144</v>
      </c>
      <c r="J11" s="636" t="s">
        <v>144</v>
      </c>
      <c r="K11" s="1151"/>
    </row>
    <row r="12" customFormat="false" ht="12.75" hidden="false" customHeight="true" outlineLevel="0" collapsed="false">
      <c r="A12" s="1475" t="s">
        <v>1451</v>
      </c>
      <c r="B12" s="1476" t="s">
        <v>431</v>
      </c>
      <c r="C12" s="1476" t="s">
        <v>1448</v>
      </c>
      <c r="D12" s="636" t="n">
        <v>24</v>
      </c>
      <c r="E12" s="1201" t="s">
        <v>97</v>
      </c>
      <c r="F12" s="155" t="n">
        <v>0.002178</v>
      </c>
      <c r="G12" s="157" t="n">
        <v>2.9106</v>
      </c>
      <c r="H12" s="636" t="s">
        <v>97</v>
      </c>
      <c r="I12" s="636" t="n">
        <v>5.2272E-005</v>
      </c>
      <c r="J12" s="636" t="n">
        <v>0.0698544</v>
      </c>
      <c r="K12" s="1151"/>
    </row>
    <row r="13" customFormat="false" ht="12.75" hidden="false" customHeight="false" outlineLevel="0" collapsed="false">
      <c r="A13" s="1418" t="s">
        <v>1160</v>
      </c>
      <c r="B13" s="1474"/>
      <c r="C13" s="1474"/>
      <c r="D13" s="169" t="s">
        <v>144</v>
      </c>
      <c r="E13" s="158" t="s">
        <v>144</v>
      </c>
      <c r="F13" s="158" t="s">
        <v>144</v>
      </c>
      <c r="G13" s="169" t="s">
        <v>144</v>
      </c>
      <c r="H13" s="158" t="s">
        <v>144</v>
      </c>
      <c r="I13" s="158" t="s">
        <v>144</v>
      </c>
      <c r="J13" s="169" t="s">
        <v>144</v>
      </c>
    </row>
    <row r="14" customFormat="false" ht="12.75" hidden="false" customHeight="true" outlineLevel="0" collapsed="false">
      <c r="A14" s="1475" t="s">
        <v>1450</v>
      </c>
      <c r="B14" s="1476" t="s">
        <v>431</v>
      </c>
      <c r="C14" s="1476" t="s">
        <v>1448</v>
      </c>
      <c r="D14" s="636" t="s">
        <v>144</v>
      </c>
      <c r="E14" s="1201" t="s">
        <v>144</v>
      </c>
      <c r="F14" s="158" t="s">
        <v>144</v>
      </c>
      <c r="G14" s="169" t="s">
        <v>144</v>
      </c>
      <c r="H14" s="636" t="s">
        <v>144</v>
      </c>
      <c r="I14" s="636" t="s">
        <v>144</v>
      </c>
      <c r="J14" s="636" t="s">
        <v>144</v>
      </c>
      <c r="K14" s="1151"/>
    </row>
    <row r="15" customFormat="false" ht="12.75" hidden="false" customHeight="true" outlineLevel="0" collapsed="false">
      <c r="A15" s="1475" t="s">
        <v>1451</v>
      </c>
      <c r="B15" s="1476" t="s">
        <v>431</v>
      </c>
      <c r="C15" s="1476" t="s">
        <v>1448</v>
      </c>
      <c r="D15" s="636" t="s">
        <v>144</v>
      </c>
      <c r="E15" s="1194" t="s">
        <v>144</v>
      </c>
      <c r="F15" s="158" t="s">
        <v>144</v>
      </c>
      <c r="G15" s="1466" t="s">
        <v>144</v>
      </c>
      <c r="H15" s="636" t="s">
        <v>144</v>
      </c>
      <c r="I15" s="636" t="s">
        <v>144</v>
      </c>
      <c r="J15" s="636" t="s">
        <v>144</v>
      </c>
      <c r="K15" s="1151"/>
    </row>
    <row r="16" customFormat="false" ht="12.75" hidden="false" customHeight="false" outlineLevel="0" collapsed="false">
      <c r="A16" s="1432" t="s">
        <v>1161</v>
      </c>
      <c r="B16" s="1469" t="s">
        <v>1447</v>
      </c>
      <c r="C16" s="1473"/>
      <c r="D16" s="1472" t="s">
        <v>99</v>
      </c>
      <c r="E16" s="1471" t="s">
        <v>143</v>
      </c>
      <c r="F16" s="1472" t="s">
        <v>143</v>
      </c>
      <c r="G16" s="1472" t="s">
        <v>143</v>
      </c>
      <c r="H16" s="1471" t="s">
        <v>143</v>
      </c>
      <c r="I16" s="1472" t="s">
        <v>143</v>
      </c>
      <c r="J16" s="1472" t="s">
        <v>143</v>
      </c>
      <c r="K16" s="1151"/>
    </row>
    <row r="17" customFormat="false" ht="13.5" hidden="false" customHeight="false" outlineLevel="0" collapsed="false">
      <c r="A17" s="1477" t="s">
        <v>1452</v>
      </c>
      <c r="B17" s="1474"/>
      <c r="C17" s="1474"/>
      <c r="D17" s="169" t="s">
        <v>99</v>
      </c>
      <c r="E17" s="158" t="s">
        <v>99</v>
      </c>
      <c r="F17" s="158" t="s">
        <v>99</v>
      </c>
      <c r="G17" s="169" t="s">
        <v>99</v>
      </c>
      <c r="H17" s="158" t="s">
        <v>99</v>
      </c>
      <c r="I17" s="158" t="s">
        <v>99</v>
      </c>
      <c r="J17" s="169" t="s">
        <v>99</v>
      </c>
    </row>
    <row r="18" customFormat="false" ht="12.75" hidden="false" customHeight="false" outlineLevel="0" collapsed="false">
      <c r="A18" s="1475" t="s">
        <v>1450</v>
      </c>
      <c r="B18" s="1476" t="s">
        <v>431</v>
      </c>
      <c r="C18" s="1478"/>
      <c r="D18" s="636" t="s">
        <v>99</v>
      </c>
      <c r="E18" s="1201" t="s">
        <v>99</v>
      </c>
      <c r="F18" s="158" t="s">
        <v>99</v>
      </c>
      <c r="G18" s="169" t="s">
        <v>99</v>
      </c>
      <c r="H18" s="636" t="s">
        <v>99</v>
      </c>
      <c r="I18" s="636" t="s">
        <v>99</v>
      </c>
      <c r="J18" s="636" t="s">
        <v>99</v>
      </c>
    </row>
    <row r="19" customFormat="false" ht="12.75" hidden="false" customHeight="false" outlineLevel="0" collapsed="false">
      <c r="A19" s="1475" t="s">
        <v>1451</v>
      </c>
      <c r="B19" s="1476" t="s">
        <v>431</v>
      </c>
      <c r="C19" s="1478"/>
      <c r="D19" s="636" t="s">
        <v>99</v>
      </c>
      <c r="E19" s="1201" t="s">
        <v>99</v>
      </c>
      <c r="F19" s="158" t="s">
        <v>99</v>
      </c>
      <c r="G19" s="169" t="s">
        <v>99</v>
      </c>
      <c r="H19" s="636" t="s">
        <v>99</v>
      </c>
      <c r="I19" s="636" t="s">
        <v>99</v>
      </c>
      <c r="J19" s="636" t="s">
        <v>99</v>
      </c>
    </row>
    <row r="20" customFormat="false" ht="12.75" hidden="false" customHeight="true" outlineLevel="0" collapsed="false">
      <c r="A20" s="1418" t="s">
        <v>1163</v>
      </c>
      <c r="B20" s="1479" t="s">
        <v>1447</v>
      </c>
      <c r="C20" s="1479" t="s">
        <v>1448</v>
      </c>
      <c r="D20" s="169" t="s">
        <v>144</v>
      </c>
      <c r="E20" s="158" t="s">
        <v>144</v>
      </c>
      <c r="F20" s="158" t="s">
        <v>144</v>
      </c>
      <c r="G20" s="169" t="s">
        <v>144</v>
      </c>
      <c r="H20" s="158" t="s">
        <v>144</v>
      </c>
      <c r="I20" s="158" t="s">
        <v>144</v>
      </c>
      <c r="J20" s="169" t="s">
        <v>144</v>
      </c>
    </row>
    <row r="21" customFormat="false" ht="12.75" hidden="false" customHeight="true" outlineLevel="0" collapsed="false">
      <c r="A21" s="1475" t="s">
        <v>1450</v>
      </c>
      <c r="B21" s="1479" t="s">
        <v>1447</v>
      </c>
      <c r="C21" s="1479" t="s">
        <v>1448</v>
      </c>
      <c r="D21" s="169" t="s">
        <v>144</v>
      </c>
      <c r="E21" s="158" t="s">
        <v>144</v>
      </c>
      <c r="F21" s="158" t="s">
        <v>144</v>
      </c>
      <c r="G21" s="169" t="s">
        <v>144</v>
      </c>
      <c r="H21" s="158" t="s">
        <v>144</v>
      </c>
      <c r="I21" s="158" t="s">
        <v>144</v>
      </c>
      <c r="J21" s="169" t="s">
        <v>144</v>
      </c>
      <c r="K21" s="1151"/>
    </row>
    <row r="22" customFormat="false" ht="12.75" hidden="false" customHeight="true" outlineLevel="0" collapsed="false">
      <c r="A22" s="1475" t="s">
        <v>1451</v>
      </c>
      <c r="B22" s="1479" t="s">
        <v>1447</v>
      </c>
      <c r="C22" s="1479" t="s">
        <v>1448</v>
      </c>
      <c r="D22" s="169" t="s">
        <v>144</v>
      </c>
      <c r="E22" s="158" t="s">
        <v>144</v>
      </c>
      <c r="F22" s="158" t="s">
        <v>144</v>
      </c>
      <c r="G22" s="169" t="s">
        <v>144</v>
      </c>
      <c r="H22" s="158" t="s">
        <v>144</v>
      </c>
      <c r="I22" s="158" t="s">
        <v>144</v>
      </c>
      <c r="J22" s="169" t="s">
        <v>144</v>
      </c>
      <c r="K22" s="1151"/>
    </row>
    <row r="23" customFormat="false" ht="12.75" hidden="false" customHeight="true" outlineLevel="0" collapsed="false">
      <c r="A23" s="1418" t="s">
        <v>1453</v>
      </c>
      <c r="B23" s="1479" t="s">
        <v>1447</v>
      </c>
      <c r="C23" s="1479" t="s">
        <v>1448</v>
      </c>
      <c r="D23" s="169" t="s">
        <v>144</v>
      </c>
      <c r="E23" s="158" t="s">
        <v>144</v>
      </c>
      <c r="F23" s="158" t="s">
        <v>144</v>
      </c>
      <c r="G23" s="169" t="s">
        <v>144</v>
      </c>
      <c r="H23" s="158" t="s">
        <v>144</v>
      </c>
      <c r="I23" s="158" t="s">
        <v>144</v>
      </c>
      <c r="J23" s="169" t="s">
        <v>144</v>
      </c>
    </row>
    <row r="24" customFormat="false" ht="12.75" hidden="false" customHeight="true" outlineLevel="0" collapsed="false">
      <c r="A24" s="1475" t="s">
        <v>1450</v>
      </c>
      <c r="B24" s="1476" t="s">
        <v>1447</v>
      </c>
      <c r="C24" s="1476" t="s">
        <v>1448</v>
      </c>
      <c r="D24" s="636" t="s">
        <v>144</v>
      </c>
      <c r="E24" s="1201" t="s">
        <v>144</v>
      </c>
      <c r="F24" s="158" t="s">
        <v>144</v>
      </c>
      <c r="G24" s="169" t="s">
        <v>144</v>
      </c>
      <c r="H24" s="636" t="s">
        <v>144</v>
      </c>
      <c r="I24" s="636" t="s">
        <v>144</v>
      </c>
      <c r="J24" s="636" t="s">
        <v>144</v>
      </c>
      <c r="K24" s="1151"/>
    </row>
    <row r="25" customFormat="false" ht="12.75" hidden="false" customHeight="true" outlineLevel="0" collapsed="false">
      <c r="A25" s="1480" t="s">
        <v>1451</v>
      </c>
      <c r="B25" s="1476" t="s">
        <v>1447</v>
      </c>
      <c r="C25" s="1476" t="s">
        <v>1448</v>
      </c>
      <c r="D25" s="636" t="s">
        <v>144</v>
      </c>
      <c r="E25" s="1194" t="s">
        <v>144</v>
      </c>
      <c r="F25" s="158" t="s">
        <v>144</v>
      </c>
      <c r="G25" s="1466" t="s">
        <v>144</v>
      </c>
      <c r="H25" s="636" t="s">
        <v>144</v>
      </c>
      <c r="I25" s="636" t="s">
        <v>144</v>
      </c>
      <c r="J25" s="636" t="s">
        <v>144</v>
      </c>
      <c r="K25" s="1151"/>
    </row>
    <row r="26" customFormat="false" ht="12.75" hidden="false" customHeight="true" outlineLevel="0" collapsed="false">
      <c r="A26" s="1481" t="s">
        <v>1164</v>
      </c>
      <c r="B26" s="1469" t="s">
        <v>1447</v>
      </c>
      <c r="C26" s="1469" t="s">
        <v>1448</v>
      </c>
      <c r="D26" s="1472" t="s">
        <v>144</v>
      </c>
      <c r="E26" s="1471" t="s">
        <v>144</v>
      </c>
      <c r="F26" s="1472" t="s">
        <v>144</v>
      </c>
      <c r="G26" s="1472" t="s">
        <v>144</v>
      </c>
      <c r="H26" s="1471" t="s">
        <v>144</v>
      </c>
      <c r="I26" s="1472" t="s">
        <v>144</v>
      </c>
      <c r="J26" s="1472" t="s">
        <v>144</v>
      </c>
      <c r="K26" s="1151"/>
    </row>
    <row r="27" customFormat="false" ht="13.5" hidden="false" customHeight="false" outlineLevel="0" collapsed="false">
      <c r="A27" s="1477" t="s">
        <v>1454</v>
      </c>
      <c r="B27" s="1474"/>
      <c r="C27" s="1474"/>
      <c r="D27" s="169" t="s">
        <v>144</v>
      </c>
      <c r="E27" s="158" t="s">
        <v>144</v>
      </c>
      <c r="F27" s="158" t="s">
        <v>144</v>
      </c>
      <c r="G27" s="169" t="s">
        <v>144</v>
      </c>
      <c r="H27" s="158" t="s">
        <v>144</v>
      </c>
      <c r="I27" s="158" t="s">
        <v>144</v>
      </c>
      <c r="J27" s="169" t="s">
        <v>144</v>
      </c>
    </row>
    <row r="28" customFormat="false" ht="12.75" hidden="false" customHeight="false" outlineLevel="0" collapsed="false">
      <c r="A28" s="1475" t="s">
        <v>1450</v>
      </c>
      <c r="B28" s="1476" t="s">
        <v>431</v>
      </c>
      <c r="C28" s="1478"/>
      <c r="D28" s="636" t="s">
        <v>144</v>
      </c>
      <c r="E28" s="1201" t="s">
        <v>144</v>
      </c>
      <c r="F28" s="158" t="s">
        <v>144</v>
      </c>
      <c r="G28" s="169" t="s">
        <v>144</v>
      </c>
      <c r="H28" s="636" t="s">
        <v>144</v>
      </c>
      <c r="I28" s="636" t="s">
        <v>144</v>
      </c>
      <c r="J28" s="636" t="s">
        <v>144</v>
      </c>
      <c r="K28" s="1151"/>
    </row>
    <row r="29" customFormat="false" ht="12.75" hidden="false" customHeight="false" outlineLevel="0" collapsed="false">
      <c r="A29" s="1475" t="s">
        <v>1451</v>
      </c>
      <c r="B29" s="1476" t="s">
        <v>431</v>
      </c>
      <c r="C29" s="1478"/>
      <c r="D29" s="636" t="s">
        <v>144</v>
      </c>
      <c r="E29" s="1201" t="s">
        <v>144</v>
      </c>
      <c r="F29" s="158" t="s">
        <v>144</v>
      </c>
      <c r="G29" s="169" t="s">
        <v>144</v>
      </c>
      <c r="H29" s="636" t="s">
        <v>144</v>
      </c>
      <c r="I29" s="636" t="s">
        <v>144</v>
      </c>
      <c r="J29" s="636" t="s">
        <v>144</v>
      </c>
      <c r="K29" s="1151"/>
    </row>
    <row r="30" customFormat="false" ht="12.75" hidden="false" customHeight="true" outlineLevel="0" collapsed="false">
      <c r="A30" s="1418" t="s">
        <v>1166</v>
      </c>
      <c r="B30" s="1479" t="s">
        <v>1447</v>
      </c>
      <c r="C30" s="1479" t="s">
        <v>1448</v>
      </c>
      <c r="D30" s="169" t="s">
        <v>144</v>
      </c>
      <c r="E30" s="158" t="s">
        <v>144</v>
      </c>
      <c r="F30" s="158" t="s">
        <v>144</v>
      </c>
      <c r="G30" s="169" t="s">
        <v>144</v>
      </c>
      <c r="H30" s="158" t="s">
        <v>144</v>
      </c>
      <c r="I30" s="158" t="s">
        <v>144</v>
      </c>
      <c r="J30" s="169" t="s">
        <v>144</v>
      </c>
    </row>
    <row r="31" customFormat="false" ht="12.75" hidden="false" customHeight="true" outlineLevel="0" collapsed="false">
      <c r="A31" s="1475" t="s">
        <v>1450</v>
      </c>
      <c r="B31" s="1479" t="s">
        <v>1447</v>
      </c>
      <c r="C31" s="1479" t="s">
        <v>1448</v>
      </c>
      <c r="D31" s="169" t="s">
        <v>144</v>
      </c>
      <c r="E31" s="158" t="s">
        <v>144</v>
      </c>
      <c r="F31" s="158" t="s">
        <v>144</v>
      </c>
      <c r="G31" s="169" t="s">
        <v>144</v>
      </c>
      <c r="H31" s="158" t="s">
        <v>144</v>
      </c>
      <c r="I31" s="158" t="s">
        <v>144</v>
      </c>
      <c r="J31" s="169" t="s">
        <v>144</v>
      </c>
      <c r="K31" s="1151"/>
    </row>
    <row r="32" customFormat="false" ht="12.75" hidden="false" customHeight="true" outlineLevel="0" collapsed="false">
      <c r="A32" s="1475" t="s">
        <v>1451</v>
      </c>
      <c r="B32" s="1479" t="s">
        <v>1447</v>
      </c>
      <c r="C32" s="1479" t="s">
        <v>1448</v>
      </c>
      <c r="D32" s="169" t="s">
        <v>144</v>
      </c>
      <c r="E32" s="158" t="s">
        <v>144</v>
      </c>
      <c r="F32" s="158" t="s">
        <v>144</v>
      </c>
      <c r="G32" s="169" t="s">
        <v>144</v>
      </c>
      <c r="H32" s="158" t="s">
        <v>144</v>
      </c>
      <c r="I32" s="158" t="s">
        <v>144</v>
      </c>
      <c r="J32" s="169" t="s">
        <v>144</v>
      </c>
      <c r="K32" s="1151"/>
    </row>
    <row r="33" customFormat="false" ht="12.75" hidden="false" customHeight="true" outlineLevel="0" collapsed="false">
      <c r="A33" s="1418" t="s">
        <v>1455</v>
      </c>
      <c r="B33" s="1479" t="s">
        <v>1447</v>
      </c>
      <c r="C33" s="1479" t="s">
        <v>1448</v>
      </c>
      <c r="D33" s="169" t="s">
        <v>144</v>
      </c>
      <c r="E33" s="158" t="s">
        <v>144</v>
      </c>
      <c r="F33" s="158" t="s">
        <v>144</v>
      </c>
      <c r="G33" s="169" t="s">
        <v>144</v>
      </c>
      <c r="H33" s="158" t="s">
        <v>144</v>
      </c>
      <c r="I33" s="158" t="s">
        <v>144</v>
      </c>
      <c r="J33" s="169" t="s">
        <v>144</v>
      </c>
    </row>
    <row r="34" customFormat="false" ht="12.75" hidden="false" customHeight="true" outlineLevel="0" collapsed="false">
      <c r="A34" s="1475" t="s">
        <v>1450</v>
      </c>
      <c r="B34" s="1476" t="s">
        <v>1447</v>
      </c>
      <c r="C34" s="1476" t="s">
        <v>1448</v>
      </c>
      <c r="D34" s="636" t="s">
        <v>144</v>
      </c>
      <c r="E34" s="1201" t="s">
        <v>144</v>
      </c>
      <c r="F34" s="158" t="s">
        <v>144</v>
      </c>
      <c r="G34" s="169" t="s">
        <v>144</v>
      </c>
      <c r="H34" s="636" t="s">
        <v>144</v>
      </c>
      <c r="I34" s="636" t="s">
        <v>144</v>
      </c>
      <c r="J34" s="636" t="s">
        <v>144</v>
      </c>
      <c r="K34" s="1151"/>
    </row>
    <row r="35" customFormat="false" ht="12.75" hidden="false" customHeight="true" outlineLevel="0" collapsed="false">
      <c r="A35" s="1475" t="s">
        <v>1451</v>
      </c>
      <c r="B35" s="1476" t="s">
        <v>1447</v>
      </c>
      <c r="C35" s="1476" t="s">
        <v>1448</v>
      </c>
      <c r="D35" s="636" t="s">
        <v>144</v>
      </c>
      <c r="E35" s="1194" t="s">
        <v>144</v>
      </c>
      <c r="F35" s="158" t="s">
        <v>144</v>
      </c>
      <c r="G35" s="1466" t="s">
        <v>144</v>
      </c>
      <c r="H35" s="636" t="s">
        <v>144</v>
      </c>
      <c r="I35" s="636" t="s">
        <v>144</v>
      </c>
      <c r="J35" s="636" t="s">
        <v>144</v>
      </c>
      <c r="K35" s="1151"/>
    </row>
    <row r="36" customFormat="false" ht="12.75" hidden="false" customHeight="true" outlineLevel="0" collapsed="false">
      <c r="A36" s="1432" t="s">
        <v>1167</v>
      </c>
      <c r="B36" s="1469" t="s">
        <v>1447</v>
      </c>
      <c r="C36" s="1469" t="s">
        <v>1448</v>
      </c>
      <c r="D36" s="1472" t="s">
        <v>144</v>
      </c>
      <c r="E36" s="1471" t="s">
        <v>144</v>
      </c>
      <c r="F36" s="1472" t="s">
        <v>144</v>
      </c>
      <c r="G36" s="1472" t="s">
        <v>144</v>
      </c>
      <c r="H36" s="1471" t="s">
        <v>144</v>
      </c>
      <c r="I36" s="1472" t="s">
        <v>144</v>
      </c>
      <c r="J36" s="1472" t="s">
        <v>144</v>
      </c>
      <c r="K36" s="1151"/>
    </row>
    <row r="37" customFormat="false" ht="13.5" hidden="false" customHeight="false" outlineLevel="0" collapsed="false">
      <c r="A37" s="1477" t="s">
        <v>1456</v>
      </c>
      <c r="B37" s="1474"/>
      <c r="C37" s="1474"/>
      <c r="D37" s="169" t="s">
        <v>144</v>
      </c>
      <c r="E37" s="158" t="s">
        <v>144</v>
      </c>
      <c r="F37" s="158" t="s">
        <v>144</v>
      </c>
      <c r="G37" s="169" t="s">
        <v>144</v>
      </c>
      <c r="H37" s="158" t="s">
        <v>144</v>
      </c>
      <c r="I37" s="158" t="s">
        <v>144</v>
      </c>
      <c r="J37" s="169" t="s">
        <v>144</v>
      </c>
    </row>
    <row r="38" customFormat="false" ht="12.75" hidden="false" customHeight="false" outlineLevel="0" collapsed="false">
      <c r="A38" s="1475" t="s">
        <v>1450</v>
      </c>
      <c r="B38" s="1476" t="s">
        <v>431</v>
      </c>
      <c r="C38" s="1478"/>
      <c r="D38" s="636" t="s">
        <v>144</v>
      </c>
      <c r="E38" s="1201" t="s">
        <v>144</v>
      </c>
      <c r="F38" s="158" t="s">
        <v>144</v>
      </c>
      <c r="G38" s="169" t="s">
        <v>144</v>
      </c>
      <c r="H38" s="636" t="s">
        <v>144</v>
      </c>
      <c r="I38" s="636" t="s">
        <v>144</v>
      </c>
      <c r="J38" s="636" t="s">
        <v>144</v>
      </c>
      <c r="K38" s="1151"/>
    </row>
    <row r="39" customFormat="false" ht="12.75" hidden="false" customHeight="false" outlineLevel="0" collapsed="false">
      <c r="A39" s="1475" t="s">
        <v>1451</v>
      </c>
      <c r="B39" s="1476" t="s">
        <v>431</v>
      </c>
      <c r="C39" s="1478"/>
      <c r="D39" s="636" t="s">
        <v>144</v>
      </c>
      <c r="E39" s="1201" t="s">
        <v>144</v>
      </c>
      <c r="F39" s="158" t="s">
        <v>144</v>
      </c>
      <c r="G39" s="169" t="s">
        <v>144</v>
      </c>
      <c r="H39" s="636" t="s">
        <v>144</v>
      </c>
      <c r="I39" s="636" t="s">
        <v>144</v>
      </c>
      <c r="J39" s="636" t="s">
        <v>144</v>
      </c>
      <c r="K39" s="1151"/>
    </row>
    <row r="40" customFormat="false" ht="12.75" hidden="false" customHeight="true" outlineLevel="0" collapsed="false">
      <c r="A40" s="1418" t="s">
        <v>1169</v>
      </c>
      <c r="B40" s="1479" t="s">
        <v>1447</v>
      </c>
      <c r="C40" s="1479" t="s">
        <v>1448</v>
      </c>
      <c r="D40" s="169" t="s">
        <v>144</v>
      </c>
      <c r="E40" s="158" t="s">
        <v>144</v>
      </c>
      <c r="F40" s="158" t="s">
        <v>144</v>
      </c>
      <c r="G40" s="169" t="s">
        <v>144</v>
      </c>
      <c r="H40" s="158" t="s">
        <v>144</v>
      </c>
      <c r="I40" s="158" t="s">
        <v>144</v>
      </c>
      <c r="J40" s="169" t="s">
        <v>144</v>
      </c>
    </row>
    <row r="41" customFormat="false" ht="12.75" hidden="false" customHeight="true" outlineLevel="0" collapsed="false">
      <c r="A41" s="1475" t="s">
        <v>1450</v>
      </c>
      <c r="B41" s="1479" t="s">
        <v>1447</v>
      </c>
      <c r="C41" s="1479" t="s">
        <v>1448</v>
      </c>
      <c r="D41" s="169" t="s">
        <v>144</v>
      </c>
      <c r="E41" s="158" t="s">
        <v>144</v>
      </c>
      <c r="F41" s="158" t="s">
        <v>144</v>
      </c>
      <c r="G41" s="169" t="s">
        <v>144</v>
      </c>
      <c r="H41" s="158" t="s">
        <v>144</v>
      </c>
      <c r="I41" s="158" t="s">
        <v>144</v>
      </c>
      <c r="J41" s="169" t="s">
        <v>144</v>
      </c>
      <c r="K41" s="1151"/>
    </row>
    <row r="42" customFormat="false" ht="12.75" hidden="false" customHeight="true" outlineLevel="0" collapsed="false">
      <c r="A42" s="1475" t="s">
        <v>1451</v>
      </c>
      <c r="B42" s="1479" t="s">
        <v>1447</v>
      </c>
      <c r="C42" s="1479" t="s">
        <v>1448</v>
      </c>
      <c r="D42" s="169" t="s">
        <v>144</v>
      </c>
      <c r="E42" s="158" t="s">
        <v>144</v>
      </c>
      <c r="F42" s="158" t="s">
        <v>144</v>
      </c>
      <c r="G42" s="169" t="s">
        <v>144</v>
      </c>
      <c r="H42" s="158" t="s">
        <v>144</v>
      </c>
      <c r="I42" s="158" t="s">
        <v>144</v>
      </c>
      <c r="J42" s="169" t="s">
        <v>144</v>
      </c>
      <c r="K42" s="1151"/>
    </row>
    <row r="43" customFormat="false" ht="12.75" hidden="false" customHeight="true" outlineLevel="0" collapsed="false">
      <c r="A43" s="1418" t="s">
        <v>1457</v>
      </c>
      <c r="B43" s="1479" t="s">
        <v>1447</v>
      </c>
      <c r="C43" s="1479" t="s">
        <v>1448</v>
      </c>
      <c r="D43" s="169" t="s">
        <v>144</v>
      </c>
      <c r="E43" s="158" t="s">
        <v>144</v>
      </c>
      <c r="F43" s="158" t="s">
        <v>144</v>
      </c>
      <c r="G43" s="169" t="s">
        <v>144</v>
      </c>
      <c r="H43" s="158" t="s">
        <v>144</v>
      </c>
      <c r="I43" s="158" t="s">
        <v>144</v>
      </c>
      <c r="J43" s="169" t="s">
        <v>144</v>
      </c>
    </row>
    <row r="44" customFormat="false" ht="12.75" hidden="false" customHeight="true" outlineLevel="0" collapsed="false">
      <c r="A44" s="1475" t="s">
        <v>1450</v>
      </c>
      <c r="B44" s="1482" t="s">
        <v>1447</v>
      </c>
      <c r="C44" s="1482" t="s">
        <v>1448</v>
      </c>
      <c r="D44" s="1156" t="s">
        <v>144</v>
      </c>
      <c r="E44" s="1201" t="s">
        <v>144</v>
      </c>
      <c r="F44" s="158" t="s">
        <v>144</v>
      </c>
      <c r="G44" s="169" t="s">
        <v>144</v>
      </c>
      <c r="H44" s="1156" t="s">
        <v>144</v>
      </c>
      <c r="I44" s="1156" t="s">
        <v>144</v>
      </c>
      <c r="J44" s="641" t="s">
        <v>144</v>
      </c>
    </row>
    <row r="45" customFormat="false" ht="12.75" hidden="false" customHeight="true" outlineLevel="0" collapsed="false">
      <c r="A45" s="1475" t="s">
        <v>1451</v>
      </c>
      <c r="B45" s="1483" t="s">
        <v>1447</v>
      </c>
      <c r="C45" s="1483" t="s">
        <v>1448</v>
      </c>
      <c r="D45" s="1484" t="s">
        <v>144</v>
      </c>
      <c r="E45" s="1201" t="s">
        <v>144</v>
      </c>
      <c r="F45" s="158" t="s">
        <v>144</v>
      </c>
      <c r="G45" s="1466" t="s">
        <v>144</v>
      </c>
      <c r="H45" s="1159" t="s">
        <v>144</v>
      </c>
      <c r="I45" s="1159" t="s">
        <v>144</v>
      </c>
      <c r="J45" s="1484" t="s">
        <v>144</v>
      </c>
    </row>
    <row r="46" customFormat="false" ht="12.75" hidden="false" customHeight="true" outlineLevel="0" collapsed="false">
      <c r="A46" s="1432" t="s">
        <v>1458</v>
      </c>
      <c r="B46" s="1483" t="s">
        <v>431</v>
      </c>
      <c r="C46" s="1483" t="s">
        <v>1448</v>
      </c>
      <c r="D46" s="1484" t="s">
        <v>144</v>
      </c>
      <c r="E46" s="1472" t="s">
        <v>144</v>
      </c>
      <c r="F46" s="1472" t="s">
        <v>144</v>
      </c>
      <c r="G46" s="1470" t="s">
        <v>144</v>
      </c>
      <c r="H46" s="1159" t="s">
        <v>144</v>
      </c>
      <c r="I46" s="1159" t="s">
        <v>144</v>
      </c>
      <c r="J46" s="1484" t="s">
        <v>144</v>
      </c>
    </row>
    <row r="47" customFormat="false" ht="12.75" hidden="false" customHeight="true" outlineLevel="0" collapsed="false">
      <c r="A47" s="1432" t="s">
        <v>1459</v>
      </c>
      <c r="B47" s="1483" t="s">
        <v>1447</v>
      </c>
      <c r="C47" s="1483" t="s">
        <v>1448</v>
      </c>
      <c r="D47" s="1484" t="s">
        <v>144</v>
      </c>
      <c r="E47" s="1472" t="s">
        <v>144</v>
      </c>
      <c r="F47" s="1472" t="s">
        <v>144</v>
      </c>
      <c r="G47" s="1470" t="s">
        <v>144</v>
      </c>
      <c r="H47" s="1159" t="s">
        <v>144</v>
      </c>
      <c r="I47" s="1159" t="s">
        <v>144</v>
      </c>
      <c r="J47" s="1484" t="s">
        <v>144</v>
      </c>
    </row>
    <row r="48" customFormat="false" ht="13.5" hidden="false" customHeight="false" outlineLevel="0" collapsed="false">
      <c r="A48" s="1432" t="s">
        <v>1386</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60</v>
      </c>
      <c r="B50" s="1488"/>
      <c r="C50" s="1488"/>
      <c r="D50" s="1488"/>
      <c r="E50" s="1488"/>
      <c r="F50" s="1488"/>
      <c r="G50" s="1488"/>
      <c r="H50" s="1488"/>
      <c r="I50" s="1488"/>
      <c r="J50" s="1488"/>
    </row>
    <row r="51" customFormat="false" ht="13.5" hidden="false" customHeight="true" outlineLevel="0" collapsed="false">
      <c r="A51" s="1489" t="s">
        <v>1461</v>
      </c>
      <c r="B51" s="1489"/>
      <c r="C51" s="1489"/>
      <c r="D51" s="1489"/>
      <c r="E51" s="1489"/>
      <c r="F51" s="1489"/>
      <c r="G51" s="1489"/>
      <c r="H51" s="1489"/>
      <c r="I51" s="1489"/>
      <c r="J51" s="1489"/>
    </row>
    <row r="52" customFormat="false" ht="13.5" hidden="false" customHeight="true" outlineLevel="0" collapsed="false">
      <c r="A52" s="1489" t="s">
        <v>1462</v>
      </c>
      <c r="B52" s="1490"/>
      <c r="C52" s="1490"/>
      <c r="D52" s="1490"/>
      <c r="E52" s="1490"/>
      <c r="F52" s="1490"/>
      <c r="G52" s="1490"/>
      <c r="H52" s="1490"/>
      <c r="I52" s="1490"/>
      <c r="J52" s="1490"/>
    </row>
    <row r="53" customFormat="false" ht="26.25" hidden="false" customHeight="true" outlineLevel="0" collapsed="false">
      <c r="A53" s="1491" t="s">
        <v>1463</v>
      </c>
      <c r="B53" s="1491"/>
      <c r="C53" s="1491"/>
      <c r="D53" s="1491"/>
      <c r="E53" s="1491"/>
      <c r="F53" s="1491"/>
      <c r="G53" s="1491"/>
      <c r="H53" s="1491"/>
      <c r="I53" s="1491"/>
      <c r="J53" s="1491"/>
      <c r="K53" s="1151"/>
    </row>
    <row r="54" customFormat="false" ht="12.75" hidden="false" customHeight="true" outlineLevel="0" collapsed="false">
      <c r="A54" s="1306" t="s">
        <v>1391</v>
      </c>
      <c r="B54" s="1369"/>
      <c r="C54" s="1369"/>
      <c r="D54" s="1369"/>
      <c r="E54" s="1369"/>
      <c r="F54" s="1369"/>
      <c r="G54" s="1369"/>
      <c r="H54" s="1369"/>
      <c r="I54" s="1369"/>
      <c r="J54" s="1369"/>
    </row>
    <row r="55" customFormat="false" ht="12.75" hidden="false" customHeight="true" outlineLevel="0" collapsed="false">
      <c r="A55" s="1492" t="s">
        <v>1464</v>
      </c>
      <c r="B55" s="1489"/>
      <c r="C55" s="1489"/>
      <c r="D55" s="1489"/>
      <c r="E55" s="1489"/>
      <c r="F55" s="1489"/>
      <c r="G55" s="1489"/>
      <c r="H55" s="1489"/>
      <c r="I55" s="1489"/>
      <c r="J55" s="1489"/>
    </row>
    <row r="56" customFormat="false" ht="13.5" hidden="false" customHeight="true" outlineLevel="0" collapsed="false">
      <c r="A56" s="1489" t="s">
        <v>1465</v>
      </c>
      <c r="B56" s="1493"/>
      <c r="C56" s="1493"/>
      <c r="D56" s="1493"/>
      <c r="E56" s="1493"/>
      <c r="F56" s="1493"/>
      <c r="G56" s="1493"/>
      <c r="H56" s="1493"/>
      <c r="I56" s="1493"/>
      <c r="J56" s="1493"/>
    </row>
    <row r="57" customFormat="false" ht="12.75" hidden="false" customHeight="true" outlineLevel="0" collapsed="false">
      <c r="A57" s="1494" t="s">
        <v>1466</v>
      </c>
      <c r="B57" s="1493"/>
      <c r="C57" s="1493"/>
      <c r="D57" s="1493"/>
      <c r="E57" s="1493"/>
      <c r="F57" s="1493"/>
      <c r="G57" s="1493"/>
      <c r="H57" s="1493"/>
      <c r="I57" s="1493"/>
      <c r="J57" s="1493"/>
    </row>
    <row r="58" customFormat="false" ht="12.75" hidden="false" customHeight="true" outlineLevel="0" collapsed="false">
      <c r="A58" s="1495" t="s">
        <v>1467</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7</v>
      </c>
      <c r="B60" s="1497"/>
      <c r="C60" s="1497"/>
      <c r="D60" s="1498"/>
      <c r="E60" s="1497"/>
      <c r="F60" s="1497"/>
      <c r="G60" s="1497"/>
      <c r="H60" s="1497"/>
      <c r="I60" s="1497"/>
      <c r="J60" s="1499"/>
    </row>
    <row r="61" customFormat="false" ht="27.75" hidden="false" customHeight="true" outlineLevel="0" collapsed="false">
      <c r="A61" s="1500" t="s">
        <v>1235</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8</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581"/>
    </row>
    <row r="5" customFormat="false" ht="14.25" hidden="false" customHeight="true" outlineLevel="0" collapsed="false">
      <c r="A5" s="674" t="s">
        <v>1023</v>
      </c>
      <c r="B5" s="529" t="s">
        <v>1469</v>
      </c>
      <c r="C5" s="529" t="s">
        <v>414</v>
      </c>
      <c r="D5" s="529" t="s">
        <v>415</v>
      </c>
      <c r="E5" s="529" t="s">
        <v>497</v>
      </c>
      <c r="F5" s="529" t="s">
        <v>87</v>
      </c>
      <c r="G5" s="528" t="s">
        <v>88</v>
      </c>
      <c r="H5" s="530" t="s">
        <v>498</v>
      </c>
    </row>
    <row r="6" customFormat="false" ht="12.75" hidden="false" customHeight="true" outlineLevel="0" collapsed="false">
      <c r="A6" s="674"/>
      <c r="B6" s="839" t="s">
        <v>90</v>
      </c>
      <c r="C6" s="839"/>
      <c r="D6" s="839"/>
      <c r="E6" s="839"/>
      <c r="F6" s="839"/>
      <c r="G6" s="839"/>
      <c r="H6" s="839"/>
    </row>
    <row r="7" customFormat="false" ht="13.5" hidden="false" customHeight="true" outlineLevel="0" collapsed="false">
      <c r="A7" s="1501" t="s">
        <v>1470</v>
      </c>
      <c r="B7" s="1502" t="n">
        <v>12.2636</v>
      </c>
      <c r="C7" s="1502" t="n">
        <v>105.75304873908</v>
      </c>
      <c r="D7" s="1502" t="n">
        <v>0.898104996324723</v>
      </c>
      <c r="E7" s="1502" t="n">
        <v>0.048571612</v>
      </c>
      <c r="F7" s="1502" t="n">
        <v>7.18259648491064</v>
      </c>
      <c r="G7" s="1502" t="n">
        <v>0.0975413348388116</v>
      </c>
      <c r="H7" s="1503" t="n">
        <v>0.056575</v>
      </c>
    </row>
    <row r="8" customFormat="false" ht="12" hidden="false" customHeight="true" outlineLevel="0" collapsed="false">
      <c r="A8" s="1504" t="s">
        <v>1471</v>
      </c>
      <c r="B8" s="1505" t="s">
        <v>143</v>
      </c>
      <c r="C8" s="1505" t="n">
        <v>101.911341201825</v>
      </c>
      <c r="D8" s="1506"/>
      <c r="E8" s="1505" t="s">
        <v>143</v>
      </c>
      <c r="F8" s="1505" t="n">
        <v>7.17432100771064</v>
      </c>
      <c r="G8" s="1505" t="n">
        <v>0.0950222295588116</v>
      </c>
      <c r="H8" s="1507"/>
    </row>
    <row r="9" customFormat="false" ht="12" hidden="false" customHeight="true" outlineLevel="0" collapsed="false">
      <c r="A9" s="18" t="s">
        <v>1472</v>
      </c>
      <c r="B9" s="550" t="s">
        <v>99</v>
      </c>
      <c r="C9" s="550" t="n">
        <v>101.911341201825</v>
      </c>
      <c r="D9" s="552"/>
      <c r="E9" s="577" t="s">
        <v>99</v>
      </c>
      <c r="F9" s="578" t="n">
        <v>7.17432100771064</v>
      </c>
      <c r="G9" s="578" t="n">
        <v>0.0950222295588116</v>
      </c>
      <c r="H9" s="48"/>
    </row>
    <row r="10" customFormat="false" ht="12" hidden="false" customHeight="true" outlineLevel="0" collapsed="false">
      <c r="A10" s="18" t="s">
        <v>1473</v>
      </c>
      <c r="B10" s="555" t="s">
        <v>144</v>
      </c>
      <c r="C10" s="555" t="s">
        <v>144</v>
      </c>
      <c r="D10" s="552"/>
      <c r="E10" s="577" t="s">
        <v>144</v>
      </c>
      <c r="F10" s="577" t="s">
        <v>144</v>
      </c>
      <c r="G10" s="577" t="s">
        <v>144</v>
      </c>
      <c r="H10" s="48"/>
    </row>
    <row r="11" customFormat="false" ht="12.75" hidden="false" customHeight="true" outlineLevel="0" collapsed="false">
      <c r="A11" s="845" t="s">
        <v>1474</v>
      </c>
      <c r="B11" s="555" t="s">
        <v>99</v>
      </c>
      <c r="C11" s="555" t="s">
        <v>99</v>
      </c>
      <c r="D11" s="552"/>
      <c r="E11" s="555" t="s">
        <v>99</v>
      </c>
      <c r="F11" s="555" t="s">
        <v>99</v>
      </c>
      <c r="G11" s="1508" t="s">
        <v>99</v>
      </c>
      <c r="H11" s="48"/>
    </row>
    <row r="12" customFormat="false" ht="12" hidden="false" customHeight="true" outlineLevel="0" collapsed="false">
      <c r="A12" s="563" t="s">
        <v>1475</v>
      </c>
      <c r="B12" s="1509"/>
      <c r="C12" s="1505" t="n">
        <v>2.43196859012081</v>
      </c>
      <c r="D12" s="1505" t="n">
        <v>0.705239231171032</v>
      </c>
      <c r="E12" s="1505" t="s">
        <v>99</v>
      </c>
      <c r="F12" s="1505" t="s">
        <v>99</v>
      </c>
      <c r="G12" s="1505" t="s">
        <v>99</v>
      </c>
      <c r="H12" s="1510"/>
    </row>
    <row r="13" customFormat="false" ht="12" hidden="false" customHeight="true" outlineLevel="0" collapsed="false">
      <c r="A13" s="18" t="s">
        <v>1476</v>
      </c>
      <c r="B13" s="552"/>
      <c r="C13" s="550" t="s">
        <v>126</v>
      </c>
      <c r="D13" s="550" t="n">
        <v>0.13743798400054</v>
      </c>
      <c r="E13" s="577" t="s">
        <v>99</v>
      </c>
      <c r="F13" s="577" t="s">
        <v>99</v>
      </c>
      <c r="G13" s="577" t="s">
        <v>99</v>
      </c>
      <c r="H13" s="48"/>
    </row>
    <row r="14" customFormat="false" ht="12" hidden="false" customHeight="true" outlineLevel="0" collapsed="false">
      <c r="A14" s="18" t="s">
        <v>1477</v>
      </c>
      <c r="B14" s="552"/>
      <c r="C14" s="555" t="n">
        <v>2.43196859012081</v>
      </c>
      <c r="D14" s="555" t="n">
        <v>0.567801247170492</v>
      </c>
      <c r="E14" s="577" t="s">
        <v>99</v>
      </c>
      <c r="F14" s="577" t="s">
        <v>99</v>
      </c>
      <c r="G14" s="577" t="s">
        <v>99</v>
      </c>
      <c r="H14" s="48"/>
    </row>
    <row r="15" customFormat="false" ht="12.75" hidden="false" customHeight="true" outlineLevel="0" collapsed="false">
      <c r="A15" s="845" t="s">
        <v>1478</v>
      </c>
      <c r="B15" s="552"/>
      <c r="C15" s="555" t="s">
        <v>99</v>
      </c>
      <c r="D15" s="555" t="s">
        <v>99</v>
      </c>
      <c r="E15" s="555" t="s">
        <v>99</v>
      </c>
      <c r="F15" s="555" t="s">
        <v>99</v>
      </c>
      <c r="G15" s="555" t="s">
        <v>99</v>
      </c>
      <c r="H15" s="48"/>
    </row>
    <row r="16" customFormat="false" ht="12.75" hidden="false" customHeight="true" outlineLevel="0" collapsed="false">
      <c r="A16" s="1511" t="s">
        <v>1479</v>
      </c>
      <c r="B16" s="1512" t="n">
        <v>12.2636</v>
      </c>
      <c r="C16" s="1512" t="n">
        <v>0.000316</v>
      </c>
      <c r="D16" s="1512" t="n">
        <v>0.00010974</v>
      </c>
      <c r="E16" s="1513" t="n">
        <v>0.048571612</v>
      </c>
      <c r="F16" s="1513" t="n">
        <v>0.0082754772</v>
      </c>
      <c r="G16" s="1513" t="n">
        <v>0.00251910528</v>
      </c>
      <c r="H16" s="1514" t="n">
        <v>0.056575</v>
      </c>
    </row>
    <row r="17" customFormat="false" ht="12" hidden="false" customHeight="true" outlineLevel="0" collapsed="false">
      <c r="A17" s="1515" t="s">
        <v>1480</v>
      </c>
      <c r="B17" s="1516" t="s">
        <v>99</v>
      </c>
      <c r="C17" s="1516" t="n">
        <v>1.40942294713465</v>
      </c>
      <c r="D17" s="1516" t="n">
        <v>0.192756025153691</v>
      </c>
      <c r="E17" s="1516" t="s">
        <v>99</v>
      </c>
      <c r="F17" s="1516" t="s">
        <v>99</v>
      </c>
      <c r="G17" s="1517" t="s">
        <v>99</v>
      </c>
      <c r="H17" s="1518" t="s">
        <v>99</v>
      </c>
    </row>
    <row r="18" customFormat="false" ht="12.75" hidden="false" customHeight="true" outlineLevel="0" collapsed="false">
      <c r="A18" s="137" t="s">
        <v>1481</v>
      </c>
      <c r="B18" s="577" t="s">
        <v>99</v>
      </c>
      <c r="C18" s="578" t="n">
        <v>1.40942294713465</v>
      </c>
      <c r="D18" s="578" t="n">
        <v>0.192756025153691</v>
      </c>
      <c r="E18" s="577" t="s">
        <v>99</v>
      </c>
      <c r="F18" s="577" t="s">
        <v>99</v>
      </c>
      <c r="G18" s="577" t="s">
        <v>99</v>
      </c>
      <c r="H18" s="627"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82</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83</v>
      </c>
      <c r="B22" s="1520"/>
      <c r="C22" s="1520"/>
      <c r="D22" s="1520"/>
      <c r="E22" s="1520"/>
      <c r="F22" s="1520"/>
      <c r="G22" s="1520"/>
      <c r="H22" s="1520"/>
    </row>
    <row r="23" customFormat="false" ht="22.5" hidden="false" customHeight="true" outlineLevel="0" collapsed="false">
      <c r="A23" s="604" t="s">
        <v>1484</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184</v>
      </c>
      <c r="I3" s="116"/>
      <c r="J3" s="116" t="s">
        <v>81</v>
      </c>
    </row>
    <row r="4" customFormat="false" ht="12.75" hidden="false" customHeight="true" outlineLevel="0" collapsed="false"/>
    <row r="5" customFormat="false" ht="14.25" hidden="false" customHeight="true" outlineLevel="0" collapsed="false">
      <c r="A5" s="117" t="s">
        <v>82</v>
      </c>
      <c r="B5" s="118" t="s">
        <v>161</v>
      </c>
      <c r="C5" s="118"/>
      <c r="D5" s="119" t="s">
        <v>185</v>
      </c>
      <c r="E5" s="119"/>
      <c r="F5" s="119"/>
      <c r="G5" s="120"/>
      <c r="H5" s="121" t="s">
        <v>163</v>
      </c>
      <c r="I5" s="121"/>
      <c r="J5" s="121"/>
    </row>
    <row r="6" customFormat="false" ht="13.5" hidden="false" customHeight="true" outlineLevel="0" collapsed="false">
      <c r="A6" s="122"/>
      <c r="B6" s="123" t="s">
        <v>164</v>
      </c>
      <c r="C6" s="123"/>
      <c r="D6" s="123" t="s">
        <v>165</v>
      </c>
      <c r="E6" s="123" t="s">
        <v>84</v>
      </c>
      <c r="F6" s="123" t="s">
        <v>85</v>
      </c>
      <c r="G6" s="124"/>
      <c r="H6" s="125" t="s">
        <v>166</v>
      </c>
      <c r="I6" s="123" t="s">
        <v>84</v>
      </c>
      <c r="J6" s="126" t="s">
        <v>85</v>
      </c>
    </row>
    <row r="7" customFormat="false" ht="15" hidden="false" customHeight="true" outlineLevel="0" collapsed="false">
      <c r="A7" s="127"/>
      <c r="B7" s="75" t="s">
        <v>167</v>
      </c>
      <c r="C7" s="76" t="s">
        <v>168</v>
      </c>
      <c r="D7" s="128" t="s">
        <v>169</v>
      </c>
      <c r="E7" s="128" t="s">
        <v>170</v>
      </c>
      <c r="F7" s="128"/>
      <c r="G7" s="128"/>
      <c r="H7" s="129" t="s">
        <v>90</v>
      </c>
      <c r="I7" s="129"/>
      <c r="J7" s="129"/>
    </row>
    <row r="8" customFormat="false" ht="12.75" hidden="false" customHeight="true" outlineLevel="0" collapsed="false">
      <c r="A8" s="130" t="s">
        <v>186</v>
      </c>
      <c r="B8" s="80" t="n">
        <v>237021.457915258</v>
      </c>
      <c r="C8" s="81" t="s">
        <v>172</v>
      </c>
      <c r="D8" s="82"/>
      <c r="E8" s="82"/>
      <c r="F8" s="82"/>
      <c r="G8" s="83"/>
      <c r="H8" s="80" t="n">
        <v>13620.6966488854</v>
      </c>
      <c r="I8" s="80" t="n">
        <v>0.453020653127709</v>
      </c>
      <c r="J8" s="131" t="n">
        <v>0.420342546491795</v>
      </c>
    </row>
    <row r="9" customFormat="false" ht="12.75" hidden="false" customHeight="true" outlineLevel="0" collapsed="false">
      <c r="A9" s="85" t="s">
        <v>173</v>
      </c>
      <c r="B9" s="80" t="n">
        <v>34754.6346167244</v>
      </c>
      <c r="C9" s="87" t="s">
        <v>172</v>
      </c>
      <c r="D9" s="80" t="n">
        <v>76.4342597684295</v>
      </c>
      <c r="E9" s="80" t="n">
        <v>1.38519668426783</v>
      </c>
      <c r="F9" s="80" t="n">
        <v>6.7888755866586</v>
      </c>
      <c r="G9" s="83"/>
      <c r="H9" s="80" t="n">
        <v>2656.44477045156</v>
      </c>
      <c r="I9" s="80" t="n">
        <v>0.0481420046340264</v>
      </c>
      <c r="J9" s="84" t="n">
        <v>0.23594489047272</v>
      </c>
    </row>
    <row r="10" customFormat="false" ht="12.75" hidden="false" customHeight="true" outlineLevel="0" collapsed="false">
      <c r="A10" s="85" t="s">
        <v>174</v>
      </c>
      <c r="B10" s="80" t="n">
        <v>43807.7457124143</v>
      </c>
      <c r="C10" s="87" t="s">
        <v>172</v>
      </c>
      <c r="D10" s="80" t="n">
        <v>100.763505785675</v>
      </c>
      <c r="E10" s="80" t="n">
        <v>1.67420342249239</v>
      </c>
      <c r="F10" s="80" t="n">
        <v>1.26746012848476</v>
      </c>
      <c r="G10" s="83"/>
      <c r="H10" s="80" t="n">
        <v>4414.22203855026</v>
      </c>
      <c r="I10" s="80" t="n">
        <v>0.0733430778034002</v>
      </c>
      <c r="J10" s="84" t="n">
        <v>0.0555245710092843</v>
      </c>
    </row>
    <row r="11" customFormat="false" ht="12.75" hidden="false" customHeight="true" outlineLevel="0" collapsed="false">
      <c r="A11" s="85" t="s">
        <v>175</v>
      </c>
      <c r="B11" s="80" t="n">
        <v>107972.610692779</v>
      </c>
      <c r="C11" s="87" t="s">
        <v>172</v>
      </c>
      <c r="D11" s="80" t="n">
        <v>55.3999999999999</v>
      </c>
      <c r="E11" s="80" t="n">
        <v>1.37141537521556</v>
      </c>
      <c r="F11" s="80" t="n">
        <v>0.1</v>
      </c>
      <c r="G11" s="83"/>
      <c r="H11" s="80" t="n">
        <v>5981.68263237992</v>
      </c>
      <c r="I11" s="80" t="n">
        <v>0.14807529840624</v>
      </c>
      <c r="J11" s="84" t="n">
        <v>0.0107972610692779</v>
      </c>
    </row>
    <row r="12" customFormat="false" ht="12.75" hidden="false" customHeight="true" outlineLevel="0" collapsed="false">
      <c r="A12" s="85" t="s">
        <v>176</v>
      </c>
      <c r="B12" s="80" t="n">
        <v>42208.8213523571</v>
      </c>
      <c r="C12" s="87" t="s">
        <v>172</v>
      </c>
      <c r="D12" s="80" t="n">
        <v>109.755630010148</v>
      </c>
      <c r="E12" s="80" t="n">
        <v>1.99315032016499</v>
      </c>
      <c r="F12" s="80" t="n">
        <v>2.52286410213133</v>
      </c>
      <c r="G12" s="102" t="s">
        <v>177</v>
      </c>
      <c r="H12" s="80" t="n">
        <v>4632.65577951374</v>
      </c>
      <c r="I12" s="80" t="n">
        <v>0.0841285257922374</v>
      </c>
      <c r="J12" s="84" t="n">
        <v>0.106487120183136</v>
      </c>
    </row>
    <row r="13" customFormat="false" ht="12.75" hidden="false" customHeight="true" outlineLevel="0" collapsed="false">
      <c r="A13" s="85" t="s">
        <v>178</v>
      </c>
      <c r="B13" s="80" t="n">
        <v>8277.64554098368</v>
      </c>
      <c r="C13" s="92" t="s">
        <v>172</v>
      </c>
      <c r="D13" s="80" t="n">
        <v>68.6604910405566</v>
      </c>
      <c r="E13" s="80" t="n">
        <v>12</v>
      </c>
      <c r="F13" s="80" t="n">
        <v>1.4</v>
      </c>
      <c r="G13" s="83"/>
      <c r="H13" s="80" t="n">
        <v>568.347207503613</v>
      </c>
      <c r="I13" s="80" t="n">
        <v>0.0993317464918042</v>
      </c>
      <c r="J13" s="84" t="n">
        <v>0.0115887037573771</v>
      </c>
    </row>
    <row r="14" customFormat="false" ht="12.75" hidden="false" customHeight="true" outlineLevel="0" collapsed="false">
      <c r="A14" s="103" t="s">
        <v>101</v>
      </c>
      <c r="B14" s="80" t="n">
        <v>61248.2130637721</v>
      </c>
      <c r="C14" s="132" t="s">
        <v>172</v>
      </c>
      <c r="D14" s="82"/>
      <c r="E14" s="82"/>
      <c r="F14" s="82"/>
      <c r="G14" s="83"/>
      <c r="H14" s="80" t="n">
        <v>5191.21056486831</v>
      </c>
      <c r="I14" s="80" t="n">
        <v>0.0355280842807881</v>
      </c>
      <c r="J14" s="133" t="n">
        <v>0.0528178589683571</v>
      </c>
    </row>
    <row r="15" customFormat="false" ht="12.75" hidden="false" customHeight="true" outlineLevel="0" collapsed="false">
      <c r="A15" s="85" t="s">
        <v>173</v>
      </c>
      <c r="B15" s="134" t="n">
        <v>11354.589558014</v>
      </c>
      <c r="C15" s="87" t="s">
        <v>172</v>
      </c>
      <c r="D15" s="80" t="n">
        <v>77.9758058269611</v>
      </c>
      <c r="E15" s="80" t="n">
        <v>0.635816795599327</v>
      </c>
      <c r="F15" s="80" t="n">
        <v>0.999816017840792</v>
      </c>
      <c r="G15" s="83"/>
      <c r="H15" s="134" t="n">
        <v>885.38327062054</v>
      </c>
      <c r="I15" s="134" t="n">
        <v>0.00721943874812204</v>
      </c>
      <c r="J15" s="135" t="n">
        <v>0.0113525005161102</v>
      </c>
    </row>
    <row r="16" customFormat="false" ht="12.75" hidden="false" customHeight="true" outlineLevel="0" collapsed="false">
      <c r="A16" s="85" t="s">
        <v>174</v>
      </c>
      <c r="B16" s="134" t="n">
        <v>32524.8223767438</v>
      </c>
      <c r="C16" s="87" t="s">
        <v>172</v>
      </c>
      <c r="D16" s="80" t="n">
        <v>102.801351932706</v>
      </c>
      <c r="E16" s="80" t="n">
        <v>0.49620752067848</v>
      </c>
      <c r="F16" s="80" t="n">
        <v>1.22148179255708</v>
      </c>
      <c r="G16" s="83"/>
      <c r="H16" s="134" t="n">
        <v>3343.59571170038</v>
      </c>
      <c r="I16" s="134" t="n">
        <v>0.016139061472072</v>
      </c>
      <c r="J16" s="135" t="n">
        <v>0.0397284783393455</v>
      </c>
    </row>
    <row r="17" customFormat="false" ht="12.75" hidden="false" customHeight="true" outlineLevel="0" collapsed="false">
      <c r="A17" s="85" t="s">
        <v>175</v>
      </c>
      <c r="B17" s="134" t="n">
        <v>17368.8011290143</v>
      </c>
      <c r="C17" s="87" t="s">
        <v>172</v>
      </c>
      <c r="D17" s="80" t="n">
        <v>55.3999999999999</v>
      </c>
      <c r="E17" s="80" t="n">
        <v>0.700657689048268</v>
      </c>
      <c r="F17" s="80" t="n">
        <v>0.1</v>
      </c>
      <c r="G17" s="83"/>
      <c r="H17" s="134" t="n">
        <v>962.23158254739</v>
      </c>
      <c r="I17" s="134" t="n">
        <v>0.0121695840605941</v>
      </c>
      <c r="J17" s="135" t="n">
        <v>0.00173688011290143</v>
      </c>
    </row>
    <row r="18" customFormat="false" ht="12.75" hidden="false" customHeight="true" outlineLevel="0" collapsed="false">
      <c r="A18" s="85" t="s">
        <v>176</v>
      </c>
      <c r="B18" s="134" t="s">
        <v>144</v>
      </c>
      <c r="C18" s="87" t="s">
        <v>172</v>
      </c>
      <c r="D18" s="80" t="s">
        <v>144</v>
      </c>
      <c r="E18" s="80" t="s">
        <v>144</v>
      </c>
      <c r="F18" s="80" t="s">
        <v>144</v>
      </c>
      <c r="G18" s="102" t="s">
        <v>177</v>
      </c>
      <c r="H18" s="134" t="s">
        <v>144</v>
      </c>
      <c r="I18" s="134" t="s">
        <v>144</v>
      </c>
      <c r="J18" s="135" t="s">
        <v>144</v>
      </c>
    </row>
    <row r="19" customFormat="false" ht="12.75" hidden="false" customHeight="true" outlineLevel="0" collapsed="false">
      <c r="A19" s="85" t="s">
        <v>178</v>
      </c>
      <c r="B19" s="134" t="s">
        <v>144</v>
      </c>
      <c r="C19" s="87" t="s">
        <v>172</v>
      </c>
      <c r="D19" s="80" t="s">
        <v>144</v>
      </c>
      <c r="E19" s="80" t="s">
        <v>144</v>
      </c>
      <c r="F19" s="80" t="s">
        <v>144</v>
      </c>
      <c r="G19" s="83"/>
      <c r="H19" s="134" t="s">
        <v>144</v>
      </c>
      <c r="I19" s="134" t="s">
        <v>144</v>
      </c>
      <c r="J19" s="135" t="s">
        <v>144</v>
      </c>
    </row>
    <row r="20" customFormat="false" ht="12.75" hidden="false" customHeight="true" outlineLevel="0" collapsed="false">
      <c r="A20" s="103" t="s">
        <v>102</v>
      </c>
      <c r="B20" s="80" t="n">
        <v>3326.67193638609</v>
      </c>
      <c r="C20" s="87" t="s">
        <v>172</v>
      </c>
      <c r="D20" s="82"/>
      <c r="E20" s="82"/>
      <c r="F20" s="82"/>
      <c r="G20" s="83"/>
      <c r="H20" s="80" t="n">
        <v>200.196227846646</v>
      </c>
      <c r="I20" s="80" t="n">
        <v>0.00468401111129482</v>
      </c>
      <c r="J20" s="84" t="n">
        <v>0.000927524730548811</v>
      </c>
    </row>
    <row r="21" customFormat="false" ht="12.75" hidden="false" customHeight="true" outlineLevel="0" collapsed="false">
      <c r="A21" s="85" t="s">
        <v>173</v>
      </c>
      <c r="B21" s="134" t="n">
        <v>637.155076691198</v>
      </c>
      <c r="C21" s="87" t="s">
        <v>172</v>
      </c>
      <c r="D21" s="80" t="n">
        <v>72.968162943064</v>
      </c>
      <c r="E21" s="80" t="n">
        <v>0.943774792534941</v>
      </c>
      <c r="F21" s="80" t="n">
        <v>0.836091978758281</v>
      </c>
      <c r="G21" s="83"/>
      <c r="H21" s="134" t="n">
        <v>46.4920354560038</v>
      </c>
      <c r="I21" s="134" t="n">
        <v>0.00060133090031682</v>
      </c>
      <c r="J21" s="135" t="n">
        <v>0.000532720248846628</v>
      </c>
    </row>
    <row r="22" customFormat="false" ht="12.75" hidden="false" customHeight="true" outlineLevel="0" collapsed="false">
      <c r="A22" s="85" t="s">
        <v>174</v>
      </c>
      <c r="B22" s="134" t="n">
        <v>96.8098428713028</v>
      </c>
      <c r="C22" s="87" t="s">
        <v>172</v>
      </c>
      <c r="D22" s="80" t="n">
        <v>104</v>
      </c>
      <c r="E22" s="80" t="n">
        <v>2</v>
      </c>
      <c r="F22" s="80" t="n">
        <v>1.4</v>
      </c>
      <c r="G22" s="83"/>
      <c r="H22" s="134" t="n">
        <v>10.0682236586155</v>
      </c>
      <c r="I22" s="134" t="n">
        <v>0.000193619685742606</v>
      </c>
      <c r="J22" s="135" t="n">
        <v>0.000135533780019824</v>
      </c>
    </row>
    <row r="23" customFormat="false" ht="12.75" hidden="false" customHeight="true" outlineLevel="0" collapsed="false">
      <c r="A23" s="85" t="s">
        <v>175</v>
      </c>
      <c r="B23" s="134" t="n">
        <v>2592.70701682359</v>
      </c>
      <c r="C23" s="87" t="s">
        <v>172</v>
      </c>
      <c r="D23" s="80" t="n">
        <v>55.4000000000001</v>
      </c>
      <c r="E23" s="80" t="n">
        <v>1.5</v>
      </c>
      <c r="F23" s="80" t="n">
        <v>0.1</v>
      </c>
      <c r="G23" s="83"/>
      <c r="H23" s="134" t="n">
        <v>143.635968732027</v>
      </c>
      <c r="I23" s="134" t="n">
        <v>0.00388906052523539</v>
      </c>
      <c r="J23" s="135" t="n">
        <v>0.000259270701682359</v>
      </c>
    </row>
    <row r="24" customFormat="false" ht="12.75" hidden="false" customHeight="true" outlineLevel="0" collapsed="false">
      <c r="A24" s="85" t="s">
        <v>176</v>
      </c>
      <c r="B24" s="134" t="s">
        <v>144</v>
      </c>
      <c r="C24" s="87" t="s">
        <v>172</v>
      </c>
      <c r="D24" s="80" t="s">
        <v>144</v>
      </c>
      <c r="E24" s="80" t="s">
        <v>144</v>
      </c>
      <c r="F24" s="80" t="s">
        <v>144</v>
      </c>
      <c r="G24" s="102" t="s">
        <v>177</v>
      </c>
      <c r="H24" s="134" t="s">
        <v>144</v>
      </c>
      <c r="I24" s="134" t="s">
        <v>144</v>
      </c>
      <c r="J24" s="135" t="s">
        <v>144</v>
      </c>
    </row>
    <row r="25" customFormat="false" ht="12.75" hidden="false" customHeight="true" outlineLevel="0" collapsed="false">
      <c r="A25" s="85" t="s">
        <v>178</v>
      </c>
      <c r="B25" s="134" t="s">
        <v>144</v>
      </c>
      <c r="C25" s="87" t="s">
        <v>172</v>
      </c>
      <c r="D25" s="80" t="s">
        <v>144</v>
      </c>
      <c r="E25" s="80" t="s">
        <v>144</v>
      </c>
      <c r="F25" s="80" t="s">
        <v>144</v>
      </c>
      <c r="G25" s="83"/>
      <c r="H25" s="134" t="s">
        <v>144</v>
      </c>
      <c r="I25" s="134" t="s">
        <v>144</v>
      </c>
      <c r="J25" s="135" t="s">
        <v>144</v>
      </c>
    </row>
    <row r="26" customFormat="false" ht="12.75" hidden="false" customHeight="true" outlineLevel="0" collapsed="false">
      <c r="A26" s="103" t="s">
        <v>103</v>
      </c>
      <c r="B26" s="80" t="n">
        <v>23651.4336305354</v>
      </c>
      <c r="C26" s="87" t="s">
        <v>172</v>
      </c>
      <c r="D26" s="82"/>
      <c r="E26" s="82"/>
      <c r="F26" s="82"/>
      <c r="G26" s="83"/>
      <c r="H26" s="80" t="n">
        <v>1409.19002082889</v>
      </c>
      <c r="I26" s="80" t="n">
        <v>0.0734510867066755</v>
      </c>
      <c r="J26" s="84" t="n">
        <v>0.0161352018329946</v>
      </c>
    </row>
    <row r="27" customFormat="false" ht="12.75" hidden="false" customHeight="true" outlineLevel="0" collapsed="false">
      <c r="A27" s="85" t="s">
        <v>173</v>
      </c>
      <c r="B27" s="134" t="n">
        <v>882.887756035939</v>
      </c>
      <c r="C27" s="87" t="s">
        <v>172</v>
      </c>
      <c r="D27" s="80" t="n">
        <v>77.3799602254478</v>
      </c>
      <c r="E27" s="80" t="n">
        <v>0.820456365834968</v>
      </c>
      <c r="F27" s="80" t="n">
        <v>0.769763093220296</v>
      </c>
      <c r="G27" s="83"/>
      <c r="H27" s="134" t="n">
        <v>68.3178194455958</v>
      </c>
      <c r="I27" s="134" t="n">
        <v>0.000724370879757436</v>
      </c>
      <c r="J27" s="135" t="n">
        <v>0.00067961441005255</v>
      </c>
    </row>
    <row r="28" customFormat="false" ht="12.75" hidden="false" customHeight="true" outlineLevel="0" collapsed="false">
      <c r="A28" s="85" t="s">
        <v>174</v>
      </c>
      <c r="B28" s="134" t="n">
        <v>2650.49911780181</v>
      </c>
      <c r="C28" s="87" t="s">
        <v>172</v>
      </c>
      <c r="D28" s="80" t="n">
        <v>95.2555620252626</v>
      </c>
      <c r="E28" s="80" t="n">
        <v>4.62333139242127</v>
      </c>
      <c r="F28" s="80" t="n">
        <v>1.4</v>
      </c>
      <c r="G28" s="83"/>
      <c r="H28" s="134" t="n">
        <v>252.474783113674</v>
      </c>
      <c r="I28" s="134" t="n">
        <v>0.012254135776918</v>
      </c>
      <c r="J28" s="135" t="n">
        <v>0.00371069876492254</v>
      </c>
    </row>
    <row r="29" customFormat="false" ht="12.75" hidden="false" customHeight="true" outlineLevel="0" collapsed="false">
      <c r="A29" s="85" t="s">
        <v>175</v>
      </c>
      <c r="B29" s="134" t="n">
        <v>15462.6596736052</v>
      </c>
      <c r="C29" s="87" t="s">
        <v>172</v>
      </c>
      <c r="D29" s="80" t="n">
        <v>55.3999999999999</v>
      </c>
      <c r="E29" s="80" t="n">
        <v>1.5</v>
      </c>
      <c r="F29" s="80" t="n">
        <v>0.1</v>
      </c>
      <c r="G29" s="83"/>
      <c r="H29" s="134" t="n">
        <v>856.631345917727</v>
      </c>
      <c r="I29" s="134" t="n">
        <v>0.0231939895104078</v>
      </c>
      <c r="J29" s="135" t="n">
        <v>0.00154626596736052</v>
      </c>
    </row>
    <row r="30" customFormat="false" ht="12.75" hidden="false" customHeight="true" outlineLevel="0" collapsed="false">
      <c r="A30" s="85" t="s">
        <v>176</v>
      </c>
      <c r="B30" s="134" t="n">
        <v>1840.21417762675</v>
      </c>
      <c r="C30" s="87" t="s">
        <v>172</v>
      </c>
      <c r="D30" s="80" t="n">
        <v>110.399763643789</v>
      </c>
      <c r="E30" s="80" t="n">
        <v>1.90005908905278</v>
      </c>
      <c r="F30" s="80" t="n">
        <v>3.40035453431669</v>
      </c>
      <c r="G30" s="102" t="s">
        <v>177</v>
      </c>
      <c r="H30" s="134" t="n">
        <v>203.159210263942</v>
      </c>
      <c r="I30" s="134" t="n">
        <v>0.00349651567400349</v>
      </c>
      <c r="J30" s="135" t="n">
        <v>0.00625738062300698</v>
      </c>
    </row>
    <row r="31" customFormat="false" ht="12.75" hidden="false" customHeight="true" outlineLevel="0" collapsed="false">
      <c r="A31" s="85" t="s">
        <v>178</v>
      </c>
      <c r="B31" s="134" t="n">
        <v>2815.17290546573</v>
      </c>
      <c r="C31" s="87" t="s">
        <v>172</v>
      </c>
      <c r="D31" s="80" t="n">
        <v>82.327473350541</v>
      </c>
      <c r="E31" s="80" t="n">
        <v>12</v>
      </c>
      <c r="F31" s="80" t="n">
        <v>1.4</v>
      </c>
      <c r="G31" s="83"/>
      <c r="H31" s="134" t="n">
        <v>231.766072351895</v>
      </c>
      <c r="I31" s="134" t="n">
        <v>0.0337820748655888</v>
      </c>
      <c r="J31" s="135" t="n">
        <v>0.00394124206765202</v>
      </c>
    </row>
    <row r="32" customFormat="false" ht="12.75" hidden="false" customHeight="true" outlineLevel="0" collapsed="false">
      <c r="A32" s="103" t="s">
        <v>104</v>
      </c>
      <c r="B32" s="80" t="n">
        <v>67930.1491676544</v>
      </c>
      <c r="C32" s="87" t="s">
        <v>172</v>
      </c>
      <c r="D32" s="82"/>
      <c r="E32" s="82"/>
      <c r="F32" s="82"/>
      <c r="G32" s="83"/>
      <c r="H32" s="80" t="n">
        <v>2210.2410957401</v>
      </c>
      <c r="I32" s="80" t="n">
        <v>0.134135913197314</v>
      </c>
      <c r="J32" s="84" t="n">
        <v>0.0763450574433162</v>
      </c>
    </row>
    <row r="33" customFormat="false" ht="12.75" hidden="false" customHeight="true" outlineLevel="0" collapsed="false">
      <c r="A33" s="85" t="s">
        <v>173</v>
      </c>
      <c r="B33" s="134" t="n">
        <v>2258.3925328731</v>
      </c>
      <c r="C33" s="87" t="s">
        <v>172</v>
      </c>
      <c r="D33" s="80" t="n">
        <v>77.6282600554042</v>
      </c>
      <c r="E33" s="80" t="n">
        <v>1.77876802834204</v>
      </c>
      <c r="F33" s="80" t="n">
        <v>0.957089711101194</v>
      </c>
      <c r="G33" s="83"/>
      <c r="H33" s="134" t="n">
        <v>175.315082849056</v>
      </c>
      <c r="I33" s="134" t="n">
        <v>0.00401715643292106</v>
      </c>
      <c r="J33" s="135" t="n">
        <v>0.00216148425684061</v>
      </c>
    </row>
    <row r="34" customFormat="false" ht="12.75" hidden="false" customHeight="true" outlineLevel="0" collapsed="false">
      <c r="A34" s="85" t="s">
        <v>174</v>
      </c>
      <c r="B34" s="134" t="n">
        <v>3685.36757723465</v>
      </c>
      <c r="C34" s="87" t="s">
        <v>172</v>
      </c>
      <c r="D34" s="80" t="n">
        <v>94.7178018151907</v>
      </c>
      <c r="E34" s="80" t="n">
        <v>5.47853454346035</v>
      </c>
      <c r="F34" s="80" t="n">
        <v>1.4</v>
      </c>
      <c r="G34" s="83"/>
      <c r="H34" s="134" t="n">
        <v>349.069915796641</v>
      </c>
      <c r="I34" s="134" t="n">
        <v>0.0201904135772288</v>
      </c>
      <c r="J34" s="135" t="n">
        <v>0.00515951460812852</v>
      </c>
    </row>
    <row r="35" customFormat="false" ht="12.75" hidden="false" customHeight="true" outlineLevel="0" collapsed="false">
      <c r="A35" s="85" t="s">
        <v>175</v>
      </c>
      <c r="B35" s="134" t="n">
        <v>30217.2633060253</v>
      </c>
      <c r="C35" s="87" t="s">
        <v>172</v>
      </c>
      <c r="D35" s="80" t="n">
        <v>55.4</v>
      </c>
      <c r="E35" s="80" t="n">
        <v>1.5</v>
      </c>
      <c r="F35" s="80" t="n">
        <v>0.1</v>
      </c>
      <c r="G35" s="83"/>
      <c r="H35" s="134" t="n">
        <v>1674.0363871538</v>
      </c>
      <c r="I35" s="134" t="n">
        <v>0.045325894959038</v>
      </c>
      <c r="J35" s="135" t="n">
        <v>0.00302172633060253</v>
      </c>
    </row>
    <row r="36" customFormat="false" ht="12.75" hidden="false" customHeight="true" outlineLevel="0" collapsed="false">
      <c r="A36" s="85" t="s">
        <v>176</v>
      </c>
      <c r="B36" s="134" t="n">
        <v>31655.6601669903</v>
      </c>
      <c r="C36" s="87" t="s">
        <v>172</v>
      </c>
      <c r="D36" s="80" t="n">
        <v>110.008903193913</v>
      </c>
      <c r="E36" s="80" t="n">
        <v>1.99777420152178</v>
      </c>
      <c r="F36" s="80" t="n">
        <v>2.07999075306163</v>
      </c>
      <c r="G36" s="102" t="s">
        <v>177</v>
      </c>
      <c r="H36" s="134" t="n">
        <v>3482.40445484984</v>
      </c>
      <c r="I36" s="134" t="n">
        <v>0.0632408612137539</v>
      </c>
      <c r="J36" s="135" t="n">
        <v>0.0658434804294011</v>
      </c>
    </row>
    <row r="37" customFormat="false" ht="12.75" hidden="false" customHeight="true" outlineLevel="0" collapsed="false">
      <c r="A37" s="85" t="s">
        <v>178</v>
      </c>
      <c r="B37" s="134" t="n">
        <v>113.465584531039</v>
      </c>
      <c r="C37" s="132" t="s">
        <v>172</v>
      </c>
      <c r="D37" s="80" t="n">
        <v>104.17</v>
      </c>
      <c r="E37" s="80" t="n">
        <v>12</v>
      </c>
      <c r="F37" s="80" t="n">
        <v>1.39999999999999</v>
      </c>
      <c r="G37" s="83"/>
      <c r="H37" s="134" t="n">
        <v>11.8197099405983</v>
      </c>
      <c r="I37" s="134" t="n">
        <v>0.00136158701437247</v>
      </c>
      <c r="J37" s="135" t="n">
        <v>0.000158851818343454</v>
      </c>
    </row>
    <row r="38" customFormat="false" ht="12.75" hidden="false" customHeight="true" outlineLevel="0" collapsed="false">
      <c r="A38" s="103" t="s">
        <v>105</v>
      </c>
      <c r="B38" s="80" t="n">
        <v>15242.2447109874</v>
      </c>
      <c r="C38" s="132" t="s">
        <v>172</v>
      </c>
      <c r="D38" s="82"/>
      <c r="E38" s="82"/>
      <c r="F38" s="82"/>
      <c r="G38" s="83"/>
      <c r="H38" s="80" t="n">
        <v>888.456289260041</v>
      </c>
      <c r="I38" s="80" t="n">
        <v>0.0212037254166617</v>
      </c>
      <c r="J38" s="84" t="n">
        <v>0.00451100914236821</v>
      </c>
    </row>
    <row r="39" customFormat="false" ht="12.75" hidden="false" customHeight="true" outlineLevel="0" collapsed="false">
      <c r="A39" s="85" t="s">
        <v>173</v>
      </c>
      <c r="B39" s="134" t="n">
        <v>2603.30796057491</v>
      </c>
      <c r="C39" s="132" t="s">
        <v>172</v>
      </c>
      <c r="D39" s="80" t="n">
        <v>75.8718224208962</v>
      </c>
      <c r="E39" s="80" t="n">
        <v>0.789800840193984</v>
      </c>
      <c r="F39" s="80" t="n">
        <v>0.796119703016966</v>
      </c>
      <c r="G39" s="83"/>
      <c r="H39" s="134" t="n">
        <v>197.517719291645</v>
      </c>
      <c r="I39" s="134" t="n">
        <v>0.00205609481454575</v>
      </c>
      <c r="J39" s="135" t="n">
        <v>0.0020725447604346</v>
      </c>
    </row>
    <row r="40" customFormat="false" ht="12.75" hidden="false" customHeight="true" outlineLevel="0" collapsed="false">
      <c r="A40" s="85" t="s">
        <v>174</v>
      </c>
      <c r="B40" s="134" t="n">
        <v>119.5720037638</v>
      </c>
      <c r="C40" s="132" t="s">
        <v>172</v>
      </c>
      <c r="D40" s="80" t="n">
        <v>103.995480547428</v>
      </c>
      <c r="E40" s="80" t="n">
        <v>2.00322818040888</v>
      </c>
      <c r="F40" s="80" t="n">
        <v>1.4</v>
      </c>
      <c r="G40" s="83"/>
      <c r="H40" s="134" t="n">
        <v>12.4349479914352</v>
      </c>
      <c r="I40" s="134" t="n">
        <v>0.000239530007527601</v>
      </c>
      <c r="J40" s="135" t="n">
        <v>0.00016740080526932</v>
      </c>
    </row>
    <row r="41" customFormat="false" ht="12.75" hidden="false" customHeight="true" outlineLevel="0" collapsed="false">
      <c r="A41" s="85" t="s">
        <v>175</v>
      </c>
      <c r="B41" s="134" t="n">
        <v>12247.3577974181</v>
      </c>
      <c r="C41" s="132" t="s">
        <v>172</v>
      </c>
      <c r="D41" s="80" t="n">
        <v>55.3999999999999</v>
      </c>
      <c r="E41" s="80" t="n">
        <v>1.5</v>
      </c>
      <c r="F41" s="80" t="n">
        <v>0.1</v>
      </c>
      <c r="G41" s="83"/>
      <c r="H41" s="134" t="n">
        <v>678.503621976961</v>
      </c>
      <c r="I41" s="134" t="n">
        <v>0.0183710366961271</v>
      </c>
      <c r="J41" s="135" t="n">
        <v>0.00122473577974181</v>
      </c>
    </row>
    <row r="42" customFormat="false" ht="12.75" hidden="false" customHeight="true" outlineLevel="0" collapsed="false">
      <c r="A42" s="85" t="s">
        <v>176</v>
      </c>
      <c r="B42" s="134" t="n">
        <v>272.006949230621</v>
      </c>
      <c r="C42" s="132" t="s">
        <v>172</v>
      </c>
      <c r="D42" s="80" t="n">
        <v>109.322190523012</v>
      </c>
      <c r="E42" s="80" t="n">
        <v>1.97444918220046</v>
      </c>
      <c r="F42" s="80" t="n">
        <v>3.84669509320275</v>
      </c>
      <c r="G42" s="102" t="s">
        <v>177</v>
      </c>
      <c r="H42" s="134" t="n">
        <v>29.7363955273732</v>
      </c>
      <c r="I42" s="134" t="n">
        <v>0.000537063898461241</v>
      </c>
      <c r="J42" s="135" t="n">
        <v>0.00104632779692248</v>
      </c>
    </row>
    <row r="43" customFormat="false" ht="12.75" hidden="false" customHeight="true" outlineLevel="0" collapsed="false">
      <c r="A43" s="85" t="s">
        <v>178</v>
      </c>
      <c r="B43" s="134" t="s">
        <v>144</v>
      </c>
      <c r="C43" s="132" t="s">
        <v>172</v>
      </c>
      <c r="D43" s="80" t="s">
        <v>144</v>
      </c>
      <c r="E43" s="80" t="s">
        <v>144</v>
      </c>
      <c r="F43" s="80" t="s">
        <v>144</v>
      </c>
      <c r="G43" s="83"/>
      <c r="H43" s="134" t="s">
        <v>144</v>
      </c>
      <c r="I43" s="134" t="s">
        <v>144</v>
      </c>
      <c r="J43" s="135" t="s">
        <v>144</v>
      </c>
    </row>
    <row r="44" customFormat="false" ht="12.75" hidden="false" customHeight="true" outlineLevel="0" collapsed="false">
      <c r="A44" s="103" t="s">
        <v>187</v>
      </c>
      <c r="B44" s="136" t="n">
        <v>65622.7454059226</v>
      </c>
      <c r="C44" s="132" t="s">
        <v>172</v>
      </c>
      <c r="D44" s="82"/>
      <c r="E44" s="82"/>
      <c r="F44" s="82"/>
      <c r="G44" s="83"/>
      <c r="H44" s="80" t="n">
        <v>3721.40245034137</v>
      </c>
      <c r="I44" s="80" t="n">
        <v>0.184017832414974</v>
      </c>
      <c r="J44" s="84" t="n">
        <v>0.26960589437421</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73</v>
      </c>
      <c r="B46" s="134" t="n">
        <v>17018.3017325352</v>
      </c>
      <c r="C46" s="132" t="s">
        <v>172</v>
      </c>
      <c r="D46" s="80" t="n">
        <v>75.4140373674953</v>
      </c>
      <c r="E46" s="80" t="n">
        <v>1.96985653358546</v>
      </c>
      <c r="F46" s="80" t="n">
        <v>12.8770796125607</v>
      </c>
      <c r="G46" s="83"/>
      <c r="H46" s="134" t="n">
        <v>1283.41884278872</v>
      </c>
      <c r="I46" s="134" t="n">
        <v>0.0335236128583633</v>
      </c>
      <c r="J46" s="135" t="n">
        <v>0.219146026280435</v>
      </c>
    </row>
    <row r="47" customFormat="false" ht="12.75" hidden="false" customHeight="true" outlineLevel="0" collapsed="false">
      <c r="A47" s="85" t="s">
        <v>174</v>
      </c>
      <c r="B47" s="134" t="n">
        <v>4730.67479399897</v>
      </c>
      <c r="C47" s="132" t="s">
        <v>172</v>
      </c>
      <c r="D47" s="80" t="n">
        <v>94.4005825249311</v>
      </c>
      <c r="E47" s="80" t="n">
        <v>5.14225101982702</v>
      </c>
      <c r="F47" s="80" t="n">
        <v>1.4</v>
      </c>
      <c r="G47" s="83"/>
      <c r="H47" s="134" t="n">
        <v>446.578456289511</v>
      </c>
      <c r="I47" s="134" t="n">
        <v>0.0243263172839112</v>
      </c>
      <c r="J47" s="135" t="n">
        <v>0.00662294471159856</v>
      </c>
    </row>
    <row r="48" customFormat="false" ht="12.75" hidden="false" customHeight="true" outlineLevel="0" collapsed="false">
      <c r="A48" s="85" t="s">
        <v>175</v>
      </c>
      <c r="B48" s="134" t="n">
        <v>30083.8217698921</v>
      </c>
      <c r="C48" s="132" t="s">
        <v>172</v>
      </c>
      <c r="D48" s="80" t="n">
        <v>55.3999999999999</v>
      </c>
      <c r="E48" s="80" t="n">
        <v>1.5</v>
      </c>
      <c r="F48" s="80" t="n">
        <v>0.1</v>
      </c>
      <c r="G48" s="83"/>
      <c r="H48" s="134" t="n">
        <v>1666.64372605202</v>
      </c>
      <c r="I48" s="134" t="n">
        <v>0.0451257326548381</v>
      </c>
      <c r="J48" s="135" t="n">
        <v>0.00300838217698921</v>
      </c>
    </row>
    <row r="49" customFormat="false" ht="12.75" hidden="false" customHeight="true" outlineLevel="0" collapsed="false">
      <c r="A49" s="85" t="s">
        <v>176</v>
      </c>
      <c r="B49" s="134" t="n">
        <v>8440.94005850942</v>
      </c>
      <c r="C49" s="132" t="s">
        <v>172</v>
      </c>
      <c r="D49" s="80" t="n">
        <v>108.679331035859</v>
      </c>
      <c r="E49" s="80" t="n">
        <v>1.99670710716965</v>
      </c>
      <c r="F49" s="80" t="n">
        <v>3.94978889823949</v>
      </c>
      <c r="G49" s="102" t="s">
        <v>177</v>
      </c>
      <c r="H49" s="134" t="n">
        <v>917.355718872585</v>
      </c>
      <c r="I49" s="134" t="n">
        <v>0.0168540850060188</v>
      </c>
      <c r="J49" s="135" t="n">
        <v>0.0333399313338055</v>
      </c>
    </row>
    <row r="50" customFormat="false" ht="12.75" hidden="false" customHeight="true" outlineLevel="0" collapsed="false">
      <c r="A50" s="91" t="s">
        <v>178</v>
      </c>
      <c r="B50" s="140" t="n">
        <v>5349.00705098691</v>
      </c>
      <c r="C50" s="141" t="s">
        <v>172</v>
      </c>
      <c r="D50" s="93" t="n">
        <v>60.7143385894772</v>
      </c>
      <c r="E50" s="93" t="n">
        <v>12</v>
      </c>
      <c r="F50" s="93" t="n">
        <v>1.4</v>
      </c>
      <c r="G50" s="94"/>
      <c r="H50" s="140" t="n">
        <v>324.76142521112</v>
      </c>
      <c r="I50" s="140" t="n">
        <v>0.0641880846118429</v>
      </c>
      <c r="J50" s="142" t="n">
        <v>0.0074886098713816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8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85</v>
      </c>
      <c r="L1" s="116" t="s">
        <v>78</v>
      </c>
    </row>
    <row r="2" customFormat="false" ht="15.75" hidden="false" customHeight="true" outlineLevel="0" collapsed="false">
      <c r="A2" s="644" t="s">
        <v>1486</v>
      </c>
      <c r="L2" s="116" t="s">
        <v>80</v>
      </c>
    </row>
    <row r="3" customFormat="false" ht="15.75" hidden="false" customHeight="true" outlineLevel="0" collapsed="false">
      <c r="A3" s="644" t="s">
        <v>223</v>
      </c>
      <c r="L3" s="116" t="s">
        <v>81</v>
      </c>
    </row>
    <row r="4" customFormat="false" ht="12.75" hidden="false" customHeight="true" outlineLevel="0" collapsed="false">
      <c r="L4" s="1521"/>
    </row>
    <row r="5" customFormat="false" ht="12.75" hidden="false" customHeight="true" outlineLevel="0" collapsed="false">
      <c r="J5" s="606"/>
      <c r="K5" s="483" t="s">
        <v>474</v>
      </c>
      <c r="L5" s="606"/>
    </row>
    <row r="6" customFormat="false" ht="12.75" hidden="false" customHeight="true" outlineLevel="0" collapsed="false">
      <c r="A6" s="1522" t="s">
        <v>1487</v>
      </c>
      <c r="B6" s="914" t="s">
        <v>910</v>
      </c>
      <c r="C6" s="914"/>
      <c r="D6" s="914"/>
      <c r="E6" s="914" t="s">
        <v>339</v>
      </c>
      <c r="F6" s="914"/>
      <c r="G6" s="1523" t="s">
        <v>163</v>
      </c>
      <c r="H6" s="1523"/>
      <c r="I6" s="1523"/>
      <c r="J6" s="1524"/>
      <c r="K6" s="1125" t="s">
        <v>827</v>
      </c>
      <c r="L6" s="912" t="s">
        <v>413</v>
      </c>
    </row>
    <row r="7" customFormat="false" ht="13.5" hidden="false" customHeight="true" outlineLevel="0" collapsed="false">
      <c r="A7" s="1030" t="s">
        <v>378</v>
      </c>
      <c r="B7" s="1525"/>
      <c r="C7" s="1526"/>
      <c r="D7" s="1527"/>
      <c r="E7" s="1525"/>
      <c r="F7" s="1527"/>
      <c r="G7" s="1528"/>
      <c r="H7" s="1529"/>
      <c r="I7" s="1530"/>
      <c r="J7" s="1524"/>
      <c r="K7" s="923" t="s">
        <v>1488</v>
      </c>
      <c r="L7" s="1531" t="n">
        <v>8042.293</v>
      </c>
    </row>
    <row r="8" customFormat="false" ht="15" hidden="false" customHeight="true" outlineLevel="0" collapsed="false">
      <c r="A8" s="1030"/>
      <c r="B8" s="274" t="s">
        <v>1489</v>
      </c>
      <c r="C8" s="394" t="s">
        <v>1490</v>
      </c>
      <c r="D8" s="274" t="s">
        <v>1491</v>
      </c>
      <c r="E8" s="1532" t="s">
        <v>1492</v>
      </c>
      <c r="F8" s="1532" t="s">
        <v>1493</v>
      </c>
      <c r="G8" s="1533" t="s">
        <v>1494</v>
      </c>
      <c r="H8" s="1533"/>
      <c r="I8" s="276" t="s">
        <v>1495</v>
      </c>
      <c r="J8" s="1524"/>
      <c r="K8" s="1534" t="s">
        <v>1496</v>
      </c>
      <c r="L8" s="1535" t="n">
        <v>5369</v>
      </c>
    </row>
    <row r="9" customFormat="false" ht="14.25" hidden="false" customHeight="true" outlineLevel="0" collapsed="false">
      <c r="A9" s="1030"/>
      <c r="B9" s="274"/>
      <c r="C9" s="394"/>
      <c r="D9" s="274"/>
      <c r="E9" s="1536"/>
      <c r="F9" s="1536"/>
      <c r="G9" s="1537" t="s">
        <v>1497</v>
      </c>
      <c r="H9" s="1536" t="s">
        <v>1498</v>
      </c>
      <c r="I9" s="1538"/>
      <c r="J9" s="1524"/>
      <c r="K9" s="925" t="s">
        <v>1499</v>
      </c>
      <c r="L9" s="1535" t="n">
        <v>0.633927580413416</v>
      </c>
    </row>
    <row r="10" customFormat="false" ht="13.5" hidden="false" customHeight="true" outlineLevel="0" collapsed="false">
      <c r="A10" s="1539"/>
      <c r="B10" s="858" t="s">
        <v>1500</v>
      </c>
      <c r="C10" s="394"/>
      <c r="D10" s="858" t="s">
        <v>1501</v>
      </c>
      <c r="E10" s="394" t="s">
        <v>1502</v>
      </c>
      <c r="F10" s="394"/>
      <c r="G10" s="395" t="s">
        <v>90</v>
      </c>
      <c r="H10" s="395"/>
      <c r="I10" s="395"/>
      <c r="J10" s="1524"/>
      <c r="K10" s="925" t="s">
        <v>1503</v>
      </c>
      <c r="L10" s="1540" t="n">
        <v>0.285</v>
      </c>
    </row>
    <row r="11" customFormat="false" ht="13.5" hidden="false" customHeight="true" outlineLevel="0" collapsed="false">
      <c r="A11" s="940" t="s">
        <v>1504</v>
      </c>
      <c r="B11" s="1541" t="n">
        <v>1860.85444</v>
      </c>
      <c r="C11" s="1541" t="n">
        <v>1</v>
      </c>
      <c r="D11" s="1542" t="n">
        <v>50.6389514834565</v>
      </c>
      <c r="E11" s="145" t="n">
        <v>0.066441326350773</v>
      </c>
      <c r="F11" s="145" t="s">
        <v>99</v>
      </c>
      <c r="G11" s="1541" t="n">
        <v>101.911341201825</v>
      </c>
      <c r="H11" s="1542" t="n">
        <v>21.7262959375</v>
      </c>
      <c r="I11" s="1543" t="s">
        <v>99</v>
      </c>
      <c r="J11" s="1524"/>
      <c r="K11" s="940" t="s">
        <v>1505</v>
      </c>
      <c r="L11" s="1540" t="n">
        <v>0.1322152</v>
      </c>
    </row>
    <row r="12" customFormat="false" ht="14.25" hidden="false" customHeight="true" outlineLevel="0" collapsed="false">
      <c r="A12" s="940" t="s">
        <v>1506</v>
      </c>
      <c r="B12" s="1544" t="s">
        <v>144</v>
      </c>
      <c r="C12" s="1544" t="s">
        <v>144</v>
      </c>
      <c r="D12" s="1544" t="s">
        <v>144</v>
      </c>
      <c r="E12" s="80" t="s">
        <v>144</v>
      </c>
      <c r="F12" s="80" t="s">
        <v>144</v>
      </c>
      <c r="G12" s="80" t="s">
        <v>144</v>
      </c>
      <c r="H12" s="80" t="s">
        <v>144</v>
      </c>
      <c r="I12" s="133" t="s">
        <v>144</v>
      </c>
      <c r="J12" s="1524"/>
      <c r="K12" s="925" t="s">
        <v>1507</v>
      </c>
      <c r="L12" s="1545" t="n">
        <v>0.1</v>
      </c>
    </row>
    <row r="13" customFormat="false" ht="13.5" hidden="false" customHeight="true" outlineLevel="0" collapsed="false">
      <c r="A13" s="621" t="s">
        <v>1508</v>
      </c>
      <c r="B13" s="1544" t="s">
        <v>144</v>
      </c>
      <c r="C13" s="1544" t="s">
        <v>144</v>
      </c>
      <c r="D13" s="1544" t="s">
        <v>144</v>
      </c>
      <c r="E13" s="80" t="s">
        <v>144</v>
      </c>
      <c r="F13" s="80" t="s">
        <v>144</v>
      </c>
      <c r="G13" s="1544" t="s">
        <v>144</v>
      </c>
      <c r="H13" s="1544" t="s">
        <v>144</v>
      </c>
      <c r="I13" s="1546" t="s">
        <v>144</v>
      </c>
      <c r="J13" s="1524"/>
      <c r="K13" s="925" t="s">
        <v>1509</v>
      </c>
      <c r="L13" s="1540" t="n">
        <v>0.55</v>
      </c>
    </row>
    <row r="14" customFormat="false" ht="14.25" hidden="false" customHeight="true" outlineLevel="0" collapsed="false">
      <c r="A14" s="621" t="s">
        <v>1510</v>
      </c>
      <c r="B14" s="1544" t="s">
        <v>144</v>
      </c>
      <c r="C14" s="1544" t="s">
        <v>144</v>
      </c>
      <c r="D14" s="1544" t="s">
        <v>144</v>
      </c>
      <c r="E14" s="80" t="s">
        <v>144</v>
      </c>
      <c r="F14" s="80" t="s">
        <v>144</v>
      </c>
      <c r="G14" s="1544" t="s">
        <v>144</v>
      </c>
      <c r="H14" s="1544" t="s">
        <v>144</v>
      </c>
      <c r="I14" s="1546" t="s">
        <v>144</v>
      </c>
      <c r="J14" s="1524"/>
      <c r="K14" s="925" t="s">
        <v>1511</v>
      </c>
      <c r="L14" s="1540" t="n">
        <v>0.099</v>
      </c>
    </row>
    <row r="15" customFormat="false" ht="14.25" hidden="false" customHeight="true" outlineLevel="0" collapsed="false">
      <c r="A15" s="1547" t="s">
        <v>1512</v>
      </c>
      <c r="B15" s="82"/>
      <c r="C15" s="82"/>
      <c r="D15" s="82"/>
      <c r="E15" s="82"/>
      <c r="F15" s="82"/>
      <c r="G15" s="80" t="s">
        <v>99</v>
      </c>
      <c r="H15" s="80" t="s">
        <v>99</v>
      </c>
      <c r="I15" s="133" t="s">
        <v>99</v>
      </c>
      <c r="J15" s="1524"/>
      <c r="K15" s="1548" t="s">
        <v>1513</v>
      </c>
      <c r="L15" s="1549" t="n">
        <v>52</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14</v>
      </c>
      <c r="J17" s="1524"/>
    </row>
    <row r="18" customFormat="false" ht="13.5" hidden="false" customHeight="true" outlineLevel="0" collapsed="false">
      <c r="A18" s="1551" t="s">
        <v>1515</v>
      </c>
      <c r="J18" s="1524"/>
    </row>
    <row r="19" customFormat="false" ht="7.5" hidden="false" customHeight="true" outlineLevel="0" collapsed="false">
      <c r="J19" s="1524"/>
      <c r="K19" s="1552" t="s">
        <v>1516</v>
      </c>
      <c r="L19" s="731"/>
    </row>
    <row r="20" customFormat="false" ht="13.5" hidden="false" customHeight="true" outlineLevel="0" collapsed="false">
      <c r="A20" s="1553" t="s">
        <v>1517</v>
      </c>
      <c r="J20" s="1524"/>
      <c r="K20" s="1554" t="s">
        <v>1518</v>
      </c>
      <c r="L20" s="1555"/>
    </row>
    <row r="21" customFormat="false" ht="13.5" hidden="false" customHeight="true" outlineLevel="0" collapsed="false">
      <c r="A21" s="1556" t="s">
        <v>1519</v>
      </c>
      <c r="J21" s="1524"/>
      <c r="K21" s="1557" t="s">
        <v>1520</v>
      </c>
      <c r="L21" s="1555"/>
    </row>
    <row r="22" customFormat="false" ht="13.5" hidden="false" customHeight="true" outlineLevel="0" collapsed="false">
      <c r="A22" s="1552" t="s">
        <v>1521</v>
      </c>
      <c r="J22" s="1524"/>
      <c r="K22" s="1557" t="s">
        <v>1522</v>
      </c>
      <c r="L22" s="1558"/>
    </row>
    <row r="23" customFormat="false" ht="24" hidden="false" customHeight="true" outlineLevel="0" collapsed="false">
      <c r="A23" s="1559" t="s">
        <v>1523</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24</v>
      </c>
      <c r="J26" s="1524"/>
    </row>
    <row r="27" customFormat="false" ht="15.75" hidden="false" customHeight="true" outlineLevel="0" collapsed="false">
      <c r="A27" s="644" t="s">
        <v>1525</v>
      </c>
      <c r="J27" s="1524"/>
    </row>
    <row r="28" customFormat="false" ht="13.5" hidden="false" customHeight="true" outlineLevel="0" collapsed="false">
      <c r="A28" s="644" t="s">
        <v>223</v>
      </c>
      <c r="J28" s="1524"/>
    </row>
    <row r="29" customFormat="false" ht="12.75" hidden="false" customHeight="true" outlineLevel="0" collapsed="false">
      <c r="J29" s="1524"/>
    </row>
    <row r="30" customFormat="false" ht="12.75" hidden="false" customHeight="true" outlineLevel="0" collapsed="false">
      <c r="A30" s="1522" t="s">
        <v>1487</v>
      </c>
      <c r="B30" s="1560" t="s">
        <v>476</v>
      </c>
      <c r="C30" s="914" t="s">
        <v>339</v>
      </c>
      <c r="D30" s="914"/>
      <c r="E30" s="914"/>
      <c r="F30" s="1055" t="s">
        <v>163</v>
      </c>
      <c r="G30" s="1055"/>
      <c r="H30" s="1055"/>
      <c r="I30" s="16"/>
      <c r="J30" s="1524"/>
    </row>
    <row r="31" customFormat="false" ht="15" hidden="false" customHeight="true" outlineLevel="0" collapsed="false">
      <c r="A31" s="1030" t="s">
        <v>378</v>
      </c>
      <c r="B31" s="916" t="s">
        <v>1526</v>
      </c>
      <c r="C31" s="1561"/>
      <c r="D31" s="1562"/>
      <c r="E31" s="1562"/>
      <c r="F31" s="1561"/>
      <c r="G31" s="1562"/>
      <c r="H31" s="1033"/>
      <c r="J31" s="1524"/>
    </row>
    <row r="32" customFormat="false" ht="13.5" hidden="false" customHeight="true" outlineLevel="0" collapsed="false">
      <c r="A32" s="1030"/>
      <c r="B32" s="916"/>
      <c r="C32" s="387" t="s">
        <v>1527</v>
      </c>
      <c r="D32" s="387" t="s">
        <v>414</v>
      </c>
      <c r="E32" s="608" t="s">
        <v>415</v>
      </c>
      <c r="F32" s="387" t="s">
        <v>1528</v>
      </c>
      <c r="G32" s="387" t="s">
        <v>414</v>
      </c>
      <c r="H32" s="492" t="s">
        <v>415</v>
      </c>
      <c r="J32" s="1524"/>
    </row>
    <row r="33" customFormat="false" ht="12" hidden="false" customHeight="true" outlineLevel="0" collapsed="false">
      <c r="A33" s="1539"/>
      <c r="B33" s="281" t="s">
        <v>90</v>
      </c>
      <c r="C33" s="394" t="s">
        <v>1529</v>
      </c>
      <c r="D33" s="394"/>
      <c r="E33" s="394"/>
      <c r="F33" s="395" t="s">
        <v>90</v>
      </c>
      <c r="G33" s="395"/>
      <c r="H33" s="395"/>
      <c r="J33" s="1524"/>
    </row>
    <row r="34" customFormat="false" ht="12" hidden="false" customHeight="true" outlineLevel="0" collapsed="false">
      <c r="A34" s="1133" t="s">
        <v>1530</v>
      </c>
      <c r="B34" s="214" t="n">
        <v>6.1</v>
      </c>
      <c r="C34" s="213"/>
      <c r="D34" s="213"/>
      <c r="E34" s="213"/>
      <c r="F34" s="214" t="n">
        <v>12.2636</v>
      </c>
      <c r="G34" s="80" t="n">
        <v>0.000316</v>
      </c>
      <c r="H34" s="133" t="n">
        <v>0.00010974</v>
      </c>
      <c r="J34" s="1524"/>
    </row>
    <row r="35" customFormat="false" ht="12" hidden="false" customHeight="true" outlineLevel="0" collapsed="false">
      <c r="A35" s="940" t="s">
        <v>1531</v>
      </c>
      <c r="B35" s="438" t="s">
        <v>99</v>
      </c>
      <c r="C35" s="214" t="s">
        <v>99</v>
      </c>
      <c r="D35" s="214" t="s">
        <v>99</v>
      </c>
      <c r="E35" s="214" t="s">
        <v>99</v>
      </c>
      <c r="F35" s="232" t="s">
        <v>99</v>
      </c>
      <c r="G35" s="438" t="s">
        <v>99</v>
      </c>
      <c r="H35" s="146" t="s">
        <v>99</v>
      </c>
      <c r="J35" s="1524"/>
    </row>
    <row r="36" customFormat="false" ht="12" hidden="false" customHeight="true" outlineLevel="0" collapsed="false">
      <c r="A36" s="940" t="s">
        <v>1532</v>
      </c>
      <c r="B36" s="214" t="n">
        <v>6.1</v>
      </c>
      <c r="C36" s="171"/>
      <c r="D36" s="171"/>
      <c r="E36" s="171"/>
      <c r="F36" s="214" t="n">
        <v>12.2636</v>
      </c>
      <c r="G36" s="80" t="n">
        <v>0.000316</v>
      </c>
      <c r="H36" s="133" t="n">
        <v>0.00010974</v>
      </c>
      <c r="J36" s="1524"/>
    </row>
    <row r="37" customFormat="false" ht="12" hidden="false" customHeight="true" outlineLevel="0" collapsed="false">
      <c r="A37" s="137" t="s">
        <v>1533</v>
      </c>
      <c r="B37" s="578" t="n">
        <v>3.1</v>
      </c>
      <c r="C37" s="155" t="n">
        <v>836</v>
      </c>
      <c r="D37" s="155" t="n">
        <v>0.1</v>
      </c>
      <c r="E37" s="155" t="n">
        <v>0.012</v>
      </c>
      <c r="F37" s="578" t="n">
        <v>2.5916</v>
      </c>
      <c r="G37" s="578" t="n">
        <v>0.00031</v>
      </c>
      <c r="H37" s="1563" t="n">
        <v>3.72E-005</v>
      </c>
      <c r="J37" s="1524"/>
    </row>
    <row r="38" customFormat="false" ht="12" hidden="false" customHeight="true" outlineLevel="0" collapsed="false">
      <c r="A38" s="137" t="s">
        <v>1534</v>
      </c>
      <c r="B38" s="577" t="s">
        <v>144</v>
      </c>
      <c r="C38" s="158" t="s">
        <v>144</v>
      </c>
      <c r="D38" s="158" t="s">
        <v>144</v>
      </c>
      <c r="E38" s="158" t="s">
        <v>144</v>
      </c>
      <c r="F38" s="577" t="s">
        <v>144</v>
      </c>
      <c r="G38" s="577" t="s">
        <v>144</v>
      </c>
      <c r="H38" s="1564" t="s">
        <v>144</v>
      </c>
      <c r="J38" s="143"/>
    </row>
    <row r="39" customFormat="false" ht="12" hidden="false" customHeight="true" outlineLevel="0" collapsed="false">
      <c r="A39" s="137" t="s">
        <v>1535</v>
      </c>
      <c r="B39" s="578" t="n">
        <v>3</v>
      </c>
      <c r="C39" s="155" t="n">
        <v>3224</v>
      </c>
      <c r="D39" s="155" t="n">
        <v>0.002</v>
      </c>
      <c r="E39" s="155" t="n">
        <v>0.02418</v>
      </c>
      <c r="F39" s="578" t="n">
        <v>9.672</v>
      </c>
      <c r="G39" s="578" t="n">
        <v>6E-006</v>
      </c>
      <c r="H39" s="1563" t="n">
        <v>7.254E-005</v>
      </c>
    </row>
    <row r="40" customFormat="false" ht="6.75" hidden="false" customHeight="true" outlineLevel="0" collapsed="false">
      <c r="A40" s="31"/>
      <c r="B40" s="31"/>
      <c r="C40" s="31"/>
      <c r="D40" s="31"/>
      <c r="E40" s="31"/>
      <c r="F40" s="31"/>
      <c r="G40" s="31"/>
      <c r="H40" s="31"/>
      <c r="J40" s="1565"/>
    </row>
    <row r="41" customFormat="false" ht="28.5" hidden="false" customHeight="true" outlineLevel="0" collapsed="false">
      <c r="A41" s="1566" t="s">
        <v>1536</v>
      </c>
      <c r="B41" s="1566"/>
      <c r="C41" s="1566"/>
      <c r="D41" s="1566"/>
      <c r="E41" s="1566"/>
      <c r="F41" s="1566"/>
      <c r="G41" s="1566"/>
      <c r="H41" s="1566"/>
    </row>
    <row r="42" customFormat="false" ht="13.5" hidden="false" customHeight="true" outlineLevel="0" collapsed="false">
      <c r="A42" s="1567" t="s">
        <v>1537</v>
      </c>
    </row>
    <row r="43" customFormat="false" ht="7.5" hidden="false" customHeight="true" outlineLevel="0" collapsed="false">
      <c r="J43" s="1568"/>
    </row>
    <row r="44" customFormat="false" ht="23.25" hidden="false" customHeight="true" outlineLevel="0" collapsed="false">
      <c r="A44" s="1569" t="s">
        <v>1538</v>
      </c>
      <c r="B44" s="1569"/>
      <c r="C44" s="1569"/>
      <c r="D44" s="1569"/>
      <c r="E44" s="1569"/>
      <c r="F44" s="1569"/>
      <c r="G44" s="1569"/>
      <c r="H44" s="1569"/>
    </row>
    <row r="45" customFormat="false" ht="7.5" hidden="false" customHeight="true" outlineLevel="0" collapsed="false">
      <c r="J45" s="143"/>
    </row>
    <row r="46" customFormat="false" ht="13.5" hidden="false" customHeight="true" outlineLevel="0" collapsed="false">
      <c r="A46" s="117" t="s">
        <v>402</v>
      </c>
      <c r="B46" s="183"/>
      <c r="C46" s="183"/>
      <c r="D46" s="183"/>
      <c r="E46" s="183"/>
      <c r="F46" s="183"/>
      <c r="G46" s="183"/>
      <c r="H46" s="184"/>
      <c r="J46" s="143"/>
    </row>
    <row r="47" customFormat="false" ht="12" hidden="false" customHeight="true" outlineLevel="0" collapsed="false">
      <c r="A47" s="185" t="s">
        <v>1539</v>
      </c>
      <c r="B47" s="185"/>
      <c r="C47" s="185"/>
      <c r="D47" s="185"/>
      <c r="E47" s="185"/>
      <c r="F47" s="185"/>
      <c r="G47" s="185"/>
      <c r="H47" s="185"/>
      <c r="J47" s="143"/>
    </row>
    <row r="48" customFormat="false" ht="12" hidden="false" customHeight="true" outlineLevel="0" collapsed="false">
      <c r="A48" s="185" t="s">
        <v>1540</v>
      </c>
      <c r="B48" s="185"/>
      <c r="C48" s="185"/>
      <c r="D48" s="185"/>
      <c r="E48" s="185"/>
      <c r="F48" s="185"/>
      <c r="G48" s="185"/>
      <c r="H48" s="185"/>
      <c r="J48" s="143"/>
    </row>
    <row r="49" customFormat="false" ht="12" hidden="false" customHeight="true" outlineLevel="0" collapsed="false">
      <c r="A49" s="185" t="s">
        <v>952</v>
      </c>
      <c r="B49" s="185"/>
      <c r="C49" s="185"/>
      <c r="D49" s="185"/>
      <c r="E49" s="185"/>
      <c r="F49" s="185"/>
      <c r="G49" s="185"/>
      <c r="H49" s="185"/>
      <c r="J49" s="143"/>
    </row>
    <row r="50" customFormat="false" ht="12" hidden="false" customHeight="true" outlineLevel="0" collapsed="false">
      <c r="A50" s="185" t="s">
        <v>1541</v>
      </c>
      <c r="B50" s="185"/>
      <c r="C50" s="185"/>
      <c r="D50" s="185"/>
      <c r="E50" s="185"/>
      <c r="F50" s="185"/>
      <c r="G50" s="185"/>
      <c r="H50" s="185"/>
      <c r="J50" s="143"/>
    </row>
    <row r="51" customFormat="false" ht="12" hidden="false" customHeight="true" outlineLevel="0" collapsed="false">
      <c r="A51" s="185" t="s">
        <v>1542</v>
      </c>
      <c r="B51" s="185"/>
      <c r="C51" s="185"/>
      <c r="D51" s="185"/>
      <c r="E51" s="185"/>
      <c r="F51" s="185"/>
      <c r="G51" s="185"/>
      <c r="H51" s="185"/>
      <c r="I51" s="64"/>
      <c r="J51" s="143"/>
    </row>
    <row r="52" customFormat="false" ht="12" hidden="false" customHeight="true" outlineLevel="0" collapsed="false">
      <c r="A52" s="186" t="s">
        <v>1543</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44</v>
      </c>
      <c r="H1" s="116" t="s">
        <v>78</v>
      </c>
    </row>
    <row r="2" customFormat="false" ht="15.75" hidden="false" customHeight="true" outlineLevel="0" collapsed="false">
      <c r="A2" s="644" t="s">
        <v>1545</v>
      </c>
      <c r="H2" s="116" t="s">
        <v>80</v>
      </c>
    </row>
    <row r="3" customFormat="false" ht="15.75" hidden="false" customHeight="true" outlineLevel="0" collapsed="false">
      <c r="A3" s="644" t="s">
        <v>79</v>
      </c>
      <c r="H3" s="116" t="s">
        <v>81</v>
      </c>
    </row>
    <row r="4" customFormat="false" ht="12.75" hidden="false" customHeight="true" outlineLevel="0" collapsed="false"/>
    <row r="5" customFormat="false" ht="33" hidden="false" customHeight="true" outlineLevel="0" collapsed="false">
      <c r="A5" s="1570" t="s">
        <v>1546</v>
      </c>
      <c r="B5" s="1054" t="s">
        <v>1547</v>
      </c>
      <c r="C5" s="1054"/>
      <c r="D5" s="385" t="s">
        <v>1548</v>
      </c>
      <c r="E5" s="385"/>
      <c r="F5" s="386" t="s">
        <v>163</v>
      </c>
      <c r="G5" s="386"/>
      <c r="H5" s="386"/>
    </row>
    <row r="6" customFormat="false" ht="14.25" hidden="false" customHeight="true" outlineLevel="0" collapsed="false">
      <c r="A6" s="1570"/>
      <c r="B6" s="813" t="s">
        <v>1549</v>
      </c>
      <c r="C6" s="813"/>
      <c r="D6" s="1571" t="s">
        <v>1550</v>
      </c>
      <c r="E6" s="387" t="s">
        <v>1551</v>
      </c>
      <c r="F6" s="387" t="s">
        <v>414</v>
      </c>
      <c r="G6" s="387"/>
      <c r="H6" s="1572" t="s">
        <v>1552</v>
      </c>
    </row>
    <row r="7" customFormat="false" ht="12" hidden="false" customHeight="true" outlineLevel="0" collapsed="false">
      <c r="A7" s="1570"/>
      <c r="B7" s="813"/>
      <c r="C7" s="813"/>
      <c r="D7" s="1571"/>
      <c r="E7" s="387"/>
      <c r="F7" s="1533" t="s">
        <v>1553</v>
      </c>
      <c r="G7" s="1533" t="s">
        <v>1554</v>
      </c>
      <c r="H7" s="1572"/>
    </row>
    <row r="8" customFormat="false" ht="12.75" hidden="false" customHeight="true" outlineLevel="0" collapsed="false">
      <c r="A8" s="1570"/>
      <c r="B8" s="813"/>
      <c r="C8" s="813"/>
      <c r="D8" s="1571"/>
      <c r="E8" s="387"/>
      <c r="F8" s="1533"/>
      <c r="G8" s="1533"/>
      <c r="H8" s="1572"/>
    </row>
    <row r="9" customFormat="false" ht="13.5" hidden="false" customHeight="true" outlineLevel="0" collapsed="false">
      <c r="A9" s="1570"/>
      <c r="B9" s="746" t="s">
        <v>1555</v>
      </c>
      <c r="C9" s="746"/>
      <c r="D9" s="394" t="s">
        <v>1556</v>
      </c>
      <c r="E9" s="394"/>
      <c r="F9" s="78" t="s">
        <v>1031</v>
      </c>
      <c r="G9" s="78"/>
      <c r="H9" s="78"/>
    </row>
    <row r="10" customFormat="false" ht="12.75" hidden="false" customHeight="true" outlineLevel="0" collapsed="false">
      <c r="A10" s="1573" t="s">
        <v>1557</v>
      </c>
      <c r="B10" s="1574"/>
      <c r="C10" s="1574"/>
      <c r="D10" s="1575"/>
      <c r="E10" s="1576"/>
      <c r="F10" s="145" t="s">
        <v>126</v>
      </c>
      <c r="G10" s="618" t="s">
        <v>99</v>
      </c>
      <c r="H10" s="133" t="n">
        <v>0.13743798400054</v>
      </c>
    </row>
    <row r="11" customFormat="false" ht="12" hidden="false" customHeight="true" outlineLevel="0" collapsed="false">
      <c r="A11" s="1577" t="s">
        <v>1558</v>
      </c>
      <c r="B11" s="1578" t="n">
        <v>510</v>
      </c>
      <c r="C11" s="1578"/>
      <c r="D11" s="1579" t="s">
        <v>99</v>
      </c>
      <c r="E11" s="446" t="n">
        <v>0.000269486243138314</v>
      </c>
      <c r="F11" s="212" t="s">
        <v>99</v>
      </c>
      <c r="G11" s="1580" t="s">
        <v>99</v>
      </c>
      <c r="H11" s="146" t="n">
        <v>0.13743798400054</v>
      </c>
    </row>
    <row r="12" customFormat="false" ht="14.25" hidden="false" customHeight="true" outlineLevel="0" collapsed="false">
      <c r="A12" s="1577" t="s">
        <v>1559</v>
      </c>
      <c r="B12" s="1578" t="s">
        <v>99</v>
      </c>
      <c r="C12" s="1578"/>
      <c r="D12" s="1579" t="s">
        <v>97</v>
      </c>
      <c r="E12" s="446" t="s">
        <v>99</v>
      </c>
      <c r="F12" s="212" t="s">
        <v>97</v>
      </c>
      <c r="G12" s="1580" t="s">
        <v>99</v>
      </c>
      <c r="H12" s="146" t="s">
        <v>97</v>
      </c>
    </row>
    <row r="13" customFormat="false" ht="12" hidden="false" customHeight="true" outlineLevel="0" collapsed="false">
      <c r="A13" s="940" t="s">
        <v>1560</v>
      </c>
      <c r="B13" s="1105"/>
      <c r="C13" s="1105"/>
      <c r="D13" s="1581"/>
      <c r="E13" s="1582"/>
      <c r="F13" s="468" t="n">
        <v>2.43196859012081</v>
      </c>
      <c r="G13" s="468" t="s">
        <v>99</v>
      </c>
      <c r="H13" s="1583" t="n">
        <v>0.567801247170492</v>
      </c>
    </row>
    <row r="14" customFormat="false" ht="12" hidden="false" customHeight="true" outlineLevel="0" collapsed="false">
      <c r="A14" s="1577" t="s">
        <v>1558</v>
      </c>
      <c r="B14" s="1578" t="n">
        <v>322.89806395</v>
      </c>
      <c r="C14" s="1578"/>
      <c r="D14" s="1579" t="n">
        <v>0.00753169145819776</v>
      </c>
      <c r="E14" s="446" t="s">
        <v>99</v>
      </c>
      <c r="F14" s="438" t="n">
        <v>2.43196859012081</v>
      </c>
      <c r="G14" s="438" t="s">
        <v>99</v>
      </c>
      <c r="H14" s="146" t="s">
        <v>99</v>
      </c>
    </row>
    <row r="15" customFormat="false" ht="12" hidden="false" customHeight="true" outlineLevel="0" collapsed="false">
      <c r="A15" s="1577" t="s">
        <v>1559</v>
      </c>
      <c r="B15" s="1578" t="s">
        <v>99</v>
      </c>
      <c r="C15" s="1578"/>
      <c r="D15" s="1579" t="s">
        <v>97</v>
      </c>
      <c r="E15" s="446" t="s">
        <v>99</v>
      </c>
      <c r="F15" s="438" t="s">
        <v>97</v>
      </c>
      <c r="G15" s="438" t="s">
        <v>99</v>
      </c>
      <c r="H15" s="146" t="s">
        <v>97</v>
      </c>
    </row>
    <row r="16" customFormat="false" ht="13.5" hidden="false" customHeight="true" outlineLevel="0" collapsed="false">
      <c r="A16" s="1584" t="s">
        <v>1561</v>
      </c>
      <c r="B16" s="1105"/>
      <c r="C16" s="1105"/>
      <c r="D16" s="1585"/>
      <c r="E16" s="147"/>
      <c r="F16" s="80" t="s">
        <v>99</v>
      </c>
      <c r="G16" s="80" t="s">
        <v>99</v>
      </c>
      <c r="H16" s="133" t="s">
        <v>99</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62</v>
      </c>
      <c r="B19" s="384" t="s">
        <v>1563</v>
      </c>
      <c r="C19" s="384"/>
      <c r="D19" s="384"/>
      <c r="E19" s="384" t="s">
        <v>1548</v>
      </c>
      <c r="F19" s="384"/>
      <c r="G19" s="386" t="s">
        <v>163</v>
      </c>
      <c r="H19" s="386"/>
    </row>
    <row r="20" customFormat="false" ht="14.25" hidden="false" customHeight="true" outlineLevel="0" collapsed="false">
      <c r="A20" s="768"/>
      <c r="B20" s="1586" t="s">
        <v>1564</v>
      </c>
      <c r="C20" s="1586" t="s">
        <v>1565</v>
      </c>
      <c r="D20" s="1586" t="s">
        <v>1566</v>
      </c>
      <c r="E20" s="274" t="s">
        <v>415</v>
      </c>
      <c r="F20" s="274"/>
      <c r="G20" s="276" t="s">
        <v>415</v>
      </c>
      <c r="H20" s="276"/>
    </row>
    <row r="21" customFormat="false" ht="12.75" hidden="false" customHeight="true" outlineLevel="0" collapsed="false">
      <c r="A21" s="768"/>
      <c r="B21" s="282" t="s">
        <v>1008</v>
      </c>
      <c r="C21" s="282" t="s">
        <v>1567</v>
      </c>
      <c r="D21" s="282" t="s">
        <v>1568</v>
      </c>
      <c r="E21" s="858" t="s">
        <v>1569</v>
      </c>
      <c r="F21" s="858"/>
      <c r="G21" s="1060" t="s">
        <v>90</v>
      </c>
      <c r="H21" s="1060"/>
    </row>
    <row r="22" customFormat="false" ht="12.75" hidden="false" customHeight="true" outlineLevel="0" collapsed="false">
      <c r="A22" s="938" t="s">
        <v>1570</v>
      </c>
      <c r="B22" s="1587" t="n">
        <v>8042.293</v>
      </c>
      <c r="C22" s="1588" t="n">
        <v>38.7421428571429</v>
      </c>
      <c r="D22" s="1589" t="n">
        <v>0.16</v>
      </c>
      <c r="E22" s="1590" t="n">
        <v>0.00724799999999957</v>
      </c>
      <c r="F22" s="1590"/>
      <c r="G22" s="1591" t="n">
        <v>0.567801247170492</v>
      </c>
      <c r="H22" s="1591"/>
    </row>
    <row r="23" customFormat="false" ht="8.25" hidden="false" customHeight="true" outlineLevel="0" collapsed="false"/>
    <row r="24" customFormat="false" ht="28.5" hidden="false" customHeight="true" outlineLevel="0" collapsed="false">
      <c r="A24" s="730" t="s">
        <v>1571</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72</v>
      </c>
    </row>
    <row r="27" customFormat="false" ht="15.75" hidden="false" customHeight="true" outlineLevel="0" collapsed="false">
      <c r="A27" s="1519" t="s">
        <v>1573</v>
      </c>
    </row>
    <row r="28" customFormat="false" ht="15.75" hidden="false" customHeight="true" outlineLevel="0" collapsed="false">
      <c r="A28" s="1592" t="s">
        <v>1574</v>
      </c>
    </row>
    <row r="29" customFormat="false" ht="16.5" hidden="false" customHeight="true" outlineLevel="0" collapsed="false">
      <c r="A29" s="730" t="s">
        <v>1575</v>
      </c>
    </row>
    <row r="30" customFormat="false" ht="14.25" hidden="false" customHeight="true" outlineLevel="0" collapsed="false">
      <c r="A30" s="1519" t="s">
        <v>1576</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402</v>
      </c>
      <c r="B32" s="183"/>
      <c r="C32" s="183"/>
      <c r="D32" s="183"/>
      <c r="E32" s="183"/>
      <c r="F32" s="183"/>
      <c r="G32" s="183"/>
      <c r="H32" s="184"/>
    </row>
    <row r="33" customFormat="false" ht="24" hidden="false" customHeight="true" outlineLevel="0" collapsed="false">
      <c r="A33" s="381" t="s">
        <v>1577</v>
      </c>
      <c r="B33" s="381"/>
      <c r="C33" s="381"/>
      <c r="D33" s="381"/>
      <c r="E33" s="381"/>
      <c r="F33" s="381"/>
      <c r="G33" s="381"/>
      <c r="H33" s="381"/>
    </row>
    <row r="34" customFormat="false" ht="12.75" hidden="false" customHeight="true" outlineLevel="0" collapsed="false">
      <c r="A34" s="1593" t="s">
        <v>1578</v>
      </c>
      <c r="B34" s="1593"/>
      <c r="C34" s="1593"/>
      <c r="D34" s="1593"/>
      <c r="E34" s="1593"/>
      <c r="F34" s="1593"/>
      <c r="G34" s="1593"/>
      <c r="H34" s="1593"/>
    </row>
    <row r="35" customFormat="false" ht="29.25" hidden="false" customHeight="true" outlineLevel="0" collapsed="false">
      <c r="A35" s="1594" t="s">
        <v>1579</v>
      </c>
      <c r="B35" s="1594"/>
      <c r="C35" s="1594"/>
      <c r="D35" s="1594"/>
      <c r="E35" s="1594"/>
      <c r="F35" s="1594"/>
      <c r="G35" s="1594"/>
      <c r="H35" s="159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44</v>
      </c>
      <c r="E1" s="116" t="s">
        <v>78</v>
      </c>
    </row>
    <row r="2" customFormat="false" ht="15.75" hidden="false" customHeight="true" outlineLevel="0" collapsed="false">
      <c r="A2" s="644" t="s">
        <v>1545</v>
      </c>
      <c r="E2" s="116" t="s">
        <v>80</v>
      </c>
    </row>
    <row r="3" customFormat="false" ht="15.75" hidden="false" customHeight="true" outlineLevel="0" collapsed="false">
      <c r="A3" s="644" t="s">
        <v>115</v>
      </c>
      <c r="E3" s="116" t="s">
        <v>81</v>
      </c>
    </row>
    <row r="4" customFormat="false" ht="12.75" hidden="false" customHeight="true" outlineLevel="0" collapsed="false"/>
    <row r="5" customFormat="false" ht="12.75" hidden="false" customHeight="true" outlineLevel="0" collapsed="false">
      <c r="A5" s="990" t="s">
        <v>474</v>
      </c>
      <c r="B5" s="990"/>
      <c r="C5" s="990"/>
      <c r="D5" s="990"/>
      <c r="E5" s="990"/>
    </row>
    <row r="6" customFormat="false" ht="12.75" hidden="false" customHeight="true" outlineLevel="0" collapsed="false">
      <c r="A6" s="1595"/>
      <c r="B6" s="1132" t="s">
        <v>482</v>
      </c>
      <c r="C6" s="386" t="s">
        <v>1580</v>
      </c>
    </row>
    <row r="7" customFormat="false" ht="13.5" hidden="false" customHeight="true" outlineLevel="0" collapsed="false">
      <c r="A7" s="1534" t="s">
        <v>1581</v>
      </c>
      <c r="B7" s="500" t="n">
        <v>1068000000</v>
      </c>
      <c r="C7" s="501" t="n">
        <v>1050000</v>
      </c>
    </row>
    <row r="8" customFormat="false" ht="12.75" hidden="false" customHeight="true" outlineLevel="0" collapsed="false">
      <c r="A8" s="1596" t="s">
        <v>1582</v>
      </c>
      <c r="B8" s="502" t="n">
        <v>100</v>
      </c>
      <c r="C8" s="503" t="n">
        <v>100</v>
      </c>
    </row>
    <row r="9" customFormat="false" ht="19.5" hidden="false" customHeight="true" outlineLevel="0" collapsed="false"/>
    <row r="10" customFormat="false" ht="12.75" hidden="false" customHeight="true" outlineLevel="0" collapsed="false">
      <c r="A10" s="1597" t="s">
        <v>1583</v>
      </c>
      <c r="B10" s="914" t="s">
        <v>1584</v>
      </c>
      <c r="C10" s="914"/>
      <c r="D10" s="741" t="s">
        <v>1585</v>
      </c>
      <c r="E10" s="741"/>
    </row>
    <row r="11" customFormat="false" ht="12.75" hidden="false" customHeight="true" outlineLevel="0" collapsed="false">
      <c r="A11" s="1598"/>
      <c r="B11" s="1536" t="s">
        <v>1586</v>
      </c>
      <c r="C11" s="1536"/>
      <c r="D11" s="1599" t="s">
        <v>1587</v>
      </c>
      <c r="E11" s="1599"/>
    </row>
    <row r="12" customFormat="false" ht="12.75" hidden="false" customHeight="true" outlineLevel="0" collapsed="false">
      <c r="A12" s="1600" t="s">
        <v>1588</v>
      </c>
      <c r="B12" s="1601" t="s">
        <v>99</v>
      </c>
      <c r="C12" s="1601"/>
      <c r="D12" s="1602" t="s">
        <v>99</v>
      </c>
      <c r="E12" s="1602"/>
    </row>
    <row r="13" customFormat="false" ht="12.75" hidden="false" customHeight="true" outlineLevel="0" collapsed="false">
      <c r="A13" s="1603" t="s">
        <v>1589</v>
      </c>
      <c r="B13" s="1601" t="s">
        <v>99</v>
      </c>
      <c r="C13" s="1601"/>
      <c r="D13" s="1602" t="s">
        <v>99</v>
      </c>
      <c r="E13" s="1602"/>
    </row>
    <row r="14" customFormat="false" ht="12.75" hidden="false" customHeight="true" outlineLevel="0" collapsed="false">
      <c r="A14" s="103" t="s">
        <v>1590</v>
      </c>
      <c r="B14" s="1604" t="s">
        <v>99</v>
      </c>
      <c r="C14" s="1604"/>
      <c r="D14" s="1605" t="s">
        <v>99</v>
      </c>
      <c r="E14" s="1605"/>
    </row>
    <row r="15" customFormat="false" ht="12.75" hidden="false" customHeight="true" outlineLevel="0" collapsed="false">
      <c r="A15" s="103" t="s">
        <v>1591</v>
      </c>
      <c r="B15" s="1604" t="s">
        <v>99</v>
      </c>
      <c r="C15" s="1604"/>
      <c r="D15" s="1605" t="s">
        <v>99</v>
      </c>
      <c r="E15" s="1605"/>
    </row>
    <row r="16" customFormat="false" ht="12.75" hidden="false" customHeight="true" outlineLevel="0" collapsed="false">
      <c r="A16" s="103" t="s">
        <v>1592</v>
      </c>
      <c r="B16" s="1601" t="s">
        <v>99</v>
      </c>
      <c r="C16" s="1601"/>
      <c r="D16" s="1605" t="s">
        <v>99</v>
      </c>
      <c r="E16" s="1605"/>
    </row>
    <row r="17" customFormat="false" ht="12.75" hidden="false" customHeight="true" outlineLevel="0" collapsed="false">
      <c r="A17" s="103" t="s">
        <v>1593</v>
      </c>
      <c r="B17" s="1601" t="s">
        <v>99</v>
      </c>
      <c r="C17" s="1601"/>
      <c r="D17" s="1602" t="s">
        <v>99</v>
      </c>
      <c r="E17" s="1602"/>
    </row>
    <row r="18" customFormat="false" ht="12.75" hidden="false" customHeight="true" outlineLevel="0" collapsed="false">
      <c r="A18" s="103" t="s">
        <v>1594</v>
      </c>
      <c r="B18" s="1601" t="s">
        <v>99</v>
      </c>
      <c r="C18" s="1601"/>
      <c r="D18" s="1605" t="s">
        <v>99</v>
      </c>
      <c r="E18" s="1605"/>
    </row>
    <row r="19" customFormat="false" ht="12.75" hidden="false" customHeight="true" outlineLevel="0" collapsed="false">
      <c r="A19" s="286" t="s">
        <v>1595</v>
      </c>
      <c r="B19" s="1601" t="s">
        <v>99</v>
      </c>
      <c r="C19" s="1601"/>
      <c r="D19" s="1605" t="s">
        <v>99</v>
      </c>
      <c r="E19" s="1605"/>
    </row>
    <row r="20" customFormat="false" ht="12.75" hidden="false" customHeight="true" outlineLevel="0" collapsed="false">
      <c r="A20" s="1606" t="s">
        <v>1596</v>
      </c>
      <c r="B20" s="1604"/>
      <c r="C20" s="1604"/>
      <c r="D20" s="1605"/>
      <c r="E20" s="1605"/>
    </row>
    <row r="21" customFormat="false" ht="12.75" hidden="false" customHeight="true" outlineLevel="0" collapsed="false">
      <c r="A21" s="1606" t="s">
        <v>1597</v>
      </c>
      <c r="B21" s="1604"/>
      <c r="C21" s="1604"/>
      <c r="D21" s="1605"/>
      <c r="E21" s="1605"/>
    </row>
    <row r="22" customFormat="false" ht="12.75" hidden="false" customHeight="true" outlineLevel="0" collapsed="false">
      <c r="A22" s="1606" t="s">
        <v>1598</v>
      </c>
      <c r="B22" s="1604"/>
      <c r="C22" s="1604"/>
      <c r="D22" s="1605"/>
      <c r="E22" s="1605"/>
    </row>
    <row r="23" customFormat="false" ht="12.75" hidden="false" customHeight="true" outlineLevel="0" collapsed="false">
      <c r="A23" s="1606" t="s">
        <v>257</v>
      </c>
      <c r="B23" s="1604"/>
      <c r="C23" s="1604"/>
      <c r="D23" s="1605"/>
      <c r="E23" s="1605"/>
    </row>
    <row r="24" customFormat="false" ht="12.75" hidden="false" customHeight="true" outlineLevel="0" collapsed="false">
      <c r="A24" s="1606" t="s">
        <v>1589</v>
      </c>
      <c r="B24" s="1604"/>
      <c r="C24" s="1604"/>
      <c r="D24" s="1605"/>
      <c r="E24" s="1605"/>
    </row>
    <row r="25" customFormat="false" ht="12.75" hidden="false" customHeight="true" outlineLevel="0" collapsed="false">
      <c r="A25" s="1606" t="s">
        <v>1599</v>
      </c>
      <c r="B25" s="1604"/>
      <c r="C25" s="1604"/>
      <c r="D25" s="1605"/>
      <c r="E25" s="1605"/>
    </row>
    <row r="26" customFormat="false" ht="12.75" hidden="false" customHeight="true" outlineLevel="0" collapsed="false">
      <c r="A26" s="1606" t="s">
        <v>1600</v>
      </c>
      <c r="B26" s="1604"/>
      <c r="C26" s="1604"/>
      <c r="D26" s="1605"/>
      <c r="E26" s="1605"/>
    </row>
    <row r="27" customFormat="false" ht="12.75" hidden="false" customHeight="true" outlineLevel="0" collapsed="false">
      <c r="A27" s="1606" t="s">
        <v>1601</v>
      </c>
      <c r="B27" s="1604"/>
      <c r="C27" s="1604"/>
      <c r="D27" s="1605"/>
      <c r="E27" s="1605"/>
    </row>
    <row r="28" customFormat="false" ht="12.75" hidden="false" customHeight="true" outlineLevel="0" collapsed="false">
      <c r="A28" s="1606" t="s">
        <v>1602</v>
      </c>
      <c r="B28" s="1604"/>
      <c r="C28" s="1604"/>
      <c r="D28" s="1605"/>
      <c r="E28" s="1605"/>
    </row>
    <row r="29" customFormat="false" ht="12.75" hidden="false" customHeight="true" outlineLevel="0" collapsed="false">
      <c r="A29" s="1606" t="s">
        <v>1603</v>
      </c>
      <c r="B29" s="1604"/>
      <c r="C29" s="1604"/>
      <c r="D29" s="1605"/>
      <c r="E29" s="1605"/>
    </row>
    <row r="30" customFormat="false" ht="12.75" hidden="false" customHeight="true" outlineLevel="0" collapsed="false">
      <c r="A30" s="1606" t="s">
        <v>1604</v>
      </c>
      <c r="B30" s="1604"/>
      <c r="C30" s="1604"/>
      <c r="D30" s="1605"/>
      <c r="E30" s="1605"/>
    </row>
    <row r="31" customFormat="false" ht="12.75" hidden="false" customHeight="true" outlineLevel="0" collapsed="false">
      <c r="A31" s="1606" t="s">
        <v>920</v>
      </c>
      <c r="B31" s="1604"/>
      <c r="C31" s="1604"/>
      <c r="D31" s="1605"/>
      <c r="E31" s="1605"/>
    </row>
    <row r="32" customFormat="false" ht="12.75" hidden="false" customHeight="true" outlineLevel="0" collapsed="false">
      <c r="A32" s="1606" t="s">
        <v>1605</v>
      </c>
      <c r="B32" s="1604"/>
      <c r="C32" s="1604"/>
      <c r="D32" s="1605"/>
      <c r="E32" s="1605"/>
    </row>
    <row r="33" customFormat="false" ht="12.75" hidden="false" customHeight="true" outlineLevel="0" collapsed="false">
      <c r="A33" s="1606" t="s">
        <v>1606</v>
      </c>
      <c r="B33" s="1604"/>
      <c r="C33" s="1604"/>
      <c r="D33" s="1605"/>
      <c r="E33" s="1605"/>
    </row>
    <row r="34" customFormat="false" ht="12.75" hidden="false" customHeight="true" outlineLevel="0" collapsed="false">
      <c r="A34" s="1606" t="s">
        <v>1607</v>
      </c>
      <c r="B34" s="1604"/>
      <c r="C34" s="1604"/>
      <c r="D34" s="1605"/>
      <c r="E34" s="1605"/>
    </row>
    <row r="35" customFormat="false" ht="12.75" hidden="false" customHeight="true" outlineLevel="0" collapsed="false">
      <c r="A35" s="1606" t="s">
        <v>1608</v>
      </c>
      <c r="B35" s="1604"/>
      <c r="C35" s="1604"/>
      <c r="D35" s="1605"/>
      <c r="E35" s="1605"/>
    </row>
    <row r="36" customFormat="false" ht="12.75" hidden="false" customHeight="true" outlineLevel="0" collapsed="false">
      <c r="A36" s="1607"/>
      <c r="B36" s="1608" t="s">
        <v>1609</v>
      </c>
      <c r="C36" s="1608"/>
      <c r="D36" s="1608"/>
      <c r="E36" s="1608"/>
    </row>
    <row r="37" customFormat="false" ht="12.75" hidden="false" customHeight="true" outlineLevel="0" collapsed="false">
      <c r="A37" s="1609" t="s">
        <v>1610</v>
      </c>
      <c r="B37" s="1610" t="s">
        <v>99</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95</v>
      </c>
      <c r="B39" s="1613"/>
      <c r="C39" s="1613"/>
      <c r="D39" s="1613"/>
      <c r="E39" s="1613"/>
    </row>
    <row r="40" customFormat="false" ht="20.25" hidden="false" customHeight="true" outlineLevel="0" collapsed="false">
      <c r="A40" s="31"/>
      <c r="B40" s="31"/>
      <c r="C40" s="31"/>
      <c r="D40" s="31"/>
      <c r="E40" s="31"/>
    </row>
    <row r="41" customFormat="false" ht="26.25" hidden="false" customHeight="true" outlineLevel="0" collapsed="false">
      <c r="A41" s="740" t="s">
        <v>1611</v>
      </c>
      <c r="B41" s="914" t="s">
        <v>1612</v>
      </c>
      <c r="C41" s="914" t="s">
        <v>1613</v>
      </c>
      <c r="D41" s="914" t="s">
        <v>1614</v>
      </c>
      <c r="E41" s="741" t="s">
        <v>1615</v>
      </c>
    </row>
    <row r="42" customFormat="false" ht="24" hidden="false" customHeight="true" outlineLevel="0" collapsed="false">
      <c r="A42" s="1614"/>
      <c r="B42" s="916" t="s">
        <v>967</v>
      </c>
      <c r="C42" s="916" t="s">
        <v>967</v>
      </c>
      <c r="D42" s="916" t="s">
        <v>967</v>
      </c>
      <c r="E42" s="747" t="s">
        <v>967</v>
      </c>
    </row>
    <row r="43" customFormat="false" ht="8.25" hidden="false" customHeight="true" outlineLevel="0" collapsed="false">
      <c r="A43" s="1598"/>
      <c r="B43" s="1536"/>
      <c r="C43" s="1536"/>
      <c r="D43" s="1536"/>
      <c r="E43" s="1599"/>
    </row>
    <row r="44" customFormat="false" ht="12.75" hidden="false" customHeight="true" outlineLevel="0" collapsed="false">
      <c r="A44" s="1133" t="s">
        <v>1616</v>
      </c>
      <c r="B44" s="134" t="n">
        <v>0</v>
      </c>
      <c r="C44" s="134" t="s">
        <v>99</v>
      </c>
      <c r="D44" s="134" t="n">
        <v>0</v>
      </c>
      <c r="E44" s="501" t="s">
        <v>99</v>
      </c>
    </row>
    <row r="45" customFormat="false" ht="12.75" hidden="false" customHeight="true" outlineLevel="0" collapsed="false">
      <c r="A45" s="1133" t="s">
        <v>1617</v>
      </c>
      <c r="B45" s="134" t="n">
        <v>100</v>
      </c>
      <c r="C45" s="134" t="s">
        <v>99</v>
      </c>
      <c r="D45" s="134" t="n">
        <v>100</v>
      </c>
      <c r="E45" s="501" t="s">
        <v>99</v>
      </c>
    </row>
    <row r="46" customFormat="false" ht="12.75" hidden="false" customHeight="true" outlineLevel="0" collapsed="false">
      <c r="A46" s="1133" t="s">
        <v>1595</v>
      </c>
      <c r="B46" s="243" t="n">
        <v>0</v>
      </c>
      <c r="C46" s="243" t="s">
        <v>99</v>
      </c>
      <c r="D46" s="243" t="n">
        <v>0</v>
      </c>
      <c r="E46" s="1615" t="s">
        <v>99</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8</v>
      </c>
      <c r="P1" s="116" t="s">
        <v>78</v>
      </c>
    </row>
    <row r="2" customFormat="false" ht="15.75" hidden="false" customHeight="true" outlineLevel="0" collapsed="false">
      <c r="A2" s="644" t="s">
        <v>1619</v>
      </c>
      <c r="P2" s="116" t="s">
        <v>80</v>
      </c>
    </row>
    <row r="3" customFormat="false" ht="15.75" hidden="false" customHeight="true" outlineLevel="0" collapsed="false">
      <c r="P3" s="116" t="s">
        <v>81</v>
      </c>
    </row>
    <row r="4" customFormat="false" ht="12.75" hidden="false" customHeight="true" outlineLevel="0" collapsed="false">
      <c r="P4" s="1616"/>
    </row>
    <row r="5" customFormat="false" ht="14.25" hidden="false" customHeight="true" outlineLevel="0" collapsed="false">
      <c r="A5" s="1617" t="s">
        <v>375</v>
      </c>
      <c r="B5" s="1618"/>
      <c r="C5" s="1619" t="s">
        <v>1620</v>
      </c>
      <c r="D5" s="1619"/>
      <c r="E5" s="1620" t="s">
        <v>414</v>
      </c>
      <c r="F5" s="1620" t="s">
        <v>415</v>
      </c>
      <c r="G5" s="1620" t="s">
        <v>494</v>
      </c>
      <c r="H5" s="1620"/>
      <c r="I5" s="1620" t="s">
        <v>495</v>
      </c>
      <c r="J5" s="1620"/>
      <c r="K5" s="1619" t="s">
        <v>496</v>
      </c>
      <c r="L5" s="1619"/>
      <c r="M5" s="1620" t="s">
        <v>497</v>
      </c>
      <c r="N5" s="1620" t="s">
        <v>1621</v>
      </c>
      <c r="O5" s="1620" t="s">
        <v>88</v>
      </c>
      <c r="P5" s="1621" t="s">
        <v>498</v>
      </c>
    </row>
    <row r="6" customFormat="false" ht="12" hidden="false" customHeight="true" outlineLevel="0" collapsed="false">
      <c r="A6" s="1622" t="s">
        <v>378</v>
      </c>
      <c r="B6" s="1623"/>
      <c r="C6" s="1624" t="s">
        <v>1622</v>
      </c>
      <c r="D6" s="1624"/>
      <c r="E6" s="1625"/>
      <c r="F6" s="1625"/>
      <c r="G6" s="1626" t="s">
        <v>499</v>
      </c>
      <c r="H6" s="1626" t="s">
        <v>500</v>
      </c>
      <c r="I6" s="1626" t="s">
        <v>499</v>
      </c>
      <c r="J6" s="1626" t="s">
        <v>500</v>
      </c>
      <c r="K6" s="1626" t="s">
        <v>499</v>
      </c>
      <c r="L6" s="1626" t="s">
        <v>500</v>
      </c>
      <c r="M6" s="1625"/>
      <c r="N6" s="1625"/>
      <c r="O6" s="1625"/>
      <c r="P6" s="1627"/>
    </row>
    <row r="7" customFormat="false" ht="14.25" hidden="false" customHeight="true" outlineLevel="0" collapsed="false">
      <c r="A7" s="1628"/>
      <c r="B7" s="1629"/>
      <c r="C7" s="1630" t="s">
        <v>90</v>
      </c>
      <c r="D7" s="1630"/>
      <c r="E7" s="1630"/>
      <c r="F7" s="1630"/>
      <c r="G7" s="1630" t="s">
        <v>501</v>
      </c>
      <c r="H7" s="1630"/>
      <c r="I7" s="1630"/>
      <c r="J7" s="1630"/>
      <c r="K7" s="1631" t="s">
        <v>90</v>
      </c>
      <c r="L7" s="1631"/>
      <c r="M7" s="1631"/>
      <c r="N7" s="1631"/>
      <c r="O7" s="1631"/>
      <c r="P7" s="1631"/>
    </row>
    <row r="8" customFormat="false" ht="13.5" hidden="false" customHeight="true" outlineLevel="0" collapsed="false">
      <c r="A8" s="1632" t="s">
        <v>1623</v>
      </c>
      <c r="B8" s="1633"/>
      <c r="C8" s="1634" t="n">
        <v>50055.6668498637</v>
      </c>
      <c r="D8" s="1634"/>
      <c r="E8" s="1634" t="n">
        <v>309.754943191353</v>
      </c>
      <c r="F8" s="1634" t="n">
        <v>20.6732708283432</v>
      </c>
      <c r="G8" s="1634" t="n">
        <v>1746.52057928346</v>
      </c>
      <c r="H8" s="1634" t="n">
        <v>924.923986958604</v>
      </c>
      <c r="I8" s="1634" t="n">
        <v>313.84751</v>
      </c>
      <c r="J8" s="1634" t="n">
        <v>95.91241</v>
      </c>
      <c r="K8" s="1634" t="n">
        <v>0.03726527</v>
      </c>
      <c r="L8" s="1634" t="n">
        <v>0.0272922381262651</v>
      </c>
      <c r="M8" s="1634" t="n">
        <v>217.29310376306</v>
      </c>
      <c r="N8" s="1634" t="n">
        <v>929.156392015869</v>
      </c>
      <c r="O8" s="1634" t="n">
        <v>177.17002654275</v>
      </c>
      <c r="P8" s="1635" t="n">
        <v>32.9976794974671</v>
      </c>
    </row>
    <row r="9" customFormat="false" ht="12" hidden="false" customHeight="true" outlineLevel="0" collapsed="false">
      <c r="A9" s="1636" t="s">
        <v>1624</v>
      </c>
      <c r="B9" s="1637"/>
      <c r="C9" s="1638" t="n">
        <v>62294.3829947958</v>
      </c>
      <c r="D9" s="1638"/>
      <c r="E9" s="1638" t="n">
        <v>25.4136693857508</v>
      </c>
      <c r="F9" s="1638" t="n">
        <v>2.45516666679195</v>
      </c>
      <c r="G9" s="1639"/>
      <c r="H9" s="1639"/>
      <c r="I9" s="1639"/>
      <c r="J9" s="1639"/>
      <c r="K9" s="1639"/>
      <c r="L9" s="1639"/>
      <c r="M9" s="1638" t="n">
        <v>209.336656854449</v>
      </c>
      <c r="N9" s="1638" t="n">
        <v>896.49544926495</v>
      </c>
      <c r="O9" s="1638" t="n">
        <v>83.9325996237899</v>
      </c>
      <c r="P9" s="1640" t="n">
        <v>31.7256663873798</v>
      </c>
    </row>
    <row r="10" customFormat="false" ht="13.5" hidden="false" customHeight="true" outlineLevel="0" collapsed="false">
      <c r="A10" s="1641" t="s">
        <v>1625</v>
      </c>
      <c r="B10" s="1642" t="s">
        <v>1626</v>
      </c>
      <c r="C10" s="1643" t="n">
        <v>65440.4341883922</v>
      </c>
      <c r="D10" s="1643"/>
      <c r="E10" s="871"/>
      <c r="F10" s="871"/>
      <c r="G10" s="687"/>
      <c r="H10" s="687"/>
      <c r="I10" s="687"/>
      <c r="J10" s="687"/>
      <c r="K10" s="687"/>
      <c r="L10" s="687"/>
      <c r="M10" s="171"/>
      <c r="N10" s="171"/>
      <c r="O10" s="171"/>
      <c r="P10" s="174"/>
    </row>
    <row r="11" customFormat="false" ht="13.5" hidden="false" customHeight="true" outlineLevel="0" collapsed="false">
      <c r="A11" s="1644"/>
      <c r="B11" s="1642" t="s">
        <v>1627</v>
      </c>
      <c r="C11" s="1643" t="n">
        <v>62111.5307847483</v>
      </c>
      <c r="D11" s="1643"/>
      <c r="E11" s="1643" t="n">
        <v>15.4096541522918</v>
      </c>
      <c r="F11" s="1643" t="n">
        <v>2.45516666679195</v>
      </c>
      <c r="G11" s="687"/>
      <c r="H11" s="687"/>
      <c r="I11" s="687"/>
      <c r="J11" s="687"/>
      <c r="K11" s="687"/>
      <c r="L11" s="687"/>
      <c r="M11" s="1643" t="n">
        <v>209.336656854449</v>
      </c>
      <c r="N11" s="1643" t="n">
        <v>896.49544926495</v>
      </c>
      <c r="O11" s="1643" t="n">
        <v>80.8159143528742</v>
      </c>
      <c r="P11" s="1645" t="n">
        <v>31.5676663873798</v>
      </c>
    </row>
    <row r="12" customFormat="false" ht="12" hidden="false" customHeight="true" outlineLevel="0" collapsed="false">
      <c r="A12" s="1646" t="s">
        <v>1628</v>
      </c>
      <c r="B12" s="1647"/>
      <c r="C12" s="1643" t="n">
        <v>13777.0351090824</v>
      </c>
      <c r="D12" s="1643"/>
      <c r="E12" s="1643" t="n">
        <v>0.192637223503595</v>
      </c>
      <c r="F12" s="1643" t="n">
        <v>0.189286403718745</v>
      </c>
      <c r="G12" s="687"/>
      <c r="H12" s="687"/>
      <c r="I12" s="687"/>
      <c r="J12" s="687"/>
      <c r="K12" s="687"/>
      <c r="L12" s="687"/>
      <c r="M12" s="1643" t="n">
        <v>12.4777330105968</v>
      </c>
      <c r="N12" s="1643" t="n">
        <v>2.85875846847695</v>
      </c>
      <c r="O12" s="1643" t="n">
        <v>0.501415005377995</v>
      </c>
      <c r="P12" s="1645" t="n">
        <v>7.94325273278554</v>
      </c>
    </row>
    <row r="13" customFormat="false" ht="12" hidden="false" customHeight="true" outlineLevel="0" collapsed="false">
      <c r="A13" s="1648" t="s">
        <v>1629</v>
      </c>
      <c r="B13" s="1648"/>
      <c r="C13" s="1643" t="n">
        <v>13620.6966488854</v>
      </c>
      <c r="D13" s="1643"/>
      <c r="E13" s="1649" t="n">
        <v>0.453020653127709</v>
      </c>
      <c r="F13" s="1649" t="n">
        <v>0.420342546491795</v>
      </c>
      <c r="G13" s="1650"/>
      <c r="H13" s="1650"/>
      <c r="I13" s="1650"/>
      <c r="J13" s="1650"/>
      <c r="K13" s="1650"/>
      <c r="L13" s="1650"/>
      <c r="M13" s="1649" t="n">
        <v>29.5877379167256</v>
      </c>
      <c r="N13" s="1649" t="n">
        <v>159.496634451157</v>
      </c>
      <c r="O13" s="1649" t="n">
        <v>1.72019794341696</v>
      </c>
      <c r="P13" s="1651" t="n">
        <v>9.37833806942942</v>
      </c>
    </row>
    <row r="14" customFormat="false" ht="12" hidden="false" customHeight="true" outlineLevel="0" collapsed="false">
      <c r="A14" s="1646" t="s">
        <v>1630</v>
      </c>
      <c r="B14" s="1647"/>
      <c r="C14" s="1643" t="n">
        <v>20056.7739800945</v>
      </c>
      <c r="D14" s="1643"/>
      <c r="E14" s="1643" t="n">
        <v>1.81110976179387</v>
      </c>
      <c r="F14" s="1643" t="n">
        <v>1.00744219037642</v>
      </c>
      <c r="G14" s="687"/>
      <c r="H14" s="687"/>
      <c r="I14" s="687"/>
      <c r="J14" s="687"/>
      <c r="K14" s="687"/>
      <c r="L14" s="687"/>
      <c r="M14" s="1643" t="n">
        <v>137.767849498473</v>
      </c>
      <c r="N14" s="1643" t="n">
        <v>354.073835184327</v>
      </c>
      <c r="O14" s="1643" t="n">
        <v>34.5381487651054</v>
      </c>
      <c r="P14" s="1645" t="n">
        <v>2.49413373013785</v>
      </c>
    </row>
    <row r="15" customFormat="false" ht="12" hidden="false" customHeight="true" outlineLevel="0" collapsed="false">
      <c r="A15" s="1646" t="s">
        <v>1631</v>
      </c>
      <c r="B15" s="1647"/>
      <c r="C15" s="1643" t="n">
        <v>14615.667689196</v>
      </c>
      <c r="D15" s="1643"/>
      <c r="E15" s="1643" t="n">
        <v>12.9515158106908</v>
      </c>
      <c r="F15" s="1643" t="n">
        <v>0.83481144615927</v>
      </c>
      <c r="G15" s="687"/>
      <c r="H15" s="687"/>
      <c r="I15" s="687"/>
      <c r="J15" s="687"/>
      <c r="K15" s="687"/>
      <c r="L15" s="687"/>
      <c r="M15" s="1643" t="n">
        <v>29.4142720952158</v>
      </c>
      <c r="N15" s="1643" t="n">
        <v>379.81040113913</v>
      </c>
      <c r="O15" s="1643" t="n">
        <v>44.0409285174015</v>
      </c>
      <c r="P15" s="1645" t="n">
        <v>11.7389440019081</v>
      </c>
    </row>
    <row r="16" customFormat="false" ht="12" hidden="false" customHeight="true" outlineLevel="0" collapsed="false">
      <c r="A16" s="1646" t="s">
        <v>1632</v>
      </c>
      <c r="B16" s="1647"/>
      <c r="C16" s="1643" t="n">
        <v>41.35735749</v>
      </c>
      <c r="D16" s="1643"/>
      <c r="E16" s="1643" t="n">
        <v>0.00137070317582949</v>
      </c>
      <c r="F16" s="1643" t="n">
        <v>0.00328408004571696</v>
      </c>
      <c r="G16" s="687"/>
      <c r="H16" s="687"/>
      <c r="I16" s="687"/>
      <c r="J16" s="687"/>
      <c r="K16" s="687"/>
      <c r="L16" s="687"/>
      <c r="M16" s="1643" t="n">
        <v>0.0890643334374268</v>
      </c>
      <c r="N16" s="1643" t="n">
        <v>0.25582002185963</v>
      </c>
      <c r="O16" s="1643" t="n">
        <v>0.0152241215723944</v>
      </c>
      <c r="P16" s="1645" t="n">
        <v>0.0129978531189008</v>
      </c>
    </row>
    <row r="17" customFormat="false" ht="12" hidden="false" customHeight="true" outlineLevel="0" collapsed="false">
      <c r="A17" s="1641" t="s">
        <v>125</v>
      </c>
      <c r="B17" s="1652"/>
      <c r="C17" s="1643" t="n">
        <v>182.8522100475</v>
      </c>
      <c r="D17" s="1643"/>
      <c r="E17" s="1643" t="n">
        <v>10.004015233459</v>
      </c>
      <c r="F17" s="1643" t="s">
        <v>126</v>
      </c>
      <c r="G17" s="687"/>
      <c r="H17" s="687"/>
      <c r="I17" s="687"/>
      <c r="J17" s="687"/>
      <c r="K17" s="687"/>
      <c r="L17" s="687"/>
      <c r="M17" s="1643" t="s">
        <v>126</v>
      </c>
      <c r="N17" s="1643" t="s">
        <v>126</v>
      </c>
      <c r="O17" s="1643" t="n">
        <v>3.11668527091567</v>
      </c>
      <c r="P17" s="1645" t="n">
        <v>0.158</v>
      </c>
    </row>
    <row r="18" customFormat="false" ht="12" hidden="false" customHeight="true" outlineLevel="0" collapsed="false">
      <c r="A18" s="1646" t="s">
        <v>127</v>
      </c>
      <c r="B18" s="1652"/>
      <c r="C18" s="1643" t="s">
        <v>128</v>
      </c>
      <c r="D18" s="1643"/>
      <c r="E18" s="1643" t="n">
        <v>0.25550958</v>
      </c>
      <c r="F18" s="1643" t="s">
        <v>126</v>
      </c>
      <c r="G18" s="687"/>
      <c r="H18" s="687"/>
      <c r="I18" s="687"/>
      <c r="J18" s="687"/>
      <c r="K18" s="687"/>
      <c r="L18" s="687"/>
      <c r="M18" s="1643" t="s">
        <v>126</v>
      </c>
      <c r="N18" s="1643" t="s">
        <v>126</v>
      </c>
      <c r="O18" s="1643" t="s">
        <v>126</v>
      </c>
      <c r="P18" s="1645" t="s">
        <v>126</v>
      </c>
    </row>
    <row r="19" customFormat="false" ht="12.75" hidden="false" customHeight="true" outlineLevel="0" collapsed="false">
      <c r="A19" s="1653" t="s">
        <v>1633</v>
      </c>
      <c r="B19" s="1654"/>
      <c r="C19" s="1655" t="n">
        <v>182.8522100475</v>
      </c>
      <c r="D19" s="1655"/>
      <c r="E19" s="1655" t="n">
        <v>9.748505653459</v>
      </c>
      <c r="F19" s="1655" t="s">
        <v>126</v>
      </c>
      <c r="G19" s="689"/>
      <c r="H19" s="689"/>
      <c r="I19" s="689"/>
      <c r="J19" s="689"/>
      <c r="K19" s="689"/>
      <c r="L19" s="689"/>
      <c r="M19" s="1655" t="s">
        <v>126</v>
      </c>
      <c r="N19" s="1655" t="s">
        <v>126</v>
      </c>
      <c r="O19" s="1655" t="n">
        <v>3.11668527091567</v>
      </c>
      <c r="P19" s="1656" t="n">
        <v>0.158</v>
      </c>
    </row>
    <row r="20" customFormat="false" ht="12" hidden="false" customHeight="true" outlineLevel="0" collapsed="false">
      <c r="A20" s="1657" t="s">
        <v>1634</v>
      </c>
      <c r="B20" s="1658"/>
      <c r="C20" s="1638" t="n">
        <v>7700.46196962184</v>
      </c>
      <c r="D20" s="1638"/>
      <c r="E20" s="1638" t="n">
        <v>0.672225602009596</v>
      </c>
      <c r="F20" s="1638" t="n">
        <v>2.537</v>
      </c>
      <c r="G20" s="1638" t="n">
        <v>1746.52057928346</v>
      </c>
      <c r="H20" s="1638" t="n">
        <v>924.923986958604</v>
      </c>
      <c r="I20" s="1638" t="n">
        <v>313.84751</v>
      </c>
      <c r="J20" s="1638" t="n">
        <v>95.91241</v>
      </c>
      <c r="K20" s="1638" t="n">
        <v>0.03726527</v>
      </c>
      <c r="L20" s="1638" t="n">
        <v>0.0272922381262651</v>
      </c>
      <c r="M20" s="1638" t="n">
        <v>1.572185456</v>
      </c>
      <c r="N20" s="1638" t="n">
        <v>24.202439926</v>
      </c>
      <c r="O20" s="1638" t="n">
        <v>4.3778269175</v>
      </c>
      <c r="P20" s="1640" t="n">
        <v>1.21379274285715</v>
      </c>
    </row>
    <row r="21" customFormat="false" ht="12" hidden="false" customHeight="true" outlineLevel="0" collapsed="false">
      <c r="A21" s="1641" t="s">
        <v>503</v>
      </c>
      <c r="B21" s="1659"/>
      <c r="C21" s="1643" t="n">
        <v>2983.48607001916</v>
      </c>
      <c r="D21" s="1643"/>
      <c r="E21" s="1660" t="s">
        <v>99</v>
      </c>
      <c r="F21" s="1660" t="s">
        <v>99</v>
      </c>
      <c r="G21" s="871"/>
      <c r="H21" s="871"/>
      <c r="I21" s="871"/>
      <c r="J21" s="871"/>
      <c r="K21" s="871"/>
      <c r="L21" s="871"/>
      <c r="M21" s="1660" t="s">
        <v>99</v>
      </c>
      <c r="N21" s="1660" t="n">
        <v>10.0257626</v>
      </c>
      <c r="O21" s="1660" t="s">
        <v>126</v>
      </c>
      <c r="P21" s="1661" t="s">
        <v>99</v>
      </c>
    </row>
    <row r="22" customFormat="false" ht="12" hidden="false" customHeight="true" outlineLevel="0" collapsed="false">
      <c r="A22" s="1641" t="s">
        <v>1635</v>
      </c>
      <c r="B22" s="1659"/>
      <c r="C22" s="1643" t="n">
        <v>539.500320149345</v>
      </c>
      <c r="D22" s="1643"/>
      <c r="E22" s="1643" t="n">
        <v>0.668962496509596</v>
      </c>
      <c r="F22" s="1643" t="n">
        <v>2.537</v>
      </c>
      <c r="G22" s="1643" t="s">
        <v>144</v>
      </c>
      <c r="H22" s="1643" t="s">
        <v>144</v>
      </c>
      <c r="I22" s="1643" t="s">
        <v>144</v>
      </c>
      <c r="J22" s="1643" t="s">
        <v>144</v>
      </c>
      <c r="K22" s="1643" t="s">
        <v>144</v>
      </c>
      <c r="L22" s="1643" t="s">
        <v>144</v>
      </c>
      <c r="M22" s="1643" t="n">
        <v>0.6572</v>
      </c>
      <c r="N22" s="1643" t="n">
        <v>11.1086</v>
      </c>
      <c r="O22" s="1643" t="n">
        <v>1.308</v>
      </c>
      <c r="P22" s="1645" t="n">
        <v>0.765902142857151</v>
      </c>
    </row>
    <row r="23" customFormat="false" ht="12" hidden="false" customHeight="true" outlineLevel="0" collapsed="false">
      <c r="A23" s="1641" t="s">
        <v>527</v>
      </c>
      <c r="B23" s="1659"/>
      <c r="C23" s="1643" t="n">
        <v>4177.47557945334</v>
      </c>
      <c r="D23" s="1643"/>
      <c r="E23" s="1643" t="n">
        <v>0.0032631055</v>
      </c>
      <c r="F23" s="1643" t="s">
        <v>99</v>
      </c>
      <c r="G23" s="687"/>
      <c r="H23" s="687"/>
      <c r="I23" s="687"/>
      <c r="J23" s="1643" t="s">
        <v>144</v>
      </c>
      <c r="K23" s="687"/>
      <c r="L23" s="1643" t="n">
        <v>0.00120289156626506</v>
      </c>
      <c r="M23" s="1643" t="n">
        <v>0.09290118</v>
      </c>
      <c r="N23" s="1643" t="n">
        <v>2.471564955</v>
      </c>
      <c r="O23" s="1643" t="n">
        <v>0.4192296745</v>
      </c>
      <c r="P23" s="1645" t="n">
        <v>0.4478906</v>
      </c>
    </row>
    <row r="24" customFormat="false" ht="13.5" hidden="false" customHeight="true" outlineLevel="0" collapsed="false">
      <c r="A24" s="1641" t="s">
        <v>1636</v>
      </c>
      <c r="B24" s="1659"/>
      <c r="C24" s="1643" t="s">
        <v>99</v>
      </c>
      <c r="D24" s="1643"/>
      <c r="E24" s="687"/>
      <c r="F24" s="687"/>
      <c r="G24" s="687"/>
      <c r="H24" s="687"/>
      <c r="I24" s="687"/>
      <c r="J24" s="687"/>
      <c r="K24" s="687"/>
      <c r="L24" s="687"/>
      <c r="M24" s="1643" t="n">
        <v>0.822084276</v>
      </c>
      <c r="N24" s="1643" t="n">
        <v>0.596512371</v>
      </c>
      <c r="O24" s="1643" t="n">
        <v>2.650597243</v>
      </c>
      <c r="P24" s="1645" t="s">
        <v>99</v>
      </c>
    </row>
    <row r="25" customFormat="false" ht="13.5" hidden="false" customHeight="true" outlineLevel="0" collapsed="false">
      <c r="A25" s="1662" t="s">
        <v>1637</v>
      </c>
      <c r="B25" s="1663"/>
      <c r="C25" s="687"/>
      <c r="D25" s="687"/>
      <c r="E25" s="1650"/>
      <c r="F25" s="1650"/>
      <c r="G25" s="1650"/>
      <c r="H25" s="1649" t="s">
        <v>99</v>
      </c>
      <c r="I25" s="1650"/>
      <c r="J25" s="1649" t="s">
        <v>99</v>
      </c>
      <c r="K25" s="1650"/>
      <c r="L25" s="1649" t="s">
        <v>99</v>
      </c>
      <c r="M25" s="1650"/>
      <c r="N25" s="1650"/>
      <c r="O25" s="1650"/>
      <c r="P25" s="1664"/>
    </row>
    <row r="26" customFormat="false" ht="13.5" hidden="false" customHeight="true" outlineLevel="0" collapsed="false">
      <c r="A26" s="1662" t="s">
        <v>1638</v>
      </c>
      <c r="B26" s="1663"/>
      <c r="C26" s="687"/>
      <c r="D26" s="687"/>
      <c r="E26" s="1650"/>
      <c r="F26" s="1650"/>
      <c r="G26" s="1649" t="n">
        <v>1746.52057928346</v>
      </c>
      <c r="H26" s="1649" t="n">
        <v>924.923986958604</v>
      </c>
      <c r="I26" s="1649" t="n">
        <v>313.84751</v>
      </c>
      <c r="J26" s="1649" t="n">
        <v>95.91241</v>
      </c>
      <c r="K26" s="1649" t="n">
        <v>0.03726527</v>
      </c>
      <c r="L26" s="1649" t="n">
        <v>0.02608934656</v>
      </c>
      <c r="M26" s="1650"/>
      <c r="N26" s="1650"/>
      <c r="O26" s="1650"/>
      <c r="P26" s="1664"/>
    </row>
    <row r="27" customFormat="false" ht="12.75" hidden="false" customHeight="true" outlineLevel="0" collapsed="false">
      <c r="A27" s="1665" t="s">
        <v>1639</v>
      </c>
      <c r="B27" s="1666"/>
      <c r="C27" s="1655" t="s">
        <v>99</v>
      </c>
      <c r="D27" s="1655"/>
      <c r="E27" s="1655" t="s">
        <v>99</v>
      </c>
      <c r="F27" s="1655" t="s">
        <v>99</v>
      </c>
      <c r="G27" s="1655" t="s">
        <v>99</v>
      </c>
      <c r="H27" s="1655" t="s">
        <v>99</v>
      </c>
      <c r="I27" s="1655" t="s">
        <v>99</v>
      </c>
      <c r="J27" s="1655" t="s">
        <v>99</v>
      </c>
      <c r="K27" s="1655" t="s">
        <v>99</v>
      </c>
      <c r="L27" s="1655" t="s">
        <v>99</v>
      </c>
      <c r="M27" s="1655" t="s">
        <v>99</v>
      </c>
      <c r="N27" s="1655" t="s">
        <v>99</v>
      </c>
      <c r="O27" s="1655" t="s">
        <v>99</v>
      </c>
      <c r="P27" s="1656" t="s">
        <v>99</v>
      </c>
    </row>
    <row r="29" customFormat="false" ht="12" hidden="false" customHeight="true" outlineLevel="0" collapsed="false">
      <c r="A29" s="1667" t="s">
        <v>1640</v>
      </c>
    </row>
    <row r="30" customFormat="false" ht="12" hidden="false" customHeight="true" outlineLevel="0" collapsed="false">
      <c r="A30" s="1668" t="s">
        <v>1641</v>
      </c>
      <c r="G30" s="3" t="s">
        <v>302</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64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8</v>
      </c>
      <c r="B1" s="1672"/>
      <c r="C1" s="1672"/>
      <c r="D1" s="1672"/>
      <c r="E1" s="1672"/>
      <c r="F1" s="1673"/>
      <c r="G1" s="1673"/>
      <c r="H1" s="1674"/>
      <c r="I1" s="1674"/>
      <c r="J1" s="1674"/>
      <c r="K1" s="1674"/>
      <c r="L1" s="1674"/>
      <c r="M1" s="1674"/>
      <c r="N1" s="1673"/>
      <c r="O1" s="1673"/>
      <c r="P1" s="1673"/>
      <c r="Q1" s="116" t="s">
        <v>78</v>
      </c>
    </row>
    <row r="2" customFormat="false" ht="15.75" hidden="false" customHeight="true" outlineLevel="0" collapsed="false">
      <c r="A2" s="644" t="s">
        <v>1643</v>
      </c>
      <c r="B2" s="1675"/>
      <c r="C2" s="1673"/>
      <c r="D2" s="1673"/>
      <c r="E2" s="1673"/>
      <c r="F2" s="1673"/>
      <c r="G2" s="1673"/>
      <c r="H2" s="1674"/>
      <c r="I2" s="1674"/>
      <c r="J2" s="1674"/>
      <c r="K2" s="1674"/>
      <c r="L2" s="1674"/>
      <c r="M2" s="1674"/>
      <c r="N2" s="1673"/>
      <c r="O2" s="1673"/>
      <c r="P2" s="1673"/>
      <c r="Q2" s="116" t="s">
        <v>80</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6" t="s">
        <v>81</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87</v>
      </c>
      <c r="B5" s="1619" t="s">
        <v>1644</v>
      </c>
      <c r="C5" s="1619"/>
      <c r="D5" s="1619"/>
      <c r="E5" s="1619"/>
      <c r="F5" s="1619" t="s">
        <v>414</v>
      </c>
      <c r="G5" s="1681" t="s">
        <v>415</v>
      </c>
      <c r="H5" s="1681" t="s">
        <v>1645</v>
      </c>
      <c r="I5" s="1681"/>
      <c r="J5" s="1681" t="s">
        <v>495</v>
      </c>
      <c r="K5" s="1681"/>
      <c r="L5" s="1681" t="s">
        <v>496</v>
      </c>
      <c r="M5" s="1681"/>
      <c r="N5" s="1681" t="s">
        <v>497</v>
      </c>
      <c r="O5" s="1681" t="s">
        <v>1621</v>
      </c>
      <c r="P5" s="1681" t="s">
        <v>88</v>
      </c>
      <c r="Q5" s="1682" t="s">
        <v>498</v>
      </c>
    </row>
    <row r="6" customFormat="false" ht="12" hidden="false" customHeight="true" outlineLevel="0" collapsed="false">
      <c r="A6" s="1683" t="s">
        <v>378</v>
      </c>
      <c r="B6" s="1624" t="s">
        <v>1646</v>
      </c>
      <c r="C6" s="1624"/>
      <c r="D6" s="1624"/>
      <c r="E6" s="1624"/>
      <c r="F6" s="1684"/>
      <c r="G6" s="1685"/>
      <c r="H6" s="1626" t="s">
        <v>499</v>
      </c>
      <c r="I6" s="1686" t="s">
        <v>500</v>
      </c>
      <c r="J6" s="1626" t="s">
        <v>499</v>
      </c>
      <c r="K6" s="1686" t="s">
        <v>500</v>
      </c>
      <c r="L6" s="1626" t="s">
        <v>499</v>
      </c>
      <c r="M6" s="1686" t="s">
        <v>500</v>
      </c>
      <c r="N6" s="1685"/>
      <c r="O6" s="1685"/>
      <c r="P6" s="1685"/>
      <c r="Q6" s="1687"/>
    </row>
    <row r="7" customFormat="false" ht="14.25" hidden="false" customHeight="true" outlineLevel="0" collapsed="false">
      <c r="A7" s="1688"/>
      <c r="B7" s="1630" t="s">
        <v>90</v>
      </c>
      <c r="C7" s="1630"/>
      <c r="D7" s="1630"/>
      <c r="E7" s="1630"/>
      <c r="F7" s="1630"/>
      <c r="G7" s="1630"/>
      <c r="H7" s="1630" t="s">
        <v>662</v>
      </c>
      <c r="I7" s="1630"/>
      <c r="J7" s="1630"/>
      <c r="K7" s="1630"/>
      <c r="L7" s="1631" t="s">
        <v>90</v>
      </c>
      <c r="M7" s="1631"/>
      <c r="N7" s="1631"/>
      <c r="O7" s="1631"/>
      <c r="P7" s="1631"/>
      <c r="Q7" s="1631"/>
    </row>
    <row r="8" customFormat="false" ht="13.5" hidden="false" customHeight="true" outlineLevel="0" collapsed="false">
      <c r="A8" s="1689" t="s">
        <v>1647</v>
      </c>
      <c r="B8" s="1690"/>
      <c r="C8" s="1691" t="n">
        <v>204.097136092112</v>
      </c>
      <c r="D8" s="1691"/>
      <c r="E8" s="1691"/>
      <c r="F8" s="1692"/>
      <c r="G8" s="1693" t="n">
        <v>0.712</v>
      </c>
      <c r="H8" s="1694"/>
      <c r="I8" s="1692"/>
      <c r="J8" s="1694"/>
      <c r="K8" s="1692"/>
      <c r="L8" s="1694"/>
      <c r="M8" s="1692"/>
      <c r="N8" s="1695" t="s">
        <v>99</v>
      </c>
      <c r="O8" s="1695" t="s">
        <v>99</v>
      </c>
      <c r="P8" s="1693" t="n">
        <v>86.9007213968857</v>
      </c>
      <c r="Q8" s="1696" t="s">
        <v>99</v>
      </c>
    </row>
    <row r="9" customFormat="false" ht="12" hidden="false" customHeight="true" outlineLevel="0" collapsed="false">
      <c r="A9" s="1697" t="s">
        <v>1648</v>
      </c>
      <c r="B9" s="1698"/>
      <c r="C9" s="1699"/>
      <c r="D9" s="1699"/>
      <c r="E9" s="1699"/>
      <c r="F9" s="1700" t="n">
        <v>177.915947192513</v>
      </c>
      <c r="G9" s="1700" t="n">
        <v>13.1879838666602</v>
      </c>
      <c r="H9" s="683"/>
      <c r="I9" s="1701"/>
      <c r="J9" s="683"/>
      <c r="K9" s="1701"/>
      <c r="L9" s="683"/>
      <c r="M9" s="1701"/>
      <c r="N9" s="1702" t="n">
        <v>6.33568984061156</v>
      </c>
      <c r="O9" s="1702" t="n">
        <v>1.27590634000845</v>
      </c>
      <c r="P9" s="1702" t="n">
        <v>1.86133726973591</v>
      </c>
      <c r="Q9" s="1702" t="n">
        <v>0.00164536723009624</v>
      </c>
      <c r="R9" s="16"/>
    </row>
    <row r="10" customFormat="false" ht="12" hidden="false" customHeight="true" outlineLevel="0" collapsed="false">
      <c r="A10" s="1703" t="s">
        <v>1649</v>
      </c>
      <c r="B10" s="1704"/>
      <c r="C10" s="1705"/>
      <c r="D10" s="1705"/>
      <c r="E10" s="1705"/>
      <c r="F10" s="1706" t="n">
        <v>160.479366175276</v>
      </c>
      <c r="G10" s="871"/>
      <c r="H10" s="687"/>
      <c r="I10" s="1705"/>
      <c r="J10" s="687"/>
      <c r="K10" s="1705"/>
      <c r="L10" s="687"/>
      <c r="M10" s="1705"/>
      <c r="N10" s="871"/>
      <c r="O10" s="871"/>
      <c r="P10" s="871"/>
      <c r="Q10" s="1707"/>
    </row>
    <row r="11" customFormat="false" ht="12" hidden="false" customHeight="true" outlineLevel="0" collapsed="false">
      <c r="A11" s="1703" t="s">
        <v>859</v>
      </c>
      <c r="B11" s="1704"/>
      <c r="C11" s="1705"/>
      <c r="D11" s="1705"/>
      <c r="E11" s="1705"/>
      <c r="F11" s="1708" t="n">
        <v>16.9351579728604</v>
      </c>
      <c r="G11" s="1708" t="n">
        <v>3.01035571167866</v>
      </c>
      <c r="H11" s="687"/>
      <c r="I11" s="1705"/>
      <c r="J11" s="687"/>
      <c r="K11" s="1705"/>
      <c r="L11" s="687"/>
      <c r="M11" s="1705"/>
      <c r="N11" s="687"/>
      <c r="O11" s="687"/>
      <c r="P11" s="1709" t="s">
        <v>686</v>
      </c>
      <c r="Q11" s="1710"/>
    </row>
    <row r="12" customFormat="false" ht="12" hidden="false" customHeight="true" outlineLevel="0" collapsed="false">
      <c r="A12" s="1703" t="s">
        <v>869</v>
      </c>
      <c r="B12" s="1704"/>
      <c r="C12" s="1705"/>
      <c r="D12" s="1705"/>
      <c r="E12" s="1705"/>
      <c r="F12" s="1708" t="s">
        <v>144</v>
      </c>
      <c r="G12" s="687"/>
      <c r="H12" s="687"/>
      <c r="I12" s="1705"/>
      <c r="J12" s="687"/>
      <c r="K12" s="1705"/>
      <c r="L12" s="687"/>
      <c r="M12" s="1705"/>
      <c r="N12" s="687"/>
      <c r="O12" s="687"/>
      <c r="P12" s="1709" t="s">
        <v>144</v>
      </c>
      <c r="Q12" s="1710"/>
    </row>
    <row r="13" customFormat="false" ht="13.5" hidden="false" customHeight="true" outlineLevel="0" collapsed="false">
      <c r="A13" s="1703" t="s">
        <v>1650</v>
      </c>
      <c r="B13" s="1711"/>
      <c r="C13" s="1712"/>
      <c r="D13" s="1712"/>
      <c r="E13" s="1712"/>
      <c r="F13" s="1708" t="n">
        <v>0.43264</v>
      </c>
      <c r="G13" s="1708" t="n">
        <v>10.176441381073</v>
      </c>
      <c r="H13" s="687"/>
      <c r="I13" s="1705"/>
      <c r="J13" s="687"/>
      <c r="K13" s="1705"/>
      <c r="L13" s="687"/>
      <c r="M13" s="1705"/>
      <c r="N13" s="1705"/>
      <c r="O13" s="687"/>
      <c r="P13" s="1709" t="s">
        <v>99</v>
      </c>
      <c r="Q13" s="1710"/>
    </row>
    <row r="14" customFormat="false" ht="12" hidden="false" customHeight="true" outlineLevel="0" collapsed="false">
      <c r="A14" s="1703" t="s">
        <v>879</v>
      </c>
      <c r="B14" s="1704"/>
      <c r="C14" s="1705"/>
      <c r="D14" s="1705"/>
      <c r="E14" s="1705"/>
      <c r="F14" s="1708" t="s">
        <v>144</v>
      </c>
      <c r="G14" s="1708" t="s">
        <v>144</v>
      </c>
      <c r="H14" s="687"/>
      <c r="I14" s="1705"/>
      <c r="J14" s="687"/>
      <c r="K14" s="1705"/>
      <c r="L14" s="687"/>
      <c r="M14" s="1705"/>
      <c r="N14" s="1709" t="s">
        <v>144</v>
      </c>
      <c r="O14" s="1709" t="s">
        <v>144</v>
      </c>
      <c r="P14" s="1709" t="s">
        <v>144</v>
      </c>
      <c r="Q14" s="1710"/>
    </row>
    <row r="15" customFormat="false" ht="12" hidden="false" customHeight="true" outlineLevel="0" collapsed="false">
      <c r="A15" s="1703" t="s">
        <v>1651</v>
      </c>
      <c r="B15" s="1704"/>
      <c r="C15" s="1705"/>
      <c r="D15" s="1705"/>
      <c r="E15" s="1705"/>
      <c r="F15" s="1708" t="n">
        <v>0.0687830443765927</v>
      </c>
      <c r="G15" s="1708" t="n">
        <v>0.00118677390853654</v>
      </c>
      <c r="H15" s="687"/>
      <c r="I15" s="1705"/>
      <c r="J15" s="687"/>
      <c r="K15" s="1705"/>
      <c r="L15" s="687"/>
      <c r="M15" s="1705"/>
      <c r="N15" s="1713" t="n">
        <v>0.0370429319656776</v>
      </c>
      <c r="O15" s="1713" t="n">
        <v>1.27590634000845</v>
      </c>
      <c r="P15" s="1713" t="n">
        <v>0.12955051</v>
      </c>
      <c r="Q15" s="1710"/>
    </row>
    <row r="16" customFormat="false" ht="12.75" hidden="false" customHeight="true" outlineLevel="0" collapsed="false">
      <c r="A16" s="1714" t="s">
        <v>1639</v>
      </c>
      <c r="B16" s="1715"/>
      <c r="C16" s="1716"/>
      <c r="D16" s="1716"/>
      <c r="E16" s="1716"/>
      <c r="F16" s="1655" t="s">
        <v>99</v>
      </c>
      <c r="G16" s="1655" t="s">
        <v>99</v>
      </c>
      <c r="H16" s="689"/>
      <c r="I16" s="1716"/>
      <c r="J16" s="689"/>
      <c r="K16" s="1716"/>
      <c r="L16" s="689"/>
      <c r="M16" s="1716"/>
      <c r="N16" s="1713" t="n">
        <v>6.29864690864588</v>
      </c>
      <c r="O16" s="1709" t="s">
        <v>99</v>
      </c>
      <c r="P16" s="1713" t="n">
        <v>1.73178675973591</v>
      </c>
      <c r="Q16" s="1717" t="n">
        <v>0.00164536723009624</v>
      </c>
    </row>
    <row r="17" customFormat="false" ht="13.5" hidden="false" customHeight="true" outlineLevel="0" collapsed="false">
      <c r="A17" s="1718" t="s">
        <v>1652</v>
      </c>
      <c r="B17" s="1719" t="s">
        <v>1653</v>
      </c>
      <c r="C17" s="1720" t="n">
        <v>-20155.538850646</v>
      </c>
      <c r="D17" s="1720"/>
      <c r="E17" s="1720"/>
      <c r="F17" s="1700" t="n">
        <v>5.2272E-005</v>
      </c>
      <c r="G17" s="1700" t="n">
        <v>0.88301529856628</v>
      </c>
      <c r="H17" s="683"/>
      <c r="I17" s="1701"/>
      <c r="J17" s="683"/>
      <c r="K17" s="1701"/>
      <c r="L17" s="683"/>
      <c r="M17" s="1701"/>
      <c r="N17" s="1721" t="s">
        <v>1156</v>
      </c>
      <c r="O17" s="1721" t="s">
        <v>1156</v>
      </c>
      <c r="P17" s="1721" t="s">
        <v>1157</v>
      </c>
      <c r="Q17" s="1721" t="s">
        <v>99</v>
      </c>
      <c r="R17" s="16"/>
    </row>
    <row r="18" customFormat="false" ht="14.25" hidden="false" customHeight="true" outlineLevel="0" collapsed="false">
      <c r="A18" s="1722" t="s">
        <v>1158</v>
      </c>
      <c r="B18" s="1723" t="s">
        <v>1653</v>
      </c>
      <c r="C18" s="1724" t="n">
        <v>-22013.9313976392</v>
      </c>
      <c r="D18" s="1724"/>
      <c r="E18" s="1724"/>
      <c r="F18" s="1725" t="n">
        <v>5.2272E-005</v>
      </c>
      <c r="G18" s="1725" t="n">
        <v>0.0698544</v>
      </c>
      <c r="H18" s="1650"/>
      <c r="I18" s="1726"/>
      <c r="J18" s="1650"/>
      <c r="K18" s="1726"/>
      <c r="L18" s="1650"/>
      <c r="M18" s="1726"/>
      <c r="N18" s="1709" t="s">
        <v>316</v>
      </c>
      <c r="O18" s="1709" t="s">
        <v>316</v>
      </c>
      <c r="P18" s="1136" t="s">
        <v>316</v>
      </c>
      <c r="Q18" s="1727"/>
    </row>
    <row r="19" customFormat="false" ht="13.5" hidden="false" customHeight="true" outlineLevel="0" collapsed="false">
      <c r="A19" s="1722" t="s">
        <v>1161</v>
      </c>
      <c r="B19" s="1723" t="s">
        <v>1653</v>
      </c>
      <c r="C19" s="1724" t="n">
        <v>1658.77846568889</v>
      </c>
      <c r="D19" s="1724"/>
      <c r="E19" s="1724"/>
      <c r="F19" s="1728" t="s">
        <v>143</v>
      </c>
      <c r="G19" s="1728" t="n">
        <v>0.81316089856628</v>
      </c>
      <c r="H19" s="1729"/>
      <c r="I19" s="1730"/>
      <c r="J19" s="1729"/>
      <c r="K19" s="1730"/>
      <c r="L19" s="1729"/>
      <c r="M19" s="1730"/>
      <c r="N19" s="1709" t="s">
        <v>97</v>
      </c>
      <c r="O19" s="1709" t="s">
        <v>97</v>
      </c>
      <c r="P19" s="1731" t="s">
        <v>316</v>
      </c>
      <c r="Q19" s="1732"/>
    </row>
    <row r="20" customFormat="false" ht="13.5" hidden="false" customHeight="true" outlineLevel="0" collapsed="false">
      <c r="A20" s="1722" t="s">
        <v>1164</v>
      </c>
      <c r="B20" s="1723" t="s">
        <v>1653</v>
      </c>
      <c r="C20" s="1724" t="n">
        <v>-1207.83061389744</v>
      </c>
      <c r="D20" s="1724"/>
      <c r="E20" s="1724"/>
      <c r="F20" s="1728" t="s">
        <v>144</v>
      </c>
      <c r="G20" s="1728" t="s">
        <v>144</v>
      </c>
      <c r="H20" s="1729"/>
      <c r="I20" s="1730"/>
      <c r="J20" s="1729"/>
      <c r="K20" s="1730"/>
      <c r="L20" s="1729"/>
      <c r="M20" s="1730"/>
      <c r="N20" s="1709" t="s">
        <v>97</v>
      </c>
      <c r="O20" s="1709" t="s">
        <v>97</v>
      </c>
      <c r="P20" s="1731" t="s">
        <v>316</v>
      </c>
      <c r="Q20" s="1732"/>
    </row>
    <row r="21" customFormat="false" ht="13.5" hidden="false" customHeight="true" outlineLevel="0" collapsed="false">
      <c r="A21" s="1722" t="s">
        <v>1167</v>
      </c>
      <c r="B21" s="1723" t="s">
        <v>1653</v>
      </c>
      <c r="C21" s="1724" t="n">
        <v>301.633557202461</v>
      </c>
      <c r="D21" s="1724"/>
      <c r="E21" s="1724"/>
      <c r="F21" s="1728" t="s">
        <v>144</v>
      </c>
      <c r="G21" s="1728" t="s">
        <v>144</v>
      </c>
      <c r="H21" s="1729"/>
      <c r="I21" s="1730"/>
      <c r="J21" s="1729"/>
      <c r="K21" s="1730"/>
      <c r="L21" s="1729"/>
      <c r="M21" s="1730"/>
      <c r="N21" s="1709" t="s">
        <v>99</v>
      </c>
      <c r="O21" s="1709" t="s">
        <v>99</v>
      </c>
      <c r="P21" s="1731" t="s">
        <v>99</v>
      </c>
      <c r="Q21" s="1732"/>
    </row>
    <row r="22" customFormat="false" ht="13.5" hidden="false" customHeight="true" outlineLevel="0" collapsed="false">
      <c r="A22" s="1722" t="s">
        <v>1654</v>
      </c>
      <c r="B22" s="1723" t="s">
        <v>1653</v>
      </c>
      <c r="C22" s="1724" t="n">
        <v>545.180154536235</v>
      </c>
      <c r="D22" s="1724"/>
      <c r="E22" s="1724"/>
      <c r="F22" s="1728" t="s">
        <v>143</v>
      </c>
      <c r="G22" s="1733" t="s">
        <v>143</v>
      </c>
      <c r="H22" s="1729"/>
      <c r="I22" s="1730"/>
      <c r="J22" s="1729"/>
      <c r="K22" s="1730"/>
      <c r="L22" s="1729"/>
      <c r="M22" s="1730"/>
      <c r="N22" s="1709" t="s">
        <v>99</v>
      </c>
      <c r="O22" s="1709" t="s">
        <v>99</v>
      </c>
      <c r="P22" s="1734" t="s">
        <v>99</v>
      </c>
      <c r="Q22" s="1735"/>
    </row>
    <row r="23" customFormat="false" ht="13.5" hidden="false" customHeight="true" outlineLevel="0" collapsed="false">
      <c r="A23" s="1722" t="s">
        <v>1173</v>
      </c>
      <c r="B23" s="1723" t="s">
        <v>1653</v>
      </c>
      <c r="C23" s="1724" t="n">
        <v>560.630983463038</v>
      </c>
      <c r="D23" s="1724"/>
      <c r="E23" s="1724"/>
      <c r="F23" s="1736" t="s">
        <v>143</v>
      </c>
      <c r="G23" s="1737" t="s">
        <v>143</v>
      </c>
      <c r="H23" s="1738"/>
      <c r="I23" s="1739"/>
      <c r="J23" s="1738"/>
      <c r="K23" s="1739"/>
      <c r="L23" s="1738"/>
      <c r="M23" s="1739"/>
      <c r="N23" s="1709" t="s">
        <v>99</v>
      </c>
      <c r="O23" s="1709" t="s">
        <v>99</v>
      </c>
      <c r="P23" s="828" t="s">
        <v>99</v>
      </c>
      <c r="Q23" s="829"/>
    </row>
    <row r="24" customFormat="false" ht="14.25" hidden="false" customHeight="true" outlineLevel="0" collapsed="false">
      <c r="A24" s="1740" t="s">
        <v>1655</v>
      </c>
      <c r="B24" s="1741" t="s">
        <v>1653</v>
      </c>
      <c r="C24" s="1742" t="s">
        <v>316</v>
      </c>
      <c r="D24" s="1742"/>
      <c r="E24" s="1742"/>
      <c r="F24" s="1743" t="s">
        <v>99</v>
      </c>
      <c r="G24" s="1742" t="s">
        <v>99</v>
      </c>
      <c r="H24" s="1744"/>
      <c r="I24" s="1745"/>
      <c r="J24" s="1744"/>
      <c r="K24" s="1745"/>
      <c r="L24" s="1744"/>
      <c r="M24" s="1745"/>
      <c r="N24" s="1709" t="s">
        <v>99</v>
      </c>
      <c r="O24" s="1709" t="s">
        <v>99</v>
      </c>
      <c r="P24" s="1746" t="s">
        <v>99</v>
      </c>
      <c r="Q24" s="1747" t="s">
        <v>99</v>
      </c>
    </row>
    <row r="25" customFormat="false" ht="12" hidden="false" customHeight="true" outlineLevel="0" collapsed="false">
      <c r="A25" s="1718" t="s">
        <v>1656</v>
      </c>
      <c r="B25" s="1748"/>
      <c r="C25" s="1749" t="n">
        <v>12.2636</v>
      </c>
      <c r="D25" s="1749"/>
      <c r="E25" s="1749"/>
      <c r="F25" s="1700" t="n">
        <v>105.75304873908</v>
      </c>
      <c r="G25" s="1700" t="n">
        <v>0.898104996324723</v>
      </c>
      <c r="H25" s="683"/>
      <c r="I25" s="1701"/>
      <c r="J25" s="683"/>
      <c r="K25" s="1701"/>
      <c r="L25" s="683"/>
      <c r="M25" s="1701"/>
      <c r="N25" s="1702" t="n">
        <v>0.048571612</v>
      </c>
      <c r="O25" s="1702" t="n">
        <v>7.18259648491064</v>
      </c>
      <c r="P25" s="1702" t="n">
        <v>0.0975413348388116</v>
      </c>
      <c r="Q25" s="1702" t="n">
        <v>0.056575</v>
      </c>
      <c r="R25" s="16"/>
    </row>
    <row r="26" customFormat="false" ht="13.5" hidden="false" customHeight="true" outlineLevel="0" collapsed="false">
      <c r="A26" s="1703" t="s">
        <v>1471</v>
      </c>
      <c r="B26" s="1750" t="s">
        <v>1657</v>
      </c>
      <c r="C26" s="1708" t="s">
        <v>143</v>
      </c>
      <c r="D26" s="1708"/>
      <c r="E26" s="1708"/>
      <c r="F26" s="1706" t="n">
        <v>101.911341201825</v>
      </c>
      <c r="G26" s="871"/>
      <c r="H26" s="687"/>
      <c r="I26" s="1705"/>
      <c r="J26" s="687"/>
      <c r="K26" s="1705"/>
      <c r="L26" s="687"/>
      <c r="M26" s="1705"/>
      <c r="N26" s="1751" t="s">
        <v>143</v>
      </c>
      <c r="O26" s="1713" t="n">
        <v>7.17432100771064</v>
      </c>
      <c r="P26" s="1713" t="n">
        <v>0.0950222295588116</v>
      </c>
      <c r="Q26" s="1707"/>
    </row>
    <row r="27" customFormat="false" ht="13.5" hidden="false" customHeight="true" outlineLevel="0" collapsed="false">
      <c r="A27" s="1703" t="s">
        <v>1658</v>
      </c>
      <c r="B27" s="1704"/>
      <c r="C27" s="1705"/>
      <c r="D27" s="1705"/>
      <c r="E27" s="1705"/>
      <c r="F27" s="1708" t="n">
        <v>2.43196859012081</v>
      </c>
      <c r="G27" s="1708" t="n">
        <v>0.705239231171032</v>
      </c>
      <c r="H27" s="687"/>
      <c r="I27" s="1705"/>
      <c r="J27" s="687"/>
      <c r="K27" s="1705"/>
      <c r="L27" s="687"/>
      <c r="M27" s="1705"/>
      <c r="N27" s="1709" t="s">
        <v>99</v>
      </c>
      <c r="O27" s="1709" t="s">
        <v>99</v>
      </c>
      <c r="P27" s="1709" t="s">
        <v>99</v>
      </c>
      <c r="Q27" s="1710"/>
    </row>
    <row r="28" customFormat="false" ht="13.5" hidden="false" customHeight="true" outlineLevel="0" collapsed="false">
      <c r="A28" s="1703" t="s">
        <v>1659</v>
      </c>
      <c r="B28" s="1750" t="s">
        <v>1657</v>
      </c>
      <c r="C28" s="1708" t="n">
        <v>12.2636</v>
      </c>
      <c r="D28" s="1708"/>
      <c r="E28" s="1708"/>
      <c r="F28" s="1708" t="n">
        <v>0.000316</v>
      </c>
      <c r="G28" s="1708" t="n">
        <v>0.00010974</v>
      </c>
      <c r="H28" s="687"/>
      <c r="I28" s="1705"/>
      <c r="J28" s="687"/>
      <c r="K28" s="1705"/>
      <c r="L28" s="687"/>
      <c r="M28" s="1705"/>
      <c r="N28" s="1713" t="n">
        <v>0.048571612</v>
      </c>
      <c r="O28" s="1713" t="n">
        <v>0.0082754772</v>
      </c>
      <c r="P28" s="1713" t="n">
        <v>0.00251910528</v>
      </c>
      <c r="Q28" s="1713" t="n">
        <v>0.056575</v>
      </c>
      <c r="R28" s="16"/>
    </row>
    <row r="29" customFormat="false" ht="12.75" hidden="false" customHeight="true" outlineLevel="0" collapsed="false">
      <c r="A29" s="1714" t="s">
        <v>1660</v>
      </c>
      <c r="B29" s="1752"/>
      <c r="C29" s="1753" t="s">
        <v>99</v>
      </c>
      <c r="D29" s="1753"/>
      <c r="E29" s="1753"/>
      <c r="F29" s="1753" t="n">
        <v>1.40942294713465</v>
      </c>
      <c r="G29" s="1753" t="n">
        <v>0.192756025153691</v>
      </c>
      <c r="H29" s="689"/>
      <c r="I29" s="1716"/>
      <c r="J29" s="689"/>
      <c r="K29" s="1716"/>
      <c r="L29" s="689"/>
      <c r="M29" s="1716"/>
      <c r="N29" s="1709" t="s">
        <v>99</v>
      </c>
      <c r="O29" s="1709" t="s">
        <v>99</v>
      </c>
      <c r="P29" s="1709" t="s">
        <v>99</v>
      </c>
      <c r="Q29" s="1709" t="s">
        <v>99</v>
      </c>
      <c r="R29" s="16"/>
    </row>
    <row r="30" customFormat="false" ht="13.5" hidden="false" customHeight="true" outlineLevel="0" collapsed="false">
      <c r="A30" s="1718" t="s">
        <v>1661</v>
      </c>
      <c r="B30" s="1754"/>
      <c r="C30" s="1749" t="s">
        <v>99</v>
      </c>
      <c r="D30" s="1749"/>
      <c r="E30" s="1749"/>
      <c r="F30" s="1700" t="s">
        <v>99</v>
      </c>
      <c r="G30" s="1700" t="s">
        <v>99</v>
      </c>
      <c r="H30" s="1700" t="s">
        <v>99</v>
      </c>
      <c r="I30" s="1700" t="s">
        <v>99</v>
      </c>
      <c r="J30" s="1700" t="s">
        <v>99</v>
      </c>
      <c r="K30" s="1700" t="s">
        <v>99</v>
      </c>
      <c r="L30" s="1700" t="s">
        <v>99</v>
      </c>
      <c r="M30" s="1700" t="s">
        <v>99</v>
      </c>
      <c r="N30" s="1721" t="s">
        <v>99</v>
      </c>
      <c r="O30" s="1721" t="s">
        <v>99</v>
      </c>
      <c r="P30" s="1721" t="s">
        <v>99</v>
      </c>
      <c r="Q30" s="1721"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5" t="s">
        <v>164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62</v>
      </c>
      <c r="O1" s="116" t="s">
        <v>78</v>
      </c>
    </row>
    <row r="2" customFormat="false" ht="15.75" hidden="false" customHeight="true" outlineLevel="0" collapsed="false">
      <c r="A2" s="644" t="s">
        <v>1663</v>
      </c>
      <c r="O2" s="116" t="s">
        <v>80</v>
      </c>
    </row>
    <row r="3" customFormat="false" ht="15.75" hidden="false" customHeight="true" outlineLevel="0" collapsed="false">
      <c r="O3" s="116" t="s">
        <v>81</v>
      </c>
    </row>
    <row r="4" customFormat="false" ht="12.75" hidden="false" customHeight="true" outlineLevel="0" collapsed="false">
      <c r="O4" s="1678"/>
    </row>
    <row r="5" customFormat="false" ht="13.5" hidden="false" customHeight="true" outlineLevel="0" collapsed="false">
      <c r="A5" s="1617" t="s">
        <v>375</v>
      </c>
      <c r="B5" s="1619" t="s">
        <v>1620</v>
      </c>
      <c r="C5" s="1619"/>
      <c r="D5" s="1620" t="s">
        <v>414</v>
      </c>
      <c r="E5" s="1620" t="s">
        <v>415</v>
      </c>
      <c r="F5" s="1620" t="s">
        <v>742</v>
      </c>
      <c r="G5" s="1620"/>
      <c r="H5" s="1620" t="s">
        <v>745</v>
      </c>
      <c r="I5" s="1620"/>
      <c r="J5" s="1619" t="s">
        <v>496</v>
      </c>
      <c r="K5" s="1619"/>
      <c r="L5" s="1620" t="s">
        <v>497</v>
      </c>
      <c r="M5" s="1620" t="s">
        <v>1621</v>
      </c>
      <c r="N5" s="1620" t="s">
        <v>88</v>
      </c>
      <c r="O5" s="1621" t="s">
        <v>498</v>
      </c>
    </row>
    <row r="6" customFormat="false" ht="12" hidden="false" customHeight="true" outlineLevel="0" collapsed="false">
      <c r="A6" s="1622" t="s">
        <v>378</v>
      </c>
      <c r="B6" s="1624" t="s">
        <v>1622</v>
      </c>
      <c r="C6" s="1624"/>
      <c r="D6" s="1756"/>
      <c r="E6" s="1756"/>
      <c r="F6" s="1626" t="s">
        <v>499</v>
      </c>
      <c r="G6" s="1626" t="s">
        <v>500</v>
      </c>
      <c r="H6" s="1626" t="s">
        <v>499</v>
      </c>
      <c r="I6" s="1626" t="s">
        <v>500</v>
      </c>
      <c r="J6" s="1626" t="s">
        <v>499</v>
      </c>
      <c r="K6" s="1626" t="s">
        <v>500</v>
      </c>
      <c r="L6" s="1756"/>
      <c r="M6" s="1756"/>
      <c r="N6" s="1756"/>
      <c r="O6" s="1757"/>
    </row>
    <row r="7" customFormat="false" ht="14.25" hidden="false" customHeight="true" outlineLevel="0" collapsed="false">
      <c r="A7" s="1758"/>
      <c r="B7" s="1630" t="s">
        <v>90</v>
      </c>
      <c r="C7" s="1630"/>
      <c r="D7" s="1630"/>
      <c r="E7" s="1630"/>
      <c r="F7" s="1759" t="s">
        <v>501</v>
      </c>
      <c r="G7" s="1759"/>
      <c r="H7" s="1759"/>
      <c r="I7" s="1759"/>
      <c r="J7" s="1631" t="s">
        <v>90</v>
      </c>
      <c r="K7" s="1631"/>
      <c r="L7" s="1631"/>
      <c r="M7" s="1631"/>
      <c r="N7" s="1631"/>
      <c r="O7" s="1631"/>
    </row>
    <row r="8" customFormat="false" ht="15" hidden="false" customHeight="true" outlineLevel="0" collapsed="false">
      <c r="A8" s="1697" t="s">
        <v>1664</v>
      </c>
      <c r="B8" s="1760"/>
      <c r="C8" s="1760"/>
      <c r="D8" s="683"/>
      <c r="E8" s="683"/>
      <c r="F8" s="683"/>
      <c r="G8" s="683"/>
      <c r="H8" s="683"/>
      <c r="I8" s="683"/>
      <c r="J8" s="683"/>
      <c r="K8" s="683"/>
      <c r="L8" s="683"/>
      <c r="M8" s="683"/>
      <c r="N8" s="683"/>
      <c r="O8" s="1761"/>
    </row>
    <row r="9" customFormat="false" ht="12" hidden="false" customHeight="true" outlineLevel="0" collapsed="false">
      <c r="A9" s="1762" t="s">
        <v>140</v>
      </c>
      <c r="B9" s="1763" t="n">
        <v>1651.27684399057</v>
      </c>
      <c r="C9" s="1763"/>
      <c r="D9" s="1763" t="n">
        <v>0.0295687236629128</v>
      </c>
      <c r="E9" s="1763" t="n">
        <v>0.0558127976943173</v>
      </c>
      <c r="F9" s="82"/>
      <c r="G9" s="82"/>
      <c r="H9" s="82"/>
      <c r="I9" s="82"/>
      <c r="J9" s="82"/>
      <c r="K9" s="82"/>
      <c r="L9" s="1763" t="n">
        <v>6.88716235086066</v>
      </c>
      <c r="M9" s="1763" t="n">
        <v>1.71449774060657</v>
      </c>
      <c r="N9" s="1763" t="n">
        <v>0.669020112279788</v>
      </c>
      <c r="O9" s="1764" t="n">
        <v>0.523716093875855</v>
      </c>
    </row>
    <row r="10" customFormat="false" ht="12" hidden="false" customHeight="true" outlineLevel="0" collapsed="false">
      <c r="A10" s="1648" t="s">
        <v>141</v>
      </c>
      <c r="B10" s="1643" t="n">
        <v>1651.27684399057</v>
      </c>
      <c r="C10" s="1643"/>
      <c r="D10" s="1660" t="n">
        <v>0.0295687236629128</v>
      </c>
      <c r="E10" s="1660" t="n">
        <v>0.0558127976943173</v>
      </c>
      <c r="F10" s="82"/>
      <c r="G10" s="82"/>
      <c r="H10" s="82"/>
      <c r="I10" s="82"/>
      <c r="J10" s="82"/>
      <c r="K10" s="82"/>
      <c r="L10" s="1660" t="n">
        <v>6.88716235086066</v>
      </c>
      <c r="M10" s="1660" t="n">
        <v>1.71449774060657</v>
      </c>
      <c r="N10" s="1660" t="n">
        <v>0.669020112279788</v>
      </c>
      <c r="O10" s="1661" t="n">
        <v>0.523716093875855</v>
      </c>
    </row>
    <row r="11" customFormat="false" ht="12" hidden="false" customHeight="true" outlineLevel="0" collapsed="false">
      <c r="A11" s="1648" t="s">
        <v>142</v>
      </c>
      <c r="B11" s="1643" t="s">
        <v>143</v>
      </c>
      <c r="C11" s="1643"/>
      <c r="D11" s="1643" t="s">
        <v>143</v>
      </c>
      <c r="E11" s="1643" t="s">
        <v>143</v>
      </c>
      <c r="F11" s="82"/>
      <c r="G11" s="82"/>
      <c r="H11" s="82"/>
      <c r="I11" s="82"/>
      <c r="J11" s="82"/>
      <c r="K11" s="82"/>
      <c r="L11" s="1643" t="s">
        <v>144</v>
      </c>
      <c r="M11" s="1643" t="s">
        <v>144</v>
      </c>
      <c r="N11" s="1643" t="s">
        <v>144</v>
      </c>
      <c r="O11" s="1645" t="s">
        <v>144</v>
      </c>
    </row>
    <row r="12" customFormat="false" ht="12" hidden="false" customHeight="true" outlineLevel="0" collapsed="false">
      <c r="A12" s="1762" t="s">
        <v>145</v>
      </c>
      <c r="B12" s="1763" t="s">
        <v>144</v>
      </c>
      <c r="C12" s="1763"/>
      <c r="D12" s="1763" t="s">
        <v>144</v>
      </c>
      <c r="E12" s="1763" t="s">
        <v>144</v>
      </c>
      <c r="F12" s="82"/>
      <c r="G12" s="82"/>
      <c r="H12" s="82"/>
      <c r="I12" s="82"/>
      <c r="J12" s="82"/>
      <c r="K12" s="82"/>
      <c r="L12" s="1763" t="s">
        <v>144</v>
      </c>
      <c r="M12" s="1763" t="s">
        <v>144</v>
      </c>
      <c r="N12" s="1763" t="s">
        <v>144</v>
      </c>
      <c r="O12" s="1764" t="s">
        <v>144</v>
      </c>
    </row>
    <row r="13" customFormat="false" ht="14.25" hidden="false" customHeight="true" outlineLevel="0" collapsed="false">
      <c r="A13" s="1765" t="s">
        <v>1665</v>
      </c>
      <c r="B13" s="1766" t="n">
        <v>13320.4649117869</v>
      </c>
      <c r="C13" s="1766"/>
      <c r="D13" s="1694"/>
      <c r="E13" s="1694"/>
      <c r="F13" s="1767"/>
      <c r="G13" s="1767"/>
      <c r="H13" s="1767"/>
      <c r="I13" s="1767"/>
      <c r="J13" s="1767"/>
      <c r="K13" s="1767"/>
      <c r="L13" s="1694"/>
      <c r="M13" s="1694"/>
      <c r="N13" s="1694"/>
      <c r="O13" s="1768"/>
    </row>
    <row r="15" customFormat="false" ht="13.5" hidden="false" customHeight="true" outlineLevel="0" collapsed="false">
      <c r="A15" s="1769" t="s">
        <v>1666</v>
      </c>
    </row>
    <row r="16" customFormat="false" ht="27.75" hidden="false" customHeight="true" outlineLevel="0" collapsed="false">
      <c r="A16" s="1770" t="s">
        <v>1667</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68</v>
      </c>
    </row>
    <row r="18" customFormat="false" ht="15.75" hidden="false" customHeight="true" outlineLevel="0" collapsed="false">
      <c r="A18" s="1773" t="s">
        <v>1669</v>
      </c>
    </row>
    <row r="19" customFormat="false" ht="14.25" hidden="false" customHeight="true" outlineLevel="0" collapsed="false">
      <c r="A19" s="1773" t="s">
        <v>1670</v>
      </c>
    </row>
    <row r="20" customFormat="false" ht="15.75" hidden="false" customHeight="true" outlineLevel="0" collapsed="false">
      <c r="A20" s="1774" t="s">
        <v>1671</v>
      </c>
    </row>
    <row r="21" customFormat="false" ht="12.75" hidden="false" customHeight="true" outlineLevel="0" collapsed="false">
      <c r="A21" s="1775" t="s">
        <v>1672</v>
      </c>
    </row>
    <row r="22" customFormat="false" ht="13.5" hidden="false" customHeight="true" outlineLevel="0" collapsed="false">
      <c r="A22" s="1774" t="s">
        <v>1673</v>
      </c>
    </row>
    <row r="23" customFormat="false" ht="59.25" hidden="false" customHeight="true" outlineLevel="0" collapsed="false">
      <c r="A23" s="1776" t="s">
        <v>1674</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8"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75</v>
      </c>
      <c r="R1" s="116" t="s">
        <v>78</v>
      </c>
    </row>
    <row r="2" customFormat="false" ht="15.75" hidden="false" customHeight="true" outlineLevel="0" collapsed="false">
      <c r="A2" s="644" t="s">
        <v>223</v>
      </c>
      <c r="R2" s="116" t="s">
        <v>80</v>
      </c>
    </row>
    <row r="3" customFormat="false" ht="15.75" hidden="false" customHeight="true" outlineLevel="0" collapsed="false">
      <c r="D3" s="3" t="s">
        <v>302</v>
      </c>
      <c r="R3" s="116" t="s">
        <v>81</v>
      </c>
    </row>
    <row r="4" customFormat="false" ht="12.75" hidden="false" customHeight="true" outlineLevel="0" collapsed="false">
      <c r="R4" s="1616"/>
    </row>
    <row r="5" customFormat="false" ht="14.25" hidden="false" customHeight="true" outlineLevel="0" collapsed="false">
      <c r="A5" s="1617" t="s">
        <v>375</v>
      </c>
      <c r="B5" s="1779"/>
      <c r="C5" s="1619" t="s">
        <v>1676</v>
      </c>
      <c r="D5" s="1619"/>
      <c r="E5" s="1619"/>
      <c r="F5" s="1619"/>
      <c r="G5" s="1620" t="s">
        <v>414</v>
      </c>
      <c r="H5" s="1620" t="s">
        <v>415</v>
      </c>
      <c r="I5" s="1620" t="s">
        <v>494</v>
      </c>
      <c r="J5" s="1620"/>
      <c r="K5" s="1620" t="s">
        <v>495</v>
      </c>
      <c r="L5" s="1620"/>
      <c r="M5" s="1619" t="s">
        <v>496</v>
      </c>
      <c r="N5" s="1619"/>
      <c r="O5" s="1620" t="s">
        <v>497</v>
      </c>
      <c r="P5" s="1620" t="s">
        <v>87</v>
      </c>
      <c r="Q5" s="1620" t="s">
        <v>88</v>
      </c>
      <c r="R5" s="1621" t="s">
        <v>498</v>
      </c>
    </row>
    <row r="6" customFormat="false" ht="12" hidden="false" customHeight="true" outlineLevel="0" collapsed="false">
      <c r="A6" s="1622" t="s">
        <v>378</v>
      </c>
      <c r="B6" s="1780"/>
      <c r="C6" s="1624" t="s">
        <v>1677</v>
      </c>
      <c r="D6" s="1624"/>
      <c r="E6" s="1624"/>
      <c r="F6" s="1624"/>
      <c r="G6" s="1756"/>
      <c r="H6" s="1756"/>
      <c r="I6" s="1626" t="s">
        <v>499</v>
      </c>
      <c r="J6" s="1626" t="s">
        <v>500</v>
      </c>
      <c r="K6" s="1626" t="s">
        <v>499</v>
      </c>
      <c r="L6" s="1626" t="s">
        <v>500</v>
      </c>
      <c r="M6" s="1626" t="s">
        <v>499</v>
      </c>
      <c r="N6" s="1626" t="s">
        <v>500</v>
      </c>
      <c r="O6" s="1756"/>
      <c r="P6" s="1756"/>
      <c r="Q6" s="1756"/>
      <c r="R6" s="1757"/>
    </row>
    <row r="7" customFormat="false" ht="14.25" hidden="false" customHeight="true" outlineLevel="0" collapsed="false">
      <c r="A7" s="1781"/>
      <c r="B7" s="1782"/>
      <c r="C7" s="1630" t="s">
        <v>90</v>
      </c>
      <c r="D7" s="1630"/>
      <c r="E7" s="1630"/>
      <c r="F7" s="1630"/>
      <c r="G7" s="1630"/>
      <c r="H7" s="1630"/>
      <c r="I7" s="1630" t="s">
        <v>662</v>
      </c>
      <c r="J7" s="1630"/>
      <c r="K7" s="1630"/>
      <c r="L7" s="1630"/>
      <c r="M7" s="1783" t="s">
        <v>90</v>
      </c>
      <c r="N7" s="1783"/>
      <c r="O7" s="1783"/>
      <c r="P7" s="1783"/>
      <c r="Q7" s="1783"/>
      <c r="R7" s="1783"/>
    </row>
    <row r="8" customFormat="false" ht="13.5" hidden="false" customHeight="true" outlineLevel="0" collapsed="false">
      <c r="A8" s="1632" t="s">
        <v>1623</v>
      </c>
      <c r="B8" s="1784"/>
      <c r="C8" s="1785"/>
      <c r="D8" s="1786" t="n">
        <v>50055.6668498637</v>
      </c>
      <c r="E8" s="1786"/>
      <c r="F8" s="1786"/>
      <c r="G8" s="1787" t="n">
        <v>309.754943191353</v>
      </c>
      <c r="H8" s="1787" t="n">
        <v>20.6732708283432</v>
      </c>
      <c r="I8" s="1787" t="n">
        <v>1746.52057928346</v>
      </c>
      <c r="J8" s="1787" t="n">
        <v>924.923986958604</v>
      </c>
      <c r="K8" s="1787" t="n">
        <v>313.84751</v>
      </c>
      <c r="L8" s="1787" t="n">
        <v>95.91241</v>
      </c>
      <c r="M8" s="1787" t="n">
        <v>0.03726527</v>
      </c>
      <c r="N8" s="1787" t="n">
        <v>0.0272922381262651</v>
      </c>
      <c r="O8" s="1787" t="n">
        <v>217.29310376306</v>
      </c>
      <c r="P8" s="1787" t="n">
        <v>929.156392015869</v>
      </c>
      <c r="Q8" s="1787" t="n">
        <v>177.17002654275</v>
      </c>
      <c r="R8" s="1788" t="n">
        <v>32.9976794974671</v>
      </c>
    </row>
    <row r="9" customFormat="false" ht="15" hidden="false" customHeight="true" outlineLevel="0" collapsed="false">
      <c r="A9" s="1789" t="s">
        <v>1624</v>
      </c>
      <c r="B9" s="1790"/>
      <c r="C9" s="1791"/>
      <c r="D9" s="1792" t="n">
        <v>62294.3829947958</v>
      </c>
      <c r="E9" s="1792"/>
      <c r="F9" s="1792"/>
      <c r="G9" s="1793" t="n">
        <v>25.4136693857508</v>
      </c>
      <c r="H9" s="1793" t="n">
        <v>2.45516666679195</v>
      </c>
      <c r="I9" s="1794"/>
      <c r="J9" s="1794"/>
      <c r="K9" s="1794"/>
      <c r="L9" s="1794"/>
      <c r="M9" s="1794"/>
      <c r="N9" s="1794"/>
      <c r="O9" s="1793" t="n">
        <v>209.336656854449</v>
      </c>
      <c r="P9" s="1793" t="n">
        <v>896.49544926495</v>
      </c>
      <c r="Q9" s="1793" t="n">
        <v>83.9325996237899</v>
      </c>
      <c r="R9" s="1795" t="n">
        <v>31.7256663873798</v>
      </c>
    </row>
    <row r="10" customFormat="false" ht="13.5" hidden="false" customHeight="true" outlineLevel="0" collapsed="false">
      <c r="A10" s="1796" t="s">
        <v>1678</v>
      </c>
      <c r="B10" s="1797" t="s">
        <v>1679</v>
      </c>
      <c r="C10" s="1798"/>
      <c r="D10" s="1799" t="n">
        <v>65440.4341883922</v>
      </c>
      <c r="E10" s="1799"/>
      <c r="F10" s="1799"/>
      <c r="G10" s="683"/>
      <c r="H10" s="683"/>
      <c r="I10" s="687"/>
      <c r="J10" s="687"/>
      <c r="K10" s="687"/>
      <c r="L10" s="687"/>
      <c r="M10" s="687"/>
      <c r="N10" s="687"/>
      <c r="O10" s="683"/>
      <c r="P10" s="683"/>
      <c r="Q10" s="683"/>
      <c r="R10" s="1800"/>
    </row>
    <row r="11" customFormat="false" ht="13.5" hidden="false" customHeight="true" outlineLevel="0" collapsed="false">
      <c r="A11" s="1801"/>
      <c r="B11" s="1797" t="s">
        <v>1680</v>
      </c>
      <c r="C11" s="1802"/>
      <c r="D11" s="1799" t="n">
        <v>62111.5307847483</v>
      </c>
      <c r="E11" s="1799"/>
      <c r="F11" s="1799"/>
      <c r="G11" s="1803" t="n">
        <v>15.4096541522918</v>
      </c>
      <c r="H11" s="1803" t="n">
        <v>2.45516666679195</v>
      </c>
      <c r="I11" s="687"/>
      <c r="J11" s="687"/>
      <c r="K11" s="687"/>
      <c r="L11" s="687"/>
      <c r="M11" s="687"/>
      <c r="N11" s="687"/>
      <c r="O11" s="1803" t="n">
        <v>209.336656854449</v>
      </c>
      <c r="P11" s="1803" t="n">
        <v>896.49544926495</v>
      </c>
      <c r="Q11" s="1803" t="n">
        <v>80.8159143528742</v>
      </c>
      <c r="R11" s="1804" t="n">
        <v>31.5676663873798</v>
      </c>
    </row>
    <row r="12" customFormat="false" ht="12" hidden="false" customHeight="true" outlineLevel="0" collapsed="false">
      <c r="A12" s="1796" t="s">
        <v>1681</v>
      </c>
      <c r="B12" s="1805"/>
      <c r="C12" s="1802"/>
      <c r="D12" s="1799" t="n">
        <v>182.8522100475</v>
      </c>
      <c r="E12" s="1799"/>
      <c r="F12" s="1799"/>
      <c r="G12" s="1803" t="n">
        <v>10.004015233459</v>
      </c>
      <c r="H12" s="1803" t="s">
        <v>126</v>
      </c>
      <c r="I12" s="1806"/>
      <c r="J12" s="1806"/>
      <c r="K12" s="1806"/>
      <c r="L12" s="1806"/>
      <c r="M12" s="1806"/>
      <c r="N12" s="1806"/>
      <c r="O12" s="1803" t="s">
        <v>126</v>
      </c>
      <c r="P12" s="1803" t="s">
        <v>126</v>
      </c>
      <c r="Q12" s="1803" t="n">
        <v>3.11668527091567</v>
      </c>
      <c r="R12" s="1804" t="n">
        <v>0.158</v>
      </c>
    </row>
    <row r="13" customFormat="false" ht="12" hidden="false" customHeight="true" outlineLevel="0" collapsed="false">
      <c r="A13" s="1789" t="s">
        <v>1634</v>
      </c>
      <c r="B13" s="1807"/>
      <c r="C13" s="1808"/>
      <c r="D13" s="1809" t="n">
        <v>7700.46196962184</v>
      </c>
      <c r="E13" s="1809"/>
      <c r="F13" s="1809"/>
      <c r="G13" s="1810" t="n">
        <v>0.672225602009596</v>
      </c>
      <c r="H13" s="1811" t="n">
        <v>2.537</v>
      </c>
      <c r="I13" s="1810" t="n">
        <v>1746.52057928346</v>
      </c>
      <c r="J13" s="1810" t="n">
        <v>924.923986958604</v>
      </c>
      <c r="K13" s="1810" t="n">
        <v>313.84751</v>
      </c>
      <c r="L13" s="1810" t="n">
        <v>95.91241</v>
      </c>
      <c r="M13" s="1810" t="n">
        <v>0.03726527</v>
      </c>
      <c r="N13" s="1810" t="n">
        <v>0.0272922381262651</v>
      </c>
      <c r="O13" s="1811" t="n">
        <v>1.572185456</v>
      </c>
      <c r="P13" s="1811" t="n">
        <v>24.202439926</v>
      </c>
      <c r="Q13" s="1811" t="n">
        <v>4.3778269175</v>
      </c>
      <c r="R13" s="1812" t="n">
        <v>1.21379274285715</v>
      </c>
    </row>
    <row r="14" customFormat="false" ht="12" hidden="false" customHeight="true" outlineLevel="0" collapsed="false">
      <c r="A14" s="1789" t="s">
        <v>1647</v>
      </c>
      <c r="B14" s="1807"/>
      <c r="C14" s="1808"/>
      <c r="D14" s="1809" t="n">
        <v>204.097136092112</v>
      </c>
      <c r="E14" s="1809"/>
      <c r="F14" s="1809"/>
      <c r="G14" s="1794"/>
      <c r="H14" s="1813" t="n">
        <v>0.712</v>
      </c>
      <c r="I14" s="1794"/>
      <c r="J14" s="1794"/>
      <c r="K14" s="1794"/>
      <c r="L14" s="1794"/>
      <c r="M14" s="1794"/>
      <c r="N14" s="1794"/>
      <c r="O14" s="1811" t="s">
        <v>99</v>
      </c>
      <c r="P14" s="1811" t="s">
        <v>99</v>
      </c>
      <c r="Q14" s="1811" t="n">
        <v>86.9007213968857</v>
      </c>
      <c r="R14" s="1812" t="s">
        <v>99</v>
      </c>
    </row>
    <row r="15" customFormat="false" ht="14.25" hidden="false" customHeight="true" outlineLevel="0" collapsed="false">
      <c r="A15" s="1789" t="s">
        <v>1682</v>
      </c>
      <c r="B15" s="1807"/>
      <c r="C15" s="1814"/>
      <c r="D15" s="1815"/>
      <c r="E15" s="1815"/>
      <c r="F15" s="1815"/>
      <c r="G15" s="1810" t="n">
        <v>177.915947192513</v>
      </c>
      <c r="H15" s="1811" t="n">
        <v>13.1879838666602</v>
      </c>
      <c r="I15" s="1806"/>
      <c r="J15" s="1806"/>
      <c r="K15" s="1806"/>
      <c r="L15" s="1806"/>
      <c r="M15" s="1806"/>
      <c r="N15" s="1806"/>
      <c r="O15" s="1813" t="n">
        <v>6.33568984061156</v>
      </c>
      <c r="P15" s="1813" t="n">
        <v>1.27590634000845</v>
      </c>
      <c r="Q15" s="1813" t="n">
        <v>1.86133726973591</v>
      </c>
      <c r="R15" s="1816" t="n">
        <v>0.00164536723009624</v>
      </c>
    </row>
    <row r="16" customFormat="false" ht="14.25" hidden="false" customHeight="true" outlineLevel="0" collapsed="false">
      <c r="A16" s="1789" t="s">
        <v>1652</v>
      </c>
      <c r="B16" s="1807"/>
      <c r="C16" s="1817" t="s">
        <v>1683</v>
      </c>
      <c r="D16" s="1809" t="n">
        <v>-20155.538850646</v>
      </c>
      <c r="E16" s="1809"/>
      <c r="F16" s="1809"/>
      <c r="G16" s="1810" t="n">
        <v>5.2272E-005</v>
      </c>
      <c r="H16" s="1811" t="n">
        <v>0.88301529856628</v>
      </c>
      <c r="I16" s="1806"/>
      <c r="J16" s="1806"/>
      <c r="K16" s="1806"/>
      <c r="L16" s="1806"/>
      <c r="M16" s="1806"/>
      <c r="N16" s="1806"/>
      <c r="O16" s="1813" t="s">
        <v>1156</v>
      </c>
      <c r="P16" s="1813" t="s">
        <v>1156</v>
      </c>
      <c r="Q16" s="1813" t="s">
        <v>1157</v>
      </c>
      <c r="R16" s="1816" t="s">
        <v>99</v>
      </c>
    </row>
    <row r="17" customFormat="false" ht="12" hidden="false" customHeight="true" outlineLevel="0" collapsed="false">
      <c r="A17" s="1789" t="s">
        <v>1656</v>
      </c>
      <c r="B17" s="1807"/>
      <c r="C17" s="1808"/>
      <c r="D17" s="1809" t="n">
        <v>12.2636</v>
      </c>
      <c r="E17" s="1809"/>
      <c r="F17" s="1809"/>
      <c r="G17" s="1810" t="n">
        <v>105.75304873908</v>
      </c>
      <c r="H17" s="1810" t="n">
        <v>0.898104996324723</v>
      </c>
      <c r="I17" s="1806"/>
      <c r="J17" s="1806"/>
      <c r="K17" s="1806"/>
      <c r="L17" s="1806"/>
      <c r="M17" s="1806"/>
      <c r="N17" s="1806"/>
      <c r="O17" s="1813" t="n">
        <v>0.048571612</v>
      </c>
      <c r="P17" s="1813" t="n">
        <v>7.18259648491064</v>
      </c>
      <c r="Q17" s="1813" t="n">
        <v>0.0975413348388116</v>
      </c>
      <c r="R17" s="1816" t="n">
        <v>0.056575</v>
      </c>
    </row>
    <row r="18" customFormat="false" ht="12.75" hidden="false" customHeight="true" outlineLevel="0" collapsed="false">
      <c r="A18" s="1818" t="s">
        <v>1684</v>
      </c>
      <c r="B18" s="1819"/>
      <c r="C18" s="1820"/>
      <c r="D18" s="1821" t="s">
        <v>99</v>
      </c>
      <c r="E18" s="1821"/>
      <c r="F18" s="1821"/>
      <c r="G18" s="1822" t="s">
        <v>99</v>
      </c>
      <c r="H18" s="1822" t="s">
        <v>99</v>
      </c>
      <c r="I18" s="1822" t="s">
        <v>99</v>
      </c>
      <c r="J18" s="1822" t="s">
        <v>99</v>
      </c>
      <c r="K18" s="1822" t="s">
        <v>99</v>
      </c>
      <c r="L18" s="1822" t="s">
        <v>99</v>
      </c>
      <c r="M18" s="1822" t="s">
        <v>99</v>
      </c>
      <c r="N18" s="1822" t="s">
        <v>99</v>
      </c>
      <c r="O18" s="1823" t="s">
        <v>99</v>
      </c>
      <c r="P18" s="1824" t="s">
        <v>99</v>
      </c>
      <c r="Q18" s="1824" t="s">
        <v>99</v>
      </c>
      <c r="R18" s="1825" t="s">
        <v>99</v>
      </c>
    </row>
    <row r="19" customFormat="false" ht="14.25" hidden="false" customHeight="true" outlineLevel="0" collapsed="false">
      <c r="A19" s="1657" t="s">
        <v>1685</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7" t="s">
        <v>140</v>
      </c>
      <c r="B20" s="1805"/>
      <c r="C20" s="1829"/>
      <c r="D20" s="1830" t="n">
        <v>1651.27684399057</v>
      </c>
      <c r="E20" s="1830"/>
      <c r="F20" s="1830"/>
      <c r="G20" s="1811" t="n">
        <v>0.0295687236629128</v>
      </c>
      <c r="H20" s="1811" t="n">
        <v>0.0558127976943173</v>
      </c>
      <c r="I20" s="1806"/>
      <c r="J20" s="1806"/>
      <c r="K20" s="1806"/>
      <c r="L20" s="1806"/>
      <c r="M20" s="1806"/>
      <c r="N20" s="1806"/>
      <c r="O20" s="1810" t="n">
        <v>6.88716235086066</v>
      </c>
      <c r="P20" s="1810" t="n">
        <v>1.71449774060657</v>
      </c>
      <c r="Q20" s="1810" t="n">
        <v>0.669020112279788</v>
      </c>
      <c r="R20" s="1831" t="n">
        <v>0.523716093875855</v>
      </c>
    </row>
    <row r="21" customFormat="false" ht="12" hidden="false" customHeight="true" outlineLevel="0" collapsed="false">
      <c r="A21" s="1796" t="s">
        <v>141</v>
      </c>
      <c r="B21" s="1805"/>
      <c r="C21" s="1832"/>
      <c r="D21" s="1708" t="n">
        <v>1651.27684399057</v>
      </c>
      <c r="E21" s="1708"/>
      <c r="F21" s="1708"/>
      <c r="G21" s="1660" t="n">
        <v>0.0295687236629128</v>
      </c>
      <c r="H21" s="1660" t="n">
        <v>0.0558127976943173</v>
      </c>
      <c r="I21" s="687"/>
      <c r="J21" s="687"/>
      <c r="K21" s="687"/>
      <c r="L21" s="687"/>
      <c r="M21" s="687"/>
      <c r="N21" s="687"/>
      <c r="O21" s="1643" t="n">
        <v>6.88716235086066</v>
      </c>
      <c r="P21" s="1643" t="n">
        <v>1.71449774060657</v>
      </c>
      <c r="Q21" s="1643" t="n">
        <v>0.669020112279788</v>
      </c>
      <c r="R21" s="1645" t="n">
        <v>0.523716093875855</v>
      </c>
    </row>
    <row r="22" customFormat="false" ht="12" hidden="false" customHeight="true" outlineLevel="0" collapsed="false">
      <c r="A22" s="1796" t="s">
        <v>142</v>
      </c>
      <c r="B22" s="1805"/>
      <c r="C22" s="1833"/>
      <c r="D22" s="1708" t="s">
        <v>143</v>
      </c>
      <c r="E22" s="1708"/>
      <c r="F22" s="1708"/>
      <c r="G22" s="1643" t="s">
        <v>143</v>
      </c>
      <c r="H22" s="1643" t="s">
        <v>143</v>
      </c>
      <c r="I22" s="687"/>
      <c r="J22" s="687"/>
      <c r="K22" s="687"/>
      <c r="L22" s="687"/>
      <c r="M22" s="687"/>
      <c r="N22" s="687"/>
      <c r="O22" s="1643" t="s">
        <v>144</v>
      </c>
      <c r="P22" s="1643" t="s">
        <v>144</v>
      </c>
      <c r="Q22" s="1643" t="s">
        <v>144</v>
      </c>
      <c r="R22" s="1645" t="s">
        <v>144</v>
      </c>
    </row>
    <row r="23" customFormat="false" ht="12" hidden="false" customHeight="true" outlineLevel="0" collapsed="false">
      <c r="A23" s="1657" t="s">
        <v>145</v>
      </c>
      <c r="B23" s="1805"/>
      <c r="C23" s="1829"/>
      <c r="D23" s="1809" t="s">
        <v>144</v>
      </c>
      <c r="E23" s="1809"/>
      <c r="F23" s="1809"/>
      <c r="G23" s="1810" t="s">
        <v>144</v>
      </c>
      <c r="H23" s="1810" t="s">
        <v>144</v>
      </c>
      <c r="I23" s="1834"/>
      <c r="J23" s="1834"/>
      <c r="K23" s="1834"/>
      <c r="L23" s="1834"/>
      <c r="M23" s="1834"/>
      <c r="N23" s="1834"/>
      <c r="O23" s="1810" t="s">
        <v>144</v>
      </c>
      <c r="P23" s="1810" t="s">
        <v>144</v>
      </c>
      <c r="Q23" s="1810" t="s">
        <v>144</v>
      </c>
      <c r="R23" s="1831" t="s">
        <v>144</v>
      </c>
    </row>
    <row r="24" customFormat="false" ht="14.25" hidden="false" customHeight="true" outlineLevel="0" collapsed="false">
      <c r="A24" s="1835" t="s">
        <v>1686</v>
      </c>
      <c r="B24" s="1819"/>
      <c r="C24" s="1785"/>
      <c r="D24" s="1821" t="n">
        <v>13320.4649117869</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8" t="s">
        <v>1687</v>
      </c>
    </row>
    <row r="27" customFormat="false" ht="13.5" hidden="false" customHeight="true" outlineLevel="0" collapsed="false">
      <c r="A27" s="1839" t="s">
        <v>1688</v>
      </c>
    </row>
    <row r="29" customFormat="false" ht="13.5" hidden="false" customHeight="true" outlineLevel="0" collapsed="false">
      <c r="A29" s="1840" t="s">
        <v>1666</v>
      </c>
    </row>
    <row r="30" customFormat="false" ht="13.5" hidden="false" customHeight="true" outlineLevel="0" collapsed="false">
      <c r="A30" s="1841" t="s">
        <v>1689</v>
      </c>
    </row>
    <row r="31" customFormat="false" ht="12" hidden="false" customHeight="true" outlineLevel="0" collapsed="false">
      <c r="A31" s="1842" t="s">
        <v>1690</v>
      </c>
    </row>
    <row r="32" customFormat="false" ht="12" hidden="false" customHeight="true" outlineLevel="0" collapsed="false">
      <c r="A32" s="1843" t="s">
        <v>1691</v>
      </c>
    </row>
    <row r="33" customFormat="false" ht="13.5" hidden="false" customHeight="true" outlineLevel="0" collapsed="false">
      <c r="A33" s="1844" t="s">
        <v>1692</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93</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94</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1848"/>
    </row>
    <row r="5" customFormat="false" ht="14.25" hidden="false" customHeight="true" outlineLevel="0" collapsed="false">
      <c r="A5" s="1849" t="s">
        <v>375</v>
      </c>
      <c r="B5" s="1850" t="s">
        <v>1695</v>
      </c>
      <c r="C5" s="1850" t="s">
        <v>414</v>
      </c>
      <c r="D5" s="1850" t="s">
        <v>415</v>
      </c>
      <c r="E5" s="1850" t="s">
        <v>1696</v>
      </c>
      <c r="F5" s="1850" t="s">
        <v>1697</v>
      </c>
      <c r="G5" s="1850" t="s">
        <v>1698</v>
      </c>
      <c r="H5" s="1851" t="s">
        <v>365</v>
      </c>
    </row>
    <row r="6" customFormat="false" ht="14.25" hidden="false" customHeight="true" outlineLevel="0" collapsed="false">
      <c r="A6" s="1852" t="s">
        <v>378</v>
      </c>
      <c r="B6" s="1631" t="s">
        <v>1699</v>
      </c>
      <c r="C6" s="1631"/>
      <c r="D6" s="1631"/>
      <c r="E6" s="1631"/>
      <c r="F6" s="1631"/>
      <c r="G6" s="1631"/>
      <c r="H6" s="1631"/>
    </row>
    <row r="7" customFormat="false" ht="15.75" hidden="false" customHeight="true" outlineLevel="0" collapsed="false">
      <c r="A7" s="1689" t="s">
        <v>1700</v>
      </c>
      <c r="B7" s="1634" t="n">
        <v>50055.6668498637</v>
      </c>
      <c r="C7" s="1634" t="n">
        <v>6504.85380701842</v>
      </c>
      <c r="D7" s="1634" t="n">
        <v>6408.71395678639</v>
      </c>
      <c r="E7" s="1634" t="n">
        <v>924.923986958604</v>
      </c>
      <c r="F7" s="1634" t="n">
        <v>95.91241</v>
      </c>
      <c r="G7" s="1634" t="n">
        <v>652.284491217735</v>
      </c>
      <c r="H7" s="1635" t="n">
        <v>64642.3555018448</v>
      </c>
    </row>
    <row r="8" customFormat="false" ht="12" hidden="false" customHeight="true" outlineLevel="0" collapsed="false">
      <c r="A8" s="1718" t="s">
        <v>1624</v>
      </c>
      <c r="B8" s="1702" t="n">
        <v>62294.3829947958</v>
      </c>
      <c r="C8" s="1702" t="n">
        <v>533.687057100766</v>
      </c>
      <c r="D8" s="1702" t="n">
        <v>761.101666705504</v>
      </c>
      <c r="E8" s="1853"/>
      <c r="F8" s="1853"/>
      <c r="G8" s="1854"/>
      <c r="H8" s="1702" t="n">
        <v>63589.1717186021</v>
      </c>
      <c r="I8" s="16"/>
    </row>
    <row r="9" customFormat="false" ht="12" hidden="false" customHeight="true" outlineLevel="0" collapsed="false">
      <c r="A9" s="1703" t="s">
        <v>1701</v>
      </c>
      <c r="B9" s="1713" t="n">
        <v>62111.5307847483</v>
      </c>
      <c r="C9" s="1713" t="n">
        <v>323.602737198127</v>
      </c>
      <c r="D9" s="1713" t="n">
        <v>761.101666705504</v>
      </c>
      <c r="E9" s="552"/>
      <c r="F9" s="552"/>
      <c r="G9" s="552"/>
      <c r="H9" s="1713" t="n">
        <v>63196.2351886519</v>
      </c>
      <c r="I9" s="16"/>
    </row>
    <row r="10" customFormat="false" ht="12" hidden="false" customHeight="true" outlineLevel="0" collapsed="false">
      <c r="A10" s="1648" t="s">
        <v>1628</v>
      </c>
      <c r="B10" s="1713" t="n">
        <v>13777.0351090824</v>
      </c>
      <c r="C10" s="1713" t="n">
        <v>4.04538169357549</v>
      </c>
      <c r="D10" s="1713" t="n">
        <v>58.6787851528108</v>
      </c>
      <c r="E10" s="552"/>
      <c r="F10" s="552"/>
      <c r="G10" s="552"/>
      <c r="H10" s="1713" t="n">
        <v>13839.7592759287</v>
      </c>
      <c r="I10" s="16"/>
    </row>
    <row r="11" customFormat="false" ht="12" hidden="false" customHeight="true" outlineLevel="0" collapsed="false">
      <c r="A11" s="1648" t="s">
        <v>1702</v>
      </c>
      <c r="B11" s="1713" t="n">
        <v>13620.6966488854</v>
      </c>
      <c r="C11" s="1713" t="n">
        <v>9.51343371568188</v>
      </c>
      <c r="D11" s="1713" t="n">
        <v>130.306189412456</v>
      </c>
      <c r="E11" s="552"/>
      <c r="F11" s="552"/>
      <c r="G11" s="552"/>
      <c r="H11" s="1713" t="n">
        <v>13760.5162720135</v>
      </c>
      <c r="I11" s="16"/>
    </row>
    <row r="12" customFormat="false" ht="12" hidden="false" customHeight="true" outlineLevel="0" collapsed="false">
      <c r="A12" s="1648" t="s">
        <v>1630</v>
      </c>
      <c r="B12" s="1713" t="n">
        <v>20056.7739800945</v>
      </c>
      <c r="C12" s="1713" t="n">
        <v>38.0333049976713</v>
      </c>
      <c r="D12" s="1713" t="n">
        <v>312.30707901669</v>
      </c>
      <c r="E12" s="552"/>
      <c r="F12" s="552"/>
      <c r="G12" s="552"/>
      <c r="H12" s="1713" t="n">
        <v>20407.1143641089</v>
      </c>
      <c r="I12" s="16"/>
    </row>
    <row r="13" customFormat="false" ht="12" hidden="false" customHeight="true" outlineLevel="0" collapsed="false">
      <c r="A13" s="1648" t="s">
        <v>1631</v>
      </c>
      <c r="B13" s="1713" t="n">
        <v>14615.667689196</v>
      </c>
      <c r="C13" s="1713" t="n">
        <v>271.981832024506</v>
      </c>
      <c r="D13" s="1713" t="n">
        <v>258.791548309374</v>
      </c>
      <c r="E13" s="552"/>
      <c r="F13" s="552"/>
      <c r="G13" s="552"/>
      <c r="H13" s="1713" t="n">
        <v>15146.4410695299</v>
      </c>
      <c r="I13" s="16"/>
    </row>
    <row r="14" customFormat="false" ht="12" hidden="false" customHeight="true" outlineLevel="0" collapsed="false">
      <c r="A14" s="1648" t="s">
        <v>1632</v>
      </c>
      <c r="B14" s="1713" t="n">
        <v>41.35735749</v>
      </c>
      <c r="C14" s="1713" t="n">
        <v>0.0287847666924193</v>
      </c>
      <c r="D14" s="1713" t="n">
        <v>1.01806481417226</v>
      </c>
      <c r="E14" s="552"/>
      <c r="F14" s="552"/>
      <c r="G14" s="552"/>
      <c r="H14" s="1713" t="n">
        <v>42.4042070708647</v>
      </c>
      <c r="I14" s="16"/>
    </row>
    <row r="15" customFormat="false" ht="12" hidden="false" customHeight="true" outlineLevel="0" collapsed="false">
      <c r="A15" s="1703" t="s">
        <v>125</v>
      </c>
      <c r="B15" s="1713" t="n">
        <v>182.8522100475</v>
      </c>
      <c r="C15" s="1713" t="n">
        <v>210.084319902639</v>
      </c>
      <c r="D15" s="1709" t="s">
        <v>126</v>
      </c>
      <c r="E15" s="552"/>
      <c r="F15" s="552"/>
      <c r="G15" s="552"/>
      <c r="H15" s="1713" t="n">
        <v>392.936529950139</v>
      </c>
      <c r="I15" s="16"/>
    </row>
    <row r="16" customFormat="false" ht="12" hidden="false" customHeight="true" outlineLevel="0" collapsed="false">
      <c r="A16" s="1648" t="s">
        <v>127</v>
      </c>
      <c r="B16" s="1709" t="s">
        <v>128</v>
      </c>
      <c r="C16" s="1713" t="n">
        <v>5.36570118</v>
      </c>
      <c r="D16" s="1709" t="s">
        <v>126</v>
      </c>
      <c r="E16" s="552"/>
      <c r="F16" s="552"/>
      <c r="G16" s="552"/>
      <c r="H16" s="1713" t="n">
        <v>5.36570118</v>
      </c>
      <c r="I16" s="16"/>
    </row>
    <row r="17" customFormat="false" ht="12.75" hidden="false" customHeight="true" outlineLevel="0" collapsed="false">
      <c r="A17" s="1855" t="s">
        <v>1633</v>
      </c>
      <c r="B17" s="1713" t="n">
        <v>182.8522100475</v>
      </c>
      <c r="C17" s="1713" t="n">
        <v>204.718618722639</v>
      </c>
      <c r="D17" s="1709" t="s">
        <v>126</v>
      </c>
      <c r="E17" s="590"/>
      <c r="F17" s="590"/>
      <c r="G17" s="590"/>
      <c r="H17" s="1713" t="n">
        <v>387.570828770139</v>
      </c>
      <c r="I17" s="16"/>
    </row>
    <row r="18" customFormat="false" ht="12" hidden="false" customHeight="true" outlineLevel="0" collapsed="false">
      <c r="A18" s="1718" t="s">
        <v>1634</v>
      </c>
      <c r="B18" s="1702" t="n">
        <v>7700.46196962184</v>
      </c>
      <c r="C18" s="1702" t="n">
        <v>14.1167376422015</v>
      </c>
      <c r="D18" s="1702" t="n">
        <v>786.47</v>
      </c>
      <c r="E18" s="1702" t="n">
        <v>924.923986958604</v>
      </c>
      <c r="F18" s="1702" t="n">
        <v>95.91241</v>
      </c>
      <c r="G18" s="1702" t="n">
        <v>652.284491217735</v>
      </c>
      <c r="H18" s="1702" t="n">
        <v>10174.1695954404</v>
      </c>
      <c r="I18" s="16"/>
    </row>
    <row r="19" customFormat="false" ht="12" hidden="false" customHeight="true" outlineLevel="0" collapsed="false">
      <c r="A19" s="1703" t="s">
        <v>503</v>
      </c>
      <c r="B19" s="1713" t="n">
        <v>2983.48607001916</v>
      </c>
      <c r="C19" s="1709" t="s">
        <v>99</v>
      </c>
      <c r="D19" s="1709" t="s">
        <v>99</v>
      </c>
      <c r="E19" s="551"/>
      <c r="F19" s="551"/>
      <c r="G19" s="551"/>
      <c r="H19" s="1713" t="n">
        <v>2983.48607001916</v>
      </c>
      <c r="I19" s="16"/>
    </row>
    <row r="20" customFormat="false" ht="12" hidden="false" customHeight="true" outlineLevel="0" collapsed="false">
      <c r="A20" s="1703" t="s">
        <v>514</v>
      </c>
      <c r="B20" s="1713" t="n">
        <v>539.500320149345</v>
      </c>
      <c r="C20" s="1713" t="n">
        <v>14.0482124267015</v>
      </c>
      <c r="D20" s="1713" t="n">
        <v>786.47</v>
      </c>
      <c r="E20" s="551" t="s">
        <v>144</v>
      </c>
      <c r="F20" s="551" t="s">
        <v>144</v>
      </c>
      <c r="G20" s="551" t="s">
        <v>144</v>
      </c>
      <c r="H20" s="1713" t="n">
        <v>1340.01853257605</v>
      </c>
      <c r="I20" s="16"/>
    </row>
    <row r="21" customFormat="false" ht="12" hidden="false" customHeight="true" outlineLevel="0" collapsed="false">
      <c r="A21" s="1703" t="s">
        <v>527</v>
      </c>
      <c r="B21" s="1713" t="n">
        <v>4177.47557945334</v>
      </c>
      <c r="C21" s="1713" t="n">
        <v>0.0685252155</v>
      </c>
      <c r="D21" s="1709" t="s">
        <v>99</v>
      </c>
      <c r="E21" s="552" t="s">
        <v>144</v>
      </c>
      <c r="F21" s="1709" t="s">
        <v>144</v>
      </c>
      <c r="G21" s="1713" t="n">
        <v>28.7491084337349</v>
      </c>
      <c r="H21" s="1713" t="n">
        <v>4206.29321310257</v>
      </c>
      <c r="I21" s="16"/>
    </row>
    <row r="22" customFormat="false" ht="12" hidden="false" customHeight="true" outlineLevel="0" collapsed="false">
      <c r="A22" s="1703" t="s">
        <v>535</v>
      </c>
      <c r="B22" s="1709" t="s">
        <v>99</v>
      </c>
      <c r="C22" s="552"/>
      <c r="D22" s="552"/>
      <c r="E22" s="552"/>
      <c r="F22" s="552"/>
      <c r="G22" s="552"/>
      <c r="H22" s="1709" t="s">
        <v>99</v>
      </c>
      <c r="I22" s="16"/>
    </row>
    <row r="23" customFormat="false" ht="13.5" hidden="false" customHeight="true" outlineLevel="0" collapsed="false">
      <c r="A23" s="1703" t="s">
        <v>1637</v>
      </c>
      <c r="B23" s="552"/>
      <c r="C23" s="552"/>
      <c r="D23" s="552"/>
      <c r="E23" s="1709" t="s">
        <v>99</v>
      </c>
      <c r="F23" s="1709" t="s">
        <v>99</v>
      </c>
      <c r="G23" s="1709" t="s">
        <v>99</v>
      </c>
      <c r="H23" s="1709" t="s">
        <v>99</v>
      </c>
      <c r="I23" s="16"/>
    </row>
    <row r="24" customFormat="false" ht="13.5" hidden="false" customHeight="true" outlineLevel="0" collapsed="false">
      <c r="A24" s="1703" t="s">
        <v>1703</v>
      </c>
      <c r="B24" s="552"/>
      <c r="C24" s="552"/>
      <c r="D24" s="552"/>
      <c r="E24" s="1713" t="n">
        <v>924.923986958604</v>
      </c>
      <c r="F24" s="1713" t="n">
        <v>95.91241</v>
      </c>
      <c r="G24" s="1713" t="n">
        <v>623.535382784</v>
      </c>
      <c r="H24" s="1713" t="n">
        <v>1644.3717797426</v>
      </c>
      <c r="I24" s="16"/>
    </row>
    <row r="25" customFormat="false" ht="12.75" hidden="false" customHeight="true" outlineLevel="0" collapsed="false">
      <c r="A25" s="1714" t="s">
        <v>1639</v>
      </c>
      <c r="B25" s="1709" t="s">
        <v>99</v>
      </c>
      <c r="C25" s="1709" t="s">
        <v>99</v>
      </c>
      <c r="D25" s="1709" t="s">
        <v>99</v>
      </c>
      <c r="E25" s="1709" t="s">
        <v>99</v>
      </c>
      <c r="F25" s="1709" t="s">
        <v>99</v>
      </c>
      <c r="G25" s="1709" t="s">
        <v>99</v>
      </c>
      <c r="H25" s="1709" t="s">
        <v>99</v>
      </c>
      <c r="I25" s="16"/>
    </row>
    <row r="26" customFormat="false" ht="12.75" hidden="false" customHeight="true" outlineLevel="0" collapsed="false">
      <c r="A26" s="1856" t="s">
        <v>1704</v>
      </c>
      <c r="B26" s="1702" t="n">
        <v>204.097136092112</v>
      </c>
      <c r="C26" s="1857"/>
      <c r="D26" s="1702" t="n">
        <v>220.72</v>
      </c>
      <c r="E26" s="1857"/>
      <c r="F26" s="1857"/>
      <c r="G26" s="1858"/>
      <c r="H26" s="1702" t="n">
        <v>424.817136092112</v>
      </c>
      <c r="I26" s="16"/>
    </row>
    <row r="27" customFormat="false" ht="12" hidden="false" customHeight="true" outlineLevel="0" collapsed="false">
      <c r="A27" s="1697" t="s">
        <v>1648</v>
      </c>
      <c r="B27" s="1859"/>
      <c r="C27" s="1702" t="n">
        <v>3736.23489104276</v>
      </c>
      <c r="D27" s="1702" t="n">
        <v>4088.27499866467</v>
      </c>
      <c r="E27" s="1506"/>
      <c r="F27" s="1506"/>
      <c r="G27" s="1860"/>
      <c r="H27" s="1702" t="n">
        <v>7824.50988970744</v>
      </c>
      <c r="I27" s="16"/>
    </row>
    <row r="28" customFormat="false" ht="12" hidden="false" customHeight="true" outlineLevel="0" collapsed="false">
      <c r="A28" s="1703" t="s">
        <v>1649</v>
      </c>
      <c r="B28" s="551"/>
      <c r="C28" s="1713" t="n">
        <v>3370.06668968079</v>
      </c>
      <c r="D28" s="1861"/>
      <c r="E28" s="552"/>
      <c r="F28" s="552"/>
      <c r="G28" s="552"/>
      <c r="H28" s="1713" t="n">
        <v>3370.06668968079</v>
      </c>
      <c r="I28" s="16"/>
    </row>
    <row r="29" customFormat="false" ht="12" hidden="false" customHeight="true" outlineLevel="0" collapsed="false">
      <c r="A29" s="1703" t="s">
        <v>859</v>
      </c>
      <c r="B29" s="552"/>
      <c r="C29" s="1713" t="n">
        <v>355.638317430068</v>
      </c>
      <c r="D29" s="1713" t="n">
        <v>933.210270620384</v>
      </c>
      <c r="E29" s="552"/>
      <c r="F29" s="552"/>
      <c r="G29" s="552"/>
      <c r="H29" s="1713" t="n">
        <v>1288.84858805045</v>
      </c>
      <c r="I29" s="16"/>
    </row>
    <row r="30" customFormat="false" ht="12" hidden="false" customHeight="true" outlineLevel="0" collapsed="false">
      <c r="A30" s="1703" t="s">
        <v>869</v>
      </c>
      <c r="B30" s="552"/>
      <c r="C30" s="1709" t="s">
        <v>144</v>
      </c>
      <c r="D30" s="90"/>
      <c r="E30" s="552"/>
      <c r="F30" s="552"/>
      <c r="G30" s="552"/>
      <c r="H30" s="1709" t="s">
        <v>144</v>
      </c>
      <c r="I30" s="16"/>
    </row>
    <row r="31" customFormat="false" ht="13.5" hidden="false" customHeight="true" outlineLevel="0" collapsed="false">
      <c r="A31" s="1703" t="s">
        <v>1705</v>
      </c>
      <c r="B31" s="1862"/>
      <c r="C31" s="1713" t="n">
        <v>9.08544</v>
      </c>
      <c r="D31" s="1713" t="n">
        <v>3154.69682813264</v>
      </c>
      <c r="E31" s="552"/>
      <c r="F31" s="552"/>
      <c r="G31" s="552"/>
      <c r="H31" s="1713" t="n">
        <v>3163.78226813264</v>
      </c>
      <c r="I31" s="16"/>
    </row>
    <row r="32" customFormat="false" ht="12" hidden="false" customHeight="true" outlineLevel="0" collapsed="false">
      <c r="A32" s="1703" t="s">
        <v>879</v>
      </c>
      <c r="B32" s="552"/>
      <c r="C32" s="1709" t="s">
        <v>144</v>
      </c>
      <c r="D32" s="1709" t="s">
        <v>144</v>
      </c>
      <c r="E32" s="552"/>
      <c r="F32" s="552"/>
      <c r="G32" s="552"/>
      <c r="H32" s="1709" t="s">
        <v>144</v>
      </c>
      <c r="I32" s="16"/>
    </row>
    <row r="33" customFormat="false" ht="12" hidden="false" customHeight="true" outlineLevel="0" collapsed="false">
      <c r="A33" s="1703" t="s">
        <v>1651</v>
      </c>
      <c r="B33" s="552"/>
      <c r="C33" s="1713" t="n">
        <v>1.44444393190845</v>
      </c>
      <c r="D33" s="1713" t="n">
        <v>0.367899911646326</v>
      </c>
      <c r="E33" s="552"/>
      <c r="F33" s="552"/>
      <c r="G33" s="552"/>
      <c r="H33" s="1713" t="n">
        <v>1.81234384355477</v>
      </c>
      <c r="I33" s="16"/>
    </row>
    <row r="34" customFormat="false" ht="12.75" hidden="false" customHeight="true" outlineLevel="0" collapsed="false">
      <c r="A34" s="1714" t="s">
        <v>1639</v>
      </c>
      <c r="B34" s="590"/>
      <c r="C34" s="1709" t="s">
        <v>99</v>
      </c>
      <c r="D34" s="1709" t="s">
        <v>99</v>
      </c>
      <c r="E34" s="590"/>
      <c r="F34" s="590"/>
      <c r="G34" s="590"/>
      <c r="H34" s="1709" t="s">
        <v>99</v>
      </c>
      <c r="I34" s="16"/>
    </row>
    <row r="35" customFormat="false" ht="14.25" hidden="false" customHeight="true" outlineLevel="0" collapsed="false">
      <c r="A35" s="1863" t="s">
        <v>1706</v>
      </c>
      <c r="B35" s="1702" t="n">
        <v>-20155.538850646</v>
      </c>
      <c r="C35" s="1702" t="n">
        <v>0.001097712</v>
      </c>
      <c r="D35" s="1702" t="n">
        <v>273.734742555547</v>
      </c>
      <c r="E35" s="1864"/>
      <c r="F35" s="1864"/>
      <c r="G35" s="1865"/>
      <c r="H35" s="1702" t="n">
        <v>-19881.8030103785</v>
      </c>
      <c r="I35" s="16"/>
    </row>
    <row r="36" customFormat="false" ht="12.75" hidden="false" customHeight="true" outlineLevel="0" collapsed="false">
      <c r="A36" s="1722" t="s">
        <v>1158</v>
      </c>
      <c r="B36" s="1713" t="n">
        <v>-22013.9313976392</v>
      </c>
      <c r="C36" s="1713" t="n">
        <v>0.001097712</v>
      </c>
      <c r="D36" s="1713" t="n">
        <v>21.654864</v>
      </c>
      <c r="E36" s="1866"/>
      <c r="F36" s="1866"/>
      <c r="G36" s="1866"/>
      <c r="H36" s="1713" t="n">
        <v>-21992.2754359272</v>
      </c>
      <c r="I36" s="16"/>
    </row>
    <row r="37" customFormat="false" ht="12.75" hidden="false" customHeight="true" outlineLevel="0" collapsed="false">
      <c r="A37" s="1722" t="s">
        <v>1161</v>
      </c>
      <c r="B37" s="1713" t="n">
        <v>1658.77846568889</v>
      </c>
      <c r="C37" s="1709" t="s">
        <v>143</v>
      </c>
      <c r="D37" s="1713" t="n">
        <v>252.079878555547</v>
      </c>
      <c r="E37" s="1866"/>
      <c r="F37" s="1866"/>
      <c r="G37" s="1866"/>
      <c r="H37" s="1713" t="n">
        <v>1910.85834424443</v>
      </c>
      <c r="I37" s="16"/>
    </row>
    <row r="38" customFormat="false" ht="12.75" hidden="false" customHeight="true" outlineLevel="0" collapsed="false">
      <c r="A38" s="1722" t="s">
        <v>1164</v>
      </c>
      <c r="B38" s="1713" t="n">
        <v>-1207.83061389744</v>
      </c>
      <c r="C38" s="1709" t="s">
        <v>144</v>
      </c>
      <c r="D38" s="1709" t="s">
        <v>144</v>
      </c>
      <c r="E38" s="1866"/>
      <c r="F38" s="1866"/>
      <c r="G38" s="1866"/>
      <c r="H38" s="1713" t="n">
        <v>-1207.83061389744</v>
      </c>
      <c r="I38" s="16"/>
    </row>
    <row r="39" customFormat="false" ht="12.75" hidden="false" customHeight="true" outlineLevel="0" collapsed="false">
      <c r="A39" s="1722" t="s">
        <v>1167</v>
      </c>
      <c r="B39" s="1713" t="n">
        <v>301.633557202461</v>
      </c>
      <c r="C39" s="1709" t="s">
        <v>144</v>
      </c>
      <c r="D39" s="1709" t="s">
        <v>144</v>
      </c>
      <c r="E39" s="1866"/>
      <c r="F39" s="1866"/>
      <c r="G39" s="1866"/>
      <c r="H39" s="1713" t="n">
        <v>301.633557202461</v>
      </c>
      <c r="I39" s="16"/>
    </row>
    <row r="40" customFormat="false" ht="12.75" hidden="false" customHeight="true" outlineLevel="0" collapsed="false">
      <c r="A40" s="1722" t="s">
        <v>1654</v>
      </c>
      <c r="B40" s="1713" t="n">
        <v>545.180154536235</v>
      </c>
      <c r="C40" s="1709" t="s">
        <v>143</v>
      </c>
      <c r="D40" s="1709" t="s">
        <v>143</v>
      </c>
      <c r="E40" s="1866"/>
      <c r="F40" s="1866"/>
      <c r="G40" s="1866"/>
      <c r="H40" s="1713" t="n">
        <v>545.180154536235</v>
      </c>
      <c r="I40" s="16"/>
    </row>
    <row r="41" customFormat="false" ht="12.75" hidden="false" customHeight="true" outlineLevel="0" collapsed="false">
      <c r="A41" s="1722" t="s">
        <v>1173</v>
      </c>
      <c r="B41" s="1713" t="n">
        <v>560.630983463038</v>
      </c>
      <c r="C41" s="1709" t="s">
        <v>143</v>
      </c>
      <c r="D41" s="1709" t="s">
        <v>143</v>
      </c>
      <c r="E41" s="1866"/>
      <c r="F41" s="1866"/>
      <c r="G41" s="1866"/>
      <c r="H41" s="1713" t="n">
        <v>560.630983463038</v>
      </c>
      <c r="I41" s="16"/>
    </row>
    <row r="42" customFormat="false" ht="13.5" hidden="false" customHeight="true" outlineLevel="0" collapsed="false">
      <c r="A42" s="1740" t="s">
        <v>1655</v>
      </c>
      <c r="B42" s="1709" t="s">
        <v>316</v>
      </c>
      <c r="C42" s="1709" t="s">
        <v>99</v>
      </c>
      <c r="D42" s="1709" t="s">
        <v>99</v>
      </c>
      <c r="E42" s="1867"/>
      <c r="F42" s="1867"/>
      <c r="G42" s="1867"/>
      <c r="H42" s="1709" t="s">
        <v>1157</v>
      </c>
      <c r="I42" s="16"/>
    </row>
    <row r="43" customFormat="false" ht="12" hidden="false" customHeight="true" outlineLevel="0" collapsed="false">
      <c r="A43" s="1718" t="s">
        <v>1707</v>
      </c>
      <c r="B43" s="1702" t="n">
        <v>12.2636</v>
      </c>
      <c r="C43" s="1702" t="n">
        <v>2220.81402352069</v>
      </c>
      <c r="D43" s="1702" t="n">
        <v>278.412548860664</v>
      </c>
      <c r="E43" s="1506"/>
      <c r="F43" s="1506"/>
      <c r="G43" s="1860"/>
      <c r="H43" s="1702" t="n">
        <v>2511.49017238135</v>
      </c>
      <c r="I43" s="16"/>
    </row>
    <row r="44" customFormat="false" ht="12" hidden="false" customHeight="true" outlineLevel="0" collapsed="false">
      <c r="A44" s="1703" t="s">
        <v>1471</v>
      </c>
      <c r="B44" s="1709" t="s">
        <v>143</v>
      </c>
      <c r="C44" s="1713" t="n">
        <v>2140.13816523832</v>
      </c>
      <c r="D44" s="551"/>
      <c r="E44" s="552"/>
      <c r="F44" s="552"/>
      <c r="G44" s="552"/>
      <c r="H44" s="1713" t="n">
        <v>2140.13816523832</v>
      </c>
      <c r="I44" s="16"/>
    </row>
    <row r="45" customFormat="false" ht="12" hidden="false" customHeight="true" outlineLevel="0" collapsed="false">
      <c r="A45" s="1703" t="s">
        <v>1658</v>
      </c>
      <c r="B45" s="552"/>
      <c r="C45" s="1713" t="n">
        <v>51.071340392537</v>
      </c>
      <c r="D45" s="1713" t="n">
        <v>218.62416166302</v>
      </c>
      <c r="E45" s="552"/>
      <c r="F45" s="552"/>
      <c r="G45" s="552"/>
      <c r="H45" s="1713" t="n">
        <v>269.695502055557</v>
      </c>
      <c r="I45" s="16"/>
    </row>
    <row r="46" customFormat="false" ht="12" hidden="false" customHeight="true" outlineLevel="0" collapsed="false">
      <c r="A46" s="1703" t="s">
        <v>1659</v>
      </c>
      <c r="B46" s="1713" t="n">
        <v>12.2636</v>
      </c>
      <c r="C46" s="1713" t="n">
        <v>0.006636</v>
      </c>
      <c r="D46" s="1713" t="n">
        <v>0.0340194</v>
      </c>
      <c r="E46" s="552"/>
      <c r="F46" s="552"/>
      <c r="G46" s="552"/>
      <c r="H46" s="1713" t="n">
        <v>12.3042554</v>
      </c>
      <c r="I46" s="16"/>
    </row>
    <row r="47" customFormat="false" ht="12.75" hidden="false" customHeight="true" outlineLevel="0" collapsed="false">
      <c r="A47" s="1714" t="s">
        <v>814</v>
      </c>
      <c r="B47" s="1709" t="s">
        <v>99</v>
      </c>
      <c r="C47" s="1713" t="n">
        <v>29.5978818898277</v>
      </c>
      <c r="D47" s="1713" t="n">
        <v>59.7543677976442</v>
      </c>
      <c r="E47" s="590"/>
      <c r="F47" s="590"/>
      <c r="G47" s="590"/>
      <c r="H47" s="1713" t="n">
        <v>89.3522496874719</v>
      </c>
      <c r="I47" s="16"/>
    </row>
    <row r="48" customFormat="false" ht="12.75" hidden="false" customHeight="true" outlineLevel="0" collapsed="false">
      <c r="A48" s="1856" t="s">
        <v>1708</v>
      </c>
      <c r="B48" s="1868" t="s">
        <v>99</v>
      </c>
      <c r="C48" s="1868" t="s">
        <v>99</v>
      </c>
      <c r="D48" s="1868" t="s">
        <v>99</v>
      </c>
      <c r="E48" s="1868" t="s">
        <v>99</v>
      </c>
      <c r="F48" s="1868" t="s">
        <v>99</v>
      </c>
      <c r="G48" s="1869" t="s">
        <v>99</v>
      </c>
      <c r="H48" s="1870" t="s">
        <v>99</v>
      </c>
    </row>
    <row r="49" customFormat="false" ht="12.75" hidden="false" customHeight="true" outlineLevel="0" collapsed="false"/>
    <row r="50" customFormat="false" ht="14.25" hidden="false" customHeight="true" outlineLevel="0" collapsed="false">
      <c r="A50" s="1871" t="s">
        <v>1709</v>
      </c>
      <c r="B50" s="545"/>
      <c r="C50" s="545"/>
      <c r="D50" s="545"/>
      <c r="E50" s="545"/>
      <c r="F50" s="545"/>
      <c r="G50" s="546"/>
      <c r="H50" s="1872"/>
    </row>
    <row r="51" customFormat="false" ht="12" hidden="false" customHeight="true" outlineLevel="0" collapsed="false">
      <c r="A51" s="1762" t="s">
        <v>140</v>
      </c>
      <c r="B51" s="1873" t="n">
        <v>1651.27684399057</v>
      </c>
      <c r="C51" s="1873" t="n">
        <v>0.620943196921169</v>
      </c>
      <c r="D51" s="1873" t="n">
        <v>17.3019672852384</v>
      </c>
      <c r="E51" s="1874"/>
      <c r="F51" s="1874"/>
      <c r="G51" s="1875"/>
      <c r="H51" s="1876" t="n">
        <v>1669.19975447273</v>
      </c>
    </row>
    <row r="52" customFormat="false" ht="12" hidden="false" customHeight="true" outlineLevel="0" collapsed="false">
      <c r="A52" s="1877" t="s">
        <v>141</v>
      </c>
      <c r="B52" s="1878" t="n">
        <v>1651.27684399057</v>
      </c>
      <c r="C52" s="1878" t="n">
        <v>0.620943196921169</v>
      </c>
      <c r="D52" s="1878" t="n">
        <v>17.3019672852384</v>
      </c>
      <c r="E52" s="552"/>
      <c r="F52" s="552"/>
      <c r="G52" s="552"/>
      <c r="H52" s="1879" t="n">
        <v>1669.19975447273</v>
      </c>
    </row>
    <row r="53" customFormat="false" ht="12" hidden="false" customHeight="true" outlineLevel="0" collapsed="false">
      <c r="A53" s="1877" t="s">
        <v>142</v>
      </c>
      <c r="B53" s="1873" t="s">
        <v>143</v>
      </c>
      <c r="C53" s="1873" t="s">
        <v>143</v>
      </c>
      <c r="D53" s="1873" t="s">
        <v>143</v>
      </c>
      <c r="E53" s="552"/>
      <c r="F53" s="552"/>
      <c r="G53" s="552"/>
      <c r="H53" s="1876" t="s">
        <v>143</v>
      </c>
    </row>
    <row r="54" customFormat="false" ht="12" hidden="false" customHeight="true" outlineLevel="0" collapsed="false">
      <c r="A54" s="1762" t="s">
        <v>145</v>
      </c>
      <c r="B54" s="1880" t="s">
        <v>144</v>
      </c>
      <c r="C54" s="1880" t="s">
        <v>144</v>
      </c>
      <c r="D54" s="1880" t="s">
        <v>144</v>
      </c>
      <c r="E54" s="1866"/>
      <c r="F54" s="1866"/>
      <c r="G54" s="1881"/>
      <c r="H54" s="1882" t="s">
        <v>144</v>
      </c>
    </row>
    <row r="55" customFormat="false" ht="14.25" hidden="false" customHeight="true" outlineLevel="0" collapsed="false">
      <c r="A55" s="1765" t="s">
        <v>1665</v>
      </c>
      <c r="B55" s="1883" t="n">
        <v>13320.4649117869</v>
      </c>
      <c r="C55" s="1884"/>
      <c r="D55" s="1884"/>
      <c r="E55" s="1885"/>
      <c r="F55" s="1885"/>
      <c r="G55" s="1886"/>
      <c r="H55" s="1887" t="n">
        <v>13320.46491178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8"/>
      <c r="B57" s="1889"/>
      <c r="C57" s="1889"/>
      <c r="D57" s="1889"/>
      <c r="E57" s="1889"/>
      <c r="F57" s="1889"/>
      <c r="G57" s="1888" t="s">
        <v>1710</v>
      </c>
      <c r="H57" s="1661" t="n">
        <v>84524.1585122233</v>
      </c>
    </row>
    <row r="58" customFormat="false" ht="14.25" hidden="false" customHeight="true" outlineLevel="0" collapsed="false">
      <c r="A58" s="1890"/>
      <c r="B58" s="1891"/>
      <c r="C58" s="1891"/>
      <c r="D58" s="1891"/>
      <c r="E58" s="1891"/>
      <c r="F58" s="1891"/>
      <c r="G58" s="1890" t="s">
        <v>1711</v>
      </c>
      <c r="H58" s="1656" t="n">
        <v>64642.3555018448</v>
      </c>
    </row>
    <row r="59" customFormat="false" ht="22.5" hidden="false" customHeight="true" outlineLevel="0" collapsed="false">
      <c r="A59" s="1892" t="s">
        <v>1712</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713</v>
      </c>
    </row>
    <row r="62" customFormat="false" ht="15.75" hidden="false" customHeight="true" outlineLevel="0" collapsed="false">
      <c r="A62" s="1893" t="s">
        <v>1714</v>
      </c>
    </row>
    <row r="63" customFormat="false" ht="15.75" hidden="false" customHeight="true" outlineLevel="0" collapsed="false">
      <c r="A63" s="1893" t="s">
        <v>171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6</v>
      </c>
      <c r="M1" s="116" t="s">
        <v>78</v>
      </c>
    </row>
    <row r="2" customFormat="false" ht="15.75" hidden="false" customHeight="true" outlineLevel="0" collapsed="false">
      <c r="A2" s="644" t="s">
        <v>79</v>
      </c>
      <c r="M2" s="116" t="s">
        <v>80</v>
      </c>
    </row>
    <row r="3" customFormat="false" ht="12" hidden="false" customHeight="true" outlineLevel="0" collapsed="false">
      <c r="M3" s="116" t="s">
        <v>81</v>
      </c>
    </row>
    <row r="4" customFormat="false" ht="12.75" hidden="false" customHeight="true" outlineLevel="0" collapsed="false">
      <c r="M4" s="1677"/>
    </row>
    <row r="5" customFormat="false" ht="13.5" hidden="false" customHeight="true" outlineLevel="0" collapsed="false">
      <c r="A5" s="1894" t="s">
        <v>1717</v>
      </c>
      <c r="B5" s="1895" t="s">
        <v>381</v>
      </c>
      <c r="C5" s="1895"/>
      <c r="D5" s="1895" t="s">
        <v>414</v>
      </c>
      <c r="E5" s="1895"/>
      <c r="F5" s="1895" t="s">
        <v>415</v>
      </c>
      <c r="G5" s="1895"/>
      <c r="H5" s="1896" t="s">
        <v>742</v>
      </c>
      <c r="I5" s="1896"/>
      <c r="J5" s="1896" t="s">
        <v>745</v>
      </c>
      <c r="K5" s="1896"/>
      <c r="L5" s="1897" t="s">
        <v>496</v>
      </c>
      <c r="M5" s="1897"/>
    </row>
    <row r="6" customFormat="false" ht="24.75" hidden="false" customHeight="true" outlineLevel="0" collapsed="false">
      <c r="A6" s="1898" t="s">
        <v>1718</v>
      </c>
      <c r="B6" s="1899" t="s">
        <v>1719</v>
      </c>
      <c r="C6" s="1899" t="s">
        <v>1720</v>
      </c>
      <c r="D6" s="1899" t="s">
        <v>1719</v>
      </c>
      <c r="E6" s="1899" t="s">
        <v>1720</v>
      </c>
      <c r="F6" s="1899" t="s">
        <v>1719</v>
      </c>
      <c r="G6" s="1899" t="s">
        <v>1720</v>
      </c>
      <c r="H6" s="1899" t="s">
        <v>1719</v>
      </c>
      <c r="I6" s="1899" t="s">
        <v>1720</v>
      </c>
      <c r="J6" s="1899" t="s">
        <v>1719</v>
      </c>
      <c r="K6" s="1899" t="s">
        <v>1720</v>
      </c>
      <c r="L6" s="1899" t="s">
        <v>1719</v>
      </c>
      <c r="M6" s="1900" t="s">
        <v>1720</v>
      </c>
    </row>
    <row r="7" customFormat="false" ht="12.75" hidden="false" customHeight="true" outlineLevel="0" collapsed="false">
      <c r="A7" s="1901" t="s">
        <v>1624</v>
      </c>
      <c r="B7" s="1902" t="s">
        <v>1721</v>
      </c>
      <c r="C7" s="1903" t="s">
        <v>1722</v>
      </c>
      <c r="D7" s="1902" t="s">
        <v>1723</v>
      </c>
      <c r="E7" s="1902" t="s">
        <v>1724</v>
      </c>
      <c r="F7" s="1902" t="s">
        <v>1725</v>
      </c>
      <c r="G7" s="1902" t="s">
        <v>1726</v>
      </c>
      <c r="H7" s="1904"/>
      <c r="I7" s="1904"/>
      <c r="J7" s="1904"/>
      <c r="K7" s="1904"/>
      <c r="L7" s="1904"/>
      <c r="M7" s="1905"/>
    </row>
    <row r="8" customFormat="false" ht="12.75" hidden="false" customHeight="true" outlineLevel="0" collapsed="false">
      <c r="A8" s="1906" t="s">
        <v>1625</v>
      </c>
      <c r="B8" s="1907" t="s">
        <v>1727</v>
      </c>
      <c r="C8" s="1908" t="s">
        <v>1722</v>
      </c>
      <c r="D8" s="1907" t="s">
        <v>1725</v>
      </c>
      <c r="E8" s="1907" t="s">
        <v>1726</v>
      </c>
      <c r="F8" s="1907" t="s">
        <v>1725</v>
      </c>
      <c r="G8" s="1907" t="s">
        <v>1726</v>
      </c>
      <c r="H8" s="1909"/>
      <c r="I8" s="1909"/>
      <c r="J8" s="1909"/>
      <c r="K8" s="1909"/>
      <c r="L8" s="1909"/>
      <c r="M8" s="1910"/>
    </row>
    <row r="9" customFormat="false" ht="12.75" hidden="false" customHeight="true" outlineLevel="0" collapsed="false">
      <c r="A9" s="1648" t="s">
        <v>1628</v>
      </c>
      <c r="B9" s="1907" t="s">
        <v>1728</v>
      </c>
      <c r="C9" s="1908" t="s">
        <v>1726</v>
      </c>
      <c r="D9" s="1907" t="s">
        <v>1728</v>
      </c>
      <c r="E9" s="1907" t="s">
        <v>1726</v>
      </c>
      <c r="F9" s="1907" t="s">
        <v>1728</v>
      </c>
      <c r="G9" s="1907" t="s">
        <v>1726</v>
      </c>
      <c r="H9" s="1909"/>
      <c r="I9" s="1909"/>
      <c r="J9" s="1909"/>
      <c r="K9" s="1909"/>
      <c r="L9" s="1909"/>
      <c r="M9" s="1910"/>
    </row>
    <row r="10" customFormat="false" ht="12.75" hidden="false" customHeight="true" outlineLevel="0" collapsed="false">
      <c r="A10" s="1648" t="s">
        <v>1702</v>
      </c>
      <c r="B10" s="1911" t="s">
        <v>1729</v>
      </c>
      <c r="C10" s="1912" t="s">
        <v>1722</v>
      </c>
      <c r="D10" s="1911" t="s">
        <v>1728</v>
      </c>
      <c r="E10" s="1911" t="s">
        <v>1726</v>
      </c>
      <c r="F10" s="1911" t="s">
        <v>1728</v>
      </c>
      <c r="G10" s="1911" t="s">
        <v>1726</v>
      </c>
      <c r="H10" s="1913"/>
      <c r="I10" s="1913"/>
      <c r="J10" s="1913"/>
      <c r="K10" s="1913"/>
      <c r="L10" s="1913"/>
      <c r="M10" s="1914"/>
    </row>
    <row r="11" customFormat="false" ht="12.75" hidden="false" customHeight="true" outlineLevel="0" collapsed="false">
      <c r="A11" s="1648" t="s">
        <v>1630</v>
      </c>
      <c r="B11" s="1907" t="s">
        <v>1730</v>
      </c>
      <c r="C11" s="1908" t="s">
        <v>1726</v>
      </c>
      <c r="D11" s="1907" t="s">
        <v>1730</v>
      </c>
      <c r="E11" s="1907" t="s">
        <v>1726</v>
      </c>
      <c r="F11" s="1907" t="s">
        <v>1730</v>
      </c>
      <c r="G11" s="1907" t="s">
        <v>1726</v>
      </c>
      <c r="H11" s="1909"/>
      <c r="I11" s="1909"/>
      <c r="J11" s="1909"/>
      <c r="K11" s="1909"/>
      <c r="L11" s="1909"/>
      <c r="M11" s="1910"/>
    </row>
    <row r="12" customFormat="false" ht="12.75" hidden="false" customHeight="true" outlineLevel="0" collapsed="false">
      <c r="A12" s="1648" t="s">
        <v>1631</v>
      </c>
      <c r="B12" s="1907" t="s">
        <v>1729</v>
      </c>
      <c r="C12" s="1908" t="s">
        <v>1726</v>
      </c>
      <c r="D12" s="1907" t="s">
        <v>1728</v>
      </c>
      <c r="E12" s="1907" t="s">
        <v>1726</v>
      </c>
      <c r="F12" s="1907" t="s">
        <v>1728</v>
      </c>
      <c r="G12" s="1907" t="s">
        <v>1726</v>
      </c>
      <c r="H12" s="1909"/>
      <c r="I12" s="1909"/>
      <c r="J12" s="1909"/>
      <c r="K12" s="1909"/>
      <c r="L12" s="1909"/>
      <c r="M12" s="1910"/>
    </row>
    <row r="13" customFormat="false" ht="12.75" hidden="false" customHeight="true" outlineLevel="0" collapsed="false">
      <c r="A13" s="1648" t="s">
        <v>1731</v>
      </c>
      <c r="B13" s="1915" t="s">
        <v>1730</v>
      </c>
      <c r="C13" s="1915" t="s">
        <v>1726</v>
      </c>
      <c r="D13" s="1907" t="s">
        <v>1730</v>
      </c>
      <c r="E13" s="1907" t="s">
        <v>1726</v>
      </c>
      <c r="F13" s="1907" t="s">
        <v>1730</v>
      </c>
      <c r="G13" s="1907" t="s">
        <v>1726</v>
      </c>
      <c r="H13" s="1909"/>
      <c r="I13" s="1909"/>
      <c r="J13" s="1909"/>
      <c r="K13" s="1909"/>
      <c r="L13" s="1909"/>
      <c r="M13" s="1910"/>
    </row>
    <row r="14" customFormat="false" ht="12.75" hidden="false" customHeight="true" outlineLevel="0" collapsed="false">
      <c r="A14" s="1906" t="s">
        <v>125</v>
      </c>
      <c r="B14" s="1907" t="s">
        <v>1732</v>
      </c>
      <c r="C14" s="1908" t="s">
        <v>1722</v>
      </c>
      <c r="D14" s="1907" t="s">
        <v>1733</v>
      </c>
      <c r="E14" s="1907" t="s">
        <v>1724</v>
      </c>
      <c r="F14" s="1916" t="s">
        <v>99</v>
      </c>
      <c r="G14" s="1916" t="s">
        <v>99</v>
      </c>
      <c r="H14" s="1909"/>
      <c r="I14" s="1909"/>
      <c r="J14" s="1909"/>
      <c r="K14" s="1909"/>
      <c r="L14" s="1909"/>
      <c r="M14" s="1910"/>
    </row>
    <row r="15" customFormat="false" ht="12.75" hidden="false" customHeight="true" outlineLevel="0" collapsed="false">
      <c r="A15" s="1648" t="s">
        <v>127</v>
      </c>
      <c r="B15" s="1916" t="s">
        <v>99</v>
      </c>
      <c r="C15" s="1917" t="s">
        <v>99</v>
      </c>
      <c r="D15" s="1907" t="s">
        <v>1733</v>
      </c>
      <c r="E15" s="1907" t="s">
        <v>1734</v>
      </c>
      <c r="F15" s="1917" t="s">
        <v>99</v>
      </c>
      <c r="G15" s="1917" t="s">
        <v>99</v>
      </c>
      <c r="H15" s="1909"/>
      <c r="I15" s="1909"/>
      <c r="J15" s="1909"/>
      <c r="K15" s="1909"/>
      <c r="L15" s="1909"/>
      <c r="M15" s="1910"/>
    </row>
    <row r="16" customFormat="false" ht="12.75" hidden="false" customHeight="true" outlineLevel="0" collapsed="false">
      <c r="A16" s="1648" t="s">
        <v>1633</v>
      </c>
      <c r="B16" s="1907" t="s">
        <v>1732</v>
      </c>
      <c r="C16" s="1908" t="s">
        <v>1722</v>
      </c>
      <c r="D16" s="1907" t="s">
        <v>1733</v>
      </c>
      <c r="E16" s="1907" t="s">
        <v>1735</v>
      </c>
      <c r="F16" s="1917" t="s">
        <v>99</v>
      </c>
      <c r="G16" s="1917" t="s">
        <v>99</v>
      </c>
      <c r="H16" s="1909"/>
      <c r="I16" s="1909"/>
      <c r="J16" s="1909"/>
      <c r="K16" s="1909"/>
      <c r="L16" s="1909"/>
      <c r="M16" s="1910"/>
    </row>
    <row r="17" customFormat="false" ht="12.75" hidden="false" customHeight="true" outlineLevel="0" collapsed="false">
      <c r="A17" s="1918" t="s">
        <v>1634</v>
      </c>
      <c r="B17" s="1919" t="s">
        <v>1736</v>
      </c>
      <c r="C17" s="1920" t="s">
        <v>1737</v>
      </c>
      <c r="D17" s="1919" t="s">
        <v>1738</v>
      </c>
      <c r="E17" s="1919" t="s">
        <v>1722</v>
      </c>
      <c r="F17" s="1919" t="s">
        <v>1726</v>
      </c>
      <c r="G17" s="1919" t="s">
        <v>1739</v>
      </c>
      <c r="H17" s="1919" t="s">
        <v>1726</v>
      </c>
      <c r="I17" s="1919" t="s">
        <v>1726</v>
      </c>
      <c r="J17" s="1919" t="s">
        <v>1726</v>
      </c>
      <c r="K17" s="1919" t="s">
        <v>1726</v>
      </c>
      <c r="L17" s="1919" t="s">
        <v>1726</v>
      </c>
      <c r="M17" s="1921" t="s">
        <v>1726</v>
      </c>
    </row>
    <row r="18" customFormat="false" ht="12.75" hidden="false" customHeight="true" outlineLevel="0" collapsed="false">
      <c r="A18" s="1906" t="s">
        <v>503</v>
      </c>
      <c r="B18" s="1907" t="s">
        <v>1732</v>
      </c>
      <c r="C18" s="1908" t="s">
        <v>1735</v>
      </c>
      <c r="D18" s="1917" t="s">
        <v>99</v>
      </c>
      <c r="E18" s="1917" t="s">
        <v>99</v>
      </c>
      <c r="F18" s="1917" t="s">
        <v>99</v>
      </c>
      <c r="G18" s="1917" t="s">
        <v>99</v>
      </c>
      <c r="H18" s="1909"/>
      <c r="I18" s="1909"/>
      <c r="J18" s="1909"/>
      <c r="K18" s="1909"/>
      <c r="L18" s="1909"/>
      <c r="M18" s="1910"/>
    </row>
    <row r="19" customFormat="false" ht="12.75" hidden="false" customHeight="true" outlineLevel="0" collapsed="false">
      <c r="A19" s="1906" t="s">
        <v>1635</v>
      </c>
      <c r="B19" s="1907" t="s">
        <v>1740</v>
      </c>
      <c r="C19" s="1908" t="s">
        <v>1722</v>
      </c>
      <c r="D19" s="1907" t="s">
        <v>1726</v>
      </c>
      <c r="E19" s="1907" t="s">
        <v>1739</v>
      </c>
      <c r="F19" s="1907" t="s">
        <v>1726</v>
      </c>
      <c r="G19" s="1907" t="s">
        <v>1739</v>
      </c>
      <c r="H19" s="1909" t="s">
        <v>99</v>
      </c>
      <c r="I19" s="1909" t="s">
        <v>99</v>
      </c>
      <c r="J19" s="1909" t="s">
        <v>99</v>
      </c>
      <c r="K19" s="1909" t="s">
        <v>99</v>
      </c>
      <c r="L19" s="1909" t="s">
        <v>99</v>
      </c>
      <c r="M19" s="1910" t="s">
        <v>99</v>
      </c>
    </row>
    <row r="20" customFormat="false" ht="12.75" hidden="false" customHeight="true" outlineLevel="0" collapsed="false">
      <c r="A20" s="1906" t="s">
        <v>527</v>
      </c>
      <c r="B20" s="1907" t="s">
        <v>1740</v>
      </c>
      <c r="C20" s="1908" t="s">
        <v>1741</v>
      </c>
      <c r="D20" s="1908" t="s">
        <v>1734</v>
      </c>
      <c r="E20" s="1908" t="s">
        <v>1726</v>
      </c>
      <c r="F20" s="1917" t="s">
        <v>99</v>
      </c>
      <c r="G20" s="1917" t="s">
        <v>99</v>
      </c>
      <c r="H20" s="1909" t="s">
        <v>99</v>
      </c>
      <c r="I20" s="1909" t="s">
        <v>99</v>
      </c>
      <c r="J20" s="1916" t="s">
        <v>99</v>
      </c>
      <c r="K20" s="1916" t="s">
        <v>99</v>
      </c>
      <c r="L20" s="1916"/>
      <c r="M20" s="1922"/>
    </row>
    <row r="21" customFormat="false" ht="12" hidden="false" customHeight="true" outlineLevel="0" collapsed="false">
      <c r="A21" s="1906" t="s">
        <v>535</v>
      </c>
      <c r="B21" s="1923" t="s">
        <v>99</v>
      </c>
      <c r="C21" s="1917" t="s">
        <v>99</v>
      </c>
      <c r="D21" s="1909"/>
      <c r="E21" s="1909"/>
      <c r="F21" s="1909"/>
      <c r="G21" s="1909"/>
      <c r="H21" s="1909"/>
      <c r="I21" s="1909"/>
      <c r="J21" s="1909"/>
      <c r="K21" s="1909"/>
      <c r="L21" s="1909"/>
      <c r="M21" s="1910"/>
    </row>
    <row r="22" customFormat="false" ht="13.5" hidden="false" customHeight="true" outlineLevel="0" collapsed="false">
      <c r="A22" s="1906" t="s">
        <v>1637</v>
      </c>
      <c r="B22" s="1913"/>
      <c r="C22" s="1913"/>
      <c r="D22" s="1913"/>
      <c r="E22" s="1913"/>
      <c r="F22" s="1913"/>
      <c r="G22" s="1913"/>
      <c r="H22" s="1924" t="s">
        <v>99</v>
      </c>
      <c r="I22" s="1924" t="s">
        <v>99</v>
      </c>
      <c r="J22" s="1924" t="s">
        <v>99</v>
      </c>
      <c r="K22" s="1924" t="s">
        <v>99</v>
      </c>
      <c r="L22" s="1924" t="s">
        <v>99</v>
      </c>
      <c r="M22" s="1925" t="s">
        <v>99</v>
      </c>
    </row>
    <row r="23" customFormat="false" ht="12.75" hidden="false" customHeight="true" outlineLevel="0" collapsed="false">
      <c r="A23" s="1906" t="s">
        <v>1638</v>
      </c>
      <c r="B23" s="1913"/>
      <c r="C23" s="1913"/>
      <c r="D23" s="1913"/>
      <c r="E23" s="1913"/>
      <c r="F23" s="1913"/>
      <c r="G23" s="1913"/>
      <c r="H23" s="1911" t="s">
        <v>1726</v>
      </c>
      <c r="I23" s="1911" t="s">
        <v>1726</v>
      </c>
      <c r="J23" s="1907" t="s">
        <v>1726</v>
      </c>
      <c r="K23" s="1911" t="s">
        <v>1726</v>
      </c>
      <c r="L23" s="1911" t="s">
        <v>1726</v>
      </c>
      <c r="M23" s="1926" t="s">
        <v>1726</v>
      </c>
    </row>
    <row r="24" customFormat="false" ht="12.75" hidden="false" customHeight="true" outlineLevel="0" collapsed="false">
      <c r="A24" s="1927" t="s">
        <v>1742</v>
      </c>
      <c r="B24" s="1928" t="s">
        <v>99</v>
      </c>
      <c r="C24" s="1928" t="s">
        <v>99</v>
      </c>
      <c r="D24" s="1928" t="s">
        <v>99</v>
      </c>
      <c r="E24" s="1928" t="s">
        <v>99</v>
      </c>
      <c r="F24" s="1928" t="s">
        <v>99</v>
      </c>
      <c r="G24" s="1928" t="s">
        <v>99</v>
      </c>
      <c r="H24" s="1928" t="s">
        <v>99</v>
      </c>
      <c r="I24" s="1928" t="s">
        <v>99</v>
      </c>
      <c r="J24" s="1928" t="s">
        <v>99</v>
      </c>
      <c r="K24" s="1928" t="s">
        <v>99</v>
      </c>
      <c r="L24" s="1928" t="s">
        <v>99</v>
      </c>
      <c r="M24" s="1929" t="s">
        <v>99</v>
      </c>
    </row>
    <row r="26" customFormat="false" ht="12.75" hidden="false" customHeight="true" outlineLevel="0" collapsed="false"/>
    <row r="27" customFormat="false" ht="15" hidden="false" customHeight="true" outlineLevel="0" collapsed="false">
      <c r="A27" s="1930" t="s">
        <v>1743</v>
      </c>
      <c r="B27" s="1931"/>
      <c r="C27" s="1931"/>
      <c r="D27" s="1931"/>
      <c r="E27" s="1931"/>
      <c r="F27" s="1931"/>
      <c r="G27" s="1931"/>
      <c r="H27" s="1932"/>
      <c r="I27" s="1931"/>
      <c r="J27" s="1933"/>
      <c r="K27" s="1933"/>
      <c r="L27" s="1933"/>
      <c r="M27" s="1933"/>
    </row>
    <row r="28" customFormat="false" ht="15" hidden="false" customHeight="true" outlineLevel="0" collapsed="false">
      <c r="A28" s="1934" t="s">
        <v>1744</v>
      </c>
      <c r="B28" s="1935"/>
      <c r="C28" s="1935" t="s">
        <v>1745</v>
      </c>
      <c r="D28" s="1931"/>
      <c r="E28" s="1931"/>
      <c r="F28" s="1936"/>
      <c r="G28" s="1936"/>
      <c r="H28" s="1936" t="s">
        <v>1746</v>
      </c>
      <c r="I28" s="1931"/>
      <c r="J28" s="1937"/>
      <c r="K28" s="1933"/>
      <c r="L28" s="1933"/>
      <c r="M28" s="1933"/>
    </row>
    <row r="29" customFormat="false" ht="15" hidden="false" customHeight="true" outlineLevel="0" collapsed="false">
      <c r="A29" s="1934" t="s">
        <v>1747</v>
      </c>
      <c r="B29" s="1936"/>
      <c r="C29" s="1936" t="s">
        <v>1748</v>
      </c>
      <c r="D29" s="1931"/>
      <c r="E29" s="1931"/>
      <c r="F29" s="1936"/>
      <c r="G29" s="1935"/>
      <c r="H29" s="1935" t="s">
        <v>1749</v>
      </c>
      <c r="I29" s="1931"/>
      <c r="J29" s="1933"/>
      <c r="K29" s="1933"/>
      <c r="L29" s="1933"/>
      <c r="M29" s="1933"/>
    </row>
    <row r="30" customFormat="false" ht="15" hidden="false" customHeight="true" outlineLevel="0" collapsed="false">
      <c r="A30" s="1934" t="s">
        <v>1750</v>
      </c>
      <c r="B30" s="1935"/>
      <c r="C30" s="1935" t="s">
        <v>1751</v>
      </c>
      <c r="D30" s="1931"/>
      <c r="E30" s="1931"/>
      <c r="F30" s="1936"/>
      <c r="G30" s="1931"/>
      <c r="H30" s="1935" t="s">
        <v>1752</v>
      </c>
      <c r="I30" s="1931"/>
      <c r="J30" s="1933"/>
      <c r="K30" s="1933"/>
      <c r="L30" s="1933"/>
      <c r="M30" s="1933"/>
    </row>
    <row r="31" customFormat="false" ht="12.75" hidden="false" customHeight="true" outlineLevel="0" collapsed="false">
      <c r="A31" s="1938" t="s">
        <v>1753</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54</v>
      </c>
      <c r="B33" s="1931"/>
      <c r="C33" s="1931"/>
      <c r="D33" s="1931"/>
      <c r="E33" s="1931"/>
      <c r="F33" s="1931"/>
      <c r="G33" s="1931"/>
      <c r="H33" s="1933"/>
      <c r="I33" s="1933"/>
      <c r="J33" s="1933"/>
      <c r="K33" s="1933"/>
      <c r="L33" s="1933"/>
      <c r="M33" s="1933"/>
    </row>
    <row r="34" customFormat="false" ht="15" hidden="false" customHeight="true" outlineLevel="0" collapsed="false">
      <c r="A34" s="1939" t="s">
        <v>1744</v>
      </c>
      <c r="B34" s="1935"/>
      <c r="C34" s="1935" t="s">
        <v>1755</v>
      </c>
      <c r="D34" s="1937"/>
      <c r="E34" s="1931"/>
      <c r="F34" s="1935" t="s">
        <v>1752</v>
      </c>
      <c r="G34" s="1931"/>
      <c r="H34" s="1931"/>
      <c r="I34" s="1933"/>
      <c r="J34" s="1933"/>
      <c r="K34" s="1933"/>
      <c r="L34" s="1933"/>
      <c r="M34" s="1933"/>
    </row>
    <row r="35" customFormat="false" ht="15" hidden="false" customHeight="true" outlineLevel="0" collapsed="false">
      <c r="A35" s="1939" t="s">
        <v>1756</v>
      </c>
      <c r="B35" s="1935"/>
      <c r="C35" s="1935" t="s">
        <v>1757</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58</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59</v>
      </c>
      <c r="M1" s="116" t="s">
        <v>78</v>
      </c>
    </row>
    <row r="2" customFormat="false" ht="15.75" hidden="false" customHeight="true" outlineLevel="0" collapsed="false">
      <c r="A2" s="644" t="s">
        <v>115</v>
      </c>
      <c r="M2" s="116" t="s">
        <v>80</v>
      </c>
    </row>
    <row r="3" customFormat="false" ht="12" hidden="false" customHeight="true" outlineLevel="0" collapsed="false">
      <c r="F3" s="3" t="s">
        <v>302</v>
      </c>
      <c r="M3" s="116" t="s">
        <v>81</v>
      </c>
    </row>
    <row r="4" customFormat="false" ht="12.75" hidden="false" customHeight="true" outlineLevel="0" collapsed="false"/>
    <row r="5" customFormat="false" ht="13.5" hidden="false" customHeight="true" outlineLevel="0" collapsed="false">
      <c r="A5" s="1940" t="s">
        <v>1760</v>
      </c>
      <c r="B5" s="1895" t="s">
        <v>381</v>
      </c>
      <c r="C5" s="1895"/>
      <c r="D5" s="1895" t="s">
        <v>414</v>
      </c>
      <c r="E5" s="1895"/>
      <c r="F5" s="1895" t="s">
        <v>415</v>
      </c>
      <c r="G5" s="1895"/>
      <c r="H5" s="1896" t="s">
        <v>742</v>
      </c>
      <c r="I5" s="1896"/>
      <c r="J5" s="1896" t="s">
        <v>745</v>
      </c>
      <c r="K5" s="1896"/>
      <c r="L5" s="1897" t="s">
        <v>496</v>
      </c>
      <c r="M5" s="1897"/>
    </row>
    <row r="6" customFormat="false" ht="29.25" hidden="false" customHeight="true" outlineLevel="0" collapsed="false">
      <c r="A6" s="1941" t="s">
        <v>1718</v>
      </c>
      <c r="B6" s="1899" t="s">
        <v>1719</v>
      </c>
      <c r="C6" s="1899" t="s">
        <v>1720</v>
      </c>
      <c r="D6" s="1899" t="s">
        <v>1719</v>
      </c>
      <c r="E6" s="1899" t="s">
        <v>1720</v>
      </c>
      <c r="F6" s="1899" t="s">
        <v>1719</v>
      </c>
      <c r="G6" s="1899" t="s">
        <v>1720</v>
      </c>
      <c r="H6" s="1899" t="s">
        <v>1719</v>
      </c>
      <c r="I6" s="1899" t="s">
        <v>1720</v>
      </c>
      <c r="J6" s="1899" t="s">
        <v>1719</v>
      </c>
      <c r="K6" s="1899" t="s">
        <v>1720</v>
      </c>
      <c r="L6" s="1899" t="s">
        <v>1719</v>
      </c>
      <c r="M6" s="1900" t="s">
        <v>1720</v>
      </c>
    </row>
    <row r="7" customFormat="false" ht="12.75" hidden="false" customHeight="true" outlineLevel="0" collapsed="false">
      <c r="A7" s="1901" t="s">
        <v>1647</v>
      </c>
      <c r="B7" s="1942" t="s">
        <v>1738</v>
      </c>
      <c r="C7" s="1942" t="s">
        <v>1726</v>
      </c>
      <c r="D7" s="1943"/>
      <c r="E7" s="1943"/>
      <c r="F7" s="1902" t="s">
        <v>1726</v>
      </c>
      <c r="G7" s="1902" t="s">
        <v>1761</v>
      </c>
      <c r="H7" s="1904"/>
      <c r="I7" s="1943"/>
      <c r="J7" s="1904"/>
      <c r="K7" s="1943"/>
      <c r="L7" s="1904"/>
      <c r="M7" s="1944"/>
    </row>
    <row r="8" customFormat="false" ht="12.75" hidden="false" customHeight="true" outlineLevel="0" collapsed="false">
      <c r="A8" s="1945" t="s">
        <v>1648</v>
      </c>
      <c r="B8" s="1946"/>
      <c r="C8" s="1946"/>
      <c r="D8" s="1947" t="s">
        <v>1762</v>
      </c>
      <c r="E8" s="1947" t="s">
        <v>1735</v>
      </c>
      <c r="F8" s="1947" t="s">
        <v>1763</v>
      </c>
      <c r="G8" s="1947" t="s">
        <v>1735</v>
      </c>
      <c r="H8" s="1948"/>
      <c r="I8" s="1949"/>
      <c r="J8" s="1948"/>
      <c r="K8" s="1949"/>
      <c r="L8" s="1948"/>
      <c r="M8" s="1950"/>
    </row>
    <row r="9" customFormat="false" ht="12.75" hidden="false" customHeight="true" outlineLevel="0" collapsed="false">
      <c r="A9" s="1906" t="s">
        <v>1649</v>
      </c>
      <c r="B9" s="1951"/>
      <c r="C9" s="1951"/>
      <c r="D9" s="1952" t="s">
        <v>1764</v>
      </c>
      <c r="E9" s="1952" t="s">
        <v>1735</v>
      </c>
      <c r="F9" s="1909"/>
      <c r="G9" s="1909"/>
      <c r="H9" s="1909"/>
      <c r="I9" s="1951"/>
      <c r="J9" s="1909"/>
      <c r="K9" s="1951"/>
      <c r="L9" s="1909"/>
      <c r="M9" s="1953"/>
    </row>
    <row r="10" customFormat="false" ht="12.75" hidden="false" customHeight="true" outlineLevel="0" collapsed="false">
      <c r="A10" s="1906" t="s">
        <v>859</v>
      </c>
      <c r="B10" s="1951"/>
      <c r="C10" s="1951"/>
      <c r="D10" s="1952" t="s">
        <v>1764</v>
      </c>
      <c r="E10" s="1952" t="s">
        <v>1735</v>
      </c>
      <c r="F10" s="1907" t="s">
        <v>1733</v>
      </c>
      <c r="G10" s="1907" t="s">
        <v>1726</v>
      </c>
      <c r="H10" s="1909"/>
      <c r="I10" s="1951"/>
      <c r="J10" s="1909"/>
      <c r="K10" s="1951"/>
      <c r="L10" s="1909"/>
      <c r="M10" s="1953"/>
    </row>
    <row r="11" customFormat="false" ht="12" hidden="false" customHeight="true" outlineLevel="0" collapsed="false">
      <c r="A11" s="1906" t="s">
        <v>869</v>
      </c>
      <c r="B11" s="1951"/>
      <c r="C11" s="1951"/>
      <c r="D11" s="1954" t="s">
        <v>99</v>
      </c>
      <c r="E11" s="1954" t="s">
        <v>99</v>
      </c>
      <c r="F11" s="1909"/>
      <c r="G11" s="1909"/>
      <c r="H11" s="1909"/>
      <c r="I11" s="1951"/>
      <c r="J11" s="1909"/>
      <c r="K11" s="1951"/>
      <c r="L11" s="1909"/>
      <c r="M11" s="1953"/>
    </row>
    <row r="12" customFormat="false" ht="12.75" hidden="false" customHeight="true" outlineLevel="0" collapsed="false">
      <c r="A12" s="1906" t="s">
        <v>1765</v>
      </c>
      <c r="B12" s="1955"/>
      <c r="C12" s="1955"/>
      <c r="D12" s="1956" t="s">
        <v>1726</v>
      </c>
      <c r="E12" s="1956" t="s">
        <v>1726</v>
      </c>
      <c r="F12" s="1907" t="s">
        <v>1733</v>
      </c>
      <c r="G12" s="1907" t="s">
        <v>1761</v>
      </c>
      <c r="H12" s="1909"/>
      <c r="I12" s="1951"/>
      <c r="J12" s="1909"/>
      <c r="K12" s="1951"/>
      <c r="L12" s="1909"/>
      <c r="M12" s="1953"/>
    </row>
    <row r="13" customFormat="false" ht="12" hidden="false" customHeight="true" outlineLevel="0" collapsed="false">
      <c r="A13" s="1906" t="s">
        <v>879</v>
      </c>
      <c r="B13" s="1951"/>
      <c r="C13" s="1951"/>
      <c r="D13" s="1954" t="s">
        <v>99</v>
      </c>
      <c r="E13" s="1954" t="s">
        <v>99</v>
      </c>
      <c r="F13" s="1916" t="s">
        <v>99</v>
      </c>
      <c r="G13" s="1916" t="s">
        <v>99</v>
      </c>
      <c r="H13" s="1909"/>
      <c r="I13" s="1951"/>
      <c r="J13" s="1909"/>
      <c r="K13" s="1951"/>
      <c r="L13" s="1909"/>
      <c r="M13" s="1953"/>
    </row>
    <row r="14" customFormat="false" ht="12.75" hidden="false" customHeight="true" outlineLevel="0" collapsed="false">
      <c r="A14" s="1906" t="s">
        <v>1651</v>
      </c>
      <c r="B14" s="1951"/>
      <c r="C14" s="1951"/>
      <c r="D14" s="1952" t="s">
        <v>1761</v>
      </c>
      <c r="E14" s="1952" t="s">
        <v>1761</v>
      </c>
      <c r="F14" s="1907" t="s">
        <v>1761</v>
      </c>
      <c r="G14" s="1907" t="s">
        <v>1761</v>
      </c>
      <c r="H14" s="1909"/>
      <c r="I14" s="1951"/>
      <c r="J14" s="1909"/>
      <c r="K14" s="1951"/>
      <c r="L14" s="1909"/>
      <c r="M14" s="1953"/>
    </row>
    <row r="15" customFormat="false" ht="12" hidden="false" customHeight="true" outlineLevel="0" collapsed="false">
      <c r="A15" s="1906" t="s">
        <v>1742</v>
      </c>
      <c r="B15" s="1951"/>
      <c r="C15" s="1951"/>
      <c r="D15" s="1954" t="s">
        <v>99</v>
      </c>
      <c r="E15" s="1954" t="s">
        <v>99</v>
      </c>
      <c r="F15" s="1916" t="s">
        <v>99</v>
      </c>
      <c r="G15" s="1916" t="s">
        <v>99</v>
      </c>
      <c r="H15" s="1909"/>
      <c r="I15" s="1951"/>
      <c r="J15" s="1909"/>
      <c r="K15" s="1951"/>
      <c r="L15" s="1909"/>
      <c r="M15" s="1953"/>
    </row>
    <row r="16" customFormat="false" ht="12.75" hidden="false" customHeight="true" outlineLevel="0" collapsed="false">
      <c r="A16" s="1918" t="s">
        <v>1652</v>
      </c>
      <c r="B16" s="1957" t="s">
        <v>1766</v>
      </c>
      <c r="C16" s="1957" t="s">
        <v>1735</v>
      </c>
      <c r="D16" s="1947" t="s">
        <v>1733</v>
      </c>
      <c r="E16" s="1947" t="s">
        <v>1735</v>
      </c>
      <c r="F16" s="1947" t="s">
        <v>1733</v>
      </c>
      <c r="G16" s="1947" t="s">
        <v>1735</v>
      </c>
      <c r="H16" s="1948"/>
      <c r="I16" s="1949"/>
      <c r="J16" s="1948"/>
      <c r="K16" s="1949"/>
      <c r="L16" s="1948"/>
      <c r="M16" s="1950"/>
    </row>
    <row r="17" customFormat="false" ht="12.75" hidden="false" customHeight="true" outlineLevel="0" collapsed="false">
      <c r="A17" s="1958" t="s">
        <v>1767</v>
      </c>
      <c r="B17" s="1959" t="s">
        <v>1766</v>
      </c>
      <c r="C17" s="1960" t="s">
        <v>1726</v>
      </c>
      <c r="D17" s="1959" t="s">
        <v>1733</v>
      </c>
      <c r="E17" s="1959" t="s">
        <v>1735</v>
      </c>
      <c r="F17" s="1959" t="s">
        <v>1733</v>
      </c>
      <c r="G17" s="1959" t="s">
        <v>1735</v>
      </c>
      <c r="H17" s="1909"/>
      <c r="I17" s="1951"/>
      <c r="J17" s="1909"/>
      <c r="K17" s="1951"/>
      <c r="L17" s="1909"/>
      <c r="M17" s="1953"/>
    </row>
    <row r="18" customFormat="false" ht="12.75" hidden="false" customHeight="true" outlineLevel="0" collapsed="false">
      <c r="A18" s="1906" t="s">
        <v>1768</v>
      </c>
      <c r="B18" s="1961" t="s">
        <v>1766</v>
      </c>
      <c r="C18" s="1961" t="s">
        <v>1735</v>
      </c>
      <c r="D18" s="337" t="s">
        <v>99</v>
      </c>
      <c r="E18" s="337" t="s">
        <v>99</v>
      </c>
      <c r="F18" s="1962" t="s">
        <v>1733</v>
      </c>
      <c r="G18" s="1962" t="s">
        <v>1735</v>
      </c>
      <c r="H18" s="1963"/>
      <c r="I18" s="1964"/>
      <c r="J18" s="1963"/>
      <c r="K18" s="1964"/>
      <c r="L18" s="1963"/>
      <c r="M18" s="1965"/>
    </row>
    <row r="19" customFormat="false" ht="12.75" hidden="false" customHeight="true" outlineLevel="0" collapsed="false">
      <c r="A19" s="1906" t="s">
        <v>1769</v>
      </c>
      <c r="B19" s="1961" t="s">
        <v>1766</v>
      </c>
      <c r="C19" s="1961" t="s">
        <v>1735</v>
      </c>
      <c r="D19" s="966" t="s">
        <v>99</v>
      </c>
      <c r="E19" s="966" t="s">
        <v>99</v>
      </c>
      <c r="F19" s="337" t="s">
        <v>99</v>
      </c>
      <c r="G19" s="337" t="s">
        <v>99</v>
      </c>
      <c r="H19" s="1963"/>
      <c r="I19" s="1964"/>
      <c r="J19" s="1963"/>
      <c r="K19" s="1964"/>
      <c r="L19" s="1963"/>
      <c r="M19" s="1965"/>
    </row>
    <row r="20" customFormat="false" ht="12.75" hidden="false" customHeight="true" outlineLevel="0" collapsed="false">
      <c r="A20" s="1958" t="s">
        <v>1770</v>
      </c>
      <c r="B20" s="1960" t="s">
        <v>1766</v>
      </c>
      <c r="C20" s="1960" t="s">
        <v>1726</v>
      </c>
      <c r="D20" s="971" t="s">
        <v>99</v>
      </c>
      <c r="E20" s="971" t="s">
        <v>99</v>
      </c>
      <c r="F20" s="20" t="s">
        <v>99</v>
      </c>
      <c r="G20" s="20" t="s">
        <v>99</v>
      </c>
      <c r="H20" s="1909"/>
      <c r="I20" s="1951"/>
      <c r="J20" s="1909"/>
      <c r="K20" s="1951"/>
      <c r="L20" s="1909"/>
      <c r="M20" s="1953"/>
    </row>
    <row r="21" customFormat="false" ht="12.75" hidden="false" customHeight="true" outlineLevel="0" collapsed="false">
      <c r="A21" s="1906" t="s">
        <v>1771</v>
      </c>
      <c r="B21" s="1966" t="s">
        <v>1766</v>
      </c>
      <c r="C21" s="1966" t="s">
        <v>1726</v>
      </c>
      <c r="D21" s="971" t="s">
        <v>99</v>
      </c>
      <c r="E21" s="971" t="s">
        <v>99</v>
      </c>
      <c r="F21" s="20" t="s">
        <v>99</v>
      </c>
      <c r="G21" s="20" t="s">
        <v>99</v>
      </c>
      <c r="H21" s="1909"/>
      <c r="I21" s="1951"/>
      <c r="J21" s="1909"/>
      <c r="K21" s="1951"/>
      <c r="L21" s="1909"/>
      <c r="M21" s="1953"/>
    </row>
    <row r="22" customFormat="false" ht="12.75" hidden="false" customHeight="true" outlineLevel="0" collapsed="false">
      <c r="A22" s="1906" t="s">
        <v>1772</v>
      </c>
      <c r="B22" s="1966" t="s">
        <v>1766</v>
      </c>
      <c r="C22" s="1966" t="s">
        <v>1726</v>
      </c>
      <c r="D22" s="1967" t="s">
        <v>99</v>
      </c>
      <c r="E22" s="1967" t="s">
        <v>99</v>
      </c>
      <c r="F22" s="24" t="s">
        <v>99</v>
      </c>
      <c r="G22" s="24" t="s">
        <v>99</v>
      </c>
      <c r="H22" s="1913"/>
      <c r="I22" s="1968"/>
      <c r="J22" s="1913"/>
      <c r="K22" s="1968"/>
      <c r="L22" s="1913"/>
      <c r="M22" s="1969"/>
    </row>
    <row r="23" customFormat="false" ht="12" hidden="false" customHeight="true" outlineLevel="0" collapsed="false">
      <c r="A23" s="1906" t="s">
        <v>1742</v>
      </c>
      <c r="B23" s="971" t="s">
        <v>99</v>
      </c>
      <c r="C23" s="971" t="s">
        <v>99</v>
      </c>
      <c r="D23" s="971" t="s">
        <v>99</v>
      </c>
      <c r="E23" s="971" t="s">
        <v>99</v>
      </c>
      <c r="F23" s="20" t="s">
        <v>99</v>
      </c>
      <c r="G23" s="20" t="s">
        <v>99</v>
      </c>
      <c r="H23" s="1909"/>
      <c r="I23" s="1951"/>
      <c r="J23" s="1909"/>
      <c r="K23" s="1951"/>
      <c r="L23" s="1909"/>
      <c r="M23" s="1953"/>
    </row>
    <row r="24" customFormat="false" ht="12.75" hidden="false" customHeight="true" outlineLevel="0" collapsed="false">
      <c r="A24" s="1918" t="s">
        <v>1656</v>
      </c>
      <c r="B24" s="1957" t="s">
        <v>1761</v>
      </c>
      <c r="C24" s="1957" t="s">
        <v>1735</v>
      </c>
      <c r="D24" s="1947" t="s">
        <v>1773</v>
      </c>
      <c r="E24" s="1947" t="s">
        <v>1735</v>
      </c>
      <c r="F24" s="1947" t="s">
        <v>1735</v>
      </c>
      <c r="G24" s="1947" t="s">
        <v>1735</v>
      </c>
      <c r="H24" s="1948"/>
      <c r="I24" s="1949"/>
      <c r="J24" s="1948"/>
      <c r="K24" s="1949"/>
      <c r="L24" s="1948"/>
      <c r="M24" s="1950"/>
    </row>
    <row r="25" customFormat="false" ht="12.75" hidden="false" customHeight="true" outlineLevel="0" collapsed="false">
      <c r="A25" s="1906" t="s">
        <v>1471</v>
      </c>
      <c r="B25" s="1970" t="s">
        <v>99</v>
      </c>
      <c r="C25" s="1970" t="s">
        <v>99</v>
      </c>
      <c r="D25" s="1952" t="s">
        <v>1728</v>
      </c>
      <c r="E25" s="1952" t="s">
        <v>1735</v>
      </c>
      <c r="F25" s="1909"/>
      <c r="G25" s="1909"/>
      <c r="H25" s="1909"/>
      <c r="I25" s="1951"/>
      <c r="J25" s="1909"/>
      <c r="K25" s="1951"/>
      <c r="L25" s="1909"/>
      <c r="M25" s="1953"/>
    </row>
    <row r="26" customFormat="false" ht="12.75" hidden="false" customHeight="true" outlineLevel="0" collapsed="false">
      <c r="A26" s="1906" t="s">
        <v>1658</v>
      </c>
      <c r="B26" s="1951"/>
      <c r="C26" s="1951"/>
      <c r="D26" s="1952" t="s">
        <v>1761</v>
      </c>
      <c r="E26" s="1952" t="s">
        <v>1735</v>
      </c>
      <c r="F26" s="1908" t="s">
        <v>1735</v>
      </c>
      <c r="G26" s="1908" t="s">
        <v>1735</v>
      </c>
      <c r="H26" s="1909"/>
      <c r="I26" s="1951"/>
      <c r="J26" s="1909"/>
      <c r="K26" s="1951"/>
      <c r="L26" s="1909"/>
      <c r="M26" s="1953"/>
    </row>
    <row r="27" customFormat="false" ht="12.75" hidden="false" customHeight="true" outlineLevel="0" collapsed="false">
      <c r="A27" s="1906" t="s">
        <v>1659</v>
      </c>
      <c r="B27" s="1952" t="s">
        <v>1761</v>
      </c>
      <c r="C27" s="1952" t="s">
        <v>1735</v>
      </c>
      <c r="D27" s="1952" t="s">
        <v>1761</v>
      </c>
      <c r="E27" s="1952" t="s">
        <v>1726</v>
      </c>
      <c r="F27" s="1908" t="s">
        <v>1761</v>
      </c>
      <c r="G27" s="1908" t="s">
        <v>1726</v>
      </c>
      <c r="H27" s="1909"/>
      <c r="I27" s="1951"/>
      <c r="J27" s="1909"/>
      <c r="K27" s="1951"/>
      <c r="L27" s="1909"/>
      <c r="M27" s="1953"/>
    </row>
    <row r="28" customFormat="false" ht="12.75" hidden="false" customHeight="true" outlineLevel="0" collapsed="false">
      <c r="A28" s="1906" t="s">
        <v>1660</v>
      </c>
      <c r="B28" s="1954" t="s">
        <v>99</v>
      </c>
      <c r="C28" s="1954" t="s">
        <v>99</v>
      </c>
      <c r="D28" s="1952" t="s">
        <v>1726</v>
      </c>
      <c r="E28" s="1952" t="s">
        <v>1726</v>
      </c>
      <c r="F28" s="1907" t="s">
        <v>1726</v>
      </c>
      <c r="G28" s="1907" t="s">
        <v>1726</v>
      </c>
      <c r="H28" s="1909"/>
      <c r="I28" s="1951"/>
      <c r="J28" s="1909"/>
      <c r="K28" s="1951"/>
      <c r="L28" s="1909"/>
      <c r="M28" s="1953"/>
    </row>
    <row r="29" customFormat="false" ht="13.5" hidden="false" customHeight="true" outlineLevel="0" collapsed="false">
      <c r="A29" s="1918" t="s">
        <v>1774</v>
      </c>
      <c r="B29" s="1971" t="s">
        <v>99</v>
      </c>
      <c r="C29" s="1971" t="s">
        <v>99</v>
      </c>
      <c r="D29" s="1972" t="s">
        <v>99</v>
      </c>
      <c r="E29" s="1972" t="s">
        <v>99</v>
      </c>
      <c r="F29" s="1973" t="s">
        <v>99</v>
      </c>
      <c r="G29" s="1973" t="s">
        <v>99</v>
      </c>
      <c r="H29" s="1974" t="s">
        <v>99</v>
      </c>
      <c r="I29" s="1972" t="s">
        <v>99</v>
      </c>
      <c r="J29" s="1974" t="s">
        <v>99</v>
      </c>
      <c r="K29" s="1972" t="s">
        <v>99</v>
      </c>
      <c r="L29" s="1974" t="s">
        <v>99</v>
      </c>
      <c r="M29" s="1975"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7" t="s">
        <v>1743</v>
      </c>
      <c r="B31" s="1677"/>
      <c r="C31" s="1976"/>
      <c r="D31" s="1677"/>
      <c r="E31" s="1677"/>
      <c r="F31" s="1677"/>
      <c r="G31" s="1677"/>
      <c r="H31" s="1976"/>
      <c r="I31" s="1678"/>
      <c r="J31" s="1678"/>
      <c r="K31" s="1678"/>
      <c r="L31" s="1678"/>
      <c r="M31" s="1678"/>
    </row>
    <row r="32" customFormat="false" ht="12.75" hidden="false" customHeight="true" outlineLevel="0" collapsed="false">
      <c r="A32" s="1977" t="s">
        <v>1775</v>
      </c>
      <c r="B32" s="1676"/>
      <c r="C32" s="1676" t="s">
        <v>1776</v>
      </c>
      <c r="D32" s="1677"/>
      <c r="E32" s="1677"/>
      <c r="F32" s="1978"/>
      <c r="G32" s="1978"/>
      <c r="H32" s="1978" t="s">
        <v>1777</v>
      </c>
      <c r="I32" s="1678"/>
      <c r="J32" s="1979"/>
      <c r="K32" s="1678"/>
      <c r="L32" s="1678"/>
      <c r="M32" s="1678"/>
    </row>
    <row r="33" customFormat="false" ht="12.75" hidden="false" customHeight="true" outlineLevel="0" collapsed="false">
      <c r="A33" s="1977" t="s">
        <v>1778</v>
      </c>
      <c r="B33" s="1978"/>
      <c r="C33" s="1978" t="s">
        <v>1779</v>
      </c>
      <c r="D33" s="1677"/>
      <c r="E33" s="1677"/>
      <c r="F33" s="1978"/>
      <c r="G33" s="1676"/>
      <c r="H33" s="1676" t="s">
        <v>1780</v>
      </c>
      <c r="I33" s="1678"/>
      <c r="J33" s="1678"/>
      <c r="K33" s="1678"/>
      <c r="L33" s="1678"/>
      <c r="M33" s="1678"/>
    </row>
    <row r="34" customFormat="false" ht="12.75" hidden="false" customHeight="true" outlineLevel="0" collapsed="false">
      <c r="A34" s="1977" t="s">
        <v>1781</v>
      </c>
      <c r="B34" s="1676"/>
      <c r="C34" s="1676" t="s">
        <v>1782</v>
      </c>
      <c r="D34" s="1677"/>
      <c r="E34" s="1677"/>
      <c r="F34" s="1978"/>
      <c r="G34" s="1677"/>
      <c r="H34" s="1676" t="s">
        <v>1783</v>
      </c>
      <c r="I34" s="1678"/>
      <c r="J34" s="1678"/>
      <c r="K34" s="1678"/>
      <c r="L34" s="1678"/>
      <c r="M34" s="1678"/>
    </row>
    <row r="35" customFormat="false" ht="12.75" hidden="false" customHeight="true" outlineLevel="0" collapsed="false">
      <c r="A35" s="1980" t="s">
        <v>1784</v>
      </c>
      <c r="B35" s="1980"/>
      <c r="C35" s="1980"/>
      <c r="D35" s="1980"/>
      <c r="E35" s="1980"/>
      <c r="F35" s="1980"/>
      <c r="G35" s="1980"/>
      <c r="H35" s="1980"/>
      <c r="I35" s="1980"/>
      <c r="J35" s="1980"/>
      <c r="K35" s="1980"/>
      <c r="L35" s="1980"/>
      <c r="M35" s="1980"/>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7" t="s">
        <v>1754</v>
      </c>
      <c r="B37" s="1677"/>
      <c r="C37" s="1976"/>
      <c r="D37" s="1677"/>
      <c r="E37" s="1677"/>
      <c r="F37" s="1677"/>
      <c r="G37" s="1677"/>
      <c r="H37" s="1678"/>
      <c r="I37" s="1678"/>
      <c r="J37" s="1678"/>
      <c r="K37" s="1678"/>
      <c r="L37" s="1678"/>
      <c r="M37" s="1678"/>
    </row>
    <row r="38" customFormat="false" ht="12.75" hidden="false" customHeight="true" outlineLevel="0" collapsed="false">
      <c r="A38" s="1977" t="s">
        <v>1775</v>
      </c>
      <c r="B38" s="1676"/>
      <c r="C38" s="1676" t="s">
        <v>1780</v>
      </c>
      <c r="D38" s="1979"/>
      <c r="E38" s="1677"/>
      <c r="F38" s="1676" t="s">
        <v>1783</v>
      </c>
      <c r="G38" s="1677"/>
      <c r="H38" s="1678"/>
      <c r="I38" s="1678"/>
      <c r="J38" s="1678"/>
      <c r="K38" s="1678"/>
      <c r="L38" s="1678"/>
      <c r="M38" s="1678"/>
    </row>
    <row r="39" customFormat="false" ht="12.75" hidden="false" customHeight="true" outlineLevel="0" collapsed="false">
      <c r="A39" s="1977" t="s">
        <v>1785</v>
      </c>
      <c r="B39" s="1676"/>
      <c r="C39" s="1676" t="s">
        <v>1786</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0" t="s">
        <v>1758</v>
      </c>
      <c r="B41" s="1980"/>
      <c r="C41" s="1980"/>
      <c r="D41" s="1980"/>
      <c r="E41" s="1980"/>
      <c r="F41" s="1980"/>
      <c r="G41" s="1980"/>
      <c r="H41" s="1980"/>
      <c r="I41" s="1980"/>
      <c r="J41" s="1980"/>
      <c r="K41" s="1980"/>
      <c r="L41" s="1980"/>
      <c r="M41" s="1980"/>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1" t="s">
        <v>402</v>
      </c>
      <c r="B43" s="1981"/>
      <c r="C43" s="1981"/>
      <c r="D43" s="1981"/>
      <c r="E43" s="1981"/>
      <c r="F43" s="1981"/>
      <c r="G43" s="1981"/>
      <c r="H43" s="1981"/>
      <c r="I43" s="1981"/>
      <c r="J43" s="1981"/>
      <c r="K43" s="1981"/>
      <c r="L43" s="1981"/>
      <c r="M43" s="1981"/>
    </row>
    <row r="44" customFormat="false" ht="27" hidden="false" customHeight="true" outlineLevel="0" collapsed="false">
      <c r="A44" s="1982" t="s">
        <v>1787</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8</v>
      </c>
      <c r="B46" s="1982"/>
      <c r="C46" s="1982"/>
      <c r="D46" s="1982"/>
      <c r="E46" s="1982"/>
      <c r="F46" s="1982"/>
      <c r="G46" s="1982"/>
      <c r="H46" s="1982"/>
      <c r="I46" s="1982"/>
      <c r="J46" s="1982"/>
      <c r="K46" s="1982"/>
      <c r="L46" s="1982"/>
      <c r="M46" s="1982"/>
    </row>
    <row r="47" customFormat="false" ht="13.5" hidden="false" customHeight="true" outlineLevel="0" collapsed="false">
      <c r="A47" s="1986" t="s">
        <v>1789</v>
      </c>
      <c r="B47" s="1986"/>
      <c r="C47" s="1986"/>
      <c r="D47" s="1986"/>
      <c r="E47" s="1986"/>
      <c r="F47" s="1986"/>
      <c r="G47" s="1986"/>
      <c r="H47" s="1986"/>
      <c r="I47" s="1986"/>
      <c r="J47" s="1986"/>
      <c r="K47" s="1986"/>
      <c r="L47" s="1986"/>
      <c r="M47" s="198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188</v>
      </c>
      <c r="I3" s="116"/>
      <c r="J3" s="116" t="s">
        <v>81</v>
      </c>
    </row>
    <row r="4" customFormat="false" ht="12.75" hidden="false" customHeight="true" outlineLevel="0" collapsed="false"/>
    <row r="5" customFormat="false" ht="14.25" hidden="false" customHeight="true" outlineLevel="0" collapsed="false">
      <c r="A5" s="117" t="s">
        <v>82</v>
      </c>
      <c r="B5" s="118" t="s">
        <v>161</v>
      </c>
      <c r="C5" s="118"/>
      <c r="D5" s="118" t="s">
        <v>185</v>
      </c>
      <c r="E5" s="118"/>
      <c r="F5" s="118"/>
      <c r="G5" s="120"/>
      <c r="H5" s="121" t="s">
        <v>163</v>
      </c>
      <c r="I5" s="121"/>
      <c r="J5" s="121"/>
    </row>
    <row r="6" customFormat="false" ht="13.5" hidden="false" customHeight="true" outlineLevel="0" collapsed="false">
      <c r="A6" s="144"/>
      <c r="B6" s="123" t="s">
        <v>164</v>
      </c>
      <c r="C6" s="123"/>
      <c r="D6" s="123" t="s">
        <v>189</v>
      </c>
      <c r="E6" s="123" t="s">
        <v>84</v>
      </c>
      <c r="F6" s="123" t="s">
        <v>85</v>
      </c>
      <c r="G6" s="123"/>
      <c r="H6" s="123" t="s">
        <v>189</v>
      </c>
      <c r="I6" s="123" t="s">
        <v>84</v>
      </c>
      <c r="J6" s="126" t="s">
        <v>85</v>
      </c>
    </row>
    <row r="7" customFormat="false" ht="15" hidden="false" customHeight="true" outlineLevel="0" collapsed="false">
      <c r="A7" s="127"/>
      <c r="B7" s="75" t="s">
        <v>167</v>
      </c>
      <c r="C7" s="76" t="s">
        <v>168</v>
      </c>
      <c r="D7" s="128" t="s">
        <v>169</v>
      </c>
      <c r="E7" s="128" t="s">
        <v>170</v>
      </c>
      <c r="F7" s="128"/>
      <c r="G7" s="128"/>
      <c r="H7" s="129" t="s">
        <v>90</v>
      </c>
      <c r="I7" s="129"/>
      <c r="J7" s="129"/>
    </row>
    <row r="8" customFormat="false" ht="12.75" hidden="false" customHeight="true" outlineLevel="0" collapsed="false">
      <c r="A8" s="130" t="s">
        <v>190</v>
      </c>
      <c r="B8" s="80" t="n">
        <v>273689.923441358</v>
      </c>
      <c r="C8" s="81" t="s">
        <v>172</v>
      </c>
      <c r="D8" s="82"/>
      <c r="E8" s="82"/>
      <c r="F8" s="82"/>
      <c r="G8" s="83"/>
      <c r="H8" s="145" t="n">
        <v>20056.7739800945</v>
      </c>
      <c r="I8" s="145" t="n">
        <v>1.81110976179387</v>
      </c>
      <c r="J8" s="131" t="n">
        <v>1.00744219037642</v>
      </c>
    </row>
    <row r="9" customFormat="false" ht="12.75" hidden="false" customHeight="true" outlineLevel="0" collapsed="false">
      <c r="A9" s="85" t="s">
        <v>173</v>
      </c>
      <c r="B9" s="80" t="n">
        <v>265387.025811204</v>
      </c>
      <c r="C9" s="87" t="s">
        <v>172</v>
      </c>
      <c r="D9" s="80" t="n">
        <v>73.8396096305871</v>
      </c>
      <c r="E9" s="80" t="n">
        <v>6.77711572579918</v>
      </c>
      <c r="F9" s="80" t="n">
        <v>3.79253572933667</v>
      </c>
      <c r="G9" s="83"/>
      <c r="H9" s="80" t="n">
        <v>19596.0743869219</v>
      </c>
      <c r="I9" s="80" t="n">
        <v>1.79855858604819</v>
      </c>
      <c r="J9" s="133" t="n">
        <v>1.00648977749139</v>
      </c>
    </row>
    <row r="10" customFormat="false" ht="12.75" hidden="false" customHeight="true" outlineLevel="0" collapsed="false">
      <c r="A10" s="85" t="s">
        <v>174</v>
      </c>
      <c r="B10" s="80" t="n">
        <v>18.1581934886065</v>
      </c>
      <c r="C10" s="87" t="s">
        <v>172</v>
      </c>
      <c r="D10" s="80" t="n">
        <v>95.0000000000001</v>
      </c>
      <c r="E10" s="80" t="n">
        <v>6.83254040479079</v>
      </c>
      <c r="F10" s="80" t="n">
        <v>6.82551055780623</v>
      </c>
      <c r="G10" s="83"/>
      <c r="H10" s="80" t="n">
        <v>1.72502838141762</v>
      </c>
      <c r="I10" s="80" t="n">
        <v>0.000124066590688913</v>
      </c>
      <c r="J10" s="133" t="n">
        <v>0.000123938941367172</v>
      </c>
    </row>
    <row r="11" customFormat="false" ht="12.75" hidden="false" customHeight="true" outlineLevel="0" collapsed="false">
      <c r="A11" s="85" t="s">
        <v>175</v>
      </c>
      <c r="B11" s="80" t="n">
        <v>8284.73943666518</v>
      </c>
      <c r="C11" s="87" t="s">
        <v>172</v>
      </c>
      <c r="D11" s="80" t="n">
        <v>55.4</v>
      </c>
      <c r="E11" s="80" t="n">
        <v>1.5</v>
      </c>
      <c r="F11" s="80" t="n">
        <v>0.1</v>
      </c>
      <c r="G11" s="83"/>
      <c r="H11" s="80" t="n">
        <v>458.974564791251</v>
      </c>
      <c r="I11" s="80" t="n">
        <v>0.0124271091549978</v>
      </c>
      <c r="J11" s="133" t="n">
        <v>0.000828473943666518</v>
      </c>
    </row>
    <row r="12" customFormat="false" ht="12.75" hidden="false" customHeight="true" outlineLevel="0" collapsed="false">
      <c r="A12" s="85" t="s">
        <v>176</v>
      </c>
      <c r="B12" s="80" t="s">
        <v>144</v>
      </c>
      <c r="C12" s="87" t="s">
        <v>172</v>
      </c>
      <c r="D12" s="80" t="s">
        <v>144</v>
      </c>
      <c r="E12" s="80" t="s">
        <v>144</v>
      </c>
      <c r="F12" s="80" t="s">
        <v>144</v>
      </c>
      <c r="G12" s="83"/>
      <c r="H12" s="80" t="s">
        <v>144</v>
      </c>
      <c r="I12" s="80" t="s">
        <v>144</v>
      </c>
      <c r="J12" s="133" t="s">
        <v>144</v>
      </c>
    </row>
    <row r="13" customFormat="false" ht="12.75" hidden="false" customHeight="true" outlineLevel="0" collapsed="false">
      <c r="A13" s="85" t="s">
        <v>178</v>
      </c>
      <c r="B13" s="80" t="s">
        <v>143</v>
      </c>
      <c r="C13" s="132" t="s">
        <v>172</v>
      </c>
      <c r="D13" s="80" t="s">
        <v>143</v>
      </c>
      <c r="E13" s="80" t="s">
        <v>143</v>
      </c>
      <c r="F13" s="80" t="s">
        <v>143</v>
      </c>
      <c r="G13" s="102" t="s">
        <v>177</v>
      </c>
      <c r="H13" s="80" t="s">
        <v>143</v>
      </c>
      <c r="I13" s="80" t="s">
        <v>143</v>
      </c>
      <c r="J13" s="133" t="s">
        <v>143</v>
      </c>
    </row>
    <row r="14" customFormat="false" ht="12.75" hidden="false" customHeight="true" outlineLevel="0" collapsed="false">
      <c r="A14" s="103" t="s">
        <v>191</v>
      </c>
      <c r="B14" s="80" t="n">
        <v>824.672322531325</v>
      </c>
      <c r="C14" s="87" t="s">
        <v>172</v>
      </c>
      <c r="D14" s="82"/>
      <c r="E14" s="82"/>
      <c r="F14" s="82"/>
      <c r="G14" s="83"/>
      <c r="H14" s="80" t="n">
        <v>60.0442391234284</v>
      </c>
      <c r="I14" s="80" t="n">
        <v>0.00393547549425001</v>
      </c>
      <c r="J14" s="133" t="n">
        <v>0.00324923221218168</v>
      </c>
    </row>
    <row r="15" customFormat="false" ht="12.75" hidden="false" customHeight="true" outlineLevel="0" collapsed="false">
      <c r="A15" s="85" t="s">
        <v>192</v>
      </c>
      <c r="B15" s="134" t="n">
        <v>80.8967031058927</v>
      </c>
      <c r="C15" s="87" t="s">
        <v>172</v>
      </c>
      <c r="D15" s="80" t="n">
        <v>72.7473280622647</v>
      </c>
      <c r="E15" s="80" t="s">
        <v>144</v>
      </c>
      <c r="F15" s="80" t="s">
        <v>144</v>
      </c>
      <c r="G15" s="83"/>
      <c r="H15" s="134" t="n">
        <v>5.885019</v>
      </c>
      <c r="I15" s="134" t="s">
        <v>144</v>
      </c>
      <c r="J15" s="146" t="s">
        <v>144</v>
      </c>
    </row>
    <row r="16" customFormat="false" ht="12.75" hidden="false" customHeight="true" outlineLevel="0" collapsed="false">
      <c r="A16" s="85" t="s">
        <v>193</v>
      </c>
      <c r="B16" s="134" t="n">
        <v>743.775619425432</v>
      </c>
      <c r="C16" s="87" t="s">
        <v>172</v>
      </c>
      <c r="D16" s="80" t="n">
        <v>72.8166112318477</v>
      </c>
      <c r="E16" s="80" t="n">
        <v>5.29121335987078</v>
      </c>
      <c r="F16" s="80" t="n">
        <v>4.36856509855986</v>
      </c>
      <c r="G16" s="83"/>
      <c r="H16" s="134" t="n">
        <v>54.1592201234284</v>
      </c>
      <c r="I16" s="134" t="n">
        <v>0.00393547549425001</v>
      </c>
      <c r="J16" s="146" t="n">
        <v>0.00324923221218168</v>
      </c>
    </row>
    <row r="17" customFormat="false" ht="12.75" hidden="false" customHeight="true" outlineLevel="0" collapsed="false">
      <c r="A17" s="103" t="s">
        <v>110</v>
      </c>
      <c r="B17" s="80" t="n">
        <v>261828.999909534</v>
      </c>
      <c r="C17" s="87" t="s">
        <v>172</v>
      </c>
      <c r="D17" s="82"/>
      <c r="E17" s="82"/>
      <c r="F17" s="82"/>
      <c r="G17" s="83"/>
      <c r="H17" s="80" t="n">
        <v>19334.5965677558</v>
      </c>
      <c r="I17" s="80" t="n">
        <v>1.77964756296805</v>
      </c>
      <c r="J17" s="133" t="n">
        <v>0.933158324148725</v>
      </c>
    </row>
    <row r="18" customFormat="false" ht="12.75" hidden="false" customHeight="true" outlineLevel="0" collapsed="false">
      <c r="A18" s="85" t="s">
        <v>194</v>
      </c>
      <c r="B18" s="134" t="n">
        <v>83032.7332709576</v>
      </c>
      <c r="C18" s="87" t="s">
        <v>172</v>
      </c>
      <c r="D18" s="80" t="n">
        <v>74.2238148644279</v>
      </c>
      <c r="E18" s="80" t="n">
        <v>19.7030543448388</v>
      </c>
      <c r="F18" s="80" t="n">
        <v>7.19551597510616</v>
      </c>
      <c r="G18" s="83"/>
      <c r="H18" s="134" t="n">
        <v>6163.00622199098</v>
      </c>
      <c r="I18" s="134" t="n">
        <v>1.63599845603818</v>
      </c>
      <c r="J18" s="146" t="n">
        <v>0.597463358707904</v>
      </c>
    </row>
    <row r="19" customFormat="false" ht="12.75" hidden="false" customHeight="true" outlineLevel="0" collapsed="false">
      <c r="A19" s="85" t="s">
        <v>195</v>
      </c>
      <c r="B19" s="134" t="n">
        <v>178796.266638576</v>
      </c>
      <c r="C19" s="87" t="s">
        <v>172</v>
      </c>
      <c r="D19" s="80" t="n">
        <v>73.6681508702318</v>
      </c>
      <c r="E19" s="80" t="n">
        <v>0.803423413869416</v>
      </c>
      <c r="F19" s="80" t="n">
        <v>1.8775278239976</v>
      </c>
      <c r="G19" s="83"/>
      <c r="H19" s="134" t="n">
        <v>13171.5903457648</v>
      </c>
      <c r="I19" s="134" t="n">
        <v>0.143649106929871</v>
      </c>
      <c r="J19" s="146" t="n">
        <v>0.335694965440821</v>
      </c>
    </row>
    <row r="20" customFormat="false" ht="12.75" hidden="false" customHeight="true" outlineLevel="0" collapsed="false">
      <c r="A20" s="85" t="s">
        <v>196</v>
      </c>
      <c r="B20" s="134" t="s">
        <v>144</v>
      </c>
      <c r="C20" s="87" t="s">
        <v>172</v>
      </c>
      <c r="D20" s="80" t="s">
        <v>144</v>
      </c>
      <c r="E20" s="80" t="s">
        <v>144</v>
      </c>
      <c r="F20" s="80" t="s">
        <v>144</v>
      </c>
      <c r="G20" s="83"/>
      <c r="H20" s="134" t="s">
        <v>144</v>
      </c>
      <c r="I20" s="134" t="s">
        <v>144</v>
      </c>
      <c r="J20" s="146" t="s">
        <v>144</v>
      </c>
    </row>
    <row r="21" customFormat="false" ht="12.75" hidden="false" customHeight="true" outlineLevel="0" collapsed="false">
      <c r="A21" s="85" t="s">
        <v>197</v>
      </c>
      <c r="B21" s="80" t="s">
        <v>99</v>
      </c>
      <c r="C21" s="87" t="s">
        <v>172</v>
      </c>
      <c r="D21" s="82"/>
      <c r="E21" s="82"/>
      <c r="F21" s="82"/>
      <c r="G21" s="83"/>
      <c r="H21" s="80" t="s">
        <v>99</v>
      </c>
      <c r="I21" s="80" t="s">
        <v>99</v>
      </c>
      <c r="J21" s="133" t="s">
        <v>99</v>
      </c>
    </row>
    <row r="22" customFormat="false" ht="12.75" hidden="false" customHeight="true" outlineLevel="0" collapsed="false">
      <c r="A22" s="85" t="s">
        <v>175</v>
      </c>
      <c r="B22" s="134" t="s">
        <v>144</v>
      </c>
      <c r="C22" s="87" t="s">
        <v>172</v>
      </c>
      <c r="D22" s="80" t="s">
        <v>144</v>
      </c>
      <c r="E22" s="80" t="s">
        <v>144</v>
      </c>
      <c r="F22" s="80" t="s">
        <v>144</v>
      </c>
      <c r="G22" s="83"/>
      <c r="H22" s="134" t="s">
        <v>144</v>
      </c>
      <c r="I22" s="134" t="s">
        <v>144</v>
      </c>
      <c r="J22" s="146" t="s">
        <v>144</v>
      </c>
    </row>
    <row r="23" customFormat="false" ht="12.75" hidden="false" customHeight="true" outlineLevel="0" collapsed="false">
      <c r="A23" s="85" t="s">
        <v>176</v>
      </c>
      <c r="B23" s="134" t="s">
        <v>144</v>
      </c>
      <c r="C23" s="87" t="s">
        <v>172</v>
      </c>
      <c r="D23" s="80" t="s">
        <v>144</v>
      </c>
      <c r="E23" s="80" t="s">
        <v>144</v>
      </c>
      <c r="F23" s="80" t="s">
        <v>144</v>
      </c>
      <c r="G23" s="102" t="s">
        <v>177</v>
      </c>
      <c r="H23" s="134" t="s">
        <v>144</v>
      </c>
      <c r="I23" s="134" t="s">
        <v>144</v>
      </c>
      <c r="J23" s="146" t="s">
        <v>144</v>
      </c>
    </row>
    <row r="24" customFormat="false" ht="12.75" hidden="false" customHeight="true" outlineLevel="0" collapsed="false">
      <c r="A24" s="85" t="s">
        <v>198</v>
      </c>
      <c r="B24" s="80" t="s">
        <v>99</v>
      </c>
      <c r="C24" s="87" t="s">
        <v>172</v>
      </c>
      <c r="D24" s="82"/>
      <c r="E24" s="82"/>
      <c r="F24" s="82"/>
      <c r="G24" s="83"/>
      <c r="H24" s="80" t="s">
        <v>99</v>
      </c>
      <c r="I24" s="80" t="s">
        <v>99</v>
      </c>
      <c r="J24" s="133" t="s">
        <v>99</v>
      </c>
    </row>
    <row r="25" customFormat="false" ht="12.75" hidden="false" customHeight="true" outlineLevel="0" collapsed="false">
      <c r="A25" s="103" t="s">
        <v>111</v>
      </c>
      <c r="B25" s="80" t="n">
        <v>1757.78527130784</v>
      </c>
      <c r="C25" s="87" t="s">
        <v>172</v>
      </c>
      <c r="D25" s="82"/>
      <c r="E25" s="82"/>
      <c r="F25" s="82"/>
      <c r="G25" s="83"/>
      <c r="H25" s="80" t="n">
        <v>129.880746979725</v>
      </c>
      <c r="I25" s="80" t="n">
        <v>0.00610050025477018</v>
      </c>
      <c r="J25" s="133" t="n">
        <v>0.0466715907786594</v>
      </c>
    </row>
    <row r="26" customFormat="false" ht="12.75" hidden="false" customHeight="true" outlineLevel="0" collapsed="false">
      <c r="A26" s="85" t="s">
        <v>173</v>
      </c>
      <c r="B26" s="134" t="n">
        <v>1739.62707781923</v>
      </c>
      <c r="C26" s="87" t="s">
        <v>172</v>
      </c>
      <c r="D26" s="80" t="n">
        <v>73.6685006989895</v>
      </c>
      <c r="E26" s="80" t="n">
        <v>3.43546829103927</v>
      </c>
      <c r="F26" s="80" t="n">
        <v>26.7572587428586</v>
      </c>
      <c r="G26" s="83"/>
      <c r="H26" s="134" t="n">
        <v>128.155718598307</v>
      </c>
      <c r="I26" s="134" t="n">
        <v>0.00597643366408127</v>
      </c>
      <c r="J26" s="146" t="n">
        <v>0.0465476518372922</v>
      </c>
    </row>
    <row r="27" customFormat="false" ht="12.75" hidden="false" customHeight="true" outlineLevel="0" collapsed="false">
      <c r="A27" s="85" t="s">
        <v>174</v>
      </c>
      <c r="B27" s="134" t="n">
        <v>18.1581934886065</v>
      </c>
      <c r="C27" s="87" t="s">
        <v>172</v>
      </c>
      <c r="D27" s="80" t="n">
        <v>95.0000000000001</v>
      </c>
      <c r="E27" s="80" t="n">
        <v>6.83254040479079</v>
      </c>
      <c r="F27" s="80" t="n">
        <v>6.82551055780623</v>
      </c>
      <c r="G27" s="83"/>
      <c r="H27" s="134" t="n">
        <v>1.72502838141762</v>
      </c>
      <c r="I27" s="134" t="n">
        <v>0.000124066590688913</v>
      </c>
      <c r="J27" s="146" t="n">
        <v>0.000123938941367172</v>
      </c>
    </row>
    <row r="28" customFormat="false" ht="12.75" hidden="false" customHeight="true" outlineLevel="0" collapsed="false">
      <c r="A28" s="85" t="s">
        <v>175</v>
      </c>
      <c r="B28" s="134" t="s">
        <v>144</v>
      </c>
      <c r="C28" s="87" t="s">
        <v>172</v>
      </c>
      <c r="D28" s="80" t="s">
        <v>144</v>
      </c>
      <c r="E28" s="80" t="s">
        <v>144</v>
      </c>
      <c r="F28" s="80" t="s">
        <v>144</v>
      </c>
      <c r="G28" s="83"/>
      <c r="H28" s="134" t="s">
        <v>144</v>
      </c>
      <c r="I28" s="134" t="s">
        <v>144</v>
      </c>
      <c r="J28" s="146" t="s">
        <v>144</v>
      </c>
    </row>
    <row r="29" customFormat="false" ht="12.75" hidden="false" customHeight="true" outlineLevel="0" collapsed="false">
      <c r="A29" s="85" t="s">
        <v>199</v>
      </c>
      <c r="B29" s="80" t="s">
        <v>99</v>
      </c>
      <c r="C29" s="87" t="s">
        <v>172</v>
      </c>
      <c r="D29" s="82"/>
      <c r="E29" s="82"/>
      <c r="F29" s="82"/>
      <c r="G29" s="83"/>
      <c r="H29" s="80" t="s">
        <v>99</v>
      </c>
      <c r="I29" s="80" t="s">
        <v>99</v>
      </c>
      <c r="J29" s="133" t="s">
        <v>99</v>
      </c>
    </row>
    <row r="30" customFormat="false" ht="12.75" hidden="false" customHeight="true" outlineLevel="0" collapsed="false">
      <c r="A30" s="103" t="s">
        <v>200</v>
      </c>
      <c r="B30" s="80" t="n">
        <v>993.726501320249</v>
      </c>
      <c r="C30" s="87" t="s">
        <v>172</v>
      </c>
      <c r="D30" s="82"/>
      <c r="E30" s="82"/>
      <c r="F30" s="82"/>
      <c r="G30" s="83"/>
      <c r="H30" s="80" t="n">
        <v>73.27786144436</v>
      </c>
      <c r="I30" s="80" t="n">
        <v>0.00899911392180318</v>
      </c>
      <c r="J30" s="133" t="n">
        <v>0.0235345692931877</v>
      </c>
    </row>
    <row r="31" customFormat="false" ht="12.75" hidden="false" customHeight="true" outlineLevel="0" collapsed="false">
      <c r="A31" s="85" t="s">
        <v>201</v>
      </c>
      <c r="B31" s="134" t="s">
        <v>144</v>
      </c>
      <c r="C31" s="87" t="s">
        <v>172</v>
      </c>
      <c r="D31" s="80" t="s">
        <v>144</v>
      </c>
      <c r="E31" s="80" t="s">
        <v>144</v>
      </c>
      <c r="F31" s="80" t="s">
        <v>144</v>
      </c>
      <c r="G31" s="83"/>
      <c r="H31" s="134" t="s">
        <v>144</v>
      </c>
      <c r="I31" s="134" t="s">
        <v>144</v>
      </c>
      <c r="J31" s="146" t="s">
        <v>144</v>
      </c>
    </row>
    <row r="32" customFormat="false" ht="12.75" hidden="false" customHeight="true" outlineLevel="0" collapsed="false">
      <c r="A32" s="85" t="s">
        <v>202</v>
      </c>
      <c r="B32" s="134" t="n">
        <v>864.390028014332</v>
      </c>
      <c r="C32" s="87" t="s">
        <v>172</v>
      </c>
      <c r="D32" s="80" t="n">
        <v>73.677390275613</v>
      </c>
      <c r="E32" s="80" t="n">
        <v>3.43492384869802</v>
      </c>
      <c r="F32" s="80" t="n">
        <v>26.7640400090364</v>
      </c>
      <c r="G32" s="83"/>
      <c r="H32" s="134" t="n">
        <v>63.68600144436</v>
      </c>
      <c r="I32" s="134" t="n">
        <v>0.00296911392180318</v>
      </c>
      <c r="J32" s="146" t="n">
        <v>0.0231345692931877</v>
      </c>
    </row>
    <row r="33" customFormat="false" ht="12.75" hidden="false" customHeight="true" outlineLevel="0" collapsed="false">
      <c r="A33" s="85" t="s">
        <v>194</v>
      </c>
      <c r="B33" s="134" t="n">
        <v>129.336473305917</v>
      </c>
      <c r="C33" s="87" t="s">
        <v>172</v>
      </c>
      <c r="D33" s="80" t="n">
        <v>74.1620654624822</v>
      </c>
      <c r="E33" s="80" t="n">
        <v>46.622579430764</v>
      </c>
      <c r="F33" s="80" t="n">
        <v>3.09270841995118</v>
      </c>
      <c r="G33" s="83"/>
      <c r="H33" s="134" t="n">
        <v>9.59186</v>
      </c>
      <c r="I33" s="134" t="n">
        <v>0.00603</v>
      </c>
      <c r="J33" s="146" t="n">
        <v>0.0004</v>
      </c>
    </row>
    <row r="34" customFormat="false" ht="12.75" hidden="false" customHeight="true" outlineLevel="0" collapsed="false">
      <c r="A34" s="85" t="s">
        <v>203</v>
      </c>
      <c r="B34" s="80" t="s">
        <v>99</v>
      </c>
      <c r="C34" s="87" t="s">
        <v>172</v>
      </c>
      <c r="D34" s="82"/>
      <c r="E34" s="82"/>
      <c r="F34" s="82"/>
      <c r="G34" s="83"/>
      <c r="H34" s="80" t="s">
        <v>99</v>
      </c>
      <c r="I34" s="80" t="s">
        <v>99</v>
      </c>
      <c r="J34" s="133" t="s">
        <v>99</v>
      </c>
    </row>
    <row r="35" customFormat="false" ht="12.75" hidden="false" customHeight="true" outlineLevel="0" collapsed="false">
      <c r="A35" s="85" t="s">
        <v>174</v>
      </c>
      <c r="B35" s="134" t="s">
        <v>144</v>
      </c>
      <c r="C35" s="87" t="s">
        <v>172</v>
      </c>
      <c r="D35" s="80" t="s">
        <v>144</v>
      </c>
      <c r="E35" s="80" t="s">
        <v>144</v>
      </c>
      <c r="F35" s="80" t="s">
        <v>144</v>
      </c>
      <c r="G35" s="83"/>
      <c r="H35" s="134" t="s">
        <v>144</v>
      </c>
      <c r="I35" s="134" t="s">
        <v>144</v>
      </c>
      <c r="J35" s="146" t="s">
        <v>144</v>
      </c>
    </row>
    <row r="36" customFormat="false" ht="12.75" hidden="false" customHeight="true" outlineLevel="0" collapsed="false">
      <c r="A36" s="85" t="s">
        <v>175</v>
      </c>
      <c r="B36" s="134" t="s">
        <v>144</v>
      </c>
      <c r="C36" s="87" t="s">
        <v>172</v>
      </c>
      <c r="D36" s="80" t="s">
        <v>144</v>
      </c>
      <c r="E36" s="80" t="s">
        <v>144</v>
      </c>
      <c r="F36" s="80" t="s">
        <v>144</v>
      </c>
      <c r="G36" s="83"/>
      <c r="H36" s="134" t="s">
        <v>144</v>
      </c>
      <c r="I36" s="134" t="s">
        <v>144</v>
      </c>
      <c r="J36" s="146" t="s">
        <v>144</v>
      </c>
    </row>
    <row r="37" customFormat="false" ht="12.75" hidden="false" customHeight="true" outlineLevel="0" collapsed="false">
      <c r="A37" s="85" t="s">
        <v>199</v>
      </c>
      <c r="B37" s="80" t="s">
        <v>99</v>
      </c>
      <c r="C37" s="87" t="s">
        <v>172</v>
      </c>
      <c r="D37" s="82"/>
      <c r="E37" s="82"/>
      <c r="F37" s="82"/>
      <c r="G37" s="83"/>
      <c r="H37" s="80" t="s">
        <v>99</v>
      </c>
      <c r="I37" s="80" t="s">
        <v>99</v>
      </c>
      <c r="J37" s="133" t="s">
        <v>99</v>
      </c>
    </row>
    <row r="38" customFormat="false" ht="12.75" hidden="false" customHeight="true" outlineLevel="0" collapsed="false">
      <c r="A38" s="103" t="s">
        <v>204</v>
      </c>
      <c r="B38" s="80" t="n">
        <v>8284.73943666518</v>
      </c>
      <c r="C38" s="87" t="s">
        <v>172</v>
      </c>
      <c r="D38" s="82"/>
      <c r="E38" s="82"/>
      <c r="F38" s="82"/>
      <c r="G38" s="83"/>
      <c r="H38" s="80" t="n">
        <v>458.974564791251</v>
      </c>
      <c r="I38" s="80" t="n">
        <v>0.0124271091549978</v>
      </c>
      <c r="J38" s="133" t="n">
        <v>0.000828473943666518</v>
      </c>
    </row>
    <row r="39" customFormat="false" ht="12.75" hidden="false" customHeight="true" outlineLevel="0" collapsed="false">
      <c r="A39" s="137" t="s">
        <v>114</v>
      </c>
      <c r="B39" s="147" t="n">
        <v>8284.73943666518</v>
      </c>
      <c r="C39" s="148" t="s">
        <v>172</v>
      </c>
      <c r="D39" s="82"/>
      <c r="E39" s="82"/>
      <c r="F39" s="82"/>
      <c r="G39" s="149"/>
      <c r="H39" s="147" t="n">
        <v>458.974564791251</v>
      </c>
      <c r="I39" s="147" t="n">
        <v>0.0124271091549978</v>
      </c>
      <c r="J39" s="150" t="n">
        <v>0.000828473943666518</v>
      </c>
    </row>
    <row r="40" customFormat="false" ht="12.75" hidden="false" customHeight="true" outlineLevel="0" collapsed="false">
      <c r="A40" s="85" t="s">
        <v>173</v>
      </c>
      <c r="B40" s="134" t="s">
        <v>144</v>
      </c>
      <c r="C40" s="132" t="s">
        <v>172</v>
      </c>
      <c r="D40" s="80" t="s">
        <v>144</v>
      </c>
      <c r="E40" s="80" t="s">
        <v>144</v>
      </c>
      <c r="F40" s="80" t="s">
        <v>144</v>
      </c>
      <c r="G40" s="83"/>
      <c r="H40" s="134" t="s">
        <v>144</v>
      </c>
      <c r="I40" s="134" t="s">
        <v>144</v>
      </c>
      <c r="J40" s="146" t="s">
        <v>144</v>
      </c>
    </row>
    <row r="41" customFormat="false" ht="12.75" hidden="false" customHeight="true" outlineLevel="0" collapsed="false">
      <c r="A41" s="85" t="s">
        <v>174</v>
      </c>
      <c r="B41" s="134" t="s">
        <v>144</v>
      </c>
      <c r="C41" s="132" t="s">
        <v>172</v>
      </c>
      <c r="D41" s="80" t="s">
        <v>144</v>
      </c>
      <c r="E41" s="80" t="s">
        <v>144</v>
      </c>
      <c r="F41" s="80" t="s">
        <v>144</v>
      </c>
      <c r="G41" s="83"/>
      <c r="H41" s="134" t="s">
        <v>144</v>
      </c>
      <c r="I41" s="134" t="s">
        <v>144</v>
      </c>
      <c r="J41" s="146" t="s">
        <v>144</v>
      </c>
    </row>
    <row r="42" customFormat="false" ht="12.75" hidden="false" customHeight="true" outlineLevel="0" collapsed="false">
      <c r="A42" s="91" t="s">
        <v>175</v>
      </c>
      <c r="B42" s="140" t="n">
        <v>8284.73943666518</v>
      </c>
      <c r="C42" s="141" t="s">
        <v>172</v>
      </c>
      <c r="D42" s="93" t="n">
        <v>55.4</v>
      </c>
      <c r="E42" s="93" t="n">
        <v>1.5</v>
      </c>
      <c r="F42" s="93" t="n">
        <v>0.1</v>
      </c>
      <c r="G42" s="94"/>
      <c r="H42" s="140" t="n">
        <v>458.974564791251</v>
      </c>
      <c r="I42" s="140" t="n">
        <v>0.0124271091549978</v>
      </c>
      <c r="J42" s="151" t="n">
        <v>0.000828473943666518</v>
      </c>
    </row>
    <row r="43" customFormat="false" ht="12.75" hidden="false" customHeight="true" outlineLevel="0" collapsed="false">
      <c r="A43" s="91" t="s">
        <v>176</v>
      </c>
      <c r="B43" s="140" t="s">
        <v>144</v>
      </c>
      <c r="C43" s="141" t="s">
        <v>172</v>
      </c>
      <c r="D43" s="93" t="s">
        <v>144</v>
      </c>
      <c r="E43" s="93" t="s">
        <v>144</v>
      </c>
      <c r="F43" s="93" t="s">
        <v>144</v>
      </c>
      <c r="G43" s="102" t="s">
        <v>177</v>
      </c>
      <c r="H43" s="140" t="s">
        <v>144</v>
      </c>
      <c r="I43" s="140" t="s">
        <v>144</v>
      </c>
      <c r="J43" s="151" t="s">
        <v>144</v>
      </c>
    </row>
    <row r="44" customFormat="false" ht="12.75" hidden="false" customHeight="true" outlineLevel="0" collapsed="false">
      <c r="A44" s="91" t="s">
        <v>178</v>
      </c>
      <c r="B44" s="140" t="s">
        <v>144</v>
      </c>
      <c r="C44" s="141" t="s">
        <v>172</v>
      </c>
      <c r="D44" s="93" t="s">
        <v>144</v>
      </c>
      <c r="E44" s="93" t="s">
        <v>144</v>
      </c>
      <c r="F44" s="93" t="s">
        <v>144</v>
      </c>
      <c r="G44" s="94"/>
      <c r="H44" s="140" t="s">
        <v>144</v>
      </c>
      <c r="I44" s="140" t="s">
        <v>144</v>
      </c>
      <c r="J44" s="151" t="s">
        <v>14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90</v>
      </c>
      <c r="H1" s="116" t="s">
        <v>78</v>
      </c>
    </row>
    <row r="2" customFormat="false" ht="15.75" hidden="false" customHeight="true" outlineLevel="0" collapsed="false">
      <c r="A2" s="644" t="s">
        <v>223</v>
      </c>
      <c r="H2" s="116" t="s">
        <v>80</v>
      </c>
    </row>
    <row r="3" customFormat="false" ht="12" hidden="false" customHeight="true" outlineLevel="0" collapsed="false">
      <c r="H3" s="116" t="s">
        <v>81</v>
      </c>
    </row>
    <row r="4" customFormat="false" ht="12.75" hidden="false" customHeight="true" outlineLevel="0" collapsed="false">
      <c r="H4" s="1677"/>
    </row>
    <row r="5" customFormat="false" ht="34.5" hidden="false" customHeight="true" outlineLevel="0" collapsed="false">
      <c r="A5" s="1987" t="s">
        <v>1791</v>
      </c>
      <c r="B5" s="1988" t="s">
        <v>1792</v>
      </c>
      <c r="C5" s="1989" t="s">
        <v>1793</v>
      </c>
      <c r="D5" s="1989"/>
      <c r="E5" s="1989"/>
      <c r="F5" s="1990" t="s">
        <v>1794</v>
      </c>
      <c r="G5" s="1990" t="s">
        <v>1795</v>
      </c>
      <c r="H5" s="1991" t="s">
        <v>1796</v>
      </c>
    </row>
    <row r="6" customFormat="false" ht="16.5" hidden="false" customHeight="true" outlineLevel="0" collapsed="false">
      <c r="A6" s="1992"/>
      <c r="B6" s="1993"/>
      <c r="C6" s="1994" t="s">
        <v>1797</v>
      </c>
      <c r="D6" s="1994" t="s">
        <v>1798</v>
      </c>
      <c r="E6" s="1994" t="s">
        <v>1799</v>
      </c>
      <c r="F6" s="1990"/>
      <c r="G6" s="1990"/>
      <c r="H6" s="1993"/>
      <c r="I6" s="16"/>
    </row>
    <row r="7" customFormat="false" ht="39.75" hidden="false" customHeight="true" outlineLevel="0" collapsed="false">
      <c r="A7" s="1995" t="s">
        <v>1800</v>
      </c>
      <c r="B7" s="1996"/>
      <c r="C7" s="1997"/>
      <c r="D7" s="1997"/>
      <c r="E7" s="1997"/>
      <c r="F7" s="1997"/>
      <c r="G7" s="1997"/>
      <c r="H7" s="627"/>
    </row>
    <row r="8" customFormat="false" ht="12.75" hidden="false" customHeight="true" outlineLevel="0" collapsed="false">
      <c r="A8" s="1998"/>
      <c r="B8" s="1999"/>
      <c r="C8" s="1999"/>
      <c r="D8" s="1999"/>
      <c r="E8" s="1999"/>
      <c r="F8" s="1999"/>
      <c r="G8" s="1999"/>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0" t="s">
        <v>1801</v>
      </c>
      <c r="B10" s="2001"/>
      <c r="C10" s="2001"/>
      <c r="D10" s="2001"/>
      <c r="E10" s="2001"/>
      <c r="F10" s="2001"/>
      <c r="G10" s="2001"/>
      <c r="H10" s="2001"/>
    </row>
    <row r="11" customFormat="false" ht="18.75" hidden="false" customHeight="true" outlineLevel="0" collapsed="false">
      <c r="A11" s="2002" t="s">
        <v>1802</v>
      </c>
      <c r="B11" s="2002"/>
      <c r="C11" s="2002"/>
      <c r="D11" s="2002"/>
      <c r="E11" s="2002"/>
      <c r="F11" s="2002"/>
      <c r="G11" s="2002"/>
      <c r="H11" s="2002"/>
    </row>
    <row r="12" customFormat="false" ht="33.75" hidden="false" customHeight="true" outlineLevel="0" collapsed="false">
      <c r="A12" s="2003" t="s">
        <v>1803</v>
      </c>
      <c r="B12" s="2003"/>
      <c r="C12" s="2003"/>
      <c r="D12" s="2003"/>
      <c r="E12" s="2003"/>
      <c r="F12" s="2003"/>
      <c r="G12" s="2003"/>
      <c r="H12" s="200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4" t="s">
        <v>402</v>
      </c>
      <c r="B15" s="2005"/>
      <c r="C15" s="2005"/>
      <c r="D15" s="2005"/>
      <c r="E15" s="2005"/>
      <c r="F15" s="2005"/>
      <c r="G15" s="2005"/>
      <c r="H15" s="2006"/>
    </row>
    <row r="16" customFormat="false" ht="35.25" hidden="false" customHeight="true" outlineLevel="0" collapsed="false">
      <c r="A16" s="2007" t="s">
        <v>1804</v>
      </c>
      <c r="B16" s="2007"/>
      <c r="C16" s="2007"/>
      <c r="D16" s="2007"/>
      <c r="E16" s="2007"/>
      <c r="F16" s="2007"/>
      <c r="G16" s="2007"/>
      <c r="H16" s="200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5</v>
      </c>
      <c r="B1" s="2008"/>
      <c r="C1" s="2008"/>
      <c r="D1" s="2008"/>
      <c r="E1" s="2008"/>
      <c r="F1" s="2008"/>
      <c r="G1" s="2008"/>
      <c r="H1" s="2008"/>
      <c r="I1" s="2009"/>
      <c r="J1" s="2009"/>
      <c r="K1" s="2009"/>
      <c r="L1" s="2009"/>
      <c r="M1" s="2009"/>
      <c r="N1" s="2009"/>
      <c r="O1" s="2009"/>
      <c r="P1" s="2010"/>
      <c r="Q1" s="2010"/>
      <c r="S1" s="2011" t="s">
        <v>1806</v>
      </c>
      <c r="T1" s="116" t="s">
        <v>78</v>
      </c>
    </row>
    <row r="2" customFormat="false" ht="15.75" hidden="false" customHeight="true" outlineLevel="0" collapsed="false">
      <c r="A2" s="644" t="s">
        <v>79</v>
      </c>
      <c r="B2" s="2011"/>
      <c r="D2" s="2009"/>
      <c r="E2" s="2009"/>
      <c r="F2" s="2009"/>
      <c r="G2" s="2009"/>
      <c r="H2" s="2009"/>
      <c r="I2" s="2009"/>
      <c r="J2" s="2009"/>
      <c r="K2" s="2009"/>
      <c r="L2" s="2009"/>
      <c r="M2" s="2009"/>
      <c r="N2" s="2009"/>
      <c r="O2" s="2009"/>
      <c r="P2" s="2012"/>
      <c r="Q2" s="2012"/>
      <c r="R2" s="2012"/>
      <c r="S2" s="2012"/>
      <c r="T2" s="116" t="s">
        <v>80</v>
      </c>
    </row>
    <row r="3" customFormat="false" ht="15.75" hidden="false" customHeight="true" outlineLevel="0" collapsed="false">
      <c r="A3" s="644"/>
      <c r="B3" s="2009"/>
      <c r="C3" s="2009"/>
      <c r="D3" s="2009"/>
      <c r="E3" s="2009"/>
      <c r="F3" s="2009"/>
      <c r="G3" s="2009"/>
      <c r="H3" s="2009"/>
      <c r="I3" s="2009"/>
      <c r="J3" s="2009"/>
      <c r="K3" s="2009"/>
      <c r="L3" s="2009"/>
      <c r="M3" s="2009"/>
      <c r="N3" s="2009"/>
      <c r="O3" s="2009"/>
      <c r="P3" s="2012"/>
      <c r="Q3" s="2012"/>
      <c r="R3" s="2012"/>
      <c r="S3" s="2012"/>
      <c r="T3" s="116" t="s">
        <v>81</v>
      </c>
    </row>
    <row r="4" customFormat="false" ht="16.5" hidden="false" customHeight="true" outlineLevel="0" collapsed="false"/>
    <row r="5" customFormat="false" ht="15.75" hidden="false" customHeight="true" outlineLevel="0" collapsed="false">
      <c r="A5" s="2013" t="s">
        <v>82</v>
      </c>
      <c r="B5" s="2013"/>
      <c r="C5" s="2014" t="s">
        <v>1807</v>
      </c>
      <c r="D5" s="2014"/>
      <c r="E5" s="2014"/>
      <c r="F5" s="2014"/>
      <c r="G5" s="2014"/>
      <c r="H5" s="2014"/>
      <c r="I5" s="2015" t="s">
        <v>1808</v>
      </c>
      <c r="J5" s="2015"/>
      <c r="K5" s="2015"/>
      <c r="L5" s="2015"/>
      <c r="M5" s="2015"/>
      <c r="N5" s="2015"/>
      <c r="O5" s="2015" t="s">
        <v>1809</v>
      </c>
      <c r="P5" s="2015"/>
      <c r="Q5" s="2015"/>
      <c r="R5" s="2015"/>
      <c r="S5" s="2015"/>
      <c r="T5" s="2015"/>
    </row>
    <row r="6" customFormat="false" ht="80.1" hidden="false" customHeight="true" outlineLevel="0" collapsed="false">
      <c r="A6" s="2013"/>
      <c r="B6" s="2013"/>
      <c r="C6" s="2016" t="s">
        <v>1810</v>
      </c>
      <c r="D6" s="2017" t="s">
        <v>1811</v>
      </c>
      <c r="E6" s="2017" t="s">
        <v>1812</v>
      </c>
      <c r="F6" s="2017" t="s">
        <v>1813</v>
      </c>
      <c r="G6" s="2018" t="s">
        <v>1814</v>
      </c>
      <c r="H6" s="2019" t="s">
        <v>1815</v>
      </c>
      <c r="I6" s="2020" t="s">
        <v>1810</v>
      </c>
      <c r="J6" s="2017" t="s">
        <v>1811</v>
      </c>
      <c r="K6" s="2017" t="s">
        <v>1812</v>
      </c>
      <c r="L6" s="2017" t="s">
        <v>1813</v>
      </c>
      <c r="M6" s="2018" t="s">
        <v>1814</v>
      </c>
      <c r="N6" s="2019" t="s">
        <v>1815</v>
      </c>
      <c r="O6" s="2020" t="s">
        <v>1810</v>
      </c>
      <c r="P6" s="2017" t="s">
        <v>1811</v>
      </c>
      <c r="Q6" s="2017" t="s">
        <v>1812</v>
      </c>
      <c r="R6" s="2017" t="s">
        <v>1813</v>
      </c>
      <c r="S6" s="2018" t="s">
        <v>1814</v>
      </c>
      <c r="T6" s="2019" t="s">
        <v>1815</v>
      </c>
    </row>
    <row r="7" customFormat="false" ht="18" hidden="false" customHeight="true" outlineLevel="0" collapsed="false">
      <c r="A7" s="2013"/>
      <c r="B7" s="2013"/>
      <c r="C7" s="2021" t="s">
        <v>1816</v>
      </c>
      <c r="D7" s="2021"/>
      <c r="E7" s="2021"/>
      <c r="F7" s="2022" t="s">
        <v>312</v>
      </c>
      <c r="G7" s="2022"/>
      <c r="H7" s="2022"/>
      <c r="I7" s="2023" t="s">
        <v>1816</v>
      </c>
      <c r="J7" s="2023"/>
      <c r="K7" s="2023"/>
      <c r="L7" s="2022" t="s">
        <v>312</v>
      </c>
      <c r="M7" s="2022"/>
      <c r="N7" s="2022"/>
      <c r="O7" s="2023" t="s">
        <v>1816</v>
      </c>
      <c r="P7" s="2023"/>
      <c r="Q7" s="2023"/>
      <c r="R7" s="2022" t="s">
        <v>312</v>
      </c>
      <c r="S7" s="2022"/>
      <c r="T7" s="2022"/>
    </row>
    <row r="8" customFormat="false" ht="17.25" hidden="false" customHeight="true" outlineLevel="0" collapsed="false">
      <c r="A8" s="2024" t="s">
        <v>1623</v>
      </c>
      <c r="B8" s="2024"/>
      <c r="C8" s="2025" t="n">
        <v>50129.1775085666</v>
      </c>
      <c r="D8" s="2025" t="n">
        <v>50055.6668498637</v>
      </c>
      <c r="E8" s="2026" t="n">
        <v>-73.5106587029</v>
      </c>
      <c r="F8" s="2027" t="n">
        <v>-0.146642459255111</v>
      </c>
      <c r="G8" s="2028" t="n">
        <v>-0.0869699976868381</v>
      </c>
      <c r="H8" s="2029" t="n">
        <v>-0.113719028541282</v>
      </c>
      <c r="I8" s="2030" t="n">
        <v>7526.85893543018</v>
      </c>
      <c r="J8" s="2031" t="n">
        <v>6504.85380701842</v>
      </c>
      <c r="K8" s="2026" t="n">
        <v>-1022.00512841176</v>
      </c>
      <c r="L8" s="2027" t="n">
        <v>-13.5781092375867</v>
      </c>
      <c r="M8" s="2028" t="n">
        <v>-1.20912783563999</v>
      </c>
      <c r="N8" s="2029" t="n">
        <v>-1.58101467757095</v>
      </c>
      <c r="O8" s="2030" t="n">
        <v>6351.1884490609</v>
      </c>
      <c r="P8" s="2031" t="n">
        <v>6408.71395678639</v>
      </c>
      <c r="Q8" s="2026" t="n">
        <v>57.52550772549</v>
      </c>
      <c r="R8" s="2027" t="n">
        <v>0.905743990858794</v>
      </c>
      <c r="S8" s="2028" t="n">
        <v>0.0680580661648008</v>
      </c>
      <c r="T8" s="2029" t="n">
        <v>0.0889904262907751</v>
      </c>
    </row>
    <row r="9" customFormat="false" ht="15.75" hidden="false" customHeight="true" outlineLevel="0" collapsed="false">
      <c r="A9" s="2032" t="s">
        <v>1624</v>
      </c>
      <c r="B9" s="2033"/>
      <c r="C9" s="2034" t="n">
        <v>62145.9571655831</v>
      </c>
      <c r="D9" s="2035" t="n">
        <v>62294.3829947958</v>
      </c>
      <c r="E9" s="2036" t="n">
        <v>148.4258292127</v>
      </c>
      <c r="F9" s="2037" t="n">
        <v>0.238834247603922</v>
      </c>
      <c r="G9" s="2038" t="n">
        <v>0.175601664453407</v>
      </c>
      <c r="H9" s="2039" t="n">
        <v>0.229610799390601</v>
      </c>
      <c r="I9" s="2040" t="n">
        <v>922.420838057019</v>
      </c>
      <c r="J9" s="2041" t="n">
        <v>533.687057100766</v>
      </c>
      <c r="K9" s="2036" t="n">
        <v>-388.733780956253</v>
      </c>
      <c r="L9" s="2037" t="n">
        <v>-42.1427796205341</v>
      </c>
      <c r="M9" s="2038" t="n">
        <v>-0.459908489831386</v>
      </c>
      <c r="N9" s="2039" t="n">
        <v>-0.601360791911673</v>
      </c>
      <c r="O9" s="2040" t="n">
        <v>761.513324270941</v>
      </c>
      <c r="P9" s="2041" t="n">
        <v>761.101666705504</v>
      </c>
      <c r="Q9" s="2036" t="n">
        <v>-0.411657565437</v>
      </c>
      <c r="R9" s="2037" t="n">
        <v>-0.0540578283159552</v>
      </c>
      <c r="S9" s="2038" t="n">
        <v>-0.000487029474984325</v>
      </c>
      <c r="T9" s="2039" t="n">
        <v>-0.000636823275143883</v>
      </c>
    </row>
    <row r="10" customFormat="false" ht="15.75" hidden="false" customHeight="true" outlineLevel="0" collapsed="false">
      <c r="A10" s="2042" t="s">
        <v>1817</v>
      </c>
      <c r="B10" s="2043" t="s">
        <v>1818</v>
      </c>
      <c r="C10" s="2044" t="n">
        <v>61963.2239019331</v>
      </c>
      <c r="D10" s="2041" t="n">
        <v>62111.5307847483</v>
      </c>
      <c r="E10" s="2037" t="n">
        <v>148.3068828152</v>
      </c>
      <c r="F10" s="2045" t="n">
        <v>0.239346621231157</v>
      </c>
      <c r="G10" s="2038" t="n">
        <v>0.17546093971909</v>
      </c>
      <c r="H10" s="2039" t="n">
        <v>0.229426792485876</v>
      </c>
      <c r="I10" s="2040" t="n">
        <v>348.661489333269</v>
      </c>
      <c r="J10" s="2041" t="n">
        <v>323.602737198127</v>
      </c>
      <c r="K10" s="2037" t="n">
        <v>-25.058752135142</v>
      </c>
      <c r="L10" s="2045" t="n">
        <v>-7.18712932221475</v>
      </c>
      <c r="M10" s="2038" t="n">
        <v>-0.029646851948864</v>
      </c>
      <c r="N10" s="2039" t="n">
        <v>-0.0387652212556315</v>
      </c>
      <c r="O10" s="2046" t="n">
        <v>761.513324270941</v>
      </c>
      <c r="P10" s="2047" t="n">
        <v>761.101666705504</v>
      </c>
      <c r="Q10" s="2037" t="n">
        <v>-0.411657565437</v>
      </c>
      <c r="R10" s="2045" t="n">
        <v>-0.0540578283159552</v>
      </c>
      <c r="S10" s="2038" t="n">
        <v>-0.000487029474984325</v>
      </c>
      <c r="T10" s="2039" t="n">
        <v>-0.000636823275143883</v>
      </c>
    </row>
    <row r="11" customFormat="false" ht="15.75" hidden="false" customHeight="true" outlineLevel="0" collapsed="false">
      <c r="A11" s="2042" t="s">
        <v>1819</v>
      </c>
      <c r="B11" s="2048" t="s">
        <v>1820</v>
      </c>
      <c r="C11" s="2049" t="n">
        <v>14127.9665652506</v>
      </c>
      <c r="D11" s="2041" t="n">
        <v>13777.0351090824</v>
      </c>
      <c r="E11" s="2037" t="n">
        <v>-350.9314561682</v>
      </c>
      <c r="F11" s="2045" t="n">
        <v>-2.48394880146019</v>
      </c>
      <c r="G11" s="2038" t="n">
        <v>-0.415184797275977</v>
      </c>
      <c r="H11" s="2039" t="n">
        <v>-0.542881603623161</v>
      </c>
      <c r="I11" s="2040" t="n">
        <v>4.17716838052284</v>
      </c>
      <c r="J11" s="2041" t="n">
        <v>4.04538169357549</v>
      </c>
      <c r="K11" s="2037" t="n">
        <v>-0.13178668694735</v>
      </c>
      <c r="L11" s="2045" t="n">
        <v>-3.15492876853711</v>
      </c>
      <c r="M11" s="2038" t="n">
        <v>-0.00015591599995437</v>
      </c>
      <c r="N11" s="2039" t="n">
        <v>-0.00020387049005909</v>
      </c>
      <c r="O11" s="2046" t="n">
        <v>60.6652092598184</v>
      </c>
      <c r="P11" s="2047" t="n">
        <v>58.6787851528108</v>
      </c>
      <c r="Q11" s="2037" t="n">
        <v>-1.9864241070076</v>
      </c>
      <c r="R11" s="2045" t="n">
        <v>-3.27440411274285</v>
      </c>
      <c r="S11" s="2038" t="n">
        <v>-0.00235012585983963</v>
      </c>
      <c r="T11" s="2039" t="n">
        <v>-0.00307294511715451</v>
      </c>
    </row>
    <row r="12" customFormat="false" ht="15.75" hidden="false" customHeight="true" outlineLevel="0" collapsed="false">
      <c r="A12" s="2042" t="s">
        <v>1821</v>
      </c>
      <c r="B12" s="2050" t="s">
        <v>1822</v>
      </c>
      <c r="C12" s="2049" t="n">
        <v>13539.5143292465</v>
      </c>
      <c r="D12" s="2041" t="n">
        <v>13620.6966488854</v>
      </c>
      <c r="E12" s="2037" t="n">
        <v>81.1823196389</v>
      </c>
      <c r="F12" s="2045" t="n">
        <v>0.599595507377199</v>
      </c>
      <c r="G12" s="2038" t="n">
        <v>0.0960462914601628</v>
      </c>
      <c r="H12" s="2039" t="n">
        <v>0.125586883412043</v>
      </c>
      <c r="I12" s="2040" t="n">
        <v>9.3644839545852</v>
      </c>
      <c r="J12" s="2041" t="n">
        <v>9.51343371568188</v>
      </c>
      <c r="K12" s="2037" t="n">
        <v>0.14894976109668</v>
      </c>
      <c r="L12" s="2045" t="n">
        <v>1.59058162541622</v>
      </c>
      <c r="M12" s="2038" t="n">
        <v>0.000176221524968083</v>
      </c>
      <c r="N12" s="2039" t="n">
        <v>0.000230421308042262</v>
      </c>
      <c r="O12" s="2046" t="n">
        <v>131.250716440952</v>
      </c>
      <c r="P12" s="2047" t="n">
        <v>130.306189412456</v>
      </c>
      <c r="Q12" s="2037" t="n">
        <v>-0.944527028496</v>
      </c>
      <c r="R12" s="2045" t="n">
        <v>-0.71963571255675</v>
      </c>
      <c r="S12" s="2038" t="n">
        <v>-0.00111746398322251</v>
      </c>
      <c r="T12" s="2039" t="n">
        <v>-0.00146115812328195</v>
      </c>
    </row>
    <row r="13" customFormat="false" ht="15.75" hidden="false" customHeight="true" outlineLevel="0" collapsed="false">
      <c r="A13" s="2042" t="s">
        <v>1823</v>
      </c>
      <c r="B13" s="2048" t="s">
        <v>1824</v>
      </c>
      <c r="C13" s="2049" t="n">
        <v>20025.4234323687</v>
      </c>
      <c r="D13" s="2041" t="n">
        <v>20056.7739800945</v>
      </c>
      <c r="E13" s="2037" t="n">
        <v>31.3505477258</v>
      </c>
      <c r="F13" s="2045" t="n">
        <v>0.156553731968364</v>
      </c>
      <c r="G13" s="2038" t="n">
        <v>0.0370906357160199</v>
      </c>
      <c r="H13" s="2039" t="n">
        <v>0.0484984612370836</v>
      </c>
      <c r="I13" s="2040" t="n">
        <v>36.9402946534083</v>
      </c>
      <c r="J13" s="2041" t="n">
        <v>38.0333049976713</v>
      </c>
      <c r="K13" s="2037" t="n">
        <v>1.093010344263</v>
      </c>
      <c r="L13" s="2045" t="n">
        <v>2.95885659418303</v>
      </c>
      <c r="M13" s="2038" t="n">
        <v>0.00129313365965653</v>
      </c>
      <c r="N13" s="2039" t="n">
        <v>0.00169085785283893</v>
      </c>
      <c r="O13" s="2046" t="n">
        <v>301.037512541151</v>
      </c>
      <c r="P13" s="2047" t="n">
        <v>312.30707901669</v>
      </c>
      <c r="Q13" s="2037" t="n">
        <v>11.269566475539</v>
      </c>
      <c r="R13" s="2045" t="n">
        <v>3.74357547018302</v>
      </c>
      <c r="S13" s="2038" t="n">
        <v>0.0133329531744575</v>
      </c>
      <c r="T13" s="2039" t="n">
        <v>0.0174337187870844</v>
      </c>
    </row>
    <row r="14" customFormat="false" ht="15.75" hidden="false" customHeight="true" outlineLevel="0" collapsed="false">
      <c r="A14" s="2042" t="s">
        <v>1825</v>
      </c>
      <c r="B14" s="2048" t="s">
        <v>1826</v>
      </c>
      <c r="C14" s="2049" t="n">
        <v>14228.9622175773</v>
      </c>
      <c r="D14" s="2041" t="n">
        <v>14615.667689196</v>
      </c>
      <c r="E14" s="2037" t="n">
        <v>386.7054716187</v>
      </c>
      <c r="F14" s="2045" t="n">
        <v>2.71773489665332</v>
      </c>
      <c r="G14" s="2038" t="n">
        <v>0.457508809818884</v>
      </c>
      <c r="H14" s="2039" t="n">
        <v>0.598223051459912</v>
      </c>
      <c r="I14" s="2040" t="n">
        <v>298.150757578061</v>
      </c>
      <c r="J14" s="2041" t="n">
        <v>271.981832024506</v>
      </c>
      <c r="K14" s="2037" t="n">
        <v>-26.168925553555</v>
      </c>
      <c r="L14" s="2045" t="n">
        <v>-8.77707833652023</v>
      </c>
      <c r="M14" s="2038" t="n">
        <v>-0.0309602911335351</v>
      </c>
      <c r="N14" s="2039" t="n">
        <v>-0.0404826299264546</v>
      </c>
      <c r="O14" s="2046" t="n">
        <v>267.541821214848</v>
      </c>
      <c r="P14" s="2047" t="n">
        <v>258.791548309374</v>
      </c>
      <c r="Q14" s="2037" t="n">
        <v>-8.750272905474</v>
      </c>
      <c r="R14" s="2045" t="n">
        <v>-3.27061872635139</v>
      </c>
      <c r="S14" s="2038" t="n">
        <v>-0.0103523928063816</v>
      </c>
      <c r="T14" s="2039" t="n">
        <v>-0.0135364388217943</v>
      </c>
    </row>
    <row r="15" customFormat="false" ht="15.75" hidden="false" customHeight="true" outlineLevel="0" collapsed="false">
      <c r="A15" s="2042" t="s">
        <v>1827</v>
      </c>
      <c r="B15" s="2048" t="s">
        <v>797</v>
      </c>
      <c r="C15" s="2049" t="n">
        <v>41.35735749</v>
      </c>
      <c r="D15" s="2041" t="n">
        <v>41.35735749</v>
      </c>
      <c r="E15" s="2037"/>
      <c r="F15" s="2045"/>
      <c r="G15" s="2038"/>
      <c r="H15" s="2039"/>
      <c r="I15" s="2040" t="n">
        <v>0.0287847666924193</v>
      </c>
      <c r="J15" s="2041" t="n">
        <v>0.0287847666924193</v>
      </c>
      <c r="K15" s="2037"/>
      <c r="L15" s="2045"/>
      <c r="M15" s="2038"/>
      <c r="N15" s="2039"/>
      <c r="O15" s="2046" t="n">
        <v>1.01806481417226</v>
      </c>
      <c r="P15" s="2047" t="n">
        <v>1.01806481417226</v>
      </c>
      <c r="Q15" s="2037"/>
      <c r="R15" s="2045"/>
      <c r="S15" s="2038"/>
      <c r="T15" s="2039"/>
    </row>
    <row r="16" customFormat="false" ht="15.75" hidden="false" customHeight="true" outlineLevel="0" collapsed="false">
      <c r="A16" s="2042" t="s">
        <v>1828</v>
      </c>
      <c r="B16" s="2051" t="s">
        <v>1829</v>
      </c>
      <c r="C16" s="2049" t="n">
        <v>182.73326365</v>
      </c>
      <c r="D16" s="2041" t="n">
        <v>182.8522100475</v>
      </c>
      <c r="E16" s="2037" t="n">
        <v>0.1189463975</v>
      </c>
      <c r="F16" s="2045" t="n">
        <v>0.0650929092624594</v>
      </c>
      <c r="G16" s="2038" t="n">
        <v>0.000140724734316993</v>
      </c>
      <c r="H16" s="2039" t="n">
        <v>0.000184006904724574</v>
      </c>
      <c r="I16" s="2040" t="n">
        <v>573.75934872375</v>
      </c>
      <c r="J16" s="2041" t="n">
        <v>210.084319902639</v>
      </c>
      <c r="K16" s="2037" t="n">
        <v>-363.675028821111</v>
      </c>
      <c r="L16" s="2045" t="n">
        <v>-63.3845931452022</v>
      </c>
      <c r="M16" s="2038" t="n">
        <v>-0.430261637882522</v>
      </c>
      <c r="N16" s="2039" t="n">
        <v>-0.562595570656042</v>
      </c>
      <c r="O16" s="2046" t="s">
        <v>126</v>
      </c>
      <c r="P16" s="2047" t="s">
        <v>126</v>
      </c>
      <c r="Q16" s="2037"/>
      <c r="R16" s="2045"/>
      <c r="S16" s="2038"/>
      <c r="T16" s="2039"/>
    </row>
    <row r="17" customFormat="false" ht="15.75" hidden="false" customHeight="true" outlineLevel="0" collapsed="false">
      <c r="A17" s="2042" t="s">
        <v>1830</v>
      </c>
      <c r="B17" s="2051" t="s">
        <v>1831</v>
      </c>
      <c r="C17" s="2049" t="s">
        <v>128</v>
      </c>
      <c r="D17" s="2041" t="s">
        <v>128</v>
      </c>
      <c r="E17" s="2037"/>
      <c r="F17" s="2045"/>
      <c r="G17" s="2038"/>
      <c r="H17" s="2039"/>
      <c r="I17" s="2040" t="n">
        <v>5.36570118</v>
      </c>
      <c r="J17" s="2041" t="n">
        <v>5.36570118</v>
      </c>
      <c r="K17" s="2037"/>
      <c r="L17" s="2045"/>
      <c r="M17" s="2038"/>
      <c r="N17" s="2039"/>
      <c r="O17" s="2046" t="s">
        <v>126</v>
      </c>
      <c r="P17" s="2047" t="s">
        <v>126</v>
      </c>
      <c r="Q17" s="2037"/>
      <c r="R17" s="2045"/>
      <c r="S17" s="2038"/>
      <c r="T17" s="2039"/>
    </row>
    <row r="18" customFormat="false" ht="16.5" hidden="false" customHeight="true" outlineLevel="0" collapsed="false">
      <c r="A18" s="2052" t="s">
        <v>1832</v>
      </c>
      <c r="B18" s="2053" t="s">
        <v>1833</v>
      </c>
      <c r="C18" s="2054" t="n">
        <v>182.73326365</v>
      </c>
      <c r="D18" s="2055" t="n">
        <v>182.8522100475</v>
      </c>
      <c r="E18" s="2056" t="n">
        <v>0.1189463975</v>
      </c>
      <c r="F18" s="2056" t="n">
        <v>0.0650929092624594</v>
      </c>
      <c r="G18" s="2057" t="n">
        <v>0.000140724734316993</v>
      </c>
      <c r="H18" s="2058" t="n">
        <v>0.000184006904724574</v>
      </c>
      <c r="I18" s="2059" t="n">
        <v>568.39364754375</v>
      </c>
      <c r="J18" s="2055" t="n">
        <v>204.718618722639</v>
      </c>
      <c r="K18" s="2056" t="n">
        <v>-363.675028821111</v>
      </c>
      <c r="L18" s="2056" t="n">
        <v>-63.9829509694016</v>
      </c>
      <c r="M18" s="2057" t="n">
        <v>-0.430261637882522</v>
      </c>
      <c r="N18" s="2058" t="n">
        <v>-0.562595570656042</v>
      </c>
      <c r="O18" s="2059" t="s">
        <v>126</v>
      </c>
      <c r="P18" s="2055" t="s">
        <v>126</v>
      </c>
      <c r="Q18" s="2056"/>
      <c r="R18" s="2056"/>
      <c r="S18" s="2057"/>
      <c r="T18" s="2058"/>
    </row>
    <row r="19" customFormat="false" ht="15.75" hidden="false" customHeight="true" outlineLevel="0" collapsed="false">
      <c r="A19" s="2032" t="s">
        <v>1634</v>
      </c>
      <c r="B19" s="2060"/>
      <c r="C19" s="2061" t="n">
        <v>7693.74104462185</v>
      </c>
      <c r="D19" s="2062" t="n">
        <v>7700.46196962184</v>
      </c>
      <c r="E19" s="2063" t="n">
        <v>6.72092499999</v>
      </c>
      <c r="F19" s="2063" t="n">
        <v>0.0873557474967209</v>
      </c>
      <c r="G19" s="2064" t="n">
        <v>0.00795148407069686</v>
      </c>
      <c r="H19" s="2065" t="n">
        <v>0.0103970917331411</v>
      </c>
      <c r="I19" s="2066" t="n">
        <v>14.1167376422015</v>
      </c>
      <c r="J19" s="2062" t="n">
        <v>14.1167376422015</v>
      </c>
      <c r="K19" s="2063"/>
      <c r="L19" s="2063"/>
      <c r="M19" s="2064"/>
      <c r="N19" s="2065"/>
      <c r="O19" s="2066" t="n">
        <v>786.47</v>
      </c>
      <c r="P19" s="2062" t="n">
        <v>786.47</v>
      </c>
      <c r="Q19" s="2063"/>
      <c r="R19" s="2063"/>
      <c r="S19" s="2064"/>
      <c r="T19" s="2065"/>
    </row>
    <row r="20" customFormat="false" ht="15.75" hidden="false" customHeight="true" outlineLevel="0" collapsed="false">
      <c r="A20" s="2042" t="s">
        <v>1834</v>
      </c>
      <c r="B20" s="2067" t="s">
        <v>1835</v>
      </c>
      <c r="C20" s="2044" t="n">
        <v>2976.76514501916</v>
      </c>
      <c r="D20" s="2041" t="n">
        <v>2983.48607001916</v>
      </c>
      <c r="E20" s="2037" t="n">
        <v>6.720925</v>
      </c>
      <c r="F20" s="2045" t="n">
        <v>0.225779484526818</v>
      </c>
      <c r="G20" s="2038" t="n">
        <v>0.00795148407070869</v>
      </c>
      <c r="H20" s="2039" t="n">
        <v>0.0103970917331566</v>
      </c>
      <c r="I20" s="2040" t="s">
        <v>126</v>
      </c>
      <c r="J20" s="2041" t="s">
        <v>99</v>
      </c>
      <c r="K20" s="2037"/>
      <c r="L20" s="2045"/>
      <c r="M20" s="2038"/>
      <c r="N20" s="2039"/>
      <c r="O20" s="2046" t="s">
        <v>126</v>
      </c>
      <c r="P20" s="2047" t="s">
        <v>99</v>
      </c>
      <c r="Q20" s="2037"/>
      <c r="R20" s="2045"/>
      <c r="S20" s="2038"/>
      <c r="T20" s="2039"/>
    </row>
    <row r="21" customFormat="false" ht="15.75" hidden="false" customHeight="true" outlineLevel="0" collapsed="false">
      <c r="A21" s="2042" t="s">
        <v>1836</v>
      </c>
      <c r="B21" s="2051" t="s">
        <v>1837</v>
      </c>
      <c r="C21" s="2049" t="n">
        <v>539.500320149345</v>
      </c>
      <c r="D21" s="2041" t="n">
        <v>539.500320149345</v>
      </c>
      <c r="E21" s="2037"/>
      <c r="F21" s="2045"/>
      <c r="G21" s="2038"/>
      <c r="H21" s="2039"/>
      <c r="I21" s="2040" t="n">
        <v>14.0482124267015</v>
      </c>
      <c r="J21" s="2041" t="n">
        <v>14.0482124267015</v>
      </c>
      <c r="K21" s="2037"/>
      <c r="L21" s="2045"/>
      <c r="M21" s="2038"/>
      <c r="N21" s="2039"/>
      <c r="O21" s="2046" t="n">
        <v>786.47</v>
      </c>
      <c r="P21" s="2047" t="n">
        <v>786.47</v>
      </c>
      <c r="Q21" s="2037"/>
      <c r="R21" s="2045"/>
      <c r="S21" s="2038"/>
      <c r="T21" s="2039"/>
    </row>
    <row r="22" customFormat="false" ht="15.75" hidden="false" customHeight="true" outlineLevel="0" collapsed="false">
      <c r="A22" s="2042" t="s">
        <v>1838</v>
      </c>
      <c r="B22" s="2051" t="s">
        <v>715</v>
      </c>
      <c r="C22" s="2049" t="n">
        <v>4177.47557945334</v>
      </c>
      <c r="D22" s="2041" t="n">
        <v>4177.47557945334</v>
      </c>
      <c r="E22" s="2037"/>
      <c r="F22" s="2045"/>
      <c r="G22" s="2038"/>
      <c r="H22" s="2039"/>
      <c r="I22" s="2040" t="n">
        <v>0.0685252155</v>
      </c>
      <c r="J22" s="2041" t="n">
        <v>0.0685252155</v>
      </c>
      <c r="K22" s="2037"/>
      <c r="L22" s="2045"/>
      <c r="M22" s="2038"/>
      <c r="N22" s="2039"/>
      <c r="O22" s="2046" t="s">
        <v>99</v>
      </c>
      <c r="P22" s="2047" t="s">
        <v>99</v>
      </c>
      <c r="Q22" s="2037"/>
      <c r="R22" s="2045"/>
      <c r="S22" s="2038"/>
      <c r="T22" s="2039"/>
    </row>
    <row r="23" customFormat="false" ht="15.75" hidden="false" customHeight="true" outlineLevel="0" collapsed="false">
      <c r="A23" s="2042" t="s">
        <v>1839</v>
      </c>
      <c r="B23" s="2051" t="s">
        <v>1840</v>
      </c>
      <c r="C23" s="2049" t="s">
        <v>99</v>
      </c>
      <c r="D23" s="2041" t="s">
        <v>99</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841</v>
      </c>
      <c r="B24" s="2053" t="s">
        <v>541</v>
      </c>
      <c r="C24" s="2054" t="s">
        <v>99</v>
      </c>
      <c r="D24" s="2055" t="s">
        <v>99</v>
      </c>
      <c r="E24" s="2056"/>
      <c r="F24" s="2056"/>
      <c r="G24" s="2057"/>
      <c r="H24" s="2058"/>
      <c r="I24" s="2059" t="s">
        <v>99</v>
      </c>
      <c r="J24" s="2055" t="s">
        <v>99</v>
      </c>
      <c r="K24" s="2056"/>
      <c r="L24" s="2056"/>
      <c r="M24" s="2057"/>
      <c r="N24" s="2058"/>
      <c r="O24" s="2059" t="s">
        <v>99</v>
      </c>
      <c r="P24" s="2055" t="s">
        <v>99</v>
      </c>
      <c r="Q24" s="2056"/>
      <c r="R24" s="2056"/>
      <c r="S24" s="2057"/>
      <c r="T24" s="2058"/>
    </row>
    <row r="25" customFormat="false" ht="16.5" hidden="false" customHeight="true" outlineLevel="0" collapsed="false">
      <c r="A25" s="2075" t="s">
        <v>1647</v>
      </c>
      <c r="B25" s="2076"/>
      <c r="C25" s="2077" t="n">
        <v>204.066130791781</v>
      </c>
      <c r="D25" s="2078" t="n">
        <v>204.097136092112</v>
      </c>
      <c r="E25" s="2079" t="n">
        <v>0.031005300331</v>
      </c>
      <c r="F25" s="2079" t="n">
        <v>0.0151937512661714</v>
      </c>
      <c r="G25" s="2080" t="n">
        <v>3.66821756959772E-005</v>
      </c>
      <c r="H25" s="2081" t="n">
        <v>4.79643727248076E-005</v>
      </c>
      <c r="I25" s="2082"/>
      <c r="J25" s="2083"/>
      <c r="K25" s="2084"/>
      <c r="L25" s="2084"/>
      <c r="M25" s="2085"/>
      <c r="N25" s="2086"/>
      <c r="O25" s="2087" t="n">
        <v>220.72</v>
      </c>
      <c r="P25" s="2078" t="n">
        <v>220.72</v>
      </c>
      <c r="Q25" s="2079"/>
      <c r="R25" s="2079"/>
      <c r="S25" s="2080"/>
      <c r="T25" s="2081"/>
    </row>
    <row r="26" customFormat="false" ht="15.75" hidden="false" customHeight="true" outlineLevel="0" collapsed="false">
      <c r="A26" s="2032" t="s">
        <v>1648</v>
      </c>
      <c r="B26" s="2088"/>
      <c r="C26" s="2089"/>
      <c r="D26" s="2090"/>
      <c r="E26" s="2090"/>
      <c r="F26" s="2089"/>
      <c r="G26" s="2091"/>
      <c r="H26" s="2092"/>
      <c r="I26" s="2093" t="n">
        <v>4295.07385512683</v>
      </c>
      <c r="J26" s="2094" t="n">
        <v>3736.23489104276</v>
      </c>
      <c r="K26" s="2063" t="n">
        <v>-558.83896408407</v>
      </c>
      <c r="L26" s="2095" t="n">
        <v>-13.0111607607634</v>
      </c>
      <c r="M26" s="2096" t="n">
        <v>-0.661158861467109</v>
      </c>
      <c r="N26" s="2097" t="n">
        <v>-0.86450897363745</v>
      </c>
      <c r="O26" s="2093" t="n">
        <v>4036.65871174424</v>
      </c>
      <c r="P26" s="2094" t="n">
        <v>4088.27499866467</v>
      </c>
      <c r="Q26" s="2063" t="n">
        <v>51.61628692043</v>
      </c>
      <c r="R26" s="2095" t="n">
        <v>1.27868840559298</v>
      </c>
      <c r="S26" s="2096" t="n">
        <v>0.0610669042188283</v>
      </c>
      <c r="T26" s="2097" t="n">
        <v>0.079849019299671</v>
      </c>
    </row>
    <row r="27" customFormat="false" ht="15.75" hidden="false" customHeight="true" outlineLevel="0" collapsed="false">
      <c r="A27" s="2042" t="s">
        <v>1842</v>
      </c>
      <c r="B27" s="2033" t="s">
        <v>1843</v>
      </c>
      <c r="C27" s="2098"/>
      <c r="D27" s="2098"/>
      <c r="E27" s="2098"/>
      <c r="F27" s="2098"/>
      <c r="G27" s="2099"/>
      <c r="H27" s="2100"/>
      <c r="I27" s="2040" t="n">
        <v>3350.83697346254</v>
      </c>
      <c r="J27" s="2041" t="n">
        <v>3370.06668968079</v>
      </c>
      <c r="K27" s="2101" t="n">
        <v>19.22971621825</v>
      </c>
      <c r="L27" s="2101" t="n">
        <v>0.573878000348592</v>
      </c>
      <c r="M27" s="2102" t="n">
        <v>0.0227505562394556</v>
      </c>
      <c r="N27" s="2103" t="n">
        <v>0.0297478581480547</v>
      </c>
      <c r="O27" s="2104"/>
      <c r="P27" s="2105"/>
      <c r="Q27" s="2098"/>
      <c r="R27" s="2098"/>
      <c r="S27" s="2099"/>
      <c r="T27" s="2100"/>
    </row>
    <row r="28" customFormat="false" ht="15.75" hidden="false" customHeight="true" outlineLevel="0" collapsed="false">
      <c r="A28" s="2042" t="s">
        <v>1844</v>
      </c>
      <c r="B28" s="2048" t="s">
        <v>1845</v>
      </c>
      <c r="C28" s="2106"/>
      <c r="D28" s="2106"/>
      <c r="E28" s="2106"/>
      <c r="F28" s="2106"/>
      <c r="G28" s="2099"/>
      <c r="H28" s="2100"/>
      <c r="I28" s="2040" t="n">
        <v>933.70699773237</v>
      </c>
      <c r="J28" s="2047" t="n">
        <v>355.638317430068</v>
      </c>
      <c r="K28" s="2107" t="n">
        <v>-578.068680302302</v>
      </c>
      <c r="L28" s="2107" t="n">
        <v>-61.9111436142406</v>
      </c>
      <c r="M28" s="2102" t="n">
        <v>-0.683909417706543</v>
      </c>
      <c r="N28" s="2103" t="n">
        <v>-0.894256831785477</v>
      </c>
      <c r="O28" s="2046" t="n">
        <v>915.736084159549</v>
      </c>
      <c r="P28" s="2047" t="n">
        <v>933.210270620384</v>
      </c>
      <c r="Q28" s="2107" t="n">
        <v>17.474186460835</v>
      </c>
      <c r="R28" s="2107" t="n">
        <v>1.90821206711234</v>
      </c>
      <c r="S28" s="2102" t="n">
        <v>0.0206736000315318</v>
      </c>
      <c r="T28" s="2103" t="n">
        <v>0.0270321004319471</v>
      </c>
    </row>
    <row r="29" customFormat="false" ht="15.75" hidden="false" customHeight="true" outlineLevel="0" collapsed="false">
      <c r="A29" s="2042" t="s">
        <v>1846</v>
      </c>
      <c r="B29" s="2048" t="s">
        <v>1022</v>
      </c>
      <c r="C29" s="2106"/>
      <c r="D29" s="2106"/>
      <c r="E29" s="2106"/>
      <c r="F29" s="2106"/>
      <c r="G29" s="2108"/>
      <c r="H29" s="2109"/>
      <c r="I29" s="2046" t="s">
        <v>144</v>
      </c>
      <c r="J29" s="2047" t="s">
        <v>144</v>
      </c>
      <c r="K29" s="2110"/>
      <c r="L29" s="2110"/>
      <c r="M29" s="2111"/>
      <c r="N29" s="2112"/>
      <c r="O29" s="2113"/>
      <c r="P29" s="2071"/>
      <c r="Q29" s="2106"/>
      <c r="R29" s="2106"/>
      <c r="S29" s="2108"/>
      <c r="T29" s="2109"/>
    </row>
    <row r="30" customFormat="false" ht="18.75" hidden="false" customHeight="true" outlineLevel="0" collapsed="false">
      <c r="A30" s="2042" t="s">
        <v>1847</v>
      </c>
      <c r="B30" s="2114" t="s">
        <v>1848</v>
      </c>
      <c r="C30" s="2071"/>
      <c r="D30" s="2071"/>
      <c r="E30" s="2071"/>
      <c r="F30" s="2071"/>
      <c r="G30" s="2115"/>
      <c r="H30" s="2116"/>
      <c r="I30" s="2040" t="n">
        <v>9.08544</v>
      </c>
      <c r="J30" s="2047" t="n">
        <v>9.08544</v>
      </c>
      <c r="K30" s="2045"/>
      <c r="L30" s="2045"/>
      <c r="M30" s="2038"/>
      <c r="N30" s="2039"/>
      <c r="O30" s="2046" t="n">
        <v>3120.55472767306</v>
      </c>
      <c r="P30" s="2047" t="n">
        <v>3154.69682813264</v>
      </c>
      <c r="Q30" s="2045" t="n">
        <v>34.14210045958</v>
      </c>
      <c r="R30" s="2045" t="n">
        <v>1.09410356295989</v>
      </c>
      <c r="S30" s="2038" t="n">
        <v>0.0403933041872787</v>
      </c>
      <c r="T30" s="2039" t="n">
        <v>0.0528169188677007</v>
      </c>
    </row>
    <row r="31" customFormat="false" ht="15.75" hidden="false" customHeight="true" outlineLevel="0" collapsed="false">
      <c r="A31" s="2042" t="s">
        <v>1849</v>
      </c>
      <c r="B31" s="2048" t="s">
        <v>1107</v>
      </c>
      <c r="C31" s="2106"/>
      <c r="D31" s="2106"/>
      <c r="E31" s="2106"/>
      <c r="F31" s="2106"/>
      <c r="G31" s="2099"/>
      <c r="H31" s="2100"/>
      <c r="I31" s="2040" t="s">
        <v>144</v>
      </c>
      <c r="J31" s="2047" t="s">
        <v>144</v>
      </c>
      <c r="K31" s="2110"/>
      <c r="L31" s="2110"/>
      <c r="M31" s="2117"/>
      <c r="N31" s="2118"/>
      <c r="O31" s="2046" t="s">
        <v>144</v>
      </c>
      <c r="P31" s="2047" t="s">
        <v>144</v>
      </c>
      <c r="Q31" s="2110"/>
      <c r="R31" s="2110"/>
      <c r="S31" s="2117"/>
      <c r="T31" s="2118"/>
    </row>
    <row r="32" customFormat="false" ht="15.75" hidden="false" customHeight="true" outlineLevel="0" collapsed="false">
      <c r="A32" s="2042" t="s">
        <v>1850</v>
      </c>
      <c r="B32" s="2048" t="s">
        <v>1125</v>
      </c>
      <c r="C32" s="2106"/>
      <c r="D32" s="2106"/>
      <c r="E32" s="2106"/>
      <c r="F32" s="2106"/>
      <c r="G32" s="2099"/>
      <c r="H32" s="2100"/>
      <c r="I32" s="2040" t="n">
        <v>1.44444393190845</v>
      </c>
      <c r="J32" s="2047" t="n">
        <v>1.44444393190845</v>
      </c>
      <c r="K32" s="2110"/>
      <c r="L32" s="2110"/>
      <c r="M32" s="2117"/>
      <c r="N32" s="2118"/>
      <c r="O32" s="2046" t="n">
        <v>0.367899911646324</v>
      </c>
      <c r="P32" s="2047" t="n">
        <v>0.367899911646326</v>
      </c>
      <c r="Q32" s="2110"/>
      <c r="R32" s="2110"/>
      <c r="S32" s="2117"/>
      <c r="T32" s="2118"/>
    </row>
    <row r="33" customFormat="false" ht="16.5" hidden="false" customHeight="true" outlineLevel="0" collapsed="false">
      <c r="A33" s="2119" t="s">
        <v>1851</v>
      </c>
      <c r="B33" s="2120" t="s">
        <v>541</v>
      </c>
      <c r="C33" s="2121"/>
      <c r="D33" s="2121"/>
      <c r="E33" s="2121"/>
      <c r="F33" s="2121"/>
      <c r="G33" s="2122"/>
      <c r="H33" s="2123"/>
      <c r="I33" s="2059" t="s">
        <v>99</v>
      </c>
      <c r="J33" s="2055" t="s">
        <v>99</v>
      </c>
      <c r="K33" s="2124"/>
      <c r="L33" s="2124"/>
      <c r="M33" s="2125"/>
      <c r="N33" s="2126"/>
      <c r="O33" s="2059" t="s">
        <v>99</v>
      </c>
      <c r="P33" s="2055" t="s">
        <v>99</v>
      </c>
      <c r="Q33" s="2124"/>
      <c r="R33" s="2124"/>
      <c r="S33" s="2125"/>
      <c r="T33" s="2126"/>
    </row>
    <row r="34" customFormat="false" ht="18.75" hidden="false" customHeight="true" outlineLevel="0" collapsed="false">
      <c r="A34" s="2127" t="s">
        <v>1852</v>
      </c>
      <c r="B34" s="2128"/>
      <c r="C34" s="2061" t="n">
        <v>-19926.8504324301</v>
      </c>
      <c r="D34" s="2062" t="n">
        <v>-20155.538850646</v>
      </c>
      <c r="E34" s="2129" t="n">
        <v>-228.6884182159</v>
      </c>
      <c r="F34" s="2129" t="n">
        <v>1.14763955794923</v>
      </c>
      <c r="G34" s="2130"/>
      <c r="H34" s="2129" t="n">
        <v>-0.353774884037717</v>
      </c>
      <c r="I34" s="2131" t="n">
        <v>0.03143448</v>
      </c>
      <c r="J34" s="2132" t="n">
        <v>0.001097712</v>
      </c>
      <c r="K34" s="2129" t="n">
        <v>-0.030336768</v>
      </c>
      <c r="L34" s="2129" t="n">
        <v>-96.5079365079365</v>
      </c>
      <c r="M34" s="2130"/>
      <c r="N34" s="2129" t="n">
        <v>-4.6930171037988E-005</v>
      </c>
      <c r="O34" s="2131" t="n">
        <v>264.351722726918</v>
      </c>
      <c r="P34" s="2132" t="n">
        <v>273.734742555547</v>
      </c>
      <c r="Q34" s="2129" t="n">
        <v>9.383019828629</v>
      </c>
      <c r="R34" s="2129" t="n">
        <v>3.54944531166224</v>
      </c>
      <c r="S34" s="2130"/>
      <c r="T34" s="2129" t="n">
        <v>0.0145152814370467</v>
      </c>
      <c r="U34" s="16"/>
    </row>
    <row r="35" customFormat="false" ht="12.75" hidden="false" customHeight="true" outlineLevel="0" collapsed="false">
      <c r="A35" s="2042" t="s">
        <v>1853</v>
      </c>
      <c r="B35" s="2033" t="s">
        <v>1191</v>
      </c>
      <c r="C35" s="2132" t="n">
        <v>-22013.9313976392</v>
      </c>
      <c r="D35" s="2132" t="n">
        <v>-22013.9313976392</v>
      </c>
      <c r="E35" s="2133"/>
      <c r="F35" s="2133"/>
      <c r="G35" s="2099"/>
      <c r="H35" s="2133"/>
      <c r="I35" s="2131" t="n">
        <v>0.03143448</v>
      </c>
      <c r="J35" s="2132" t="n">
        <v>0.001097712</v>
      </c>
      <c r="K35" s="2129" t="n">
        <v>-0.030336768</v>
      </c>
      <c r="L35" s="2129" t="n">
        <v>-96.5079365079365</v>
      </c>
      <c r="M35" s="2130"/>
      <c r="N35" s="2129" t="n">
        <v>-4.6930171037988E-005</v>
      </c>
      <c r="O35" s="2131" t="n">
        <v>0.007291944</v>
      </c>
      <c r="P35" s="2132" t="n">
        <v>21.654864</v>
      </c>
      <c r="Q35" s="2129" t="n">
        <v>21.647572056</v>
      </c>
      <c r="R35" s="2129" t="n">
        <v>296869.696969697</v>
      </c>
      <c r="S35" s="2130"/>
      <c r="T35" s="2129" t="n">
        <v>0.0334882166467189</v>
      </c>
      <c r="U35" s="16"/>
    </row>
    <row r="36" customFormat="false" ht="15.75" hidden="false" customHeight="true" outlineLevel="0" collapsed="false">
      <c r="A36" s="2042" t="s">
        <v>1854</v>
      </c>
      <c r="B36" s="2033" t="s">
        <v>1237</v>
      </c>
      <c r="C36" s="2132" t="n">
        <v>1910.47336179461</v>
      </c>
      <c r="D36" s="2132" t="n">
        <v>1658.77846568889</v>
      </c>
      <c r="E36" s="2129" t="n">
        <v>-251.69489610572</v>
      </c>
      <c r="F36" s="2129" t="n">
        <v>-13.1744781758849</v>
      </c>
      <c r="G36" s="2130"/>
      <c r="H36" s="2129" t="n">
        <v>-0.389365291768393</v>
      </c>
      <c r="I36" s="2134" t="s">
        <v>143</v>
      </c>
      <c r="J36" s="2135" t="s">
        <v>143</v>
      </c>
      <c r="K36" s="2133"/>
      <c r="L36" s="2133"/>
      <c r="M36" s="2099"/>
      <c r="N36" s="2133"/>
      <c r="O36" s="2131" t="n">
        <v>264.344430782918</v>
      </c>
      <c r="P36" s="2132" t="n">
        <v>252.079878555547</v>
      </c>
      <c r="Q36" s="2129" t="n">
        <v>-12.264552227371</v>
      </c>
      <c r="R36" s="2129" t="n">
        <v>-4.63961059858409</v>
      </c>
      <c r="S36" s="2130"/>
      <c r="T36" s="2129" t="n">
        <v>-0.0189729352096722</v>
      </c>
      <c r="U36" s="16"/>
    </row>
    <row r="37" customFormat="false" ht="15.75" hidden="false" customHeight="true" outlineLevel="0" collapsed="false">
      <c r="A37" s="2042" t="s">
        <v>1855</v>
      </c>
      <c r="B37" s="2033" t="s">
        <v>1270</v>
      </c>
      <c r="C37" s="2132" t="n">
        <v>-1207.83061389744</v>
      </c>
      <c r="D37" s="2132" t="n">
        <v>-1207.83061389744</v>
      </c>
      <c r="E37" s="2133"/>
      <c r="F37" s="2133"/>
      <c r="G37" s="2099"/>
      <c r="H37" s="2133"/>
      <c r="I37" s="2134" t="s">
        <v>144</v>
      </c>
      <c r="J37" s="2135" t="s">
        <v>144</v>
      </c>
      <c r="K37" s="2133"/>
      <c r="L37" s="2133"/>
      <c r="M37" s="2099"/>
      <c r="N37" s="2133"/>
      <c r="O37" s="2134" t="s">
        <v>144</v>
      </c>
      <c r="P37" s="2135" t="s">
        <v>144</v>
      </c>
      <c r="Q37" s="2133"/>
      <c r="R37" s="2133"/>
      <c r="S37" s="2099"/>
      <c r="T37" s="2133"/>
      <c r="U37" s="16"/>
    </row>
    <row r="38" customFormat="false" ht="18.75" hidden="false" customHeight="true" outlineLevel="0" collapsed="false">
      <c r="A38" s="2042" t="s">
        <v>1856</v>
      </c>
      <c r="B38" s="2033" t="s">
        <v>1292</v>
      </c>
      <c r="C38" s="2132" t="n">
        <v>301.633557202461</v>
      </c>
      <c r="D38" s="2132" t="n">
        <v>301.633557202461</v>
      </c>
      <c r="E38" s="2133"/>
      <c r="F38" s="2133"/>
      <c r="G38" s="2099"/>
      <c r="H38" s="2133"/>
      <c r="I38" s="2134" t="s">
        <v>144</v>
      </c>
      <c r="J38" s="2135" t="s">
        <v>144</v>
      </c>
      <c r="K38" s="2133"/>
      <c r="L38" s="2133"/>
      <c r="M38" s="2099"/>
      <c r="N38" s="2133"/>
      <c r="O38" s="2134" t="s">
        <v>144</v>
      </c>
      <c r="P38" s="2135" t="s">
        <v>144</v>
      </c>
      <c r="Q38" s="2133"/>
      <c r="R38" s="2133"/>
      <c r="S38" s="2099"/>
      <c r="T38" s="2133"/>
      <c r="U38" s="16"/>
    </row>
    <row r="39" customFormat="false" ht="16.5" hidden="false" customHeight="true" outlineLevel="0" collapsed="false">
      <c r="A39" s="2042" t="s">
        <v>1857</v>
      </c>
      <c r="B39" s="2033" t="s">
        <v>1858</v>
      </c>
      <c r="C39" s="2132" t="n">
        <v>522.173676646416</v>
      </c>
      <c r="D39" s="2132" t="n">
        <v>545.180154536235</v>
      </c>
      <c r="E39" s="2129" t="n">
        <v>23.006477889818</v>
      </c>
      <c r="F39" s="2129" t="n">
        <v>4.40590533739164</v>
      </c>
      <c r="G39" s="2130"/>
      <c r="H39" s="2129" t="n">
        <v>0.0355904077306735</v>
      </c>
      <c r="I39" s="2134" t="s">
        <v>143</v>
      </c>
      <c r="J39" s="2135" t="s">
        <v>143</v>
      </c>
      <c r="K39" s="2133"/>
      <c r="L39" s="2133"/>
      <c r="M39" s="2099"/>
      <c r="N39" s="2133"/>
      <c r="O39" s="2134" t="s">
        <v>143</v>
      </c>
      <c r="P39" s="2135" t="s">
        <v>143</v>
      </c>
      <c r="Q39" s="2133"/>
      <c r="R39" s="2133"/>
      <c r="S39" s="2099"/>
      <c r="T39" s="2133"/>
      <c r="U39" s="16"/>
    </row>
    <row r="40" customFormat="false" ht="16.5" hidden="false" customHeight="true" outlineLevel="0" collapsed="false">
      <c r="A40" s="2042" t="s">
        <v>1859</v>
      </c>
      <c r="B40" s="2033" t="s">
        <v>1860</v>
      </c>
      <c r="C40" s="2132" t="n">
        <v>560.630983463038</v>
      </c>
      <c r="D40" s="2132" t="n">
        <v>560.630983463038</v>
      </c>
      <c r="E40" s="2133"/>
      <c r="F40" s="2133"/>
      <c r="G40" s="2099"/>
      <c r="H40" s="2133"/>
      <c r="I40" s="2134" t="s">
        <v>143</v>
      </c>
      <c r="J40" s="2135" t="s">
        <v>143</v>
      </c>
      <c r="K40" s="2133"/>
      <c r="L40" s="2133"/>
      <c r="M40" s="2099"/>
      <c r="N40" s="2133"/>
      <c r="O40" s="2134" t="s">
        <v>143</v>
      </c>
      <c r="P40" s="2135" t="s">
        <v>143</v>
      </c>
      <c r="Q40" s="2133"/>
      <c r="R40" s="2133"/>
      <c r="S40" s="2099"/>
      <c r="T40" s="2133"/>
      <c r="U40" s="16"/>
    </row>
    <row r="41" customFormat="false" ht="16.5" hidden="false" customHeight="true" outlineLevel="0" collapsed="false">
      <c r="A41" s="2119" t="s">
        <v>1861</v>
      </c>
      <c r="B41" s="2033" t="s">
        <v>1862</v>
      </c>
      <c r="C41" s="2135" t="s">
        <v>316</v>
      </c>
      <c r="D41" s="2135" t="s">
        <v>316</v>
      </c>
      <c r="E41" s="2133"/>
      <c r="F41" s="2133"/>
      <c r="G41" s="2099"/>
      <c r="H41" s="2133"/>
      <c r="I41" s="2134" t="s">
        <v>99</v>
      </c>
      <c r="J41" s="2135" t="s">
        <v>99</v>
      </c>
      <c r="K41" s="2133"/>
      <c r="L41" s="2133"/>
      <c r="M41" s="2099"/>
      <c r="N41" s="2133"/>
      <c r="O41" s="2134" t="s">
        <v>99</v>
      </c>
      <c r="P41" s="2135" t="s">
        <v>99</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86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5</v>
      </c>
      <c r="B1" s="2008"/>
      <c r="C1" s="2008"/>
      <c r="D1" s="2008"/>
      <c r="E1" s="2008"/>
      <c r="F1" s="2009"/>
      <c r="G1" s="2009"/>
      <c r="H1" s="2009"/>
      <c r="I1" s="2009"/>
      <c r="J1" s="2009"/>
      <c r="K1" s="2010"/>
      <c r="L1" s="2138"/>
      <c r="M1" s="2138"/>
      <c r="N1" s="1673"/>
      <c r="O1" s="1673"/>
      <c r="P1" s="1673"/>
      <c r="Q1" s="1673"/>
      <c r="S1" s="2011" t="s">
        <v>1806</v>
      </c>
      <c r="T1" s="116" t="s">
        <v>78</v>
      </c>
    </row>
    <row r="2" customFormat="false" ht="15.75" hidden="false" customHeight="true" outlineLevel="0" collapsed="false">
      <c r="A2" s="644" t="s">
        <v>115</v>
      </c>
      <c r="B2" s="2011"/>
      <c r="D2" s="2009"/>
      <c r="E2" s="2009"/>
      <c r="F2" s="2009"/>
      <c r="G2" s="2009"/>
      <c r="H2" s="2009"/>
      <c r="I2" s="2009"/>
      <c r="J2" s="2009"/>
      <c r="K2" s="2012"/>
      <c r="L2" s="2138"/>
      <c r="M2" s="2138"/>
      <c r="N2" s="1673"/>
      <c r="O2" s="1673"/>
      <c r="P2" s="1673"/>
      <c r="Q2" s="1673"/>
      <c r="R2" s="1673"/>
      <c r="S2" s="1673"/>
      <c r="T2" s="116" t="s">
        <v>80</v>
      </c>
    </row>
    <row r="3" customFormat="false" ht="15.75" hidden="false" customHeight="true" outlineLevel="0" collapsed="false">
      <c r="A3" s="644"/>
      <c r="B3" s="2009"/>
      <c r="C3" s="2010"/>
      <c r="D3" s="2009"/>
      <c r="E3" s="2009"/>
      <c r="F3" s="2009"/>
      <c r="G3" s="2009"/>
      <c r="H3" s="2009"/>
      <c r="I3" s="2009"/>
      <c r="J3" s="2009"/>
      <c r="K3" s="2012"/>
      <c r="L3" s="2139"/>
      <c r="M3" s="2139"/>
      <c r="N3" s="1673"/>
      <c r="O3" s="1673"/>
      <c r="P3" s="1673"/>
      <c r="Q3" s="1673"/>
      <c r="R3" s="1673"/>
      <c r="S3" s="1673"/>
      <c r="T3" s="116" t="s">
        <v>81</v>
      </c>
    </row>
    <row r="4" customFormat="false" ht="16.5" hidden="false" customHeight="true" outlineLevel="0" collapsed="false">
      <c r="A4" s="2140"/>
      <c r="B4" s="2009"/>
      <c r="C4" s="2009"/>
      <c r="D4" s="2009"/>
      <c r="E4" s="2009"/>
      <c r="F4" s="2009"/>
      <c r="G4" s="2009"/>
      <c r="H4" s="2009"/>
      <c r="I4" s="2009"/>
      <c r="J4" s="2009"/>
      <c r="K4" s="2010"/>
      <c r="L4" s="2009"/>
      <c r="M4" s="2009"/>
      <c r="N4" s="1673"/>
      <c r="O4" s="1673"/>
      <c r="P4" s="1673"/>
      <c r="Q4" s="1673"/>
      <c r="R4" s="1673"/>
      <c r="S4" s="1673"/>
      <c r="T4" s="1673"/>
    </row>
    <row r="5" customFormat="false" ht="15.75" hidden="false" customHeight="true" outlineLevel="0" collapsed="false">
      <c r="A5" s="2013" t="s">
        <v>82</v>
      </c>
      <c r="B5" s="2013"/>
      <c r="C5" s="2014" t="s">
        <v>1807</v>
      </c>
      <c r="D5" s="2014"/>
      <c r="E5" s="2014"/>
      <c r="F5" s="2014"/>
      <c r="G5" s="2014"/>
      <c r="H5" s="2014"/>
      <c r="I5" s="2015" t="s">
        <v>1808</v>
      </c>
      <c r="J5" s="2015"/>
      <c r="K5" s="2015"/>
      <c r="L5" s="2015"/>
      <c r="M5" s="2015"/>
      <c r="N5" s="2015"/>
      <c r="O5" s="2015" t="s">
        <v>1809</v>
      </c>
      <c r="P5" s="2015"/>
      <c r="Q5" s="2015"/>
      <c r="R5" s="2015"/>
      <c r="S5" s="2015"/>
      <c r="T5" s="2015"/>
    </row>
    <row r="6" customFormat="false" ht="80.1" hidden="false" customHeight="true" outlineLevel="0" collapsed="false">
      <c r="A6" s="2013"/>
      <c r="B6" s="2013"/>
      <c r="C6" s="2016" t="s">
        <v>1810</v>
      </c>
      <c r="D6" s="2017" t="s">
        <v>1811</v>
      </c>
      <c r="E6" s="2017" t="s">
        <v>1812</v>
      </c>
      <c r="F6" s="2017" t="s">
        <v>1813</v>
      </c>
      <c r="G6" s="2018" t="s">
        <v>1814</v>
      </c>
      <c r="H6" s="2019" t="s">
        <v>1815</v>
      </c>
      <c r="I6" s="2017" t="s">
        <v>1810</v>
      </c>
      <c r="J6" s="2017" t="s">
        <v>1811</v>
      </c>
      <c r="K6" s="2017" t="s">
        <v>1812</v>
      </c>
      <c r="L6" s="2017" t="s">
        <v>1813</v>
      </c>
      <c r="M6" s="2018" t="s">
        <v>1814</v>
      </c>
      <c r="N6" s="2019" t="s">
        <v>1815</v>
      </c>
      <c r="O6" s="2020" t="s">
        <v>1810</v>
      </c>
      <c r="P6" s="2017" t="s">
        <v>1811</v>
      </c>
      <c r="Q6" s="2016" t="s">
        <v>1812</v>
      </c>
      <c r="R6" s="2017" t="s">
        <v>1813</v>
      </c>
      <c r="S6" s="2018" t="s">
        <v>1814</v>
      </c>
      <c r="T6" s="2019" t="s">
        <v>1815</v>
      </c>
    </row>
    <row r="7" customFormat="false" ht="18" hidden="false" customHeight="true" outlineLevel="0" collapsed="false">
      <c r="A7" s="2013"/>
      <c r="B7" s="2013"/>
      <c r="C7" s="2021" t="s">
        <v>1816</v>
      </c>
      <c r="D7" s="2021"/>
      <c r="E7" s="2021"/>
      <c r="F7" s="2022" t="s">
        <v>312</v>
      </c>
      <c r="G7" s="2022"/>
      <c r="H7" s="2022"/>
      <c r="I7" s="2141" t="s">
        <v>1816</v>
      </c>
      <c r="J7" s="2141"/>
      <c r="K7" s="2141"/>
      <c r="L7" s="2022" t="s">
        <v>312</v>
      </c>
      <c r="M7" s="2022"/>
      <c r="N7" s="2022"/>
      <c r="O7" s="2141" t="s">
        <v>1816</v>
      </c>
      <c r="P7" s="2141"/>
      <c r="Q7" s="2141"/>
      <c r="R7" s="2022" t="s">
        <v>312</v>
      </c>
      <c r="S7" s="2022"/>
      <c r="T7" s="2022"/>
    </row>
    <row r="8" customFormat="false" ht="16.5" hidden="false" customHeight="true" outlineLevel="0" collapsed="false">
      <c r="A8" s="2032" t="s">
        <v>1656</v>
      </c>
      <c r="B8" s="2060"/>
      <c r="C8" s="2034" t="n">
        <v>12.2636</v>
      </c>
      <c r="D8" s="2035" t="n">
        <v>12.2636</v>
      </c>
      <c r="E8" s="2037"/>
      <c r="F8" s="2037"/>
      <c r="G8" s="2038"/>
      <c r="H8" s="2039"/>
      <c r="I8" s="2044" t="n">
        <v>2295.21607012412</v>
      </c>
      <c r="J8" s="2041" t="n">
        <v>2220.81402352069</v>
      </c>
      <c r="K8" s="2037" t="n">
        <v>-74.40204660343</v>
      </c>
      <c r="L8" s="2037" t="n">
        <v>-3.24161404984457</v>
      </c>
      <c r="M8" s="2038" t="n">
        <v>-0.0880245931021845</v>
      </c>
      <c r="N8" s="2039" t="n">
        <v>-0.11509798185078</v>
      </c>
      <c r="O8" s="2040" t="n">
        <v>281.474690318811</v>
      </c>
      <c r="P8" s="2041" t="n">
        <v>278.412548860664</v>
      </c>
      <c r="Q8" s="2037" t="n">
        <v>-3.062141458147</v>
      </c>
      <c r="R8" s="2142" t="n">
        <v>-1.08789229137385</v>
      </c>
      <c r="S8" s="2143" t="n">
        <v>-0.00362280028816161</v>
      </c>
      <c r="T8" s="2039" t="n">
        <v>-0.00473705117082191</v>
      </c>
    </row>
    <row r="9" customFormat="false" ht="15.75" hidden="false" customHeight="true" outlineLevel="0" collapsed="false">
      <c r="A9" s="2042" t="s">
        <v>1864</v>
      </c>
      <c r="B9" s="2033" t="s">
        <v>1865</v>
      </c>
      <c r="C9" s="2044" t="s">
        <v>143</v>
      </c>
      <c r="D9" s="2041" t="s">
        <v>143</v>
      </c>
      <c r="E9" s="2037"/>
      <c r="F9" s="2037"/>
      <c r="G9" s="2038"/>
      <c r="H9" s="2039"/>
      <c r="I9" s="2044" t="n">
        <v>2218.0723301163</v>
      </c>
      <c r="J9" s="2041" t="n">
        <v>2140.13816523832</v>
      </c>
      <c r="K9" s="2037" t="n">
        <v>-77.93416487798</v>
      </c>
      <c r="L9" s="2037" t="n">
        <v>-3.51359889485158</v>
      </c>
      <c r="M9" s="2038" t="n">
        <v>-0.0922034200041278</v>
      </c>
      <c r="N9" s="2039" t="n">
        <v>-0.120562074622661</v>
      </c>
      <c r="O9" s="2144"/>
      <c r="P9" s="2105"/>
      <c r="Q9" s="2072"/>
      <c r="R9" s="2145"/>
      <c r="S9" s="2146"/>
      <c r="T9" s="2116"/>
    </row>
    <row r="10" customFormat="false" ht="15.75" hidden="false" customHeight="true" outlineLevel="0" collapsed="false">
      <c r="A10" s="2042" t="s">
        <v>1866</v>
      </c>
      <c r="B10" s="2048" t="s">
        <v>1867</v>
      </c>
      <c r="C10" s="2147"/>
      <c r="D10" s="2106"/>
      <c r="E10" s="2098"/>
      <c r="F10" s="2106"/>
      <c r="G10" s="2108"/>
      <c r="H10" s="2109"/>
      <c r="I10" s="2148" t="n">
        <v>51.0761222028137</v>
      </c>
      <c r="J10" s="2047" t="n">
        <v>51.071340392537</v>
      </c>
      <c r="K10" s="2037" t="n">
        <v>-0.0047818102767</v>
      </c>
      <c r="L10" s="2107" t="n">
        <v>-0.00936212474721688</v>
      </c>
      <c r="M10" s="2149" t="n">
        <v>-5.65732964500142E-006</v>
      </c>
      <c r="N10" s="2150" t="n">
        <v>-7.39733297089326E-006</v>
      </c>
      <c r="O10" s="2151" t="n">
        <v>228.649903948417</v>
      </c>
      <c r="P10" s="2047" t="n">
        <v>218.62416166302</v>
      </c>
      <c r="Q10" s="2037" t="n">
        <v>-10.025742285397</v>
      </c>
      <c r="R10" s="2152" t="n">
        <v>-4.38475683228739</v>
      </c>
      <c r="S10" s="2153" t="n">
        <v>-0.0118613926028582</v>
      </c>
      <c r="T10" s="2069" t="n">
        <v>-0.0155095559367586</v>
      </c>
    </row>
    <row r="11" customFormat="false" ht="15.75" hidden="false" customHeight="true" outlineLevel="0" collapsed="false">
      <c r="A11" s="2042" t="s">
        <v>1868</v>
      </c>
      <c r="B11" s="2048" t="s">
        <v>1525</v>
      </c>
      <c r="C11" s="2049" t="n">
        <v>12.2636</v>
      </c>
      <c r="D11" s="2047" t="n">
        <v>12.2636</v>
      </c>
      <c r="E11" s="2037"/>
      <c r="F11" s="2037"/>
      <c r="G11" s="2038"/>
      <c r="H11" s="2039"/>
      <c r="I11" s="2049" t="n">
        <v>0.006636</v>
      </c>
      <c r="J11" s="2047" t="n">
        <v>0.006636</v>
      </c>
      <c r="K11" s="2037"/>
      <c r="L11" s="2037"/>
      <c r="M11" s="2038"/>
      <c r="N11" s="2039"/>
      <c r="O11" s="2046" t="n">
        <v>0.0340194</v>
      </c>
      <c r="P11" s="2047" t="n">
        <v>0.0340194</v>
      </c>
      <c r="Q11" s="2037"/>
      <c r="R11" s="2154"/>
      <c r="S11" s="2155"/>
      <c r="T11" s="2069"/>
    </row>
    <row r="12" customFormat="false" ht="16.5" hidden="false" customHeight="true" outlineLevel="0" collapsed="false">
      <c r="A12" s="2119" t="s">
        <v>1869</v>
      </c>
      <c r="B12" s="2120" t="s">
        <v>541</v>
      </c>
      <c r="C12" s="2054" t="s">
        <v>99</v>
      </c>
      <c r="D12" s="2055" t="s">
        <v>99</v>
      </c>
      <c r="E12" s="2056"/>
      <c r="F12" s="2056"/>
      <c r="G12" s="2057"/>
      <c r="H12" s="2058"/>
      <c r="I12" s="2054" t="n">
        <v>26.0609818050152</v>
      </c>
      <c r="J12" s="2055" t="n">
        <v>29.5978818898277</v>
      </c>
      <c r="K12" s="2056" t="n">
        <v>3.5369000848124</v>
      </c>
      <c r="L12" s="2056" t="n">
        <v>13.5716302297247</v>
      </c>
      <c r="M12" s="2057" t="n">
        <v>0.0041844842315714</v>
      </c>
      <c r="N12" s="2058" t="n">
        <v>0.00547149010482989</v>
      </c>
      <c r="O12" s="2059" t="n">
        <v>52.7907669703942</v>
      </c>
      <c r="P12" s="2055" t="n">
        <v>59.7543677976442</v>
      </c>
      <c r="Q12" s="2056" t="n">
        <v>6.96360082725</v>
      </c>
      <c r="R12" s="2156" t="n">
        <v>13.1909446043004</v>
      </c>
      <c r="S12" s="2157" t="n">
        <v>0.0082385923146966</v>
      </c>
      <c r="T12" s="2058" t="n">
        <v>0.0107725047659367</v>
      </c>
    </row>
    <row r="13" customFormat="false" ht="15.75" hidden="false" customHeight="true" outlineLevel="0" collapsed="false">
      <c r="A13" s="2158" t="s">
        <v>1870</v>
      </c>
      <c r="B13" s="2159"/>
      <c r="C13" s="2160" t="s">
        <v>99</v>
      </c>
      <c r="D13" s="2041" t="s">
        <v>99</v>
      </c>
      <c r="E13" s="2037"/>
      <c r="F13" s="2037"/>
      <c r="G13" s="2038"/>
      <c r="H13" s="2039"/>
      <c r="I13" s="2044" t="s">
        <v>99</v>
      </c>
      <c r="J13" s="2041" t="s">
        <v>99</v>
      </c>
      <c r="K13" s="2037"/>
      <c r="L13" s="2037"/>
      <c r="M13" s="2038"/>
      <c r="N13" s="2039"/>
      <c r="O13" s="2040" t="s">
        <v>99</v>
      </c>
      <c r="P13" s="2041" t="s">
        <v>99</v>
      </c>
      <c r="Q13" s="2037"/>
      <c r="R13" s="2142"/>
      <c r="S13" s="2143"/>
      <c r="T13" s="2039"/>
    </row>
    <row r="14" customFormat="false" ht="16.5" hidden="false" customHeight="true" outlineLevel="0" collapsed="false">
      <c r="A14" s="2161"/>
      <c r="B14" s="2161"/>
      <c r="C14" s="2148"/>
      <c r="D14" s="2041"/>
      <c r="E14" s="2162"/>
      <c r="F14" s="2162"/>
      <c r="G14" s="2163"/>
      <c r="H14" s="2164"/>
      <c r="I14" s="2148"/>
      <c r="J14" s="2148"/>
      <c r="K14" s="2162"/>
      <c r="L14" s="2162"/>
      <c r="M14" s="2163"/>
      <c r="N14" s="2164"/>
      <c r="O14" s="2151"/>
      <c r="P14" s="2148"/>
      <c r="Q14" s="2162"/>
      <c r="R14" s="2152"/>
      <c r="S14" s="2153"/>
      <c r="T14" s="2164"/>
    </row>
    <row r="15" customFormat="false" ht="15.75" hidden="false" customHeight="true" outlineLevel="0" collapsed="false">
      <c r="A15" s="2165" t="s">
        <v>1871</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40</v>
      </c>
      <c r="B16" s="2175"/>
      <c r="C16" s="2176" t="n">
        <v>1651.27684399057</v>
      </c>
      <c r="D16" s="2177" t="n">
        <v>1651.27684399057</v>
      </c>
      <c r="E16" s="2178"/>
      <c r="F16" s="2178"/>
      <c r="G16" s="2179"/>
      <c r="H16" s="2180"/>
      <c r="I16" s="2176" t="n">
        <v>0.620943196921169</v>
      </c>
      <c r="J16" s="2177" t="n">
        <v>0.620943196921169</v>
      </c>
      <c r="K16" s="2178"/>
      <c r="L16" s="2178"/>
      <c r="M16" s="2179"/>
      <c r="N16" s="2180"/>
      <c r="O16" s="2181" t="n">
        <v>17.3019672852384</v>
      </c>
      <c r="P16" s="2177" t="n">
        <v>17.3019672852384</v>
      </c>
      <c r="Q16" s="2178"/>
      <c r="R16" s="2182"/>
      <c r="S16" s="2183"/>
      <c r="T16" s="2184"/>
    </row>
    <row r="17" customFormat="false" ht="15.75" hidden="false" customHeight="true" outlineLevel="0" collapsed="false">
      <c r="A17" s="2185" t="s">
        <v>145</v>
      </c>
      <c r="B17" s="2186"/>
      <c r="C17" s="2187" t="s">
        <v>144</v>
      </c>
      <c r="D17" s="2188" t="s">
        <v>144</v>
      </c>
      <c r="E17" s="2178"/>
      <c r="F17" s="2189"/>
      <c r="G17" s="2190"/>
      <c r="H17" s="2184"/>
      <c r="I17" s="2176" t="s">
        <v>144</v>
      </c>
      <c r="J17" s="2177" t="s">
        <v>144</v>
      </c>
      <c r="K17" s="2189"/>
      <c r="L17" s="2189"/>
      <c r="M17" s="2190"/>
      <c r="N17" s="2184"/>
      <c r="O17" s="2191" t="s">
        <v>144</v>
      </c>
      <c r="P17" s="2188" t="s">
        <v>144</v>
      </c>
      <c r="Q17" s="2178"/>
      <c r="R17" s="2192"/>
      <c r="S17" s="2193"/>
      <c r="T17" s="2194"/>
    </row>
    <row r="18" customFormat="false" ht="18" hidden="false" customHeight="true" outlineLevel="0" collapsed="false">
      <c r="A18" s="2195" t="s">
        <v>1872</v>
      </c>
      <c r="B18" s="2196"/>
      <c r="C18" s="2197" t="n">
        <v>13788.0197675194</v>
      </c>
      <c r="D18" s="2198" t="n">
        <v>13320.4649117869</v>
      </c>
      <c r="E18" s="2199" t="n">
        <v>-467.5548557325</v>
      </c>
      <c r="F18" s="2200" t="n">
        <v>-3.39102252256663</v>
      </c>
      <c r="G18" s="2201" t="n">
        <v>-0.553161207354564</v>
      </c>
      <c r="H18" s="2202" t="n">
        <v>-0.723294892493756</v>
      </c>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2</v>
      </c>
      <c r="B20" s="2215"/>
      <c r="C20" s="2014" t="s">
        <v>742</v>
      </c>
      <c r="D20" s="2014"/>
      <c r="E20" s="2014"/>
      <c r="F20" s="2014"/>
      <c r="G20" s="2014"/>
      <c r="H20" s="2014"/>
      <c r="I20" s="2015" t="s">
        <v>745</v>
      </c>
      <c r="J20" s="2015"/>
      <c r="K20" s="2015"/>
      <c r="L20" s="2015"/>
      <c r="M20" s="2015"/>
      <c r="N20" s="2015"/>
      <c r="O20" s="2216" t="s">
        <v>1873</v>
      </c>
      <c r="P20" s="2216"/>
      <c r="Q20" s="2216"/>
      <c r="R20" s="2216"/>
      <c r="S20" s="2216"/>
      <c r="T20" s="2216"/>
    </row>
    <row r="21" customFormat="false" ht="80.1" hidden="false" customHeight="true" outlineLevel="0" collapsed="false">
      <c r="A21" s="2215"/>
      <c r="B21" s="2215"/>
      <c r="C21" s="2017" t="s">
        <v>1810</v>
      </c>
      <c r="D21" s="2017" t="s">
        <v>1811</v>
      </c>
      <c r="E21" s="2017" t="s">
        <v>1812</v>
      </c>
      <c r="F21" s="2017" t="s">
        <v>1813</v>
      </c>
      <c r="G21" s="2018" t="s">
        <v>1814</v>
      </c>
      <c r="H21" s="2019" t="s">
        <v>1815</v>
      </c>
      <c r="I21" s="2017" t="s">
        <v>1810</v>
      </c>
      <c r="J21" s="2017" t="s">
        <v>1811</v>
      </c>
      <c r="K21" s="2017" t="s">
        <v>1812</v>
      </c>
      <c r="L21" s="2017" t="s">
        <v>1813</v>
      </c>
      <c r="M21" s="2018" t="s">
        <v>1814</v>
      </c>
      <c r="N21" s="2019" t="s">
        <v>1815</v>
      </c>
      <c r="O21" s="2017" t="s">
        <v>1810</v>
      </c>
      <c r="P21" s="2017" t="s">
        <v>1811</v>
      </c>
      <c r="Q21" s="2016" t="s">
        <v>1812</v>
      </c>
      <c r="R21" s="2017" t="s">
        <v>1813</v>
      </c>
      <c r="S21" s="2018" t="s">
        <v>1814</v>
      </c>
      <c r="T21" s="2019" t="s">
        <v>1815</v>
      </c>
    </row>
    <row r="22" customFormat="false" ht="15" hidden="false" customHeight="true" outlineLevel="0" collapsed="false">
      <c r="A22" s="2217"/>
      <c r="B22" s="2217"/>
      <c r="C22" s="2021" t="s">
        <v>1816</v>
      </c>
      <c r="D22" s="2021"/>
      <c r="E22" s="2021"/>
      <c r="F22" s="2022" t="s">
        <v>312</v>
      </c>
      <c r="G22" s="2022"/>
      <c r="H22" s="2022"/>
      <c r="I22" s="2141" t="s">
        <v>1874</v>
      </c>
      <c r="J22" s="2141"/>
      <c r="K22" s="2141"/>
      <c r="L22" s="2022" t="s">
        <v>312</v>
      </c>
      <c r="M22" s="2022"/>
      <c r="N22" s="2022"/>
      <c r="O22" s="2141" t="s">
        <v>1816</v>
      </c>
      <c r="P22" s="2141"/>
      <c r="Q22" s="2141"/>
      <c r="R22" s="2022" t="s">
        <v>312</v>
      </c>
      <c r="S22" s="2022"/>
      <c r="T22" s="2022"/>
    </row>
    <row r="23" customFormat="false" ht="15" hidden="false" customHeight="true" outlineLevel="0" collapsed="false">
      <c r="A23" s="2218" t="s">
        <v>1875</v>
      </c>
      <c r="B23" s="2219"/>
      <c r="C23" s="2220" t="n">
        <v>694.450375291777</v>
      </c>
      <c r="D23" s="2221" t="n">
        <v>924.923986958604</v>
      </c>
      <c r="E23" s="2222" t="n">
        <v>230.473611666827</v>
      </c>
      <c r="F23" s="2222" t="n">
        <v>33.1879166412707</v>
      </c>
      <c r="G23" s="2223" t="n">
        <v>0.272671879523648</v>
      </c>
      <c r="H23" s="2224" t="n">
        <v>0.35653653069658</v>
      </c>
      <c r="I23" s="2221" t="n">
        <v>82.0206722719811</v>
      </c>
      <c r="J23" s="2221" t="n">
        <v>95.91241</v>
      </c>
      <c r="K23" s="2222" t="n">
        <v>13.8917377280189</v>
      </c>
      <c r="L23" s="2222" t="n">
        <v>16.9368737700098</v>
      </c>
      <c r="M23" s="2223" t="n">
        <v>0.0164352274811585</v>
      </c>
      <c r="N23" s="2224" t="n">
        <v>0.0214901477834026</v>
      </c>
      <c r="O23" s="2221" t="n">
        <v>636.615847980014</v>
      </c>
      <c r="P23" s="2221" t="n">
        <v>652.284491217735</v>
      </c>
      <c r="Q23" s="2222" t="n">
        <v>15.668643237721</v>
      </c>
      <c r="R23" s="2225" t="n">
        <v>2.46123989646779</v>
      </c>
      <c r="S23" s="2226" t="n">
        <v>0.0185374732070892</v>
      </c>
      <c r="T23" s="2224" t="n">
        <v>0.0242389732182235</v>
      </c>
    </row>
    <row r="24" customFormat="false" ht="15" hidden="false" customHeight="true" outlineLevel="0" collapsed="false">
      <c r="A24" s="2227" t="s">
        <v>1876</v>
      </c>
      <c r="B24" s="2033" t="s">
        <v>665</v>
      </c>
      <c r="C24" s="2228"/>
      <c r="D24" s="2229"/>
      <c r="E24" s="2229"/>
      <c r="F24" s="2229"/>
      <c r="G24" s="2230"/>
      <c r="H24" s="2231"/>
      <c r="I24" s="2044" t="s">
        <v>144</v>
      </c>
      <c r="J24" s="2041" t="s">
        <v>144</v>
      </c>
      <c r="K24" s="2037"/>
      <c r="L24" s="2232"/>
      <c r="M24" s="2233"/>
      <c r="N24" s="2234"/>
      <c r="O24" s="2105"/>
      <c r="P24" s="2105"/>
      <c r="Q24" s="2105"/>
      <c r="R24" s="2105"/>
      <c r="S24" s="2115"/>
      <c r="T24" s="2116"/>
    </row>
    <row r="25" customFormat="false" ht="16.5" hidden="false" customHeight="true" outlineLevel="0" collapsed="false">
      <c r="A25" s="2235" t="s">
        <v>1877</v>
      </c>
      <c r="B25" s="2050" t="s">
        <v>1878</v>
      </c>
      <c r="C25" s="2236" t="s">
        <v>99</v>
      </c>
      <c r="D25" s="2047" t="s">
        <v>99</v>
      </c>
      <c r="E25" s="2045"/>
      <c r="F25" s="2045"/>
      <c r="G25" s="2068"/>
      <c r="H25" s="2069"/>
      <c r="I25" s="2049" t="s">
        <v>99</v>
      </c>
      <c r="J25" s="2047" t="s">
        <v>99</v>
      </c>
      <c r="K25" s="2045"/>
      <c r="L25" s="2045"/>
      <c r="M25" s="2068"/>
      <c r="N25" s="2069"/>
      <c r="O25" s="2049" t="s">
        <v>99</v>
      </c>
      <c r="P25" s="2047" t="s">
        <v>99</v>
      </c>
      <c r="Q25" s="2045"/>
      <c r="R25" s="2237"/>
      <c r="S25" s="2238"/>
      <c r="T25" s="2069"/>
    </row>
    <row r="26" customFormat="false" ht="16.5" hidden="false" customHeight="true" outlineLevel="0" collapsed="false">
      <c r="A26" s="2235" t="s">
        <v>1879</v>
      </c>
      <c r="B26" s="2050" t="s">
        <v>1880</v>
      </c>
      <c r="C26" s="2236" t="n">
        <v>694.450375291777</v>
      </c>
      <c r="D26" s="2047" t="n">
        <v>924.923986958604</v>
      </c>
      <c r="E26" s="2045" t="n">
        <v>230.473611666827</v>
      </c>
      <c r="F26" s="2045" t="n">
        <v>33.1879166412707</v>
      </c>
      <c r="G26" s="2068" t="n">
        <v>0.272671879523648</v>
      </c>
      <c r="H26" s="2069" t="n">
        <v>0.35653653069658</v>
      </c>
      <c r="I26" s="2049" t="n">
        <v>82.0206722719811</v>
      </c>
      <c r="J26" s="2047" t="n">
        <v>95.91241</v>
      </c>
      <c r="K26" s="2045" t="n">
        <v>13.8917377280189</v>
      </c>
      <c r="L26" s="2045" t="n">
        <v>16.9368737700098</v>
      </c>
      <c r="M26" s="2068" t="n">
        <v>0.0164352274811585</v>
      </c>
      <c r="N26" s="2069" t="n">
        <v>0.0214901477834026</v>
      </c>
      <c r="O26" s="2049" t="n">
        <v>628.967847980014</v>
      </c>
      <c r="P26" s="2047" t="n">
        <v>623.535382784</v>
      </c>
      <c r="Q26" s="2045" t="n">
        <v>-5.432465196014</v>
      </c>
      <c r="R26" s="2237" t="n">
        <v>-0.863711112334403</v>
      </c>
      <c r="S26" s="2238" t="n">
        <v>-0.00642711538527579</v>
      </c>
      <c r="T26" s="2069" t="n">
        <v>-0.00840387877861129</v>
      </c>
    </row>
    <row r="27" customFormat="false" ht="15.75" hidden="false" customHeight="true" outlineLevel="0" collapsed="false">
      <c r="A27" s="2239" t="s">
        <v>1841</v>
      </c>
      <c r="B27" s="2240" t="s">
        <v>797</v>
      </c>
      <c r="C27" s="2241" t="s">
        <v>99</v>
      </c>
      <c r="D27" s="2242" t="s">
        <v>99</v>
      </c>
      <c r="E27" s="2243"/>
      <c r="F27" s="2243"/>
      <c r="G27" s="2244"/>
      <c r="H27" s="2245"/>
      <c r="I27" s="2246" t="s">
        <v>99</v>
      </c>
      <c r="J27" s="2246" t="s">
        <v>99</v>
      </c>
      <c r="K27" s="2243"/>
      <c r="L27" s="2243"/>
      <c r="M27" s="2244"/>
      <c r="N27" s="2245"/>
      <c r="O27" s="2246" t="s">
        <v>99</v>
      </c>
      <c r="P27" s="2246" t="s">
        <v>99</v>
      </c>
      <c r="Q27" s="2247"/>
      <c r="R27" s="2248"/>
      <c r="S27" s="2249"/>
      <c r="T27" s="2058"/>
    </row>
    <row r="28" customFormat="false" ht="28.5" hidden="false" customHeight="true" outlineLevel="0" collapsed="false">
      <c r="A28" s="2250" t="s">
        <v>1881</v>
      </c>
      <c r="B28" s="2250"/>
      <c r="C28" s="2251" t="n">
        <v>1869.97825216549</v>
      </c>
      <c r="D28" s="2252" t="n">
        <v>1746.52057928346</v>
      </c>
      <c r="E28" s="2199" t="n">
        <v>-123.45767288203</v>
      </c>
      <c r="F28" s="2199" t="n">
        <v>-6.60209137400707</v>
      </c>
      <c r="G28" s="2253" t="n">
        <v>-0.146061995830667</v>
      </c>
      <c r="H28" s="2254" t="n">
        <v>-0.190985727428368</v>
      </c>
      <c r="I28" s="2252" t="n">
        <v>285.953666666667</v>
      </c>
      <c r="J28" s="2252" t="n">
        <v>313.84751</v>
      </c>
      <c r="K28" s="2199" t="n">
        <v>27.893843333333</v>
      </c>
      <c r="L28" s="2199" t="n">
        <v>9.75467237699335</v>
      </c>
      <c r="M28" s="2253" t="n">
        <v>0.0330010305033669</v>
      </c>
      <c r="N28" s="2254" t="n">
        <v>0.0431510317295553</v>
      </c>
      <c r="O28" s="2252" t="n">
        <v>1033.53638</v>
      </c>
      <c r="P28" s="2252" t="n">
        <v>890.639953</v>
      </c>
      <c r="Q28" s="2255" t="n">
        <v>-142.896427</v>
      </c>
      <c r="R28" s="2256" t="n">
        <v>-13.8259697254198</v>
      </c>
      <c r="S28" s="2257" t="n">
        <v>-0.169059863493743</v>
      </c>
      <c r="T28" s="2202" t="n">
        <v>-0.221056961632411</v>
      </c>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810</v>
      </c>
      <c r="F30" s="2264"/>
      <c r="G30" s="2265" t="s">
        <v>1811</v>
      </c>
      <c r="H30" s="2265"/>
      <c r="I30" s="2266" t="s">
        <v>1812</v>
      </c>
      <c r="J30" s="2267" t="s">
        <v>1882</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816</v>
      </c>
      <c r="F31" s="2274"/>
      <c r="G31" s="2274"/>
      <c r="H31" s="2274"/>
      <c r="I31" s="2274"/>
      <c r="J31" s="2275" t="s">
        <v>312</v>
      </c>
      <c r="K31" s="2276"/>
      <c r="L31" s="2276"/>
      <c r="M31" s="2214"/>
      <c r="N31" s="2214"/>
      <c r="O31" s="2214"/>
      <c r="P31" s="2214"/>
      <c r="Q31" s="2214"/>
      <c r="R31" s="2214"/>
      <c r="S31" s="2214"/>
      <c r="T31" s="2277"/>
    </row>
    <row r="32" customFormat="false" ht="18" hidden="false" customHeight="true" outlineLevel="0" collapsed="false">
      <c r="A32" s="2258"/>
      <c r="B32" s="2278" t="s">
        <v>1883</v>
      </c>
      <c r="C32" s="2279"/>
      <c r="D32" s="2280"/>
      <c r="E32" s="2040" t="n">
        <v>65420.3117886015</v>
      </c>
      <c r="F32" s="2040"/>
      <c r="G32" s="2044" t="n">
        <v>64642.3555018448</v>
      </c>
      <c r="H32" s="2044"/>
      <c r="I32" s="2281" t="n">
        <v>-777.9562867567</v>
      </c>
      <c r="J32" s="2282" t="n">
        <v>-1.18916627800639</v>
      </c>
      <c r="K32" s="2276"/>
      <c r="L32" s="2276"/>
      <c r="M32" s="2214"/>
      <c r="N32" s="2214"/>
      <c r="O32" s="2214"/>
      <c r="P32" s="2214"/>
      <c r="Q32" s="2214"/>
      <c r="R32" s="2214"/>
      <c r="S32" s="2214"/>
      <c r="T32" s="2277"/>
    </row>
    <row r="33" customFormat="false" ht="18.75" hidden="false" customHeight="true" outlineLevel="0" collapsed="false">
      <c r="A33" s="2283"/>
      <c r="B33" s="2284" t="s">
        <v>1884</v>
      </c>
      <c r="C33" s="2285"/>
      <c r="D33" s="2286"/>
      <c r="E33" s="2287" t="n">
        <v>85082.7790638247</v>
      </c>
      <c r="F33" s="2287"/>
      <c r="G33" s="2054" t="n">
        <v>84524.1585122233</v>
      </c>
      <c r="H33" s="2054"/>
      <c r="I33" s="2288" t="n">
        <v>-558.6205516014</v>
      </c>
      <c r="J33" s="2289" t="n">
        <v>-0.656561242766105</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885</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886</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887</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888</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889</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890</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891</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301"/>
      <c r="G1" s="1677"/>
      <c r="H1" s="116" t="s">
        <v>78</v>
      </c>
    </row>
    <row r="2" customFormat="false" ht="15.75" hidden="false" customHeight="true" outlineLevel="0" collapsed="false">
      <c r="A2" s="644" t="s">
        <v>223</v>
      </c>
      <c r="B2" s="2302"/>
      <c r="C2" s="2301"/>
      <c r="D2" s="2301"/>
      <c r="E2" s="2301"/>
      <c r="F2" s="2301"/>
      <c r="G2" s="1677"/>
      <c r="H2" s="116" t="s">
        <v>80</v>
      </c>
    </row>
    <row r="3" customFormat="false" ht="12" hidden="false" customHeight="true" outlineLevel="0" collapsed="false">
      <c r="A3" s="1672" t="s">
        <v>1893</v>
      </c>
      <c r="B3" s="2302"/>
      <c r="C3" s="2301"/>
      <c r="D3" s="2301"/>
      <c r="E3" s="2301"/>
      <c r="F3" s="2301"/>
      <c r="G3" s="1677"/>
      <c r="H3" s="116"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894</v>
      </c>
      <c r="B5" s="2304"/>
      <c r="C5" s="2305" t="s">
        <v>1895</v>
      </c>
      <c r="D5" s="2306" t="s">
        <v>1896</v>
      </c>
      <c r="E5" s="2306"/>
      <c r="F5" s="2306"/>
      <c r="G5" s="2306"/>
      <c r="H5" s="2306"/>
    </row>
    <row r="6" customFormat="false" ht="12" hidden="false" customHeight="true" outlineLevel="0" collapsed="false">
      <c r="A6" s="2304"/>
      <c r="B6" s="2304"/>
      <c r="C6" s="2305"/>
      <c r="D6" s="2307" t="s">
        <v>1897</v>
      </c>
      <c r="E6" s="2307"/>
      <c r="F6" s="2307"/>
      <c r="G6" s="2308" t="s">
        <v>1898</v>
      </c>
      <c r="H6" s="2309" t="s">
        <v>1899</v>
      </c>
    </row>
    <row r="7" customFormat="false" ht="38.25" hidden="false" customHeight="true" outlineLevel="0" collapsed="false">
      <c r="A7" s="2304"/>
      <c r="B7" s="2304"/>
      <c r="C7" s="2305"/>
      <c r="D7" s="2310" t="s">
        <v>1900</v>
      </c>
      <c r="E7" s="2310" t="s">
        <v>1901</v>
      </c>
      <c r="F7" s="2310" t="s">
        <v>1902</v>
      </c>
      <c r="G7" s="2308"/>
      <c r="H7" s="2309"/>
    </row>
    <row r="8" customFormat="false" ht="13.5" hidden="false" customHeight="true" outlineLevel="0" collapsed="false">
      <c r="A8" s="2311"/>
      <c r="B8" s="1206" t="s">
        <v>1903</v>
      </c>
      <c r="C8" s="1206" t="s">
        <v>1904</v>
      </c>
      <c r="D8" s="2312"/>
      <c r="E8" s="2312"/>
      <c r="F8" s="2312"/>
      <c r="G8" s="2313"/>
      <c r="H8" s="2314"/>
    </row>
    <row r="9" customFormat="false" ht="12.75" hidden="false" customHeight="true" outlineLevel="0" collapsed="false">
      <c r="A9" s="2311"/>
      <c r="B9" s="1206" t="s">
        <v>1903</v>
      </c>
      <c r="C9" s="1206" t="s">
        <v>1904</v>
      </c>
      <c r="D9" s="2312"/>
      <c r="E9" s="2312"/>
      <c r="F9" s="2312"/>
      <c r="G9" s="2313"/>
      <c r="H9" s="2314"/>
    </row>
    <row r="10" customFormat="false" ht="12.75" hidden="false" customHeight="true" outlineLevel="0" collapsed="false">
      <c r="A10" s="2311"/>
      <c r="B10" s="1206" t="s">
        <v>1903</v>
      </c>
      <c r="C10" s="1206" t="s">
        <v>1905</v>
      </c>
      <c r="D10" s="2312"/>
      <c r="E10" s="2312"/>
      <c r="F10" s="2312"/>
      <c r="G10" s="2313"/>
      <c r="H10" s="2314"/>
    </row>
    <row r="11" customFormat="false" ht="12.75" hidden="false" customHeight="true" outlineLevel="0" collapsed="false">
      <c r="A11" s="2311"/>
      <c r="B11" s="1206" t="s">
        <v>1903</v>
      </c>
      <c r="C11" s="1206" t="s">
        <v>1906</v>
      </c>
      <c r="D11" s="2312"/>
      <c r="E11" s="2312"/>
      <c r="F11" s="2312"/>
      <c r="G11" s="2313"/>
      <c r="H11" s="2314"/>
    </row>
    <row r="12" customFormat="false" ht="12.75" hidden="false" customHeight="true" outlineLevel="0" collapsed="false">
      <c r="A12" s="2311"/>
      <c r="B12" s="1206" t="s">
        <v>1903</v>
      </c>
      <c r="C12" s="1206" t="s">
        <v>742</v>
      </c>
      <c r="D12" s="2312"/>
      <c r="E12" s="2312"/>
      <c r="F12" s="2312"/>
      <c r="G12" s="2313"/>
      <c r="H12" s="2314"/>
    </row>
    <row r="13" customFormat="false" ht="12.75" hidden="false" customHeight="true" outlineLevel="0" collapsed="false">
      <c r="A13" s="2311"/>
      <c r="B13" s="1206" t="s">
        <v>1903</v>
      </c>
      <c r="C13" s="1206" t="s">
        <v>742</v>
      </c>
      <c r="D13" s="2312"/>
      <c r="E13" s="2312"/>
      <c r="F13" s="2312"/>
      <c r="G13" s="2313"/>
      <c r="H13" s="2314"/>
    </row>
    <row r="14" customFormat="false" ht="12.75" hidden="false" customHeight="true" outlineLevel="0" collapsed="false">
      <c r="A14" s="2311"/>
      <c r="B14" s="1206" t="s">
        <v>1903</v>
      </c>
      <c r="C14" s="1206" t="s">
        <v>637</v>
      </c>
      <c r="D14" s="2312"/>
      <c r="E14" s="2312"/>
      <c r="F14" s="2312"/>
      <c r="G14" s="2313"/>
      <c r="H14" s="2314"/>
    </row>
    <row r="15" customFormat="false" ht="12.75" hidden="false" customHeight="true" outlineLevel="0" collapsed="false">
      <c r="A15" s="2311"/>
      <c r="B15" s="1206" t="s">
        <v>1903</v>
      </c>
      <c r="C15" s="1206" t="s">
        <v>638</v>
      </c>
      <c r="D15" s="2312"/>
      <c r="E15" s="2312"/>
      <c r="F15" s="2312"/>
      <c r="G15" s="2313"/>
      <c r="H15" s="2314"/>
    </row>
    <row r="16" customFormat="false" ht="12.75" hidden="false" customHeight="true" outlineLevel="0" collapsed="false">
      <c r="A16" s="2311"/>
      <c r="B16" s="1206" t="s">
        <v>1903</v>
      </c>
      <c r="C16" s="1206" t="s">
        <v>641</v>
      </c>
      <c r="D16" s="2312"/>
      <c r="E16" s="2312"/>
      <c r="F16" s="2312"/>
      <c r="G16" s="2313"/>
      <c r="H16" s="2314"/>
      <c r="I16" s="64"/>
    </row>
    <row r="17" customFormat="false" ht="12.75" hidden="false" customHeight="true" outlineLevel="0" collapsed="false">
      <c r="A17" s="2311"/>
      <c r="B17" s="1206" t="s">
        <v>1903</v>
      </c>
      <c r="C17" s="1206" t="s">
        <v>643</v>
      </c>
      <c r="D17" s="2312"/>
      <c r="E17" s="2312"/>
      <c r="F17" s="2312"/>
      <c r="G17" s="2313"/>
      <c r="H17" s="2314"/>
    </row>
    <row r="18" customFormat="false" ht="12.75" hidden="false" customHeight="true" outlineLevel="0" collapsed="false">
      <c r="A18" s="2311"/>
      <c r="B18" s="1206" t="s">
        <v>1903</v>
      </c>
      <c r="C18" s="1206" t="s">
        <v>644</v>
      </c>
      <c r="D18" s="2312"/>
      <c r="E18" s="2312"/>
      <c r="F18" s="2312"/>
      <c r="G18" s="2313"/>
      <c r="H18" s="2314"/>
    </row>
    <row r="19" customFormat="false" ht="12.75" hidden="false" customHeight="true" outlineLevel="0" collapsed="false">
      <c r="A19" s="2311"/>
      <c r="B19" s="1206" t="s">
        <v>1903</v>
      </c>
      <c r="C19" s="1206" t="s">
        <v>646</v>
      </c>
      <c r="D19" s="2312"/>
      <c r="E19" s="2312"/>
      <c r="F19" s="2312"/>
      <c r="G19" s="2313"/>
      <c r="H19" s="2314"/>
    </row>
    <row r="20" customFormat="false" ht="12.75" hidden="false" customHeight="true" outlineLevel="0" collapsed="false">
      <c r="A20" s="2311"/>
      <c r="B20" s="1206" t="s">
        <v>1903</v>
      </c>
      <c r="C20" s="1206" t="s">
        <v>647</v>
      </c>
      <c r="D20" s="2312"/>
      <c r="E20" s="2312"/>
      <c r="F20" s="2312"/>
      <c r="G20" s="2313"/>
      <c r="H20" s="2314"/>
    </row>
    <row r="21" customFormat="false" ht="12.75" hidden="false" customHeight="true" outlineLevel="0" collapsed="false">
      <c r="A21" s="2311"/>
      <c r="B21" s="1206" t="s">
        <v>1903</v>
      </c>
      <c r="C21" s="1206" t="s">
        <v>744</v>
      </c>
      <c r="D21" s="2312"/>
      <c r="E21" s="2312"/>
      <c r="F21" s="2312"/>
      <c r="G21" s="2313"/>
      <c r="H21" s="2314"/>
    </row>
    <row r="22" customFormat="false" ht="12.75" hidden="false" customHeight="true" outlineLevel="0" collapsed="false">
      <c r="A22" s="2311"/>
      <c r="B22" s="1206" t="s">
        <v>1903</v>
      </c>
      <c r="C22" s="1206" t="s">
        <v>745</v>
      </c>
      <c r="D22" s="2312"/>
      <c r="E22" s="2312"/>
      <c r="F22" s="2312"/>
      <c r="G22" s="2313"/>
      <c r="H22" s="2314"/>
    </row>
    <row r="23" customFormat="false" ht="12.75" hidden="false" customHeight="true" outlineLevel="0" collapsed="false">
      <c r="A23" s="2311"/>
      <c r="B23" s="1206" t="s">
        <v>1903</v>
      </c>
      <c r="C23" s="1206" t="s">
        <v>745</v>
      </c>
      <c r="D23" s="2312"/>
      <c r="E23" s="2312"/>
      <c r="F23" s="2312"/>
      <c r="G23" s="2313"/>
      <c r="H23" s="2314"/>
    </row>
    <row r="24" customFormat="false" ht="12.75" hidden="false" customHeight="true" outlineLevel="0" collapsed="false">
      <c r="A24" s="2311"/>
      <c r="B24" s="1206" t="s">
        <v>1903</v>
      </c>
      <c r="C24" s="1206" t="s">
        <v>748</v>
      </c>
      <c r="D24" s="2312"/>
      <c r="E24" s="2312"/>
      <c r="F24" s="2312"/>
      <c r="G24" s="2313"/>
      <c r="H24" s="2314"/>
    </row>
    <row r="25" customFormat="false" ht="12.75" hidden="false" customHeight="true" outlineLevel="0" collapsed="false">
      <c r="A25" s="2311"/>
      <c r="B25" s="1206" t="s">
        <v>1903</v>
      </c>
      <c r="C25" s="1206" t="s">
        <v>749</v>
      </c>
      <c r="D25" s="2312"/>
      <c r="E25" s="2312"/>
      <c r="F25" s="2312"/>
      <c r="G25" s="2313"/>
      <c r="H25" s="2314"/>
    </row>
    <row r="26" customFormat="false" ht="12.75" hidden="false" customHeight="true" outlineLevel="0" collapsed="false">
      <c r="A26" s="2311"/>
      <c r="B26" s="1206" t="s">
        <v>1903</v>
      </c>
      <c r="C26" s="1206" t="s">
        <v>753</v>
      </c>
      <c r="D26" s="2312"/>
      <c r="E26" s="2312"/>
      <c r="F26" s="2312"/>
      <c r="G26" s="2313"/>
      <c r="H26" s="2314"/>
    </row>
    <row r="27" customFormat="false" ht="12.75" hidden="false" customHeight="true" outlineLevel="0" collapsed="false">
      <c r="A27" s="2311"/>
      <c r="B27" s="1206" t="s">
        <v>1903</v>
      </c>
      <c r="C27" s="1206" t="s">
        <v>754</v>
      </c>
      <c r="D27" s="2312"/>
      <c r="E27" s="2312"/>
      <c r="F27" s="2312"/>
      <c r="G27" s="2313"/>
      <c r="H27" s="2314"/>
    </row>
    <row r="28" customFormat="false" ht="12.75" hidden="false" customHeight="true" outlineLevel="0" collapsed="false">
      <c r="A28" s="2311"/>
      <c r="B28" s="1206" t="s">
        <v>1903</v>
      </c>
      <c r="C28" s="1206" t="s">
        <v>754</v>
      </c>
      <c r="D28" s="2312"/>
      <c r="E28" s="2312"/>
      <c r="F28" s="2312"/>
      <c r="G28" s="2313"/>
      <c r="H28" s="2314"/>
    </row>
    <row r="29" customFormat="false" ht="12.75" hidden="false" customHeight="true" outlineLevel="0" collapsed="false">
      <c r="A29" s="2311" t="s">
        <v>1907</v>
      </c>
      <c r="B29" s="1206" t="s">
        <v>1908</v>
      </c>
      <c r="C29" s="1206" t="s">
        <v>1904</v>
      </c>
      <c r="D29" s="2312"/>
      <c r="E29" s="2312"/>
      <c r="F29" s="2312"/>
      <c r="G29" s="2313"/>
      <c r="H29" s="2314"/>
    </row>
    <row r="30" customFormat="false" ht="12.75" hidden="false" customHeight="true" outlineLevel="0" collapsed="false">
      <c r="A30" s="2311" t="s">
        <v>1907</v>
      </c>
      <c r="B30" s="1206" t="s">
        <v>1908</v>
      </c>
      <c r="C30" s="1206" t="s">
        <v>1905</v>
      </c>
      <c r="D30" s="2312"/>
      <c r="E30" s="2312"/>
      <c r="F30" s="2312"/>
      <c r="G30" s="2313"/>
      <c r="H30" s="2314"/>
    </row>
    <row r="31" customFormat="false" ht="12.75" hidden="false" customHeight="true" outlineLevel="0" collapsed="false">
      <c r="A31" s="2311" t="s">
        <v>1907</v>
      </c>
      <c r="B31" s="1206" t="s">
        <v>1908</v>
      </c>
      <c r="C31" s="1206" t="s">
        <v>1906</v>
      </c>
      <c r="D31" s="2312"/>
      <c r="E31" s="2312"/>
      <c r="F31" s="2312"/>
      <c r="G31" s="2313"/>
      <c r="H31" s="2314"/>
    </row>
    <row r="32" customFormat="false" ht="12.75" hidden="false" customHeight="true" outlineLevel="0" collapsed="false">
      <c r="A32" s="2311" t="s">
        <v>1909</v>
      </c>
      <c r="B32" s="1206" t="s">
        <v>1910</v>
      </c>
      <c r="C32" s="1206" t="s">
        <v>1904</v>
      </c>
      <c r="D32" s="2312"/>
      <c r="E32" s="2312"/>
      <c r="F32" s="2312"/>
      <c r="G32" s="2313"/>
      <c r="H32" s="2314"/>
    </row>
    <row r="33" customFormat="false" ht="12.75" hidden="false" customHeight="true" outlineLevel="0" collapsed="false">
      <c r="A33" s="2311" t="s">
        <v>1909</v>
      </c>
      <c r="B33" s="1206" t="s">
        <v>1910</v>
      </c>
      <c r="C33" s="1206" t="s">
        <v>1905</v>
      </c>
      <c r="D33" s="2312"/>
      <c r="E33" s="2312"/>
      <c r="F33" s="2312"/>
      <c r="G33" s="2313"/>
      <c r="H33" s="2314"/>
    </row>
    <row r="34" customFormat="false" ht="12.75" hidden="false" customHeight="true" outlineLevel="0" collapsed="false">
      <c r="A34" s="2311" t="s">
        <v>1909</v>
      </c>
      <c r="B34" s="1206" t="s">
        <v>1910</v>
      </c>
      <c r="C34" s="1206" t="s">
        <v>1906</v>
      </c>
      <c r="D34" s="2312"/>
      <c r="E34" s="2312"/>
      <c r="F34" s="2312"/>
      <c r="G34" s="2313"/>
      <c r="H34" s="2314"/>
    </row>
    <row r="35" customFormat="false" ht="12.75" hidden="false" customHeight="true" outlineLevel="0" collapsed="false">
      <c r="A35" s="2311" t="s">
        <v>1911</v>
      </c>
      <c r="B35" s="1206" t="s">
        <v>1820</v>
      </c>
      <c r="C35" s="1206" t="s">
        <v>1904</v>
      </c>
      <c r="D35" s="2312"/>
      <c r="E35" s="2312"/>
      <c r="F35" s="2312"/>
      <c r="G35" s="2313"/>
      <c r="H35" s="2314"/>
    </row>
    <row r="36" customFormat="false" ht="12.75" hidden="false" customHeight="true" outlineLevel="0" collapsed="false">
      <c r="A36" s="2311" t="s">
        <v>1911</v>
      </c>
      <c r="B36" s="1206" t="s">
        <v>1820</v>
      </c>
      <c r="C36" s="1206" t="s">
        <v>1905</v>
      </c>
      <c r="D36" s="2312"/>
      <c r="E36" s="2312"/>
      <c r="F36" s="2312"/>
      <c r="G36" s="2313"/>
      <c r="H36" s="2314"/>
    </row>
    <row r="37" customFormat="false" ht="12.75" hidden="false" customHeight="true" outlineLevel="0" collapsed="false">
      <c r="A37" s="2311" t="s">
        <v>1911</v>
      </c>
      <c r="B37" s="1206" t="s">
        <v>1820</v>
      </c>
      <c r="C37" s="1206" t="s">
        <v>1906</v>
      </c>
      <c r="D37" s="2312"/>
      <c r="E37" s="2312"/>
      <c r="F37" s="2312"/>
      <c r="G37" s="2313"/>
      <c r="H37" s="2314"/>
    </row>
    <row r="38" customFormat="false" ht="12.75" hidden="false" customHeight="true" outlineLevel="0" collapsed="false">
      <c r="A38" s="2311" t="s">
        <v>1912</v>
      </c>
      <c r="B38" s="1206" t="s">
        <v>1913</v>
      </c>
      <c r="C38" s="1206" t="s">
        <v>1904</v>
      </c>
      <c r="D38" s="2312"/>
      <c r="E38" s="2312"/>
      <c r="F38" s="2312"/>
      <c r="G38" s="2313"/>
      <c r="H38" s="2314"/>
    </row>
    <row r="39" customFormat="false" ht="12.75" hidden="false" customHeight="true" outlineLevel="0" collapsed="false">
      <c r="A39" s="2311" t="s">
        <v>1912</v>
      </c>
      <c r="B39" s="1206" t="s">
        <v>1913</v>
      </c>
      <c r="C39" s="1206" t="s">
        <v>1905</v>
      </c>
      <c r="D39" s="2312"/>
      <c r="E39" s="2312"/>
      <c r="F39" s="2312"/>
      <c r="G39" s="2313"/>
      <c r="H39" s="2314"/>
    </row>
    <row r="40" customFormat="false" ht="12.75" hidden="false" customHeight="true" outlineLevel="0" collapsed="false">
      <c r="A40" s="2311" t="s">
        <v>1912</v>
      </c>
      <c r="B40" s="1206" t="s">
        <v>1913</v>
      </c>
      <c r="C40" s="1206" t="s">
        <v>1906</v>
      </c>
      <c r="D40" s="2312"/>
      <c r="E40" s="2312"/>
      <c r="F40" s="2312"/>
      <c r="G40" s="2313"/>
      <c r="H40" s="2314"/>
    </row>
    <row r="41" customFormat="false" ht="12.75" hidden="false" customHeight="true" outlineLevel="0" collapsed="false">
      <c r="A41" s="2311" t="s">
        <v>1914</v>
      </c>
      <c r="B41" s="1206" t="s">
        <v>1824</v>
      </c>
      <c r="C41" s="1206" t="s">
        <v>1904</v>
      </c>
      <c r="D41" s="2312"/>
      <c r="E41" s="2312"/>
      <c r="F41" s="2312"/>
      <c r="G41" s="2313"/>
      <c r="H41" s="2314"/>
    </row>
    <row r="42" customFormat="false" ht="12.75" hidden="false" customHeight="true" outlineLevel="0" collapsed="false">
      <c r="A42" s="2311" t="s">
        <v>1914</v>
      </c>
      <c r="B42" s="1206" t="s">
        <v>1824</v>
      </c>
      <c r="C42" s="1206" t="s">
        <v>1905</v>
      </c>
      <c r="D42" s="2312"/>
      <c r="E42" s="2312"/>
      <c r="F42" s="2312"/>
      <c r="G42" s="2313"/>
      <c r="H42" s="2314"/>
    </row>
    <row r="43" customFormat="false" ht="12.75" hidden="false" customHeight="true" outlineLevel="0" collapsed="false">
      <c r="A43" s="2311" t="s">
        <v>1914</v>
      </c>
      <c r="B43" s="1206" t="s">
        <v>1824</v>
      </c>
      <c r="C43" s="1206" t="s">
        <v>1906</v>
      </c>
      <c r="D43" s="2312"/>
      <c r="E43" s="2312"/>
      <c r="F43" s="2312"/>
      <c r="G43" s="2313"/>
      <c r="H43" s="2314"/>
    </row>
    <row r="44" customFormat="false" ht="12.75" hidden="false" customHeight="true" outlineLevel="0" collapsed="false">
      <c r="A44" s="2311" t="s">
        <v>1915</v>
      </c>
      <c r="B44" s="1206" t="s">
        <v>1826</v>
      </c>
      <c r="C44" s="1206" t="s">
        <v>1904</v>
      </c>
      <c r="D44" s="2312"/>
      <c r="E44" s="2312"/>
      <c r="F44" s="2312"/>
      <c r="G44" s="2313"/>
      <c r="H44" s="2314"/>
    </row>
    <row r="45" customFormat="false" ht="12.75" hidden="false" customHeight="true" outlineLevel="0" collapsed="false">
      <c r="A45" s="2311" t="s">
        <v>1915</v>
      </c>
      <c r="B45" s="1206" t="s">
        <v>1826</v>
      </c>
      <c r="C45" s="1206" t="s">
        <v>1905</v>
      </c>
      <c r="D45" s="2312"/>
      <c r="E45" s="2312"/>
      <c r="F45" s="2312"/>
      <c r="G45" s="2313"/>
      <c r="H45" s="2314"/>
    </row>
    <row r="46" customFormat="false" ht="12.75" hidden="false" customHeight="true" outlineLevel="0" collapsed="false">
      <c r="A46" s="2311" t="s">
        <v>1915</v>
      </c>
      <c r="B46" s="1206" t="s">
        <v>1826</v>
      </c>
      <c r="C46" s="1206" t="s">
        <v>1906</v>
      </c>
      <c r="D46" s="2312"/>
      <c r="E46" s="2312"/>
      <c r="F46" s="2312"/>
      <c r="G46" s="2313"/>
      <c r="H46" s="2314"/>
    </row>
    <row r="47" customFormat="false" ht="12.75" hidden="false" customHeight="true" outlineLevel="0" collapsed="false">
      <c r="A47" s="2311" t="s">
        <v>1916</v>
      </c>
      <c r="B47" s="1206" t="s">
        <v>1829</v>
      </c>
      <c r="C47" s="1206" t="s">
        <v>1904</v>
      </c>
      <c r="D47" s="2312"/>
      <c r="E47" s="2312"/>
      <c r="F47" s="2312"/>
      <c r="G47" s="2313"/>
      <c r="H47" s="2314"/>
    </row>
    <row r="48" customFormat="false" ht="12.75" hidden="false" customHeight="true" outlineLevel="0" collapsed="false">
      <c r="A48" s="2311" t="s">
        <v>1916</v>
      </c>
      <c r="B48" s="1206" t="s">
        <v>1829</v>
      </c>
      <c r="C48" s="1206" t="s">
        <v>1905</v>
      </c>
      <c r="D48" s="2312"/>
      <c r="E48" s="2312"/>
      <c r="F48" s="2312"/>
      <c r="G48" s="2313"/>
      <c r="H48" s="2314"/>
    </row>
    <row r="49" customFormat="false" ht="12.75" hidden="false" customHeight="true" outlineLevel="0" collapsed="false">
      <c r="A49" s="2311" t="s">
        <v>1917</v>
      </c>
      <c r="B49" s="1206" t="s">
        <v>1833</v>
      </c>
      <c r="C49" s="1206" t="s">
        <v>1904</v>
      </c>
      <c r="D49" s="2312"/>
      <c r="E49" s="2312"/>
      <c r="F49" s="2312"/>
      <c r="G49" s="2313"/>
      <c r="H49" s="2314"/>
    </row>
    <row r="50" customFormat="false" ht="12.75" hidden="false" customHeight="true" outlineLevel="0" collapsed="false">
      <c r="A50" s="2311" t="s">
        <v>1917</v>
      </c>
      <c r="B50" s="1206" t="s">
        <v>1833</v>
      </c>
      <c r="C50" s="1206" t="s">
        <v>1905</v>
      </c>
      <c r="D50" s="2312"/>
      <c r="E50" s="2312"/>
      <c r="F50" s="2312"/>
      <c r="G50" s="2313"/>
      <c r="H50" s="2314"/>
    </row>
    <row r="51" customFormat="false" ht="12.75" hidden="false" customHeight="true" outlineLevel="0" collapsed="false">
      <c r="A51" s="2311" t="s">
        <v>1918</v>
      </c>
      <c r="B51" s="1206" t="s">
        <v>1919</v>
      </c>
      <c r="C51" s="1206" t="s">
        <v>1904</v>
      </c>
      <c r="D51" s="2312"/>
      <c r="E51" s="2312"/>
      <c r="F51" s="2312"/>
      <c r="G51" s="2313"/>
      <c r="H51" s="2314"/>
    </row>
    <row r="52" customFormat="false" ht="12.75" hidden="false" customHeight="true" outlineLevel="0" collapsed="false">
      <c r="A52" s="2311" t="s">
        <v>1920</v>
      </c>
      <c r="B52" s="1206" t="s">
        <v>1921</v>
      </c>
      <c r="C52" s="1206" t="s">
        <v>1904</v>
      </c>
      <c r="D52" s="2312"/>
      <c r="E52" s="2312"/>
      <c r="F52" s="2312"/>
      <c r="G52" s="2313"/>
      <c r="H52" s="2314"/>
    </row>
    <row r="53" customFormat="false" ht="12.75" hidden="false" customHeight="true" outlineLevel="0" collapsed="false">
      <c r="A53" s="2311" t="s">
        <v>1920</v>
      </c>
      <c r="B53" s="1206" t="s">
        <v>1921</v>
      </c>
      <c r="C53" s="1206" t="s">
        <v>742</v>
      </c>
      <c r="D53" s="2312"/>
      <c r="E53" s="2312"/>
      <c r="F53" s="2312"/>
      <c r="G53" s="2313"/>
      <c r="H53" s="2314"/>
    </row>
    <row r="54" customFormat="false" ht="12.75" hidden="false" customHeight="true" outlineLevel="0" collapsed="false">
      <c r="A54" s="2311" t="s">
        <v>1920</v>
      </c>
      <c r="B54" s="1206" t="s">
        <v>1921</v>
      </c>
      <c r="C54" s="1206" t="s">
        <v>742</v>
      </c>
      <c r="D54" s="2312"/>
      <c r="E54" s="2312"/>
      <c r="F54" s="2312"/>
      <c r="G54" s="2313"/>
      <c r="H54" s="2314"/>
    </row>
    <row r="55" customFormat="false" ht="12.75" hidden="false" customHeight="true" outlineLevel="0" collapsed="false">
      <c r="A55" s="2311" t="s">
        <v>1920</v>
      </c>
      <c r="B55" s="1206" t="s">
        <v>1921</v>
      </c>
      <c r="C55" s="1206" t="s">
        <v>637</v>
      </c>
      <c r="D55" s="2312"/>
      <c r="E55" s="2312"/>
      <c r="F55" s="2312"/>
      <c r="G55" s="2313"/>
      <c r="H55" s="2314"/>
    </row>
    <row r="56" customFormat="false" ht="12.75" hidden="false" customHeight="true" outlineLevel="0" collapsed="false">
      <c r="A56" s="2311" t="s">
        <v>1920</v>
      </c>
      <c r="B56" s="1206" t="s">
        <v>1921</v>
      </c>
      <c r="C56" s="1206" t="s">
        <v>638</v>
      </c>
      <c r="D56" s="2312"/>
      <c r="E56" s="2312"/>
      <c r="F56" s="2312"/>
      <c r="G56" s="2313"/>
      <c r="H56" s="2314"/>
    </row>
    <row r="57" customFormat="false" ht="13.5" hidden="false" customHeight="true" outlineLevel="0" collapsed="false">
      <c r="A57" s="2311" t="s">
        <v>1920</v>
      </c>
      <c r="B57" s="1206" t="s">
        <v>1921</v>
      </c>
      <c r="C57" s="1206" t="s">
        <v>641</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301"/>
      <c r="G1" s="1677"/>
      <c r="H1" s="116" t="s">
        <v>78</v>
      </c>
    </row>
    <row r="2" customFormat="false" ht="15.75" hidden="false" customHeight="true" outlineLevel="0" collapsed="false">
      <c r="A2" s="644" t="s">
        <v>223</v>
      </c>
      <c r="B2" s="2302"/>
      <c r="C2" s="2301"/>
      <c r="D2" s="2301"/>
      <c r="E2" s="2301"/>
      <c r="F2" s="2301"/>
      <c r="G2" s="1677"/>
      <c r="H2" s="116" t="s">
        <v>80</v>
      </c>
    </row>
    <row r="3" customFormat="false" ht="12" hidden="false" customHeight="true" outlineLevel="0" collapsed="false">
      <c r="A3" s="1672" t="s">
        <v>1922</v>
      </c>
      <c r="B3" s="2302"/>
      <c r="C3" s="2301"/>
      <c r="D3" s="2301"/>
      <c r="E3" s="2301"/>
      <c r="F3" s="2301"/>
      <c r="G3" s="1677"/>
      <c r="H3" s="116"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894</v>
      </c>
      <c r="B5" s="2304"/>
      <c r="C5" s="2305" t="s">
        <v>1895</v>
      </c>
      <c r="D5" s="2306" t="s">
        <v>1896</v>
      </c>
      <c r="E5" s="2306"/>
      <c r="F5" s="2306"/>
      <c r="G5" s="2306"/>
      <c r="H5" s="2306"/>
    </row>
    <row r="6" customFormat="false" ht="12" hidden="false" customHeight="true" outlineLevel="0" collapsed="false">
      <c r="A6" s="2304"/>
      <c r="B6" s="2304"/>
      <c r="C6" s="2305"/>
      <c r="D6" s="2307" t="s">
        <v>1897</v>
      </c>
      <c r="E6" s="2307"/>
      <c r="F6" s="2307"/>
      <c r="G6" s="2308" t="s">
        <v>1898</v>
      </c>
      <c r="H6" s="2309" t="s">
        <v>1899</v>
      </c>
    </row>
    <row r="7" customFormat="false" ht="38.25" hidden="false" customHeight="true" outlineLevel="0" collapsed="false">
      <c r="A7" s="2304"/>
      <c r="B7" s="2304"/>
      <c r="C7" s="2305"/>
      <c r="D7" s="2310" t="s">
        <v>1900</v>
      </c>
      <c r="E7" s="2310" t="s">
        <v>1901</v>
      </c>
      <c r="F7" s="2310" t="s">
        <v>1902</v>
      </c>
      <c r="G7" s="2308"/>
      <c r="H7" s="2309"/>
    </row>
    <row r="8" customFormat="false" ht="13.5" hidden="false" customHeight="true" outlineLevel="0" collapsed="false">
      <c r="A8" s="2311" t="s">
        <v>1920</v>
      </c>
      <c r="B8" s="1206" t="s">
        <v>1921</v>
      </c>
      <c r="C8" s="1206" t="s">
        <v>643</v>
      </c>
      <c r="D8" s="2312"/>
      <c r="E8" s="2312"/>
      <c r="F8" s="2312"/>
      <c r="G8" s="2313"/>
      <c r="H8" s="2314"/>
    </row>
    <row r="9" customFormat="false" ht="12.75" hidden="false" customHeight="true" outlineLevel="0" collapsed="false">
      <c r="A9" s="2311" t="s">
        <v>1920</v>
      </c>
      <c r="B9" s="1206" t="s">
        <v>1921</v>
      </c>
      <c r="C9" s="1206" t="s">
        <v>644</v>
      </c>
      <c r="D9" s="2312"/>
      <c r="E9" s="2312"/>
      <c r="F9" s="2312"/>
      <c r="G9" s="2313"/>
      <c r="H9" s="2314"/>
    </row>
    <row r="10" customFormat="false" ht="12.75" hidden="false" customHeight="true" outlineLevel="0" collapsed="false">
      <c r="A10" s="2311" t="s">
        <v>1920</v>
      </c>
      <c r="B10" s="1206" t="s">
        <v>1921</v>
      </c>
      <c r="C10" s="1206" t="s">
        <v>646</v>
      </c>
      <c r="D10" s="2312"/>
      <c r="E10" s="2312"/>
      <c r="F10" s="2312"/>
      <c r="G10" s="2313"/>
      <c r="H10" s="2314"/>
    </row>
    <row r="11" customFormat="false" ht="12.75" hidden="false" customHeight="true" outlineLevel="0" collapsed="false">
      <c r="A11" s="2311" t="s">
        <v>1920</v>
      </c>
      <c r="B11" s="1206" t="s">
        <v>1921</v>
      </c>
      <c r="C11" s="1206" t="s">
        <v>647</v>
      </c>
      <c r="D11" s="2312"/>
      <c r="E11" s="2312"/>
      <c r="F11" s="2312"/>
      <c r="G11" s="2313"/>
      <c r="H11" s="2314"/>
    </row>
    <row r="12" customFormat="false" ht="12.75" hidden="false" customHeight="true" outlineLevel="0" collapsed="false">
      <c r="A12" s="2311" t="s">
        <v>1920</v>
      </c>
      <c r="B12" s="1206" t="s">
        <v>1921</v>
      </c>
      <c r="C12" s="1206" t="s">
        <v>744</v>
      </c>
      <c r="D12" s="2312"/>
      <c r="E12" s="2312"/>
      <c r="F12" s="2312"/>
      <c r="G12" s="2313"/>
      <c r="H12" s="2314"/>
    </row>
    <row r="13" customFormat="false" ht="12.75" hidden="false" customHeight="true" outlineLevel="0" collapsed="false">
      <c r="A13" s="2311" t="s">
        <v>1920</v>
      </c>
      <c r="B13" s="1206" t="s">
        <v>1921</v>
      </c>
      <c r="C13" s="1206" t="s">
        <v>745</v>
      </c>
      <c r="D13" s="2312"/>
      <c r="E13" s="2312"/>
      <c r="F13" s="2312"/>
      <c r="G13" s="2313"/>
      <c r="H13" s="2314"/>
    </row>
    <row r="14" customFormat="false" ht="12.75" hidden="false" customHeight="true" outlineLevel="0" collapsed="false">
      <c r="A14" s="2311" t="s">
        <v>1920</v>
      </c>
      <c r="B14" s="1206" t="s">
        <v>1921</v>
      </c>
      <c r="C14" s="1206" t="s">
        <v>745</v>
      </c>
      <c r="D14" s="2312"/>
      <c r="E14" s="2312"/>
      <c r="F14" s="2312"/>
      <c r="G14" s="2313"/>
      <c r="H14" s="2314"/>
    </row>
    <row r="15" customFormat="false" ht="12.75" hidden="false" customHeight="true" outlineLevel="0" collapsed="false">
      <c r="A15" s="2311" t="s">
        <v>1920</v>
      </c>
      <c r="B15" s="1206" t="s">
        <v>1921</v>
      </c>
      <c r="C15" s="1206" t="s">
        <v>748</v>
      </c>
      <c r="D15" s="2312"/>
      <c r="E15" s="2312"/>
      <c r="F15" s="2312"/>
      <c r="G15" s="2313"/>
      <c r="H15" s="2314"/>
    </row>
    <row r="16" customFormat="false" ht="12.75" hidden="false" customHeight="true" outlineLevel="0" collapsed="false">
      <c r="A16" s="2311" t="s">
        <v>1920</v>
      </c>
      <c r="B16" s="1206" t="s">
        <v>1921</v>
      </c>
      <c r="C16" s="1206" t="s">
        <v>749</v>
      </c>
      <c r="D16" s="2312"/>
      <c r="E16" s="2312"/>
      <c r="F16" s="2312"/>
      <c r="G16" s="2313"/>
      <c r="H16" s="2314"/>
      <c r="I16" s="64"/>
    </row>
    <row r="17" customFormat="false" ht="12.75" hidden="false" customHeight="true" outlineLevel="0" collapsed="false">
      <c r="A17" s="2311" t="s">
        <v>1920</v>
      </c>
      <c r="B17" s="1206" t="s">
        <v>1921</v>
      </c>
      <c r="C17" s="1206" t="s">
        <v>753</v>
      </c>
      <c r="D17" s="2312"/>
      <c r="E17" s="2312"/>
      <c r="F17" s="2312"/>
      <c r="G17" s="2313"/>
      <c r="H17" s="2314"/>
    </row>
    <row r="18" customFormat="false" ht="12.75" hidden="false" customHeight="true" outlineLevel="0" collapsed="false">
      <c r="A18" s="2311" t="s">
        <v>1920</v>
      </c>
      <c r="B18" s="1206" t="s">
        <v>1921</v>
      </c>
      <c r="C18" s="1206" t="s">
        <v>754</v>
      </c>
      <c r="D18" s="2312"/>
      <c r="E18" s="2312"/>
      <c r="F18" s="2312"/>
      <c r="G18" s="2313"/>
      <c r="H18" s="2314"/>
    </row>
    <row r="19" customFormat="false" ht="12.75" hidden="false" customHeight="true" outlineLevel="0" collapsed="false">
      <c r="A19" s="2311" t="s">
        <v>1920</v>
      </c>
      <c r="B19" s="1206" t="s">
        <v>1921</v>
      </c>
      <c r="C19" s="1206" t="s">
        <v>754</v>
      </c>
      <c r="D19" s="2312"/>
      <c r="E19" s="2312"/>
      <c r="F19" s="2312"/>
      <c r="G19" s="2313"/>
      <c r="H19" s="2314"/>
    </row>
    <row r="20" customFormat="false" ht="12.75" hidden="false" customHeight="true" outlineLevel="0" collapsed="false">
      <c r="A20" s="2311" t="s">
        <v>1923</v>
      </c>
      <c r="B20" s="1206" t="s">
        <v>1835</v>
      </c>
      <c r="C20" s="1206" t="s">
        <v>1904</v>
      </c>
      <c r="D20" s="2312"/>
      <c r="E20" s="2312"/>
      <c r="F20" s="2312"/>
      <c r="G20" s="2313"/>
      <c r="H20" s="2314"/>
    </row>
    <row r="21" customFormat="false" ht="12.75" hidden="false" customHeight="true" outlineLevel="0" collapsed="false">
      <c r="A21" s="2311" t="s">
        <v>1923</v>
      </c>
      <c r="B21" s="1206" t="s">
        <v>1835</v>
      </c>
      <c r="C21" s="1206" t="s">
        <v>1905</v>
      </c>
      <c r="D21" s="2312"/>
      <c r="E21" s="2312"/>
      <c r="F21" s="2312"/>
      <c r="G21" s="2313"/>
      <c r="H21" s="2314"/>
    </row>
    <row r="22" customFormat="false" ht="12.75" hidden="false" customHeight="true" outlineLevel="0" collapsed="false">
      <c r="A22" s="2311" t="s">
        <v>1923</v>
      </c>
      <c r="B22" s="1206" t="s">
        <v>1835</v>
      </c>
      <c r="C22" s="1206" t="s">
        <v>1906</v>
      </c>
      <c r="D22" s="2312"/>
      <c r="E22" s="2312"/>
      <c r="F22" s="2312"/>
      <c r="G22" s="2313"/>
      <c r="H22" s="2314"/>
    </row>
    <row r="23" customFormat="false" ht="12.75" hidden="false" customHeight="true" outlineLevel="0" collapsed="false">
      <c r="A23" s="2311" t="s">
        <v>1924</v>
      </c>
      <c r="B23" s="1206" t="s">
        <v>715</v>
      </c>
      <c r="C23" s="1206" t="s">
        <v>754</v>
      </c>
      <c r="D23" s="2312"/>
      <c r="E23" s="2312"/>
      <c r="F23" s="2312"/>
      <c r="G23" s="2313"/>
      <c r="H23" s="2314"/>
    </row>
    <row r="24" customFormat="false" ht="12.75" hidden="false" customHeight="true" outlineLevel="0" collapsed="false">
      <c r="A24" s="2311" t="s">
        <v>1925</v>
      </c>
      <c r="B24" s="1206" t="s">
        <v>1926</v>
      </c>
      <c r="C24" s="1206" t="s">
        <v>742</v>
      </c>
      <c r="D24" s="2312"/>
      <c r="E24" s="2312"/>
      <c r="F24" s="2312"/>
      <c r="G24" s="2313"/>
      <c r="H24" s="2314"/>
    </row>
    <row r="25" customFormat="false" ht="12.75" hidden="false" customHeight="true" outlineLevel="0" collapsed="false">
      <c r="A25" s="2311" t="s">
        <v>1925</v>
      </c>
      <c r="B25" s="1206" t="s">
        <v>1926</v>
      </c>
      <c r="C25" s="1206" t="s">
        <v>742</v>
      </c>
      <c r="D25" s="2312"/>
      <c r="E25" s="2312"/>
      <c r="F25" s="2312"/>
      <c r="G25" s="2313"/>
      <c r="H25" s="2314"/>
    </row>
    <row r="26" customFormat="false" ht="12.75" hidden="false" customHeight="true" outlineLevel="0" collapsed="false">
      <c r="A26" s="2311" t="s">
        <v>1925</v>
      </c>
      <c r="B26" s="1206" t="s">
        <v>1926</v>
      </c>
      <c r="C26" s="1206" t="s">
        <v>742</v>
      </c>
      <c r="D26" s="2312"/>
      <c r="E26" s="2312"/>
      <c r="F26" s="2312"/>
      <c r="G26" s="2313"/>
      <c r="H26" s="2314"/>
    </row>
    <row r="27" customFormat="false" ht="12.75" hidden="false" customHeight="true" outlineLevel="0" collapsed="false">
      <c r="A27" s="2311" t="s">
        <v>1925</v>
      </c>
      <c r="B27" s="1206" t="s">
        <v>1926</v>
      </c>
      <c r="C27" s="1206" t="s">
        <v>637</v>
      </c>
      <c r="D27" s="2312"/>
      <c r="E27" s="2312"/>
      <c r="F27" s="2312"/>
      <c r="G27" s="2313"/>
      <c r="H27" s="2314"/>
    </row>
    <row r="28" customFormat="false" ht="12.75" hidden="false" customHeight="true" outlineLevel="0" collapsed="false">
      <c r="A28" s="2311" t="s">
        <v>1925</v>
      </c>
      <c r="B28" s="1206" t="s">
        <v>1926</v>
      </c>
      <c r="C28" s="1206" t="s">
        <v>637</v>
      </c>
      <c r="D28" s="2312"/>
      <c r="E28" s="2312"/>
      <c r="F28" s="2312"/>
      <c r="G28" s="2313"/>
      <c r="H28" s="2314"/>
    </row>
    <row r="29" customFormat="false" ht="12.75" hidden="false" customHeight="true" outlineLevel="0" collapsed="false">
      <c r="A29" s="2311" t="s">
        <v>1925</v>
      </c>
      <c r="B29" s="1206" t="s">
        <v>1926</v>
      </c>
      <c r="C29" s="1206" t="s">
        <v>638</v>
      </c>
      <c r="D29" s="2312"/>
      <c r="E29" s="2312"/>
      <c r="F29" s="2312"/>
      <c r="G29" s="2313"/>
      <c r="H29" s="2314"/>
    </row>
    <row r="30" customFormat="false" ht="12.75" hidden="false" customHeight="true" outlineLevel="0" collapsed="false">
      <c r="A30" s="2311" t="s">
        <v>1925</v>
      </c>
      <c r="B30" s="1206" t="s">
        <v>1926</v>
      </c>
      <c r="C30" s="1206" t="s">
        <v>638</v>
      </c>
      <c r="D30" s="2312"/>
      <c r="E30" s="2312"/>
      <c r="F30" s="2312"/>
      <c r="G30" s="2313"/>
      <c r="H30" s="2314"/>
    </row>
    <row r="31" customFormat="false" ht="12.75" hidden="false" customHeight="true" outlineLevel="0" collapsed="false">
      <c r="A31" s="2311" t="s">
        <v>1925</v>
      </c>
      <c r="B31" s="1206" t="s">
        <v>1926</v>
      </c>
      <c r="C31" s="1206" t="s">
        <v>641</v>
      </c>
      <c r="D31" s="2312"/>
      <c r="E31" s="2312"/>
      <c r="F31" s="2312"/>
      <c r="G31" s="2313"/>
      <c r="H31" s="2314"/>
    </row>
    <row r="32" customFormat="false" ht="12.75" hidden="false" customHeight="true" outlineLevel="0" collapsed="false">
      <c r="A32" s="2311" t="s">
        <v>1925</v>
      </c>
      <c r="B32" s="1206" t="s">
        <v>1926</v>
      </c>
      <c r="C32" s="1206" t="s">
        <v>641</v>
      </c>
      <c r="D32" s="2312"/>
      <c r="E32" s="2312"/>
      <c r="F32" s="2312"/>
      <c r="G32" s="2313"/>
      <c r="H32" s="2314"/>
    </row>
    <row r="33" customFormat="false" ht="12.75" hidden="false" customHeight="true" outlineLevel="0" collapsed="false">
      <c r="A33" s="2311" t="s">
        <v>1925</v>
      </c>
      <c r="B33" s="1206" t="s">
        <v>1926</v>
      </c>
      <c r="C33" s="1206" t="s">
        <v>643</v>
      </c>
      <c r="D33" s="2312"/>
      <c r="E33" s="2312"/>
      <c r="F33" s="2312"/>
      <c r="G33" s="2313"/>
      <c r="H33" s="2314"/>
    </row>
    <row r="34" customFormat="false" ht="12.75" hidden="false" customHeight="true" outlineLevel="0" collapsed="false">
      <c r="A34" s="2311" t="s">
        <v>1925</v>
      </c>
      <c r="B34" s="1206" t="s">
        <v>1926</v>
      </c>
      <c r="C34" s="1206" t="s">
        <v>643</v>
      </c>
      <c r="D34" s="2312"/>
      <c r="E34" s="2312"/>
      <c r="F34" s="2312"/>
      <c r="G34" s="2313"/>
      <c r="H34" s="2314"/>
    </row>
    <row r="35" customFormat="false" ht="12.75" hidden="false" customHeight="true" outlineLevel="0" collapsed="false">
      <c r="A35" s="2311" t="s">
        <v>1925</v>
      </c>
      <c r="B35" s="1206" t="s">
        <v>1926</v>
      </c>
      <c r="C35" s="1206" t="s">
        <v>644</v>
      </c>
      <c r="D35" s="2312"/>
      <c r="E35" s="2312"/>
      <c r="F35" s="2312"/>
      <c r="G35" s="2313"/>
      <c r="H35" s="2314"/>
    </row>
    <row r="36" customFormat="false" ht="12.75" hidden="false" customHeight="true" outlineLevel="0" collapsed="false">
      <c r="A36" s="2311" t="s">
        <v>1925</v>
      </c>
      <c r="B36" s="1206" t="s">
        <v>1926</v>
      </c>
      <c r="C36" s="1206" t="s">
        <v>644</v>
      </c>
      <c r="D36" s="2312"/>
      <c r="E36" s="2312"/>
      <c r="F36" s="2312"/>
      <c r="G36" s="2313"/>
      <c r="H36" s="2314"/>
    </row>
    <row r="37" customFormat="false" ht="12.75" hidden="false" customHeight="true" outlineLevel="0" collapsed="false">
      <c r="A37" s="2311" t="s">
        <v>1925</v>
      </c>
      <c r="B37" s="1206" t="s">
        <v>1926</v>
      </c>
      <c r="C37" s="1206" t="s">
        <v>646</v>
      </c>
      <c r="D37" s="2312"/>
      <c r="E37" s="2312"/>
      <c r="F37" s="2312"/>
      <c r="G37" s="2313"/>
      <c r="H37" s="2314"/>
    </row>
    <row r="38" customFormat="false" ht="12.75" hidden="false" customHeight="true" outlineLevel="0" collapsed="false">
      <c r="A38" s="2311" t="s">
        <v>1925</v>
      </c>
      <c r="B38" s="1206" t="s">
        <v>1926</v>
      </c>
      <c r="C38" s="1206" t="s">
        <v>646</v>
      </c>
      <c r="D38" s="2312"/>
      <c r="E38" s="2312"/>
      <c r="F38" s="2312"/>
      <c r="G38" s="2313"/>
      <c r="H38" s="2314"/>
    </row>
    <row r="39" customFormat="false" ht="12.75" hidden="false" customHeight="true" outlineLevel="0" collapsed="false">
      <c r="A39" s="2311" t="s">
        <v>1925</v>
      </c>
      <c r="B39" s="1206" t="s">
        <v>1926</v>
      </c>
      <c r="C39" s="1206" t="s">
        <v>647</v>
      </c>
      <c r="D39" s="2312"/>
      <c r="E39" s="2312"/>
      <c r="F39" s="2312"/>
      <c r="G39" s="2313"/>
      <c r="H39" s="2314"/>
    </row>
    <row r="40" customFormat="false" ht="12.75" hidden="false" customHeight="true" outlineLevel="0" collapsed="false">
      <c r="A40" s="2311" t="s">
        <v>1925</v>
      </c>
      <c r="B40" s="1206" t="s">
        <v>1926</v>
      </c>
      <c r="C40" s="1206" t="s">
        <v>647</v>
      </c>
      <c r="D40" s="2312"/>
      <c r="E40" s="2312"/>
      <c r="F40" s="2312"/>
      <c r="G40" s="2313"/>
      <c r="H40" s="2314"/>
    </row>
    <row r="41" customFormat="false" ht="12.75" hidden="false" customHeight="true" outlineLevel="0" collapsed="false">
      <c r="A41" s="2311" t="s">
        <v>1925</v>
      </c>
      <c r="B41" s="1206" t="s">
        <v>1926</v>
      </c>
      <c r="C41" s="1206" t="s">
        <v>744</v>
      </c>
      <c r="D41" s="2312"/>
      <c r="E41" s="2312"/>
      <c r="F41" s="2312"/>
      <c r="G41" s="2313"/>
      <c r="H41" s="2314"/>
    </row>
    <row r="42" customFormat="false" ht="12.75" hidden="false" customHeight="true" outlineLevel="0" collapsed="false">
      <c r="A42" s="2311" t="s">
        <v>1925</v>
      </c>
      <c r="B42" s="1206" t="s">
        <v>1926</v>
      </c>
      <c r="C42" s="1206" t="s">
        <v>744</v>
      </c>
      <c r="D42" s="2312"/>
      <c r="E42" s="2312"/>
      <c r="F42" s="2312"/>
      <c r="G42" s="2313"/>
      <c r="H42" s="2314"/>
    </row>
    <row r="43" customFormat="false" ht="12.75" hidden="false" customHeight="true" outlineLevel="0" collapsed="false">
      <c r="A43" s="2311" t="s">
        <v>1925</v>
      </c>
      <c r="B43" s="1206" t="s">
        <v>1926</v>
      </c>
      <c r="C43" s="1206" t="s">
        <v>745</v>
      </c>
      <c r="D43" s="2312"/>
      <c r="E43" s="2312"/>
      <c r="F43" s="2312"/>
      <c r="G43" s="2313"/>
      <c r="H43" s="2314"/>
    </row>
    <row r="44" customFormat="false" ht="12.75" hidden="false" customHeight="true" outlineLevel="0" collapsed="false">
      <c r="A44" s="2311" t="s">
        <v>1925</v>
      </c>
      <c r="B44" s="1206" t="s">
        <v>1926</v>
      </c>
      <c r="C44" s="1206" t="s">
        <v>745</v>
      </c>
      <c r="D44" s="2312"/>
      <c r="E44" s="2312"/>
      <c r="F44" s="2312"/>
      <c r="G44" s="2313"/>
      <c r="H44" s="2314"/>
    </row>
    <row r="45" customFormat="false" ht="12.75" hidden="false" customHeight="true" outlineLevel="0" collapsed="false">
      <c r="A45" s="2311" t="s">
        <v>1925</v>
      </c>
      <c r="B45" s="1206" t="s">
        <v>1926</v>
      </c>
      <c r="C45" s="1206" t="s">
        <v>745</v>
      </c>
      <c r="D45" s="2312"/>
      <c r="E45" s="2312"/>
      <c r="F45" s="2312"/>
      <c r="G45" s="2313"/>
      <c r="H45" s="2314"/>
    </row>
    <row r="46" customFormat="false" ht="12.75" hidden="false" customHeight="true" outlineLevel="0" collapsed="false">
      <c r="A46" s="2311" t="s">
        <v>1925</v>
      </c>
      <c r="B46" s="1206" t="s">
        <v>1926</v>
      </c>
      <c r="C46" s="1206" t="s">
        <v>748</v>
      </c>
      <c r="D46" s="2312"/>
      <c r="E46" s="2312"/>
      <c r="F46" s="2312"/>
      <c r="G46" s="2313"/>
      <c r="H46" s="2314"/>
    </row>
    <row r="47" customFormat="false" ht="12.75" hidden="false" customHeight="true" outlineLevel="0" collapsed="false">
      <c r="A47" s="2311" t="s">
        <v>1925</v>
      </c>
      <c r="B47" s="1206" t="s">
        <v>1926</v>
      </c>
      <c r="C47" s="1206" t="s">
        <v>748</v>
      </c>
      <c r="D47" s="2312"/>
      <c r="E47" s="2312"/>
      <c r="F47" s="2312"/>
      <c r="G47" s="2313"/>
      <c r="H47" s="2314"/>
    </row>
    <row r="48" customFormat="false" ht="12.75" hidden="false" customHeight="true" outlineLevel="0" collapsed="false">
      <c r="A48" s="2311" t="s">
        <v>1925</v>
      </c>
      <c r="B48" s="1206" t="s">
        <v>1926</v>
      </c>
      <c r="C48" s="1206" t="s">
        <v>749</v>
      </c>
      <c r="D48" s="2312"/>
      <c r="E48" s="2312"/>
      <c r="F48" s="2312"/>
      <c r="G48" s="2313"/>
      <c r="H48" s="2314"/>
    </row>
    <row r="49" customFormat="false" ht="12.75" hidden="false" customHeight="true" outlineLevel="0" collapsed="false">
      <c r="A49" s="2311" t="s">
        <v>1925</v>
      </c>
      <c r="B49" s="1206" t="s">
        <v>1926</v>
      </c>
      <c r="C49" s="1206" t="s">
        <v>753</v>
      </c>
      <c r="D49" s="2312"/>
      <c r="E49" s="2312"/>
      <c r="F49" s="2312"/>
      <c r="G49" s="2313"/>
      <c r="H49" s="2314"/>
    </row>
    <row r="50" customFormat="false" ht="12.75" hidden="false" customHeight="true" outlineLevel="0" collapsed="false">
      <c r="A50" s="2311" t="s">
        <v>1925</v>
      </c>
      <c r="B50" s="1206" t="s">
        <v>1926</v>
      </c>
      <c r="C50" s="1206" t="s">
        <v>753</v>
      </c>
      <c r="D50" s="2312"/>
      <c r="E50" s="2312"/>
      <c r="F50" s="2312"/>
      <c r="G50" s="2313"/>
      <c r="H50" s="2314"/>
    </row>
    <row r="51" customFormat="false" ht="12.75" hidden="false" customHeight="true" outlineLevel="0" collapsed="false">
      <c r="A51" s="2311" t="s">
        <v>1925</v>
      </c>
      <c r="B51" s="1206" t="s">
        <v>1926</v>
      </c>
      <c r="C51" s="1206" t="s">
        <v>754</v>
      </c>
      <c r="D51" s="2312"/>
      <c r="E51" s="2312"/>
      <c r="F51" s="2312"/>
      <c r="G51" s="2313"/>
      <c r="H51" s="2314"/>
    </row>
    <row r="52" customFormat="false" ht="12.75" hidden="false" customHeight="true" outlineLevel="0" collapsed="false">
      <c r="A52" s="2311" t="s">
        <v>1925</v>
      </c>
      <c r="B52" s="1206" t="s">
        <v>1926</v>
      </c>
      <c r="C52" s="1206" t="s">
        <v>754</v>
      </c>
      <c r="D52" s="2312"/>
      <c r="E52" s="2312"/>
      <c r="F52" s="2312"/>
      <c r="G52" s="2313"/>
      <c r="H52" s="2314"/>
    </row>
    <row r="53" customFormat="false" ht="12.75" hidden="false" customHeight="true" outlineLevel="0" collapsed="false">
      <c r="A53" s="2311" t="s">
        <v>1925</v>
      </c>
      <c r="B53" s="1206" t="s">
        <v>1926</v>
      </c>
      <c r="C53" s="1206" t="s">
        <v>754</v>
      </c>
      <c r="D53" s="2312"/>
      <c r="E53" s="2312"/>
      <c r="F53" s="2312"/>
      <c r="G53" s="2313"/>
      <c r="H53" s="2314"/>
    </row>
    <row r="54" customFormat="false" ht="12.75" hidden="false" customHeight="true" outlineLevel="0" collapsed="false">
      <c r="A54" s="2311" t="s">
        <v>1927</v>
      </c>
      <c r="B54" s="1206" t="s">
        <v>1928</v>
      </c>
      <c r="C54" s="1206" t="s">
        <v>1904</v>
      </c>
      <c r="D54" s="2312"/>
      <c r="E54" s="2312"/>
      <c r="F54" s="2312"/>
      <c r="G54" s="2313"/>
      <c r="H54" s="2314"/>
    </row>
    <row r="55" customFormat="false" ht="12.75" hidden="false" customHeight="true" outlineLevel="0" collapsed="false">
      <c r="A55" s="2311" t="s">
        <v>1929</v>
      </c>
      <c r="B55" s="1206" t="s">
        <v>1930</v>
      </c>
      <c r="C55" s="1206" t="s">
        <v>1905</v>
      </c>
      <c r="D55" s="2312"/>
      <c r="E55" s="2312"/>
      <c r="F55" s="2312"/>
      <c r="G55" s="2313"/>
      <c r="H55" s="2314"/>
    </row>
    <row r="56" customFormat="false" ht="12.75" hidden="false" customHeight="true" outlineLevel="0" collapsed="false">
      <c r="A56" s="2311" t="s">
        <v>1929</v>
      </c>
      <c r="B56" s="1206" t="s">
        <v>1930</v>
      </c>
      <c r="C56" s="1206" t="s">
        <v>1906</v>
      </c>
      <c r="D56" s="2312"/>
      <c r="E56" s="2312"/>
      <c r="F56" s="2312"/>
      <c r="G56" s="2313"/>
      <c r="H56" s="2314"/>
    </row>
    <row r="57" customFormat="false" ht="13.5" hidden="false" customHeight="true" outlineLevel="0" collapsed="false">
      <c r="A57" s="2311" t="s">
        <v>1931</v>
      </c>
      <c r="B57" s="1206" t="s">
        <v>1843</v>
      </c>
      <c r="C57" s="1206" t="s">
        <v>1905</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301"/>
      <c r="G1" s="1677"/>
      <c r="H1" s="116" t="s">
        <v>78</v>
      </c>
    </row>
    <row r="2" customFormat="false" ht="15.75" hidden="false" customHeight="true" outlineLevel="0" collapsed="false">
      <c r="A2" s="644" t="s">
        <v>223</v>
      </c>
      <c r="B2" s="2302"/>
      <c r="C2" s="2301"/>
      <c r="D2" s="2301"/>
      <c r="E2" s="2301"/>
      <c r="F2" s="2301"/>
      <c r="G2" s="1677"/>
      <c r="H2" s="116" t="s">
        <v>80</v>
      </c>
    </row>
    <row r="3" customFormat="false" ht="12" hidden="false" customHeight="true" outlineLevel="0" collapsed="false">
      <c r="A3" s="1672" t="s">
        <v>1932</v>
      </c>
      <c r="B3" s="2302"/>
      <c r="C3" s="2301"/>
      <c r="D3" s="2301"/>
      <c r="E3" s="2301"/>
      <c r="F3" s="2301"/>
      <c r="G3" s="1677"/>
      <c r="H3" s="116" t="s">
        <v>81</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894</v>
      </c>
      <c r="B5" s="2304"/>
      <c r="C5" s="2305" t="s">
        <v>1895</v>
      </c>
      <c r="D5" s="2306" t="s">
        <v>1896</v>
      </c>
      <c r="E5" s="2306"/>
      <c r="F5" s="2306"/>
      <c r="G5" s="2306"/>
      <c r="H5" s="2306"/>
    </row>
    <row r="6" customFormat="false" ht="12" hidden="false" customHeight="true" outlineLevel="0" collapsed="false">
      <c r="A6" s="2304"/>
      <c r="B6" s="2304"/>
      <c r="C6" s="2305"/>
      <c r="D6" s="2307" t="s">
        <v>1897</v>
      </c>
      <c r="E6" s="2307"/>
      <c r="F6" s="2307"/>
      <c r="G6" s="2308" t="s">
        <v>1898</v>
      </c>
      <c r="H6" s="2309" t="s">
        <v>1899</v>
      </c>
    </row>
    <row r="7" customFormat="false" ht="38.25" hidden="false" customHeight="true" outlineLevel="0" collapsed="false">
      <c r="A7" s="2304"/>
      <c r="B7" s="2304"/>
      <c r="C7" s="2305"/>
      <c r="D7" s="2310" t="s">
        <v>1900</v>
      </c>
      <c r="E7" s="2310" t="s">
        <v>1901</v>
      </c>
      <c r="F7" s="2310" t="s">
        <v>1902</v>
      </c>
      <c r="G7" s="2308"/>
      <c r="H7" s="2309"/>
    </row>
    <row r="8" customFormat="false" ht="13.5" hidden="false" customHeight="true" outlineLevel="0" collapsed="false">
      <c r="A8" s="2311" t="s">
        <v>1933</v>
      </c>
      <c r="B8" s="1206" t="s">
        <v>1845</v>
      </c>
      <c r="C8" s="1206" t="s">
        <v>1905</v>
      </c>
      <c r="D8" s="2312"/>
      <c r="E8" s="2312"/>
      <c r="F8" s="2312"/>
      <c r="G8" s="2313"/>
      <c r="H8" s="2314"/>
    </row>
    <row r="9" customFormat="false" ht="12.75" hidden="false" customHeight="true" outlineLevel="0" collapsed="false">
      <c r="A9" s="2311" t="s">
        <v>1933</v>
      </c>
      <c r="B9" s="1206" t="s">
        <v>1845</v>
      </c>
      <c r="C9" s="1206" t="s">
        <v>1906</v>
      </c>
      <c r="D9" s="2312"/>
      <c r="E9" s="2312"/>
      <c r="F9" s="2312"/>
      <c r="G9" s="2313"/>
      <c r="H9" s="2314"/>
    </row>
    <row r="10" customFormat="false" ht="12.75" hidden="false" customHeight="true" outlineLevel="0" collapsed="false">
      <c r="A10" s="2311" t="s">
        <v>1934</v>
      </c>
      <c r="B10" s="1206" t="s">
        <v>1054</v>
      </c>
      <c r="C10" s="1206" t="s">
        <v>1906</v>
      </c>
      <c r="D10" s="2312"/>
      <c r="E10" s="2312"/>
      <c r="F10" s="2312"/>
      <c r="G10" s="2313"/>
      <c r="H10" s="2314"/>
    </row>
    <row r="11" customFormat="false" ht="12.75" hidden="false" customHeight="true" outlineLevel="0" collapsed="false">
      <c r="A11" s="2311" t="s">
        <v>1935</v>
      </c>
      <c r="B11" s="1206" t="s">
        <v>1936</v>
      </c>
      <c r="C11" s="1206" t="s">
        <v>1904</v>
      </c>
      <c r="D11" s="2312"/>
      <c r="E11" s="2312"/>
      <c r="F11" s="2312"/>
      <c r="G11" s="2313"/>
      <c r="H11" s="2314"/>
    </row>
    <row r="12" customFormat="false" ht="12.75" hidden="false" customHeight="true" outlineLevel="0" collapsed="false">
      <c r="A12" s="2311" t="s">
        <v>1935</v>
      </c>
      <c r="B12" s="1206" t="s">
        <v>1936</v>
      </c>
      <c r="C12" s="1206" t="s">
        <v>1905</v>
      </c>
      <c r="D12" s="2312"/>
      <c r="E12" s="2312"/>
      <c r="F12" s="2312"/>
      <c r="G12" s="2313"/>
      <c r="H12" s="2314"/>
    </row>
    <row r="13" customFormat="false" ht="12.75" hidden="false" customHeight="true" outlineLevel="0" collapsed="false">
      <c r="A13" s="2311" t="s">
        <v>1935</v>
      </c>
      <c r="B13" s="1206" t="s">
        <v>1936</v>
      </c>
      <c r="C13" s="1206" t="s">
        <v>1906</v>
      </c>
      <c r="D13" s="2312"/>
      <c r="E13" s="2312"/>
      <c r="F13" s="2312"/>
      <c r="G13" s="2313"/>
      <c r="H13" s="2314"/>
    </row>
    <row r="14" customFormat="false" ht="12.75" hidden="false" customHeight="true" outlineLevel="0" collapsed="false">
      <c r="A14" s="2311" t="s">
        <v>1937</v>
      </c>
      <c r="B14" s="1206" t="s">
        <v>1191</v>
      </c>
      <c r="C14" s="1206" t="s">
        <v>1905</v>
      </c>
      <c r="D14" s="2312"/>
      <c r="E14" s="2312"/>
      <c r="F14" s="2312"/>
      <c r="G14" s="2313"/>
      <c r="H14" s="2314"/>
    </row>
    <row r="15" customFormat="false" ht="12.75" hidden="false" customHeight="true" outlineLevel="0" collapsed="false">
      <c r="A15" s="2311" t="s">
        <v>1937</v>
      </c>
      <c r="B15" s="1206" t="s">
        <v>1191</v>
      </c>
      <c r="C15" s="1206" t="s">
        <v>1906</v>
      </c>
      <c r="D15" s="2312"/>
      <c r="E15" s="2312"/>
      <c r="F15" s="2312"/>
      <c r="G15" s="2313"/>
      <c r="H15" s="2314"/>
    </row>
    <row r="16" customFormat="false" ht="12.75" hidden="false" customHeight="true" outlineLevel="0" collapsed="false">
      <c r="A16" s="2311" t="s">
        <v>1938</v>
      </c>
      <c r="B16" s="1206" t="s">
        <v>1237</v>
      </c>
      <c r="C16" s="1206" t="s">
        <v>1904</v>
      </c>
      <c r="D16" s="2312"/>
      <c r="E16" s="2312"/>
      <c r="F16" s="2312"/>
      <c r="G16" s="2313"/>
      <c r="H16" s="2314"/>
      <c r="I16" s="64"/>
    </row>
    <row r="17" customFormat="false" ht="12.75" hidden="false" customHeight="true" outlineLevel="0" collapsed="false">
      <c r="A17" s="2311" t="s">
        <v>1938</v>
      </c>
      <c r="B17" s="1206" t="s">
        <v>1237</v>
      </c>
      <c r="C17" s="1206" t="s">
        <v>1906</v>
      </c>
      <c r="D17" s="2312"/>
      <c r="E17" s="2312"/>
      <c r="F17" s="2312"/>
      <c r="G17" s="2313"/>
      <c r="H17" s="2314"/>
    </row>
    <row r="18" customFormat="false" ht="12.75" hidden="false" customHeight="true" outlineLevel="0" collapsed="false">
      <c r="A18" s="2311" t="s">
        <v>1939</v>
      </c>
      <c r="B18" s="1206" t="s">
        <v>1315</v>
      </c>
      <c r="C18" s="1206" t="s">
        <v>1904</v>
      </c>
      <c r="D18" s="2312"/>
      <c r="E18" s="2312"/>
      <c r="F18" s="2312"/>
      <c r="G18" s="2313"/>
      <c r="H18" s="2314"/>
    </row>
    <row r="19" customFormat="false" ht="12.75" hidden="false" customHeight="true" outlineLevel="0" collapsed="false">
      <c r="A19" s="2311" t="s">
        <v>1940</v>
      </c>
      <c r="B19" s="1206" t="s">
        <v>1941</v>
      </c>
      <c r="C19" s="1206" t="s">
        <v>1905</v>
      </c>
      <c r="D19" s="2312"/>
      <c r="E19" s="2312"/>
      <c r="F19" s="2312"/>
      <c r="G19" s="2313"/>
      <c r="H19" s="2314"/>
    </row>
    <row r="20" customFormat="false" ht="12.75" hidden="false" customHeight="true" outlineLevel="0" collapsed="false">
      <c r="A20" s="2311" t="s">
        <v>1940</v>
      </c>
      <c r="B20" s="1206" t="s">
        <v>1941</v>
      </c>
      <c r="C20" s="1206" t="s">
        <v>1906</v>
      </c>
      <c r="D20" s="2312"/>
      <c r="E20" s="2312"/>
      <c r="F20" s="2312"/>
      <c r="G20" s="2313"/>
      <c r="H20" s="2314"/>
    </row>
    <row r="21" customFormat="false" ht="12.75" hidden="false" customHeight="true" outlineLevel="0" collapsed="false">
      <c r="A21" s="2311" t="s">
        <v>1942</v>
      </c>
      <c r="B21" s="1206" t="s">
        <v>1865</v>
      </c>
      <c r="C21" s="1206" t="s">
        <v>1905</v>
      </c>
      <c r="D21" s="2312"/>
      <c r="E21" s="2312"/>
      <c r="F21" s="2312"/>
      <c r="G21" s="2313"/>
      <c r="H21" s="2314"/>
    </row>
    <row r="22" customFormat="false" ht="12.75" hidden="false" customHeight="true" outlineLevel="0" collapsed="false">
      <c r="A22" s="2311" t="s">
        <v>1943</v>
      </c>
      <c r="B22" s="1206" t="s">
        <v>1944</v>
      </c>
      <c r="C22" s="1206" t="s">
        <v>1905</v>
      </c>
      <c r="D22" s="2312"/>
      <c r="E22" s="2312"/>
      <c r="F22" s="2312"/>
      <c r="G22" s="2313"/>
      <c r="H22" s="2314"/>
    </row>
    <row r="23" customFormat="false" ht="12.75" hidden="false" customHeight="true" outlineLevel="0" collapsed="false">
      <c r="A23" s="2311" t="s">
        <v>1943</v>
      </c>
      <c r="B23" s="1206" t="s">
        <v>1944</v>
      </c>
      <c r="C23" s="1206" t="s">
        <v>1906</v>
      </c>
      <c r="D23" s="2312"/>
      <c r="E23" s="2312"/>
      <c r="F23" s="2312"/>
      <c r="G23" s="2313"/>
      <c r="H23" s="2314"/>
    </row>
    <row r="24" customFormat="false" ht="12.75" hidden="false" customHeight="true" outlineLevel="0" collapsed="false">
      <c r="A24" s="2311" t="s">
        <v>1945</v>
      </c>
      <c r="B24" s="1206" t="s">
        <v>1595</v>
      </c>
      <c r="C24" s="1206" t="s">
        <v>1905</v>
      </c>
      <c r="D24" s="2312"/>
      <c r="E24" s="2312"/>
      <c r="F24" s="2312"/>
      <c r="G24" s="2313"/>
      <c r="H24" s="2314"/>
    </row>
    <row r="25" customFormat="false" ht="12.75" hidden="false" customHeight="true" outlineLevel="0" collapsed="false">
      <c r="A25" s="2311" t="s">
        <v>1945</v>
      </c>
      <c r="B25" s="1206" t="s">
        <v>1595</v>
      </c>
      <c r="C25" s="1206" t="s">
        <v>1906</v>
      </c>
      <c r="D25" s="2312"/>
      <c r="E25" s="2312"/>
      <c r="F25" s="2312"/>
      <c r="G25" s="2313"/>
      <c r="H25" s="2314"/>
    </row>
    <row r="26" customFormat="false" ht="13.5" hidden="false" customHeight="true" outlineLevel="0" collapsed="false">
      <c r="A26" s="2315"/>
      <c r="B26" s="1206"/>
      <c r="C26" s="1206"/>
      <c r="D26" s="2316"/>
      <c r="E26" s="2316"/>
      <c r="F26" s="2316"/>
      <c r="G26" s="2316"/>
      <c r="H26" s="2317"/>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78" t="s">
        <v>1946</v>
      </c>
      <c r="B28" s="978"/>
      <c r="C28" s="978"/>
      <c r="D28" s="978"/>
      <c r="E28" s="978"/>
      <c r="F28" s="978"/>
      <c r="G28" s="978"/>
      <c r="H28" s="978"/>
    </row>
    <row r="29" customFormat="false" ht="13.5" hidden="false" customHeight="true" outlineLevel="0" collapsed="false">
      <c r="A29" s="978" t="s">
        <v>1947</v>
      </c>
      <c r="B29" s="978"/>
      <c r="C29" s="978"/>
      <c r="D29" s="978"/>
      <c r="E29" s="978"/>
      <c r="F29" s="978"/>
      <c r="G29" s="978"/>
      <c r="H29" s="978"/>
    </row>
    <row r="30" customFormat="false" ht="13.5" hidden="false" customHeight="true" outlineLevel="0" collapsed="false"/>
    <row r="31" customFormat="false" ht="12.75" hidden="false" customHeight="true" outlineLevel="0" collapsed="false">
      <c r="A31" s="2318" t="s">
        <v>1890</v>
      </c>
      <c r="B31" s="2319"/>
      <c r="C31" s="2319"/>
      <c r="D31" s="2319"/>
      <c r="E31" s="2319"/>
      <c r="F31" s="2319"/>
      <c r="G31" s="2319"/>
      <c r="H31" s="2320"/>
    </row>
    <row r="32" customFormat="false" ht="13.5" hidden="false" customHeight="true" outlineLevel="0" collapsed="false">
      <c r="A32" s="2321" t="s">
        <v>1948</v>
      </c>
      <c r="B32" s="2321"/>
      <c r="C32" s="2321"/>
      <c r="D32" s="2321"/>
      <c r="E32" s="2321"/>
      <c r="F32" s="2321"/>
      <c r="G32" s="2321"/>
      <c r="H32" s="2321"/>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49</v>
      </c>
      <c r="E1" s="116" t="s">
        <v>78</v>
      </c>
    </row>
    <row r="2" customFormat="false" ht="15.75" hidden="false" customHeight="true" outlineLevel="0" collapsed="false">
      <c r="A2" s="644" t="s">
        <v>223</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322" t="s">
        <v>1950</v>
      </c>
      <c r="B5" s="2322"/>
      <c r="C5" s="2322"/>
      <c r="D5" s="2322"/>
      <c r="E5" s="2322"/>
      <c r="F5" s="16"/>
    </row>
    <row r="6" customFormat="false" ht="26.25" hidden="false" customHeight="true" outlineLevel="0" collapsed="false">
      <c r="A6" s="2323" t="s">
        <v>1895</v>
      </c>
      <c r="B6" s="2324" t="s">
        <v>1951</v>
      </c>
      <c r="C6" s="2324" t="s">
        <v>1952</v>
      </c>
      <c r="D6" s="2325"/>
      <c r="E6" s="2325" t="s">
        <v>1953</v>
      </c>
      <c r="F6" s="16"/>
    </row>
    <row r="7" customFormat="false" ht="13.5" hidden="false" customHeight="true" outlineLevel="0" collapsed="false">
      <c r="A7" s="2326" t="s">
        <v>1954</v>
      </c>
      <c r="B7" s="2327" t="s">
        <v>1955</v>
      </c>
      <c r="C7" s="2327" t="s">
        <v>1956</v>
      </c>
      <c r="D7" s="2328" t="s">
        <v>1957</v>
      </c>
      <c r="E7" s="2328"/>
    </row>
    <row r="8" customFormat="false" ht="12.75" hidden="false" customHeight="true" outlineLevel="0" collapsed="false">
      <c r="A8" s="2326" t="s">
        <v>1954</v>
      </c>
      <c r="B8" s="2327" t="s">
        <v>1955</v>
      </c>
      <c r="C8" s="2327" t="s">
        <v>1958</v>
      </c>
      <c r="D8" s="2328" t="s">
        <v>1957</v>
      </c>
      <c r="E8" s="2328"/>
    </row>
    <row r="9" customFormat="false" ht="12.75" hidden="false" customHeight="true" outlineLevel="0" collapsed="false">
      <c r="A9" s="2326" t="s">
        <v>1954</v>
      </c>
      <c r="B9" s="2327" t="s">
        <v>1955</v>
      </c>
      <c r="C9" s="2327" t="s">
        <v>1956</v>
      </c>
      <c r="D9" s="2328" t="s">
        <v>1957</v>
      </c>
      <c r="E9" s="2328"/>
    </row>
    <row r="10" customFormat="false" ht="12.75" hidden="false" customHeight="true" outlineLevel="0" collapsed="false">
      <c r="A10" s="2326" t="s">
        <v>1954</v>
      </c>
      <c r="B10" s="2327" t="s">
        <v>1955</v>
      </c>
      <c r="C10" s="2327" t="s">
        <v>1958</v>
      </c>
      <c r="D10" s="2328" t="s">
        <v>1957</v>
      </c>
      <c r="E10" s="2328"/>
    </row>
    <row r="11" customFormat="false" ht="12.75" hidden="false" customHeight="true" outlineLevel="0" collapsed="false">
      <c r="A11" s="2326" t="s">
        <v>1954</v>
      </c>
      <c r="B11" s="2327" t="s">
        <v>1955</v>
      </c>
      <c r="C11" s="2327" t="s">
        <v>1956</v>
      </c>
      <c r="D11" s="2328" t="s">
        <v>1957</v>
      </c>
      <c r="E11" s="2328"/>
    </row>
    <row r="12" customFormat="false" ht="12.75" hidden="false" customHeight="true" outlineLevel="0" collapsed="false">
      <c r="A12" s="2326" t="s">
        <v>1954</v>
      </c>
      <c r="B12" s="2327" t="s">
        <v>1955</v>
      </c>
      <c r="C12" s="2327" t="s">
        <v>1956</v>
      </c>
      <c r="D12" s="2328" t="s">
        <v>1957</v>
      </c>
      <c r="E12" s="2328"/>
    </row>
    <row r="13" customFormat="false" ht="12.75" hidden="false" customHeight="true" outlineLevel="0" collapsed="false">
      <c r="A13" s="2326" t="s">
        <v>1954</v>
      </c>
      <c r="B13" s="2327" t="s">
        <v>1955</v>
      </c>
      <c r="C13" s="2327" t="s">
        <v>1958</v>
      </c>
      <c r="D13" s="2328" t="s">
        <v>1957</v>
      </c>
      <c r="E13" s="2328"/>
    </row>
    <row r="14" customFormat="false" ht="12.75" hidden="false" customHeight="true" outlineLevel="0" collapsed="false">
      <c r="A14" s="2326" t="s">
        <v>1905</v>
      </c>
      <c r="B14" s="2327" t="s">
        <v>1959</v>
      </c>
      <c r="C14" s="2327" t="s">
        <v>1960</v>
      </c>
      <c r="D14" s="2328" t="s">
        <v>1961</v>
      </c>
      <c r="E14" s="2328"/>
    </row>
    <row r="15" customFormat="false" ht="12.75" hidden="false" customHeight="true" outlineLevel="0" collapsed="false">
      <c r="A15" s="2326" t="s">
        <v>1905</v>
      </c>
      <c r="B15" s="2327" t="s">
        <v>1959</v>
      </c>
      <c r="C15" s="2327" t="s">
        <v>1962</v>
      </c>
      <c r="D15" s="2328" t="s">
        <v>1961</v>
      </c>
      <c r="E15" s="2328"/>
    </row>
    <row r="16" customFormat="false" ht="12.75" hidden="false" customHeight="true" outlineLevel="0" collapsed="false">
      <c r="A16" s="2326" t="s">
        <v>1905</v>
      </c>
      <c r="B16" s="2327" t="s">
        <v>1955</v>
      </c>
      <c r="C16" s="2327" t="s">
        <v>1963</v>
      </c>
      <c r="D16" s="2328" t="s">
        <v>1964</v>
      </c>
      <c r="E16" s="2328"/>
    </row>
    <row r="17" customFormat="false" ht="12.75" hidden="false" customHeight="true" outlineLevel="0" collapsed="false">
      <c r="A17" s="2326" t="s">
        <v>1904</v>
      </c>
      <c r="B17" s="2327" t="s">
        <v>1955</v>
      </c>
      <c r="C17" s="2327" t="s">
        <v>1965</v>
      </c>
      <c r="D17" s="2328" t="s">
        <v>1966</v>
      </c>
      <c r="E17" s="2328"/>
    </row>
    <row r="18" customFormat="false" ht="12.75" hidden="false" customHeight="true" outlineLevel="0" collapsed="false">
      <c r="A18" s="2326" t="s">
        <v>1906</v>
      </c>
      <c r="B18" s="2327" t="s">
        <v>1955</v>
      </c>
      <c r="C18" s="2327" t="s">
        <v>1967</v>
      </c>
      <c r="D18" s="2328" t="s">
        <v>1957</v>
      </c>
      <c r="E18" s="2328"/>
    </row>
    <row r="19" customFormat="false" ht="12.75" hidden="false" customHeight="true" outlineLevel="0" collapsed="false">
      <c r="A19" s="2326" t="s">
        <v>754</v>
      </c>
      <c r="B19" s="2327" t="s">
        <v>1968</v>
      </c>
      <c r="C19" s="2327" t="s">
        <v>1969</v>
      </c>
      <c r="D19" s="2328" t="s">
        <v>1964</v>
      </c>
      <c r="E19" s="2328"/>
    </row>
    <row r="20" customFormat="false" ht="12" hidden="false" customHeight="true" outlineLevel="0" collapsed="false">
      <c r="A20" s="2329"/>
      <c r="B20" s="2330"/>
      <c r="C20" s="2330"/>
      <c r="D20" s="2328"/>
      <c r="E20" s="2328"/>
    </row>
    <row r="21" customFormat="false" ht="21" hidden="false" customHeight="true" outlineLevel="0" collapsed="false">
      <c r="A21" s="2322" t="s">
        <v>1970</v>
      </c>
      <c r="B21" s="2322"/>
      <c r="C21" s="2322"/>
      <c r="D21" s="2322"/>
      <c r="E21" s="2322"/>
    </row>
    <row r="22" customFormat="false" ht="28.5" hidden="false" customHeight="true" outlineLevel="0" collapsed="false">
      <c r="A22" s="2323" t="s">
        <v>1895</v>
      </c>
      <c r="B22" s="2324" t="s">
        <v>1971</v>
      </c>
      <c r="C22" s="2324" t="s">
        <v>1972</v>
      </c>
      <c r="D22" s="2324" t="s">
        <v>1973</v>
      </c>
      <c r="E22" s="2331" t="s">
        <v>1953</v>
      </c>
    </row>
    <row r="23" customFormat="false" ht="13.5" hidden="false" customHeight="true" outlineLevel="0" collapsed="false">
      <c r="A23" s="2326" t="s">
        <v>1954</v>
      </c>
      <c r="B23" s="2327" t="s">
        <v>1247</v>
      </c>
      <c r="C23" s="2327" t="s">
        <v>1974</v>
      </c>
      <c r="D23" s="2327" t="s">
        <v>1975</v>
      </c>
      <c r="E23" s="2332" t="s">
        <v>1976</v>
      </c>
    </row>
    <row r="24" customFormat="false" ht="12.75" hidden="false" customHeight="true" outlineLevel="0" collapsed="false">
      <c r="A24" s="2326" t="s">
        <v>1954</v>
      </c>
      <c r="B24" s="2327" t="s">
        <v>293</v>
      </c>
      <c r="C24" s="2327" t="s">
        <v>1974</v>
      </c>
      <c r="D24" s="2327" t="s">
        <v>1975</v>
      </c>
      <c r="E24" s="2332" t="s">
        <v>1976</v>
      </c>
    </row>
    <row r="25" customFormat="false" ht="12.75" hidden="false" customHeight="true" outlineLevel="0" collapsed="false">
      <c r="A25" s="2326" t="s">
        <v>1954</v>
      </c>
      <c r="B25" s="2327" t="s">
        <v>1252</v>
      </c>
      <c r="C25" s="2327"/>
      <c r="D25" s="2327"/>
      <c r="E25" s="2332"/>
    </row>
    <row r="26" customFormat="false" ht="12.75" hidden="false" customHeight="true" outlineLevel="0" collapsed="false">
      <c r="A26" s="2326" t="s">
        <v>1954</v>
      </c>
      <c r="B26" s="2327" t="s">
        <v>293</v>
      </c>
      <c r="C26" s="2327" t="s">
        <v>1974</v>
      </c>
      <c r="D26" s="2327" t="s">
        <v>1975</v>
      </c>
      <c r="E26" s="2332" t="s">
        <v>1976</v>
      </c>
    </row>
    <row r="27" customFormat="false" ht="12.75" hidden="false" customHeight="true" outlineLevel="0" collapsed="false">
      <c r="A27" s="2326" t="s">
        <v>1954</v>
      </c>
      <c r="B27" s="2327" t="s">
        <v>1275</v>
      </c>
      <c r="C27" s="2327" t="s">
        <v>1974</v>
      </c>
      <c r="D27" s="2327" t="s">
        <v>1975</v>
      </c>
      <c r="E27" s="2332" t="s">
        <v>1976</v>
      </c>
    </row>
    <row r="28" customFormat="false" ht="12.75" hidden="false" customHeight="true" outlineLevel="0" collapsed="false">
      <c r="A28" s="2326" t="s">
        <v>1954</v>
      </c>
      <c r="B28" s="2327" t="s">
        <v>293</v>
      </c>
      <c r="C28" s="2327" t="s">
        <v>1974</v>
      </c>
      <c r="D28" s="2327" t="s">
        <v>1975</v>
      </c>
      <c r="E28" s="2332" t="s">
        <v>1976</v>
      </c>
    </row>
    <row r="29" customFormat="false" ht="12.75" hidden="false" customHeight="true" outlineLevel="0" collapsed="false">
      <c r="A29" s="2326" t="s">
        <v>1954</v>
      </c>
      <c r="B29" s="2327" t="s">
        <v>293</v>
      </c>
      <c r="C29" s="2327" t="s">
        <v>1974</v>
      </c>
      <c r="D29" s="2327" t="s">
        <v>1975</v>
      </c>
      <c r="E29" s="2332" t="s">
        <v>1977</v>
      </c>
    </row>
    <row r="30" customFormat="false" ht="12.75" hidden="false" customHeight="true" outlineLevel="0" collapsed="false">
      <c r="A30" s="2326" t="s">
        <v>1954</v>
      </c>
      <c r="B30" s="2327" t="s">
        <v>293</v>
      </c>
      <c r="C30" s="2327" t="s">
        <v>1974</v>
      </c>
      <c r="D30" s="2327" t="s">
        <v>1975</v>
      </c>
      <c r="E30" s="2332" t="s">
        <v>1976</v>
      </c>
    </row>
    <row r="31" customFormat="false" ht="12.75" hidden="false" customHeight="true" outlineLevel="0" collapsed="false">
      <c r="A31" s="2326" t="s">
        <v>1954</v>
      </c>
      <c r="B31" s="2327" t="s">
        <v>1245</v>
      </c>
      <c r="C31" s="2327" t="s">
        <v>1974</v>
      </c>
      <c r="D31" s="2327" t="s">
        <v>1975</v>
      </c>
      <c r="E31" s="2332" t="s">
        <v>1976</v>
      </c>
    </row>
    <row r="32" customFormat="false" ht="12.75" hidden="false" customHeight="true" outlineLevel="0" collapsed="false">
      <c r="A32" s="2326" t="s">
        <v>1954</v>
      </c>
      <c r="B32" s="2327" t="s">
        <v>1276</v>
      </c>
      <c r="C32" s="2327"/>
      <c r="D32" s="2327"/>
      <c r="E32" s="2332"/>
    </row>
    <row r="33" customFormat="false" ht="12.75" hidden="false" customHeight="true" outlineLevel="0" collapsed="false">
      <c r="A33" s="2326" t="s">
        <v>1954</v>
      </c>
      <c r="B33" s="2327" t="s">
        <v>293</v>
      </c>
      <c r="C33" s="2327" t="s">
        <v>1978</v>
      </c>
      <c r="D33" s="2327" t="s">
        <v>1979</v>
      </c>
      <c r="E33" s="2332" t="s">
        <v>1976</v>
      </c>
    </row>
    <row r="34" customFormat="false" ht="12.75" hidden="false" customHeight="true" outlineLevel="0" collapsed="false">
      <c r="A34" s="2326" t="s">
        <v>1954</v>
      </c>
      <c r="B34" s="2327" t="s">
        <v>293</v>
      </c>
      <c r="C34" s="2327" t="s">
        <v>1980</v>
      </c>
      <c r="D34" s="2327" t="s">
        <v>1981</v>
      </c>
      <c r="E34" s="2332" t="s">
        <v>1976</v>
      </c>
    </row>
    <row r="35" customFormat="false" ht="12.75" hidden="false" customHeight="true" outlineLevel="0" collapsed="false">
      <c r="A35" s="2326" t="s">
        <v>1954</v>
      </c>
      <c r="B35" s="2327" t="s">
        <v>293</v>
      </c>
      <c r="C35" s="2327" t="s">
        <v>1982</v>
      </c>
      <c r="D35" s="2327" t="s">
        <v>1983</v>
      </c>
      <c r="E35" s="2332" t="s">
        <v>1976</v>
      </c>
    </row>
    <row r="36" customFormat="false" ht="12.75" hidden="false" customHeight="true" outlineLevel="0" collapsed="false">
      <c r="A36" s="2326" t="s">
        <v>1954</v>
      </c>
      <c r="B36" s="2327" t="s">
        <v>293</v>
      </c>
      <c r="C36" s="2327" t="s">
        <v>1984</v>
      </c>
      <c r="D36" s="2327" t="s">
        <v>1985</v>
      </c>
      <c r="E36" s="2332" t="s">
        <v>1976</v>
      </c>
    </row>
    <row r="37" customFormat="false" ht="12.75" hidden="false" customHeight="true" outlineLevel="0" collapsed="false">
      <c r="A37" s="2326" t="s">
        <v>1954</v>
      </c>
      <c r="B37" s="2327" t="s">
        <v>1246</v>
      </c>
      <c r="C37" s="2327"/>
      <c r="D37" s="2327"/>
      <c r="E37" s="2332"/>
    </row>
    <row r="38" customFormat="false" ht="12.75" hidden="false" customHeight="true" outlineLevel="0" collapsed="false">
      <c r="A38" s="2326" t="s">
        <v>1954</v>
      </c>
      <c r="B38" s="2327" t="s">
        <v>1251</v>
      </c>
      <c r="C38" s="2327"/>
      <c r="D38" s="2327"/>
      <c r="E38" s="2332"/>
    </row>
    <row r="39" customFormat="false" ht="12.75" hidden="false" customHeight="true" outlineLevel="0" collapsed="false">
      <c r="A39" s="2326" t="s">
        <v>1954</v>
      </c>
      <c r="B39" s="2327" t="s">
        <v>293</v>
      </c>
      <c r="C39" s="2327" t="s">
        <v>1986</v>
      </c>
      <c r="D39" s="2327" t="s">
        <v>1987</v>
      </c>
      <c r="E39" s="2332" t="s">
        <v>1987</v>
      </c>
    </row>
    <row r="40" customFormat="false" ht="12.75" hidden="false" customHeight="true" outlineLevel="0" collapsed="false">
      <c r="A40" s="2326" t="s">
        <v>1905</v>
      </c>
      <c r="B40" s="2327" t="s">
        <v>1988</v>
      </c>
      <c r="C40" s="2327" t="s">
        <v>1989</v>
      </c>
      <c r="D40" s="2327" t="s">
        <v>1990</v>
      </c>
      <c r="E40" s="2332" t="s">
        <v>1991</v>
      </c>
    </row>
    <row r="41" customFormat="false" ht="12.75" hidden="false" customHeight="true" outlineLevel="0" collapsed="false">
      <c r="A41" s="2326" t="s">
        <v>1905</v>
      </c>
      <c r="B41" s="2327" t="s">
        <v>1992</v>
      </c>
      <c r="C41" s="2327" t="s">
        <v>1993</v>
      </c>
      <c r="D41" s="2327" t="s">
        <v>1994</v>
      </c>
      <c r="E41" s="2332" t="s">
        <v>1995</v>
      </c>
    </row>
    <row r="42" customFormat="false" ht="12.75" hidden="false" customHeight="true" outlineLevel="0" collapsed="false">
      <c r="A42" s="2326" t="s">
        <v>1905</v>
      </c>
      <c r="B42" s="2327" t="s">
        <v>1996</v>
      </c>
      <c r="C42" s="2327" t="s">
        <v>1997</v>
      </c>
      <c r="D42" s="2327" t="s">
        <v>1998</v>
      </c>
      <c r="E42" s="2332" t="s">
        <v>1999</v>
      </c>
    </row>
    <row r="43" customFormat="false" ht="12.75" hidden="false" customHeight="true" outlineLevel="0" collapsed="false">
      <c r="A43" s="2326" t="s">
        <v>1905</v>
      </c>
      <c r="B43" s="2327" t="s">
        <v>2000</v>
      </c>
      <c r="C43" s="2327" t="s">
        <v>2001</v>
      </c>
      <c r="D43" s="2327" t="s">
        <v>1998</v>
      </c>
      <c r="E43" s="2332" t="s">
        <v>1999</v>
      </c>
    </row>
    <row r="44" customFormat="false" ht="12.75" hidden="false" customHeight="true" outlineLevel="0" collapsed="false">
      <c r="A44" s="2326" t="s">
        <v>1905</v>
      </c>
      <c r="B44" s="2327" t="s">
        <v>2002</v>
      </c>
      <c r="C44" s="2327" t="s">
        <v>2003</v>
      </c>
      <c r="D44" s="2327" t="s">
        <v>1998</v>
      </c>
      <c r="E44" s="2332" t="s">
        <v>1999</v>
      </c>
    </row>
    <row r="45" customFormat="false" ht="12.75" hidden="false" customHeight="true" outlineLevel="0" collapsed="false">
      <c r="A45" s="2326" t="s">
        <v>1905</v>
      </c>
      <c r="B45" s="2327" t="s">
        <v>2004</v>
      </c>
      <c r="C45" s="2327" t="s">
        <v>2005</v>
      </c>
      <c r="D45" s="2327" t="s">
        <v>1998</v>
      </c>
      <c r="E45" s="2332" t="s">
        <v>1999</v>
      </c>
    </row>
    <row r="46" customFormat="false" ht="12.75" hidden="false" customHeight="true" outlineLevel="0" collapsed="false">
      <c r="A46" s="2326" t="s">
        <v>1905</v>
      </c>
      <c r="B46" s="2327" t="s">
        <v>2006</v>
      </c>
      <c r="C46" s="2327" t="s">
        <v>2007</v>
      </c>
      <c r="D46" s="2327" t="s">
        <v>2008</v>
      </c>
      <c r="E46" s="2332" t="s">
        <v>2009</v>
      </c>
    </row>
    <row r="47" customFormat="false" ht="12.75" hidden="false" customHeight="true" outlineLevel="0" collapsed="false">
      <c r="A47" s="2326" t="s">
        <v>1905</v>
      </c>
      <c r="B47" s="2327" t="s">
        <v>2010</v>
      </c>
      <c r="C47" s="2327"/>
      <c r="D47" s="2327"/>
      <c r="E47" s="2332"/>
    </row>
    <row r="48" customFormat="false" ht="12.75" hidden="false" customHeight="true" outlineLevel="0" collapsed="false">
      <c r="A48" s="2326" t="s">
        <v>1905</v>
      </c>
      <c r="B48" s="2327" t="s">
        <v>2011</v>
      </c>
      <c r="C48" s="2327"/>
      <c r="D48" s="2327"/>
      <c r="E48" s="2332"/>
    </row>
    <row r="49" customFormat="false" ht="12.75" hidden="false" customHeight="true" outlineLevel="0" collapsed="false">
      <c r="A49" s="2326" t="s">
        <v>1905</v>
      </c>
      <c r="B49" s="2327" t="s">
        <v>2012</v>
      </c>
      <c r="C49" s="2327"/>
      <c r="D49" s="2327"/>
      <c r="E49" s="2332"/>
    </row>
    <row r="50" customFormat="false" ht="12.75" hidden="false" customHeight="true" outlineLevel="0" collapsed="false">
      <c r="A50" s="2326" t="s">
        <v>1905</v>
      </c>
      <c r="B50" s="2327" t="s">
        <v>2013</v>
      </c>
      <c r="C50" s="2327" t="s">
        <v>2007</v>
      </c>
      <c r="D50" s="2327" t="s">
        <v>2008</v>
      </c>
      <c r="E50" s="2332" t="s">
        <v>2014</v>
      </c>
    </row>
    <row r="51" customFormat="false" ht="12.75" hidden="false" customHeight="true" outlineLevel="0" collapsed="false">
      <c r="A51" s="2326" t="s">
        <v>1905</v>
      </c>
      <c r="B51" s="2327" t="s">
        <v>2015</v>
      </c>
      <c r="C51" s="2327"/>
      <c r="D51" s="2327"/>
      <c r="E51" s="2332"/>
    </row>
    <row r="52" customFormat="false" ht="12.75" hidden="false" customHeight="true" outlineLevel="0" collapsed="false">
      <c r="A52" s="2326" t="s">
        <v>1905</v>
      </c>
      <c r="B52" s="2327" t="s">
        <v>2016</v>
      </c>
      <c r="C52" s="2327"/>
      <c r="D52" s="2327"/>
      <c r="E52" s="2332"/>
    </row>
    <row r="53" customFormat="false" ht="12.75" hidden="false" customHeight="true" outlineLevel="0" collapsed="false">
      <c r="A53" s="2326" t="s">
        <v>1905</v>
      </c>
      <c r="B53" s="2327" t="s">
        <v>2017</v>
      </c>
      <c r="C53" s="2327"/>
      <c r="D53" s="2327"/>
      <c r="E53" s="2332"/>
    </row>
    <row r="54" customFormat="false" ht="12.75" hidden="false" customHeight="true" outlineLevel="0" collapsed="false">
      <c r="A54" s="2326" t="s">
        <v>1905</v>
      </c>
      <c r="B54" s="2327" t="s">
        <v>2018</v>
      </c>
      <c r="C54" s="2327" t="s">
        <v>2019</v>
      </c>
      <c r="D54" s="2327" t="s">
        <v>2020</v>
      </c>
      <c r="E54" s="2332" t="s">
        <v>2021</v>
      </c>
    </row>
    <row r="55" customFormat="false" ht="12.75" hidden="false" customHeight="true" outlineLevel="0" collapsed="false">
      <c r="A55" s="2326" t="s">
        <v>1905</v>
      </c>
      <c r="B55" s="2327" t="s">
        <v>2022</v>
      </c>
      <c r="C55" s="2327" t="s">
        <v>2023</v>
      </c>
      <c r="D55" s="2327" t="s">
        <v>2024</v>
      </c>
      <c r="E55" s="2332" t="s">
        <v>2021</v>
      </c>
    </row>
    <row r="56" customFormat="false" ht="12.75" hidden="false" customHeight="true" outlineLevel="0" collapsed="false">
      <c r="A56" s="2326" t="s">
        <v>1905</v>
      </c>
      <c r="B56" s="2327" t="s">
        <v>2025</v>
      </c>
      <c r="C56" s="2327" t="s">
        <v>2026</v>
      </c>
      <c r="D56" s="2327" t="s">
        <v>1994</v>
      </c>
      <c r="E56" s="2332" t="s">
        <v>2027</v>
      </c>
    </row>
    <row r="57" customFormat="false" ht="12.75" hidden="false" customHeight="true" outlineLevel="0" collapsed="false">
      <c r="A57" s="2326" t="s">
        <v>1905</v>
      </c>
      <c r="B57" s="2327" t="s">
        <v>2028</v>
      </c>
      <c r="C57" s="2327" t="s">
        <v>2029</v>
      </c>
      <c r="D57" s="2327" t="s">
        <v>1994</v>
      </c>
      <c r="E57" s="2332" t="s">
        <v>2027</v>
      </c>
    </row>
    <row r="58" customFormat="false" ht="12.75" hidden="false" customHeight="true" outlineLevel="0" collapsed="false">
      <c r="A58" s="2326" t="s">
        <v>1905</v>
      </c>
      <c r="B58" s="2327" t="s">
        <v>2030</v>
      </c>
      <c r="C58" s="2327" t="s">
        <v>2031</v>
      </c>
      <c r="D58" s="2327" t="s">
        <v>1994</v>
      </c>
      <c r="E58" s="2332" t="s">
        <v>2027</v>
      </c>
    </row>
    <row r="59" customFormat="false" ht="12.75" hidden="false" customHeight="true" outlineLevel="0" collapsed="false">
      <c r="A59" s="2326" t="s">
        <v>1905</v>
      </c>
      <c r="B59" s="2327" t="s">
        <v>2032</v>
      </c>
      <c r="C59" s="2327" t="s">
        <v>2033</v>
      </c>
      <c r="D59" s="2327" t="s">
        <v>1994</v>
      </c>
      <c r="E59" s="2332" t="s">
        <v>2027</v>
      </c>
    </row>
    <row r="60" customFormat="false" ht="12.75" hidden="false" customHeight="true" outlineLevel="0" collapsed="false">
      <c r="A60" s="2326" t="s">
        <v>1905</v>
      </c>
      <c r="B60" s="2327" t="s">
        <v>2034</v>
      </c>
      <c r="C60" s="2327" t="s">
        <v>2035</v>
      </c>
      <c r="D60" s="2327" t="s">
        <v>2036</v>
      </c>
      <c r="E60" s="2332" t="s">
        <v>2037</v>
      </c>
    </row>
    <row r="61" customFormat="false" ht="12.75" hidden="false" customHeight="true" outlineLevel="0" collapsed="false">
      <c r="A61" s="2326" t="s">
        <v>1905</v>
      </c>
      <c r="B61" s="2327" t="s">
        <v>2038</v>
      </c>
      <c r="C61" s="2327" t="s">
        <v>2039</v>
      </c>
      <c r="D61" s="2327" t="s">
        <v>2036</v>
      </c>
      <c r="E61" s="2332" t="s">
        <v>2037</v>
      </c>
    </row>
    <row r="62" customFormat="false" ht="12.75" hidden="false" customHeight="true" outlineLevel="0" collapsed="false">
      <c r="A62" s="2326" t="s">
        <v>1905</v>
      </c>
      <c r="B62" s="2327" t="s">
        <v>2040</v>
      </c>
      <c r="C62" s="2327" t="s">
        <v>2041</v>
      </c>
      <c r="D62" s="2327" t="s">
        <v>2036</v>
      </c>
      <c r="E62" s="2332" t="s">
        <v>2037</v>
      </c>
    </row>
    <row r="63" customFormat="false" ht="12.75" hidden="false" customHeight="true" outlineLevel="0" collapsed="false">
      <c r="A63" s="2326" t="s">
        <v>1905</v>
      </c>
      <c r="B63" s="2327" t="s">
        <v>2042</v>
      </c>
      <c r="C63" s="2327" t="s">
        <v>2043</v>
      </c>
      <c r="D63" s="2327" t="s">
        <v>2036</v>
      </c>
      <c r="E63" s="2332" t="s">
        <v>2037</v>
      </c>
    </row>
    <row r="64" customFormat="false" ht="12.75" hidden="false" customHeight="true" outlineLevel="0" collapsed="false">
      <c r="A64" s="2326" t="s">
        <v>1905</v>
      </c>
      <c r="B64" s="2327" t="s">
        <v>2044</v>
      </c>
      <c r="C64" s="2327" t="s">
        <v>2045</v>
      </c>
      <c r="D64" s="2327" t="s">
        <v>2046</v>
      </c>
      <c r="E64" s="2332" t="s">
        <v>2047</v>
      </c>
    </row>
    <row r="65" customFormat="false" ht="12.75" hidden="false" customHeight="true" outlineLevel="0" collapsed="false">
      <c r="A65" s="2326" t="s">
        <v>1905</v>
      </c>
      <c r="B65" s="2327" t="s">
        <v>2048</v>
      </c>
      <c r="C65" s="2327" t="s">
        <v>2049</v>
      </c>
      <c r="D65" s="2327" t="s">
        <v>2050</v>
      </c>
      <c r="E65" s="2332" t="s">
        <v>2047</v>
      </c>
    </row>
    <row r="66" customFormat="false" ht="12.75" hidden="false" customHeight="true" outlineLevel="0" collapsed="false">
      <c r="A66" s="2326" t="s">
        <v>1905</v>
      </c>
      <c r="B66" s="2327" t="s">
        <v>2051</v>
      </c>
      <c r="C66" s="2327" t="s">
        <v>2052</v>
      </c>
      <c r="D66" s="2327" t="s">
        <v>2053</v>
      </c>
      <c r="E66" s="2332" t="s">
        <v>2054</v>
      </c>
    </row>
    <row r="67" customFormat="false" ht="12.75" hidden="false" customHeight="true" outlineLevel="0" collapsed="false">
      <c r="A67" s="2326" t="s">
        <v>1905</v>
      </c>
      <c r="B67" s="2327" t="s">
        <v>2051</v>
      </c>
      <c r="C67" s="2327" t="s">
        <v>2055</v>
      </c>
      <c r="D67" s="2327" t="s">
        <v>2053</v>
      </c>
      <c r="E67" s="2332" t="s">
        <v>2054</v>
      </c>
    </row>
    <row r="68" customFormat="false" ht="12.75" hidden="false" customHeight="true" outlineLevel="0" collapsed="false">
      <c r="A68" s="2326" t="s">
        <v>1904</v>
      </c>
      <c r="B68" s="2327" t="s">
        <v>1988</v>
      </c>
      <c r="C68" s="2327" t="s">
        <v>2052</v>
      </c>
      <c r="D68" s="2327" t="s">
        <v>2053</v>
      </c>
      <c r="E68" s="2332" t="s">
        <v>2054</v>
      </c>
    </row>
    <row r="69" customFormat="false" ht="12.75" hidden="false" customHeight="true" outlineLevel="0" collapsed="false">
      <c r="A69" s="2326" t="s">
        <v>1904</v>
      </c>
      <c r="B69" s="2327" t="s">
        <v>1992</v>
      </c>
      <c r="C69" s="2327" t="s">
        <v>1993</v>
      </c>
      <c r="D69" s="2327" t="s">
        <v>1994</v>
      </c>
      <c r="E69" s="2332" t="s">
        <v>1995</v>
      </c>
    </row>
    <row r="70" customFormat="false" ht="12.75" hidden="false" customHeight="true" outlineLevel="0" collapsed="false">
      <c r="A70" s="2326" t="s">
        <v>1904</v>
      </c>
      <c r="B70" s="2327" t="s">
        <v>1996</v>
      </c>
      <c r="C70" s="2327" t="s">
        <v>1997</v>
      </c>
      <c r="D70" s="2327" t="s">
        <v>1998</v>
      </c>
      <c r="E70" s="2332" t="s">
        <v>1999</v>
      </c>
    </row>
    <row r="71" customFormat="false" ht="12.75" hidden="false" customHeight="true" outlineLevel="0" collapsed="false">
      <c r="A71" s="2326" t="s">
        <v>1904</v>
      </c>
      <c r="B71" s="2327" t="s">
        <v>2000</v>
      </c>
      <c r="C71" s="2327" t="s">
        <v>2001</v>
      </c>
      <c r="D71" s="2327" t="s">
        <v>1998</v>
      </c>
      <c r="E71" s="2332" t="s">
        <v>1999</v>
      </c>
    </row>
    <row r="72" customFormat="false" ht="12.75" hidden="false" customHeight="true" outlineLevel="0" collapsed="false">
      <c r="A72" s="2326" t="s">
        <v>1904</v>
      </c>
      <c r="B72" s="2327" t="s">
        <v>2006</v>
      </c>
      <c r="C72" s="2327" t="s">
        <v>2007</v>
      </c>
      <c r="D72" s="2327" t="s">
        <v>2056</v>
      </c>
      <c r="E72" s="2332" t="s">
        <v>2009</v>
      </c>
    </row>
    <row r="73" customFormat="false" ht="12.75" hidden="false" customHeight="true" outlineLevel="0" collapsed="false">
      <c r="A73" s="2326" t="s">
        <v>1904</v>
      </c>
      <c r="B73" s="2327" t="s">
        <v>2010</v>
      </c>
      <c r="C73" s="2327"/>
      <c r="D73" s="2327"/>
      <c r="E73" s="2332"/>
    </row>
    <row r="74" customFormat="false" ht="12.75" hidden="false" customHeight="true" outlineLevel="0" collapsed="false">
      <c r="A74" s="2326" t="s">
        <v>1904</v>
      </c>
      <c r="B74" s="2327" t="s">
        <v>2011</v>
      </c>
      <c r="C74" s="2327"/>
      <c r="D74" s="2327"/>
      <c r="E74" s="2332"/>
    </row>
    <row r="75" customFormat="false" ht="12.75" hidden="false" customHeight="true" outlineLevel="0" collapsed="false">
      <c r="A75" s="2326" t="s">
        <v>1904</v>
      </c>
      <c r="B75" s="2327" t="s">
        <v>2012</v>
      </c>
      <c r="C75" s="2327"/>
      <c r="D75" s="2327"/>
      <c r="E75" s="2332"/>
    </row>
    <row r="76" customFormat="false" ht="12.75" hidden="false" customHeight="true" outlineLevel="0" collapsed="false">
      <c r="A76" s="2326" t="s">
        <v>1904</v>
      </c>
      <c r="B76" s="2327" t="s">
        <v>2013</v>
      </c>
      <c r="C76" s="2327" t="s">
        <v>2007</v>
      </c>
      <c r="D76" s="2327" t="s">
        <v>2056</v>
      </c>
      <c r="E76" s="2332" t="s">
        <v>2014</v>
      </c>
    </row>
    <row r="77" customFormat="false" ht="12.75" hidden="false" customHeight="true" outlineLevel="0" collapsed="false">
      <c r="A77" s="2326" t="s">
        <v>1904</v>
      </c>
      <c r="B77" s="2327" t="s">
        <v>2015</v>
      </c>
      <c r="C77" s="2327"/>
      <c r="D77" s="2327"/>
      <c r="E77" s="2332"/>
    </row>
    <row r="78" customFormat="false" ht="12.75" hidden="false" customHeight="true" outlineLevel="0" collapsed="false">
      <c r="A78" s="2326" t="s">
        <v>1904</v>
      </c>
      <c r="B78" s="2327" t="s">
        <v>2016</v>
      </c>
      <c r="C78" s="2327"/>
      <c r="D78" s="2327"/>
      <c r="E78" s="2332"/>
    </row>
    <row r="79" customFormat="false" ht="12.75" hidden="false" customHeight="true" outlineLevel="0" collapsed="false">
      <c r="A79" s="2326" t="s">
        <v>1904</v>
      </c>
      <c r="B79" s="2327" t="s">
        <v>2017</v>
      </c>
      <c r="C79" s="2327"/>
      <c r="D79" s="2327"/>
      <c r="E79" s="2332"/>
    </row>
    <row r="80" customFormat="false" ht="12.75" hidden="false" customHeight="true" outlineLevel="0" collapsed="false">
      <c r="A80" s="2326" t="s">
        <v>1904</v>
      </c>
      <c r="B80" s="2327" t="s">
        <v>2057</v>
      </c>
      <c r="C80" s="2327" t="s">
        <v>2058</v>
      </c>
      <c r="D80" s="2327" t="s">
        <v>2059</v>
      </c>
      <c r="E80" s="2332" t="s">
        <v>2060</v>
      </c>
    </row>
    <row r="81" customFormat="false" ht="12.75" hidden="false" customHeight="true" outlineLevel="0" collapsed="false">
      <c r="A81" s="2326" t="s">
        <v>1904</v>
      </c>
      <c r="B81" s="2327" t="s">
        <v>2057</v>
      </c>
      <c r="C81" s="2327" t="s">
        <v>2058</v>
      </c>
      <c r="D81" s="2327" t="s">
        <v>2059</v>
      </c>
      <c r="E81" s="2332" t="s">
        <v>2060</v>
      </c>
    </row>
    <row r="82" customFormat="false" ht="12.75" hidden="false" customHeight="true" outlineLevel="0" collapsed="false">
      <c r="A82" s="2326" t="s">
        <v>1904</v>
      </c>
      <c r="B82" s="2327" t="s">
        <v>2061</v>
      </c>
      <c r="C82" s="2327" t="s">
        <v>2062</v>
      </c>
      <c r="D82" s="2327" t="s">
        <v>2063</v>
      </c>
      <c r="E82" s="2332" t="s">
        <v>2064</v>
      </c>
    </row>
    <row r="83" customFormat="false" ht="12.75" hidden="false" customHeight="true" outlineLevel="0" collapsed="false">
      <c r="A83" s="2326" t="s">
        <v>1904</v>
      </c>
      <c r="B83" s="2327" t="s">
        <v>2065</v>
      </c>
      <c r="C83" s="2327" t="s">
        <v>2062</v>
      </c>
      <c r="D83" s="2327" t="s">
        <v>2063</v>
      </c>
      <c r="E83" s="2332" t="s">
        <v>2064</v>
      </c>
    </row>
    <row r="84" customFormat="false" ht="12.75" hidden="false" customHeight="true" outlineLevel="0" collapsed="false">
      <c r="A84" s="2326" t="s">
        <v>1904</v>
      </c>
      <c r="B84" s="2327" t="s">
        <v>2030</v>
      </c>
      <c r="C84" s="2327" t="s">
        <v>2031</v>
      </c>
      <c r="D84" s="2327" t="s">
        <v>1994</v>
      </c>
      <c r="E84" s="2332" t="s">
        <v>2027</v>
      </c>
    </row>
    <row r="85" customFormat="false" ht="12.75" hidden="false" customHeight="true" outlineLevel="0" collapsed="false">
      <c r="A85" s="2326" t="s">
        <v>1904</v>
      </c>
      <c r="B85" s="2327" t="s">
        <v>2032</v>
      </c>
      <c r="C85" s="2327" t="s">
        <v>2033</v>
      </c>
      <c r="D85" s="2327" t="s">
        <v>1994</v>
      </c>
      <c r="E85" s="2332" t="s">
        <v>2027</v>
      </c>
    </row>
    <row r="86" customFormat="false" ht="12.75" hidden="false" customHeight="true" outlineLevel="0" collapsed="false">
      <c r="A86" s="2326" t="s">
        <v>1904</v>
      </c>
      <c r="B86" s="2327" t="s">
        <v>2066</v>
      </c>
      <c r="C86" s="2327" t="s">
        <v>2067</v>
      </c>
      <c r="D86" s="2327" t="s">
        <v>2068</v>
      </c>
      <c r="E86" s="2332" t="s">
        <v>2069</v>
      </c>
    </row>
    <row r="87" customFormat="false" ht="12.75" hidden="false" customHeight="true" outlineLevel="0" collapsed="false">
      <c r="A87" s="2326" t="s">
        <v>1904</v>
      </c>
      <c r="B87" s="2327" t="s">
        <v>2070</v>
      </c>
      <c r="C87" s="2327" t="s">
        <v>2071</v>
      </c>
      <c r="D87" s="2327" t="s">
        <v>2072</v>
      </c>
      <c r="E87" s="2332" t="s">
        <v>2073</v>
      </c>
    </row>
    <row r="88" customFormat="false" ht="12.75" hidden="false" customHeight="true" outlineLevel="0" collapsed="false">
      <c r="A88" s="2326" t="s">
        <v>1904</v>
      </c>
      <c r="B88" s="2327" t="s">
        <v>2074</v>
      </c>
      <c r="C88" s="2327" t="s">
        <v>2075</v>
      </c>
      <c r="D88" s="2327" t="s">
        <v>2072</v>
      </c>
      <c r="E88" s="2332" t="s">
        <v>2076</v>
      </c>
    </row>
    <row r="89" customFormat="false" ht="12.75" hidden="false" customHeight="true" outlineLevel="0" collapsed="false">
      <c r="A89" s="2326" t="s">
        <v>1904</v>
      </c>
      <c r="B89" s="2327" t="s">
        <v>2074</v>
      </c>
      <c r="C89" s="2327" t="s">
        <v>2075</v>
      </c>
      <c r="D89" s="2327" t="s">
        <v>2072</v>
      </c>
      <c r="E89" s="2332" t="s">
        <v>2076</v>
      </c>
    </row>
    <row r="90" customFormat="false" ht="12.75" hidden="false" customHeight="true" outlineLevel="0" collapsed="false">
      <c r="A90" s="2326" t="s">
        <v>1906</v>
      </c>
      <c r="B90" s="2327" t="s">
        <v>1992</v>
      </c>
      <c r="C90" s="2327" t="s">
        <v>1993</v>
      </c>
      <c r="D90" s="2327" t="s">
        <v>1994</v>
      </c>
      <c r="E90" s="2332" t="s">
        <v>1995</v>
      </c>
    </row>
    <row r="91" customFormat="false" ht="12.75" hidden="false" customHeight="true" outlineLevel="0" collapsed="false">
      <c r="A91" s="2326" t="s">
        <v>1906</v>
      </c>
      <c r="B91" s="2327" t="s">
        <v>1996</v>
      </c>
      <c r="C91" s="2327" t="s">
        <v>1997</v>
      </c>
      <c r="D91" s="2327" t="s">
        <v>1998</v>
      </c>
      <c r="E91" s="2332" t="s">
        <v>1999</v>
      </c>
    </row>
    <row r="92" customFormat="false" ht="12.75" hidden="false" customHeight="true" outlineLevel="0" collapsed="false">
      <c r="A92" s="2326" t="s">
        <v>1906</v>
      </c>
      <c r="B92" s="2327" t="s">
        <v>2013</v>
      </c>
      <c r="C92" s="2327" t="s">
        <v>2007</v>
      </c>
      <c r="D92" s="2327" t="s">
        <v>2056</v>
      </c>
      <c r="E92" s="2332" t="s">
        <v>2014</v>
      </c>
    </row>
    <row r="93" customFormat="false" ht="12.75" hidden="false" customHeight="true" outlineLevel="0" collapsed="false">
      <c r="A93" s="2326" t="s">
        <v>1906</v>
      </c>
      <c r="B93" s="2327" t="s">
        <v>2015</v>
      </c>
      <c r="C93" s="2327"/>
      <c r="D93" s="2327"/>
      <c r="E93" s="2332"/>
    </row>
    <row r="94" customFormat="false" ht="12.75" hidden="false" customHeight="true" outlineLevel="0" collapsed="false">
      <c r="A94" s="2326" t="s">
        <v>1906</v>
      </c>
      <c r="B94" s="2327" t="s">
        <v>2016</v>
      </c>
      <c r="C94" s="2327"/>
      <c r="D94" s="2327"/>
      <c r="E94" s="2332"/>
    </row>
    <row r="95" customFormat="false" ht="12.75" hidden="false" customHeight="true" outlineLevel="0" collapsed="false">
      <c r="A95" s="2326" t="s">
        <v>1906</v>
      </c>
      <c r="B95" s="2327" t="s">
        <v>2017</v>
      </c>
      <c r="C95" s="2327"/>
      <c r="D95" s="2327"/>
      <c r="E95" s="2332"/>
    </row>
    <row r="96" customFormat="false" ht="12.75" hidden="false" customHeight="true" outlineLevel="0" collapsed="false">
      <c r="A96" s="2326" t="s">
        <v>1906</v>
      </c>
      <c r="B96" s="2327" t="s">
        <v>2034</v>
      </c>
      <c r="C96" s="2327" t="s">
        <v>2035</v>
      </c>
      <c r="D96" s="2327" t="s">
        <v>2036</v>
      </c>
      <c r="E96" s="2332" t="s">
        <v>2037</v>
      </c>
    </row>
    <row r="97" customFormat="false" ht="12.75" hidden="false" customHeight="true" outlineLevel="0" collapsed="false">
      <c r="A97" s="2326" t="s">
        <v>1906</v>
      </c>
      <c r="B97" s="2327" t="s">
        <v>2038</v>
      </c>
      <c r="C97" s="2327" t="s">
        <v>2039</v>
      </c>
      <c r="D97" s="2327" t="s">
        <v>2036</v>
      </c>
      <c r="E97" s="2332" t="s">
        <v>2037</v>
      </c>
    </row>
    <row r="98" customFormat="false" ht="12.75" hidden="false" customHeight="true" outlineLevel="0" collapsed="false">
      <c r="A98" s="2326" t="s">
        <v>1906</v>
      </c>
      <c r="B98" s="2327" t="s">
        <v>2040</v>
      </c>
      <c r="C98" s="2327" t="s">
        <v>2041</v>
      </c>
      <c r="D98" s="2327" t="s">
        <v>2036</v>
      </c>
      <c r="E98" s="2332" t="s">
        <v>2037</v>
      </c>
    </row>
    <row r="99" customFormat="false" ht="12.75" hidden="false" customHeight="true" outlineLevel="0" collapsed="false">
      <c r="A99" s="2326" t="s">
        <v>1906</v>
      </c>
      <c r="B99" s="2327" t="s">
        <v>2042</v>
      </c>
      <c r="C99" s="2327" t="s">
        <v>2043</v>
      </c>
      <c r="D99" s="2327" t="s">
        <v>2036</v>
      </c>
      <c r="E99" s="2332" t="s">
        <v>2037</v>
      </c>
    </row>
    <row r="100" customFormat="false" ht="12.75" hidden="false" customHeight="true" outlineLevel="0" collapsed="false">
      <c r="A100" s="2326" t="s">
        <v>1906</v>
      </c>
      <c r="B100" s="2327" t="s">
        <v>2044</v>
      </c>
      <c r="C100" s="2327" t="s">
        <v>2045</v>
      </c>
      <c r="D100" s="2327" t="s">
        <v>2046</v>
      </c>
      <c r="E100" s="2332" t="s">
        <v>2047</v>
      </c>
    </row>
    <row r="101" customFormat="false" ht="12.75" hidden="false" customHeight="true" outlineLevel="0" collapsed="false">
      <c r="A101" s="2326" t="s">
        <v>1906</v>
      </c>
      <c r="B101" s="2327" t="s">
        <v>2048</v>
      </c>
      <c r="C101" s="2327" t="s">
        <v>2049</v>
      </c>
      <c r="D101" s="2327" t="s">
        <v>2050</v>
      </c>
      <c r="E101" s="2332" t="s">
        <v>2047</v>
      </c>
    </row>
    <row r="102" customFormat="false" ht="12.75" hidden="false" customHeight="true" outlineLevel="0" collapsed="false">
      <c r="A102" s="2326" t="s">
        <v>754</v>
      </c>
      <c r="B102" s="2327" t="s">
        <v>2077</v>
      </c>
      <c r="C102" s="2327" t="s">
        <v>2078</v>
      </c>
      <c r="D102" s="2327" t="s">
        <v>2079</v>
      </c>
      <c r="E102" s="2332" t="s">
        <v>2080</v>
      </c>
    </row>
    <row r="103" customFormat="false" ht="12.75" hidden="false" customHeight="true" outlineLevel="0" collapsed="false">
      <c r="A103" s="2326" t="s">
        <v>754</v>
      </c>
      <c r="B103" s="2327" t="s">
        <v>2081</v>
      </c>
      <c r="C103" s="2327" t="s">
        <v>2082</v>
      </c>
      <c r="D103" s="2327" t="s">
        <v>2079</v>
      </c>
      <c r="E103" s="2332" t="s">
        <v>2083</v>
      </c>
    </row>
    <row r="104" customFormat="false" ht="12.75" hidden="false" customHeight="true" outlineLevel="0" collapsed="false">
      <c r="A104" s="2326" t="s">
        <v>754</v>
      </c>
      <c r="B104" s="2327" t="s">
        <v>2084</v>
      </c>
      <c r="C104" s="2327" t="s">
        <v>2085</v>
      </c>
      <c r="D104" s="2327" t="s">
        <v>2079</v>
      </c>
      <c r="E104" s="2332" t="s">
        <v>2083</v>
      </c>
    </row>
    <row r="105" customFormat="false" ht="12" hidden="false" customHeight="true" outlineLevel="0" collapsed="false">
      <c r="A105" s="2329"/>
      <c r="B105" s="2327"/>
      <c r="C105" s="2327"/>
      <c r="D105" s="2327"/>
      <c r="E105" s="2332"/>
    </row>
    <row r="106" customFormat="false" ht="12" hidden="false" customHeight="true" outlineLevel="0" collapsed="false">
      <c r="A106" s="31"/>
      <c r="B106" s="31"/>
      <c r="C106" s="31"/>
      <c r="D106" s="31"/>
      <c r="E106" s="31"/>
    </row>
    <row r="107" customFormat="false" ht="12" hidden="false" customHeight="true" outlineLevel="0" collapsed="false">
      <c r="A107" s="2333" t="s">
        <v>2086</v>
      </c>
      <c r="B107" s="2333"/>
      <c r="C107" s="2333"/>
      <c r="D107" s="2333"/>
      <c r="E107" s="2333"/>
    </row>
    <row r="108" customFormat="false" ht="12" hidden="false" customHeight="true" outlineLevel="0" collapsed="false">
      <c r="A108" s="2334" t="s">
        <v>2087</v>
      </c>
    </row>
    <row r="109" customFormat="false" ht="12" hidden="false" customHeight="true" outlineLevel="0" collapsed="false">
      <c r="A109" s="2333" t="s">
        <v>2088</v>
      </c>
      <c r="B109" s="2333"/>
      <c r="C109" s="2333"/>
      <c r="D109" s="2333"/>
      <c r="E109" s="2333"/>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89</v>
      </c>
      <c r="B1" s="1672"/>
      <c r="C1" s="1672"/>
      <c r="D1" s="1672"/>
      <c r="E1" s="1672"/>
      <c r="F1" s="2301"/>
      <c r="G1" s="116" t="s">
        <v>78</v>
      </c>
    </row>
    <row r="2" customFormat="false" ht="15.75" hidden="false" customHeight="true" outlineLevel="0" collapsed="false">
      <c r="A2" s="644" t="s">
        <v>223</v>
      </c>
      <c r="B2" s="2301"/>
      <c r="C2" s="2301"/>
      <c r="D2" s="2301"/>
      <c r="E2" s="2301"/>
      <c r="F2" s="2301"/>
      <c r="G2" s="116" t="s">
        <v>80</v>
      </c>
    </row>
    <row r="3" customFormat="false" ht="15.75" hidden="false" customHeight="true" outlineLevel="0" collapsed="false">
      <c r="A3" s="644"/>
      <c r="B3" s="2301"/>
      <c r="C3" s="2301"/>
      <c r="D3" s="2301"/>
      <c r="E3" s="2301"/>
      <c r="F3" s="2301"/>
      <c r="G3" s="116" t="s">
        <v>81</v>
      </c>
    </row>
    <row r="4" customFormat="false" ht="12.75" hidden="false" customHeight="true" outlineLevel="0" collapsed="false">
      <c r="A4" s="2302"/>
      <c r="B4" s="2301"/>
      <c r="C4" s="2301"/>
      <c r="D4" s="2301"/>
      <c r="E4" s="2301"/>
      <c r="F4" s="2301"/>
      <c r="G4" s="1848"/>
    </row>
    <row r="5" customFormat="false" ht="20.25" hidden="false" customHeight="true" outlineLevel="0" collapsed="false">
      <c r="A5" s="2322" t="s">
        <v>2090</v>
      </c>
      <c r="B5" s="2322"/>
      <c r="C5" s="2322"/>
      <c r="D5" s="2322"/>
      <c r="E5" s="2322"/>
      <c r="F5" s="2322"/>
      <c r="G5" s="2322"/>
    </row>
    <row r="6" customFormat="false" ht="45" hidden="false" customHeight="true" outlineLevel="0" collapsed="false">
      <c r="A6" s="2323" t="s">
        <v>1895</v>
      </c>
      <c r="B6" s="2324" t="s">
        <v>2091</v>
      </c>
      <c r="C6" s="2324" t="s">
        <v>2092</v>
      </c>
      <c r="D6" s="2324" t="s">
        <v>2093</v>
      </c>
      <c r="E6" s="2324" t="s">
        <v>2094</v>
      </c>
      <c r="F6" s="2324" t="s">
        <v>2095</v>
      </c>
      <c r="G6" s="2309" t="s">
        <v>1953</v>
      </c>
    </row>
    <row r="7" customFormat="false" ht="13.5" hidden="false" customHeight="true" outlineLevel="0" collapsed="false">
      <c r="A7" s="577" t="s">
        <v>2096</v>
      </c>
      <c r="B7" s="577" t="s">
        <v>784</v>
      </c>
      <c r="C7" s="578" t="n">
        <v>0.0020078</v>
      </c>
      <c r="D7" s="578" t="n">
        <v>950</v>
      </c>
      <c r="E7" s="578" t="n">
        <v>1.90741</v>
      </c>
      <c r="F7" s="577" t="s">
        <v>2097</v>
      </c>
      <c r="G7" s="627" t="s">
        <v>2098</v>
      </c>
    </row>
    <row r="8" customFormat="false" ht="13.5" hidden="false" customHeight="true" outlineLevel="0" collapsed="false">
      <c r="A8" s="577" t="s">
        <v>2099</v>
      </c>
      <c r="B8" s="577" t="s">
        <v>784</v>
      </c>
      <c r="C8" s="578" t="n">
        <v>0.0020078</v>
      </c>
      <c r="D8" s="578" t="n">
        <v>890</v>
      </c>
      <c r="E8" s="578" t="n">
        <v>1.786942</v>
      </c>
      <c r="F8" s="577" t="s">
        <v>2097</v>
      </c>
      <c r="G8" s="627" t="s">
        <v>2100</v>
      </c>
    </row>
    <row r="9" customFormat="false" ht="12" hidden="false" customHeight="true" outlineLevel="0" collapsed="false">
      <c r="A9" s="31"/>
      <c r="B9" s="31"/>
      <c r="C9" s="31"/>
      <c r="D9" s="31"/>
      <c r="E9" s="31"/>
      <c r="F9" s="31"/>
      <c r="G9" s="31"/>
    </row>
    <row r="10" customFormat="false" ht="29.25" hidden="false" customHeight="true" outlineLevel="0" collapsed="false">
      <c r="A10" s="2335" t="s">
        <v>2101</v>
      </c>
      <c r="B10" s="2335"/>
      <c r="C10" s="2335"/>
      <c r="D10" s="2335"/>
      <c r="E10" s="2335"/>
      <c r="F10" s="2335"/>
      <c r="G10" s="2335"/>
    </row>
    <row r="11" customFormat="false" ht="12.75" hidden="false" customHeight="true" outlineLevel="0" collapsed="false"/>
    <row r="12" customFormat="false" ht="12" hidden="false" customHeight="true" outlineLevel="0" collapsed="false">
      <c r="A12" s="2336" t="s">
        <v>1890</v>
      </c>
      <c r="B12" s="2337"/>
      <c r="C12" s="2337"/>
      <c r="D12" s="2337"/>
      <c r="E12" s="2337"/>
      <c r="F12" s="2337"/>
      <c r="G12" s="2338"/>
    </row>
    <row r="13" customFormat="false" ht="33" hidden="false" customHeight="true" outlineLevel="0" collapsed="false">
      <c r="A13" s="2339" t="s">
        <v>2102</v>
      </c>
      <c r="B13" s="2339"/>
      <c r="C13" s="2339"/>
      <c r="D13" s="2339"/>
      <c r="E13" s="2339"/>
      <c r="F13" s="2339"/>
      <c r="G13" s="2339"/>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03</v>
      </c>
      <c r="B1" s="377"/>
      <c r="K1" s="116" t="s">
        <v>78</v>
      </c>
    </row>
    <row r="2" customFormat="false" ht="15.75" hidden="false" customHeight="true" outlineLevel="0" collapsed="false">
      <c r="A2" s="644" t="s">
        <v>2104</v>
      </c>
      <c r="B2" s="377"/>
      <c r="K2" s="116" t="s">
        <v>80</v>
      </c>
    </row>
    <row r="3" customFormat="false" ht="15.75" hidden="false" customHeight="true" outlineLevel="0" collapsed="false">
      <c r="A3" s="644" t="s">
        <v>2105</v>
      </c>
      <c r="B3" s="377"/>
      <c r="K3" s="116" t="s">
        <v>81</v>
      </c>
    </row>
    <row r="4" customFormat="false" ht="12.75" hidden="false" customHeight="true" outlineLevel="0" collapsed="false">
      <c r="A4" s="143"/>
      <c r="B4" s="143"/>
      <c r="C4" s="143"/>
    </row>
    <row r="5" customFormat="false" ht="53.25" hidden="false" customHeight="true" outlineLevel="0" collapsed="false">
      <c r="A5" s="2340" t="s">
        <v>82</v>
      </c>
      <c r="B5" s="2341" t="s">
        <v>2106</v>
      </c>
      <c r="C5" s="2341" t="s">
        <v>2107</v>
      </c>
      <c r="D5" s="2341" t="s">
        <v>2108</v>
      </c>
      <c r="E5" s="2341" t="s">
        <v>2109</v>
      </c>
      <c r="F5" s="2341" t="s">
        <v>2110</v>
      </c>
      <c r="G5" s="2341" t="s">
        <v>2111</v>
      </c>
      <c r="H5" s="2341" t="s">
        <v>2112</v>
      </c>
      <c r="I5" s="2341" t="s">
        <v>2113</v>
      </c>
      <c r="J5" s="2341" t="s">
        <v>2114</v>
      </c>
      <c r="K5" s="2341" t="s">
        <v>2115</v>
      </c>
      <c r="L5" s="16"/>
    </row>
    <row r="6" customFormat="false" ht="12.75" hidden="false" customHeight="true" outlineLevel="0" collapsed="false">
      <c r="A6" s="2340"/>
      <c r="B6" s="2342" t="s">
        <v>90</v>
      </c>
      <c r="C6" s="2342" t="s">
        <v>90</v>
      </c>
      <c r="D6" s="2342" t="s">
        <v>90</v>
      </c>
      <c r="E6" s="2342" t="s">
        <v>90</v>
      </c>
      <c r="F6" s="2342" t="s">
        <v>90</v>
      </c>
      <c r="G6" s="2342" t="s">
        <v>90</v>
      </c>
      <c r="H6" s="2342" t="s">
        <v>90</v>
      </c>
      <c r="I6" s="2342" t="s">
        <v>90</v>
      </c>
      <c r="J6" s="2342" t="s">
        <v>90</v>
      </c>
      <c r="K6" s="2342" t="s">
        <v>90</v>
      </c>
      <c r="L6" s="16"/>
    </row>
    <row r="7" customFormat="false" ht="13.5" hidden="false" customHeight="true" outlineLevel="0" collapsed="false">
      <c r="A7" s="2343" t="s">
        <v>2116</v>
      </c>
      <c r="B7" s="2344" t="n">
        <v>54196.2625386323</v>
      </c>
      <c r="C7" s="2344" t="n">
        <v>57989.0584906483</v>
      </c>
      <c r="D7" s="2344" t="n">
        <v>53091.752194975</v>
      </c>
      <c r="E7" s="2344" t="n">
        <v>53493.0850676678</v>
      </c>
      <c r="F7" s="2344" t="n">
        <v>53564.7741570003</v>
      </c>
      <c r="G7" s="2344" t="n">
        <v>56382.0424415086</v>
      </c>
      <c r="H7" s="2344" t="n">
        <v>60141.4807129955</v>
      </c>
      <c r="I7" s="2344" t="n">
        <v>59326.1752751212</v>
      </c>
      <c r="J7" s="2344" t="n">
        <v>59274.6123639864</v>
      </c>
      <c r="K7" s="2344" t="n">
        <v>58030.2893224395</v>
      </c>
      <c r="L7" s="16"/>
    </row>
    <row r="8" customFormat="false" ht="12.75" hidden="false" customHeight="true" outlineLevel="0" collapsed="false">
      <c r="A8" s="2345" t="s">
        <v>1701</v>
      </c>
      <c r="B8" s="2346" t="n">
        <v>54094.1736526323</v>
      </c>
      <c r="C8" s="2346" t="n">
        <v>57877.9679386482</v>
      </c>
      <c r="D8" s="2346" t="n">
        <v>52971.6228816965</v>
      </c>
      <c r="E8" s="2346" t="n">
        <v>53380.9560760743</v>
      </c>
      <c r="F8" s="2346" t="n">
        <v>53437.1382701023</v>
      </c>
      <c r="G8" s="2346" t="n">
        <v>56254.8961361728</v>
      </c>
      <c r="H8" s="2346" t="n">
        <v>60070.336756802</v>
      </c>
      <c r="I8" s="2346" t="n">
        <v>59205.5501292812</v>
      </c>
      <c r="J8" s="2346" t="n">
        <v>59132.6673773875</v>
      </c>
      <c r="K8" s="2346" t="n">
        <v>57859.6410577495</v>
      </c>
      <c r="L8" s="16"/>
    </row>
    <row r="9" customFormat="false" ht="12.75" hidden="false" customHeight="true" outlineLevel="0" collapsed="false">
      <c r="A9" s="2347" t="s">
        <v>1628</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12648.5214004895</v>
      </c>
      <c r="L9" s="16"/>
    </row>
    <row r="10" customFormat="false" ht="12.75" hidden="false" customHeight="true" outlineLevel="0" collapsed="false">
      <c r="A10" s="2348" t="s">
        <v>1702</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3186.647866655</v>
      </c>
      <c r="L10" s="16"/>
    </row>
    <row r="11" customFormat="false" ht="12.75" hidden="false" customHeight="true" outlineLevel="0" collapsed="false">
      <c r="A11" s="2347" t="s">
        <v>1630</v>
      </c>
      <c r="B11" s="578" t="n">
        <v>13770.2856441576</v>
      </c>
      <c r="C11" s="578" t="n">
        <v>15233.7360674782</v>
      </c>
      <c r="D11" s="578" t="n">
        <v>15207.1922086821</v>
      </c>
      <c r="E11" s="578" t="n">
        <v>15340.31971307</v>
      </c>
      <c r="F11" s="578" t="n">
        <v>15390.8376968002</v>
      </c>
      <c r="G11" s="578" t="n">
        <v>15673.045874518</v>
      </c>
      <c r="H11" s="578" t="n">
        <v>17222.8383572273</v>
      </c>
      <c r="I11" s="578" t="n">
        <v>16246.4641969078</v>
      </c>
      <c r="J11" s="578" t="n">
        <v>18343.9583404145</v>
      </c>
      <c r="K11" s="578" t="n">
        <v>17814.1042360337</v>
      </c>
      <c r="L11" s="16"/>
    </row>
    <row r="12" customFormat="false" ht="12.75" hidden="false" customHeight="true" outlineLevel="0" collapsed="false">
      <c r="A12" s="2347" t="s">
        <v>1631</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14168.7992579069</v>
      </c>
      <c r="L12" s="16"/>
    </row>
    <row r="13" customFormat="false" ht="12.75" hidden="false" customHeight="true" outlineLevel="0" collapsed="false">
      <c r="A13" s="2347" t="s">
        <v>1632</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41.5682966643619</v>
      </c>
      <c r="L13" s="16"/>
    </row>
    <row r="14" customFormat="false" ht="12.75" hidden="false" customHeight="true" outlineLevel="0" collapsed="false">
      <c r="A14" s="2345" t="s">
        <v>125</v>
      </c>
      <c r="B14" s="2346" t="n">
        <v>102.088886</v>
      </c>
      <c r="C14" s="2346" t="n">
        <v>111.090552</v>
      </c>
      <c r="D14" s="2346" t="n">
        <v>120.1293132785</v>
      </c>
      <c r="E14" s="2346" t="n">
        <v>112.1289915935</v>
      </c>
      <c r="F14" s="2346" t="n">
        <v>127.635886898</v>
      </c>
      <c r="G14" s="2346" t="n">
        <v>127.14630533582</v>
      </c>
      <c r="H14" s="2346" t="n">
        <v>71.1439561935</v>
      </c>
      <c r="I14" s="2346" t="n">
        <v>120.62514584</v>
      </c>
      <c r="J14" s="2346" t="n">
        <v>141.94498659882</v>
      </c>
      <c r="K14" s="2346" t="n">
        <v>170.64826469</v>
      </c>
      <c r="L14" s="16"/>
    </row>
    <row r="15" customFormat="false" ht="12.75" hidden="false" customHeight="true" outlineLevel="0" collapsed="false">
      <c r="A15" s="2347" t="s">
        <v>127</v>
      </c>
      <c r="B15" s="577" t="s">
        <v>128</v>
      </c>
      <c r="C15" s="577" t="s">
        <v>128</v>
      </c>
      <c r="D15" s="577" t="s">
        <v>128</v>
      </c>
      <c r="E15" s="577" t="s">
        <v>128</v>
      </c>
      <c r="F15" s="577" t="s">
        <v>128</v>
      </c>
      <c r="G15" s="577" t="s">
        <v>128</v>
      </c>
      <c r="H15" s="577" t="s">
        <v>128</v>
      </c>
      <c r="I15" s="577" t="s">
        <v>128</v>
      </c>
      <c r="J15" s="577" t="s">
        <v>128</v>
      </c>
      <c r="K15" s="577" t="s">
        <v>128</v>
      </c>
      <c r="L15" s="16"/>
    </row>
    <row r="16" customFormat="false" ht="13.5" hidden="false" customHeight="true" outlineLevel="0" collapsed="false">
      <c r="A16" s="2347" t="s">
        <v>1633</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170.64826469</v>
      </c>
      <c r="L16" s="16"/>
    </row>
    <row r="17" customFormat="false" ht="12.75" hidden="false" customHeight="true" outlineLevel="0" collapsed="false">
      <c r="A17" s="2349" t="s">
        <v>2117</v>
      </c>
      <c r="B17" s="2350" t="n">
        <v>7584.24926262174</v>
      </c>
      <c r="C17" s="2350" t="n">
        <v>7429.75026337815</v>
      </c>
      <c r="D17" s="2350" t="n">
        <v>6943.95304912339</v>
      </c>
      <c r="E17" s="2350" t="n">
        <v>6858.90481121301</v>
      </c>
      <c r="F17" s="2350" t="n">
        <v>7188.91012559912</v>
      </c>
      <c r="G17" s="2350" t="n">
        <v>7388.04128889016</v>
      </c>
      <c r="H17" s="2350" t="n">
        <v>7087.09792539846</v>
      </c>
      <c r="I17" s="2350" t="n">
        <v>7677.18777432585</v>
      </c>
      <c r="J17" s="2350" t="n">
        <v>7321.26126976223</v>
      </c>
      <c r="K17" s="2350" t="n">
        <v>7168.70797049336</v>
      </c>
      <c r="L17" s="16"/>
    </row>
    <row r="18" customFormat="false" ht="12.75" hidden="false" customHeight="true" outlineLevel="0" collapsed="false">
      <c r="A18" s="2345" t="s">
        <v>503</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2807.37303512178</v>
      </c>
      <c r="L18" s="16"/>
    </row>
    <row r="19" customFormat="false" ht="12.75" hidden="false" customHeight="true" outlineLevel="0" collapsed="false">
      <c r="A19" s="2345" t="s">
        <v>514</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583.116998006023</v>
      </c>
      <c r="L19" s="16"/>
    </row>
    <row r="20" customFormat="false" ht="12.75" hidden="false" customHeight="true" outlineLevel="0" collapsed="false">
      <c r="A20" s="2345" t="s">
        <v>527</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3778.21793736556</v>
      </c>
      <c r="L20" s="16"/>
    </row>
    <row r="21" customFormat="false" ht="12.75" hidden="false" customHeight="true" outlineLevel="0" collapsed="false">
      <c r="A21" s="2345" t="s">
        <v>535</v>
      </c>
      <c r="B21" s="577" t="s">
        <v>99</v>
      </c>
      <c r="C21" s="577" t="s">
        <v>99</v>
      </c>
      <c r="D21" s="577" t="s">
        <v>99</v>
      </c>
      <c r="E21" s="577" t="s">
        <v>99</v>
      </c>
      <c r="F21" s="577" t="s">
        <v>99</v>
      </c>
      <c r="G21" s="577" t="s">
        <v>99</v>
      </c>
      <c r="H21" s="577" t="s">
        <v>99</v>
      </c>
      <c r="I21" s="577" t="s">
        <v>99</v>
      </c>
      <c r="J21" s="577" t="s">
        <v>99</v>
      </c>
      <c r="K21" s="577" t="s">
        <v>99</v>
      </c>
      <c r="L21" s="16"/>
    </row>
    <row r="22" customFormat="false" ht="13.5" hidden="false" customHeight="true" outlineLevel="0" collapsed="false">
      <c r="A22" s="2345" t="s">
        <v>2118</v>
      </c>
      <c r="B22" s="664"/>
      <c r="C22" s="664"/>
      <c r="D22" s="664"/>
      <c r="E22" s="664"/>
      <c r="F22" s="664"/>
      <c r="G22" s="664"/>
      <c r="H22" s="664"/>
      <c r="I22" s="664"/>
      <c r="J22" s="664"/>
      <c r="K22" s="664"/>
      <c r="L22" s="16"/>
    </row>
    <row r="23" customFormat="false" ht="13.5" hidden="false" customHeight="true" outlineLevel="0" collapsed="false">
      <c r="A23" s="2345" t="s">
        <v>2119</v>
      </c>
      <c r="B23" s="664"/>
      <c r="C23" s="664"/>
      <c r="D23" s="664"/>
      <c r="E23" s="664"/>
      <c r="F23" s="664"/>
      <c r="G23" s="664"/>
      <c r="H23" s="664"/>
      <c r="I23" s="664"/>
      <c r="J23" s="664"/>
      <c r="K23" s="664"/>
      <c r="L23" s="16"/>
    </row>
    <row r="24" customFormat="false" ht="13.5" hidden="false" customHeight="true" outlineLevel="0" collapsed="false">
      <c r="A24" s="2345" t="s">
        <v>1639</v>
      </c>
      <c r="B24" s="2351" t="s">
        <v>99</v>
      </c>
      <c r="C24" s="2351" t="s">
        <v>99</v>
      </c>
      <c r="D24" s="2351" t="s">
        <v>99</v>
      </c>
      <c r="E24" s="2351" t="s">
        <v>99</v>
      </c>
      <c r="F24" s="2351" t="s">
        <v>99</v>
      </c>
      <c r="G24" s="2351" t="s">
        <v>99</v>
      </c>
      <c r="H24" s="2351" t="s">
        <v>99</v>
      </c>
      <c r="I24" s="2351" t="s">
        <v>99</v>
      </c>
      <c r="J24" s="2351" t="s">
        <v>99</v>
      </c>
      <c r="K24" s="2351" t="s">
        <v>99</v>
      </c>
      <c r="L24" s="16"/>
    </row>
    <row r="25" customFormat="false" ht="13.5" hidden="false" customHeight="true" outlineLevel="0" collapsed="false">
      <c r="A25" s="2352" t="s">
        <v>2120</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159.757476037103</v>
      </c>
      <c r="L25" s="16"/>
    </row>
    <row r="26" customFormat="false" ht="12.75" hidden="false" customHeight="true" outlineLevel="0" collapsed="false">
      <c r="A26" s="2349" t="s">
        <v>1648</v>
      </c>
      <c r="B26" s="664"/>
      <c r="C26" s="664"/>
      <c r="D26" s="664"/>
      <c r="E26" s="664"/>
      <c r="F26" s="664"/>
      <c r="G26" s="664"/>
      <c r="H26" s="664"/>
      <c r="I26" s="664"/>
      <c r="J26" s="664"/>
      <c r="K26" s="664"/>
      <c r="L26" s="16"/>
    </row>
    <row r="27" customFormat="false" ht="12.75" hidden="false" customHeight="true" outlineLevel="0" collapsed="false">
      <c r="A27" s="2345" t="s">
        <v>1649</v>
      </c>
      <c r="B27" s="664"/>
      <c r="C27" s="664"/>
      <c r="D27" s="664"/>
      <c r="E27" s="664"/>
      <c r="F27" s="664"/>
      <c r="G27" s="664"/>
      <c r="H27" s="664"/>
      <c r="I27" s="664"/>
      <c r="J27" s="664"/>
      <c r="K27" s="664"/>
      <c r="L27" s="16"/>
    </row>
    <row r="28" customFormat="false" ht="12.75" hidden="false" customHeight="true" outlineLevel="0" collapsed="false">
      <c r="A28" s="2345" t="s">
        <v>859</v>
      </c>
      <c r="B28" s="664"/>
      <c r="C28" s="664"/>
      <c r="D28" s="664"/>
      <c r="E28" s="664"/>
      <c r="F28" s="664"/>
      <c r="G28" s="664"/>
      <c r="H28" s="664"/>
      <c r="I28" s="664"/>
      <c r="J28" s="664"/>
      <c r="K28" s="664"/>
      <c r="L28" s="16"/>
    </row>
    <row r="29" customFormat="false" ht="12.75" hidden="false" customHeight="true" outlineLevel="0" collapsed="false">
      <c r="A29" s="2345" t="s">
        <v>869</v>
      </c>
      <c r="B29" s="664"/>
      <c r="C29" s="664"/>
      <c r="D29" s="664"/>
      <c r="E29" s="664"/>
      <c r="F29" s="664"/>
      <c r="G29" s="664"/>
      <c r="H29" s="664"/>
      <c r="I29" s="664"/>
      <c r="J29" s="664"/>
      <c r="K29" s="664"/>
      <c r="L29" s="16"/>
    </row>
    <row r="30" customFormat="false" ht="12.75" hidden="false" customHeight="true" outlineLevel="0" collapsed="false">
      <c r="A30" s="2345" t="s">
        <v>2121</v>
      </c>
      <c r="B30" s="664"/>
      <c r="C30" s="664"/>
      <c r="D30" s="664"/>
      <c r="E30" s="664"/>
      <c r="F30" s="664"/>
      <c r="G30" s="664"/>
      <c r="H30" s="664"/>
      <c r="I30" s="664"/>
      <c r="J30" s="664"/>
      <c r="K30" s="664"/>
      <c r="L30" s="16"/>
    </row>
    <row r="31" customFormat="false" ht="12.75" hidden="false" customHeight="true" outlineLevel="0" collapsed="false">
      <c r="A31" s="2345" t="s">
        <v>879</v>
      </c>
      <c r="B31" s="664"/>
      <c r="C31" s="664"/>
      <c r="D31" s="664"/>
      <c r="E31" s="664"/>
      <c r="F31" s="664"/>
      <c r="G31" s="664"/>
      <c r="H31" s="664"/>
      <c r="I31" s="664"/>
      <c r="J31" s="664"/>
      <c r="K31" s="664"/>
      <c r="L31" s="16"/>
    </row>
    <row r="32" customFormat="false" ht="12.75" hidden="false" customHeight="true" outlineLevel="0" collapsed="false">
      <c r="A32" s="2345" t="s">
        <v>1651</v>
      </c>
      <c r="B32" s="664"/>
      <c r="C32" s="664"/>
      <c r="D32" s="664"/>
      <c r="E32" s="664"/>
      <c r="F32" s="664"/>
      <c r="G32" s="664"/>
      <c r="H32" s="664"/>
      <c r="I32" s="664"/>
      <c r="J32" s="664"/>
      <c r="K32" s="664"/>
      <c r="L32" s="16"/>
    </row>
    <row r="33" customFormat="false" ht="13.5" hidden="false" customHeight="true" outlineLevel="0" collapsed="false">
      <c r="A33" s="2353" t="s">
        <v>1639</v>
      </c>
      <c r="B33" s="664"/>
      <c r="C33" s="664"/>
      <c r="D33" s="664"/>
      <c r="E33" s="664"/>
      <c r="F33" s="664"/>
      <c r="G33" s="664"/>
      <c r="H33" s="664"/>
      <c r="I33" s="664"/>
      <c r="J33" s="664"/>
      <c r="K33" s="664"/>
      <c r="L33" s="16"/>
    </row>
    <row r="34" customFormat="false" ht="14.25" hidden="false" customHeight="true" outlineLevel="0" collapsed="false">
      <c r="A34" s="2349" t="s">
        <v>2122</v>
      </c>
      <c r="B34" s="2354" t="n">
        <v>-13570.9007246716</v>
      </c>
      <c r="C34" s="2354" t="n">
        <v>-19483.9835345704</v>
      </c>
      <c r="D34" s="2354" t="n">
        <v>-14432.8798920677</v>
      </c>
      <c r="E34" s="2354" t="n">
        <v>-18327.6057938304</v>
      </c>
      <c r="F34" s="2354" t="n">
        <v>-16984.8304583189</v>
      </c>
      <c r="G34" s="2354" t="n">
        <v>-16403.2125185612</v>
      </c>
      <c r="H34" s="2354" t="n">
        <v>-11362.5945668696</v>
      </c>
      <c r="I34" s="2354" t="n">
        <v>-20298.9553984424</v>
      </c>
      <c r="J34" s="2354" t="n">
        <v>-18429.8637070993</v>
      </c>
      <c r="K34" s="2354" t="n">
        <v>-22815.980844682</v>
      </c>
      <c r="L34" s="16"/>
    </row>
    <row r="35" customFormat="false" ht="12.75" hidden="false" customHeight="true" outlineLevel="0" collapsed="false">
      <c r="A35" s="1722" t="s">
        <v>1158</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4780.2499123832</v>
      </c>
      <c r="L35" s="16"/>
    </row>
    <row r="36" customFormat="false" ht="12.75" hidden="false" customHeight="true" outlineLevel="0" collapsed="false">
      <c r="A36" s="1722" t="s">
        <v>1161</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1690.19940455997</v>
      </c>
      <c r="L36" s="16"/>
    </row>
    <row r="37" customFormat="false" ht="12.75" hidden="false" customHeight="true" outlineLevel="0" collapsed="false">
      <c r="A37" s="1722" t="s">
        <v>1164</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210.8668631944</v>
      </c>
      <c r="L37" s="16"/>
    </row>
    <row r="38" customFormat="false" ht="12.75" hidden="false" customHeight="true" outlineLevel="0" collapsed="false">
      <c r="A38" s="1722" t="s">
        <v>1167</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283.06013604889</v>
      </c>
      <c r="L38" s="16"/>
    </row>
    <row r="39" customFormat="false" ht="12.75" hidden="false" customHeight="true" outlineLevel="0" collapsed="false">
      <c r="A39" s="1722" t="s">
        <v>1654</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605.87782622534</v>
      </c>
      <c r="L39" s="16"/>
    </row>
    <row r="40" customFormat="false" ht="12.75" hidden="false" customHeight="true" outlineLevel="0" collapsed="false">
      <c r="A40" s="1722" t="s">
        <v>1173</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595.998564061392</v>
      </c>
      <c r="L40" s="16"/>
    </row>
    <row r="41" customFormat="false" ht="13.5" hidden="false" customHeight="true" outlineLevel="0" collapsed="false">
      <c r="A41" s="2355" t="s">
        <v>1655</v>
      </c>
      <c r="B41" s="1159" t="s">
        <v>316</v>
      </c>
      <c r="C41" s="1159" t="s">
        <v>316</v>
      </c>
      <c r="D41" s="1159" t="s">
        <v>316</v>
      </c>
      <c r="E41" s="1159" t="s">
        <v>316</v>
      </c>
      <c r="F41" s="1159" t="s">
        <v>316</v>
      </c>
      <c r="G41" s="1159" t="s">
        <v>316</v>
      </c>
      <c r="H41" s="1159" t="s">
        <v>316</v>
      </c>
      <c r="I41" s="1159" t="s">
        <v>316</v>
      </c>
      <c r="J41" s="1159" t="s">
        <v>316</v>
      </c>
      <c r="K41" s="1159" t="s">
        <v>316</v>
      </c>
      <c r="L41" s="16"/>
    </row>
    <row r="42" customFormat="false" ht="12.75" hidden="false" customHeight="true" outlineLevel="0" collapsed="false">
      <c r="A42" s="2352" t="s">
        <v>1656</v>
      </c>
      <c r="B42" s="2350" t="n">
        <v>26.8862</v>
      </c>
      <c r="C42" s="2350" t="n">
        <v>23.3963</v>
      </c>
      <c r="D42" s="2350" t="n">
        <v>10.861</v>
      </c>
      <c r="E42" s="2350" t="n">
        <v>10.5951</v>
      </c>
      <c r="F42" s="2350" t="n">
        <v>10.6516</v>
      </c>
      <c r="G42" s="2350" t="n">
        <v>10.974</v>
      </c>
      <c r="H42" s="2350" t="n">
        <v>11.2964</v>
      </c>
      <c r="I42" s="2350" t="n">
        <v>11.6188</v>
      </c>
      <c r="J42" s="2350" t="n">
        <v>11.9412</v>
      </c>
      <c r="K42" s="2350" t="n">
        <v>12.2636</v>
      </c>
      <c r="L42" s="16"/>
    </row>
    <row r="43" customFormat="false" ht="12.75" hidden="false" customHeight="true" outlineLevel="0" collapsed="false">
      <c r="A43" s="2345" t="s">
        <v>1471</v>
      </c>
      <c r="B43" s="577" t="s">
        <v>143</v>
      </c>
      <c r="C43" s="577" t="s">
        <v>143</v>
      </c>
      <c r="D43" s="577" t="s">
        <v>143</v>
      </c>
      <c r="E43" s="577" t="s">
        <v>143</v>
      </c>
      <c r="F43" s="577" t="s">
        <v>143</v>
      </c>
      <c r="G43" s="577" t="s">
        <v>143</v>
      </c>
      <c r="H43" s="577" t="s">
        <v>143</v>
      </c>
      <c r="I43" s="577" t="s">
        <v>143</v>
      </c>
      <c r="J43" s="577" t="s">
        <v>143</v>
      </c>
      <c r="K43" s="577" t="s">
        <v>143</v>
      </c>
      <c r="L43" s="16"/>
    </row>
    <row r="44" customFormat="false" ht="12.75" hidden="false" customHeight="true" outlineLevel="0" collapsed="false">
      <c r="A44" s="2345" t="s">
        <v>1658</v>
      </c>
      <c r="B44" s="664"/>
      <c r="C44" s="664"/>
      <c r="D44" s="664"/>
      <c r="E44" s="664"/>
      <c r="F44" s="664"/>
      <c r="G44" s="664"/>
      <c r="H44" s="664"/>
      <c r="I44" s="664"/>
      <c r="J44" s="664"/>
      <c r="K44" s="664"/>
      <c r="L44" s="16"/>
    </row>
    <row r="45" customFormat="false" ht="12.75" hidden="false" customHeight="true" outlineLevel="0" collapsed="false">
      <c r="A45" s="2345" t="s">
        <v>1659</v>
      </c>
      <c r="B45" s="578" t="n">
        <v>26.8862</v>
      </c>
      <c r="C45" s="578" t="n">
        <v>23.3963</v>
      </c>
      <c r="D45" s="578" t="n">
        <v>10.861</v>
      </c>
      <c r="E45" s="578" t="n">
        <v>10.5951</v>
      </c>
      <c r="F45" s="578" t="n">
        <v>10.6516</v>
      </c>
      <c r="G45" s="578" t="n">
        <v>10.974</v>
      </c>
      <c r="H45" s="578" t="n">
        <v>11.2964</v>
      </c>
      <c r="I45" s="578" t="n">
        <v>11.6188</v>
      </c>
      <c r="J45" s="578" t="n">
        <v>11.9412</v>
      </c>
      <c r="K45" s="578" t="n">
        <v>12.2636</v>
      </c>
      <c r="L45" s="16"/>
    </row>
    <row r="46" customFormat="false" ht="13.5" hidden="false" customHeight="true" outlineLevel="0" collapsed="false">
      <c r="A46" s="2345" t="s">
        <v>814</v>
      </c>
      <c r="B46" s="2351" t="s">
        <v>99</v>
      </c>
      <c r="C46" s="2351" t="s">
        <v>99</v>
      </c>
      <c r="D46" s="2351" t="s">
        <v>99</v>
      </c>
      <c r="E46" s="2351" t="s">
        <v>99</v>
      </c>
      <c r="F46" s="2351" t="s">
        <v>99</v>
      </c>
      <c r="G46" s="2351" t="s">
        <v>99</v>
      </c>
      <c r="H46" s="2351" t="s">
        <v>99</v>
      </c>
      <c r="I46" s="2351" t="s">
        <v>99</v>
      </c>
      <c r="J46" s="2351" t="s">
        <v>99</v>
      </c>
      <c r="K46" s="2351" t="s">
        <v>99</v>
      </c>
      <c r="L46" s="16"/>
    </row>
    <row r="47" customFormat="false" ht="12.75" hidden="false" customHeight="true" outlineLevel="0" collapsed="false">
      <c r="A47" s="2356" t="s">
        <v>2123</v>
      </c>
      <c r="B47" s="2350" t="s">
        <v>99</v>
      </c>
      <c r="C47" s="2350" t="s">
        <v>99</v>
      </c>
      <c r="D47" s="2350" t="s">
        <v>99</v>
      </c>
      <c r="E47" s="2350" t="s">
        <v>99</v>
      </c>
      <c r="F47" s="2350" t="s">
        <v>99</v>
      </c>
      <c r="G47" s="2350" t="s">
        <v>99</v>
      </c>
      <c r="H47" s="2350" t="s">
        <v>99</v>
      </c>
      <c r="I47" s="2350" t="s">
        <v>99</v>
      </c>
      <c r="J47" s="2350" t="s">
        <v>99</v>
      </c>
      <c r="K47" s="2350" t="s">
        <v>99</v>
      </c>
      <c r="L47" s="16"/>
    </row>
    <row r="48" customFormat="false" ht="13.5" hidden="false" customHeight="true" outlineLevel="0" collapsed="false">
      <c r="A48" s="2357"/>
      <c r="B48" s="2351"/>
      <c r="C48" s="2351"/>
      <c r="D48" s="2351"/>
      <c r="E48" s="2351"/>
      <c r="F48" s="2351"/>
      <c r="G48" s="2351"/>
      <c r="H48" s="2351"/>
      <c r="I48" s="2351"/>
      <c r="J48" s="2351"/>
      <c r="K48" s="2351"/>
      <c r="L48" s="16"/>
    </row>
    <row r="49" customFormat="false" ht="14.25" hidden="false" customHeight="true" outlineLevel="0" collapsed="false">
      <c r="A49" s="2356" t="s">
        <v>2124</v>
      </c>
      <c r="B49" s="2358" t="n">
        <v>48515.7974443317</v>
      </c>
      <c r="C49" s="2358" t="n">
        <v>46191.7047695071</v>
      </c>
      <c r="D49" s="2358" t="n">
        <v>45798.8315699391</v>
      </c>
      <c r="E49" s="2358" t="n">
        <v>42220.9638726165</v>
      </c>
      <c r="F49" s="2358" t="n">
        <v>43950.2654990024</v>
      </c>
      <c r="G49" s="2358" t="n">
        <v>47567.7966815969</v>
      </c>
      <c r="H49" s="2358" t="n">
        <v>56050.4452666906</v>
      </c>
      <c r="I49" s="2358" t="n">
        <v>46907.8985339144</v>
      </c>
      <c r="J49" s="2358" t="n">
        <v>48351.7750805985</v>
      </c>
      <c r="K49" s="2358" t="n">
        <v>42555.0375242879</v>
      </c>
      <c r="L49" s="16"/>
    </row>
    <row r="50" customFormat="false" ht="14.25" hidden="false" customHeight="true" outlineLevel="0" collapsed="false">
      <c r="A50" s="2356" t="s">
        <v>2125</v>
      </c>
      <c r="B50" s="2358" t="n">
        <v>62086.6981690033</v>
      </c>
      <c r="C50" s="2358" t="n">
        <v>65675.6883040775</v>
      </c>
      <c r="D50" s="2358" t="n">
        <v>60231.7114620068</v>
      </c>
      <c r="E50" s="2358" t="n">
        <v>60548.5696664469</v>
      </c>
      <c r="F50" s="2358" t="n">
        <v>60935.0959573213</v>
      </c>
      <c r="G50" s="2358" t="n">
        <v>63971.0092001581</v>
      </c>
      <c r="H50" s="2358" t="n">
        <v>67413.0398335601</v>
      </c>
      <c r="I50" s="2358" t="n">
        <v>67206.8539323568</v>
      </c>
      <c r="J50" s="2358" t="n">
        <v>66781.6387876978</v>
      </c>
      <c r="K50" s="2358" t="n">
        <v>65371.0183689699</v>
      </c>
      <c r="L50" s="16"/>
    </row>
    <row r="51" customFormat="false" ht="13.5" hidden="false" customHeight="true" outlineLevel="0" collapsed="false">
      <c r="A51" s="2359"/>
      <c r="B51" s="2351"/>
      <c r="C51" s="2351"/>
      <c r="D51" s="2351"/>
      <c r="E51" s="2351"/>
      <c r="F51" s="2351"/>
      <c r="G51" s="2351"/>
      <c r="H51" s="2351"/>
      <c r="I51" s="2351"/>
      <c r="J51" s="2351"/>
      <c r="K51" s="2351"/>
      <c r="L51" s="16"/>
    </row>
    <row r="52" customFormat="false" ht="12.75" hidden="false" customHeight="true" outlineLevel="0" collapsed="false">
      <c r="A52" s="2360" t="s">
        <v>1871</v>
      </c>
      <c r="B52" s="664"/>
      <c r="C52" s="664"/>
      <c r="D52" s="664"/>
      <c r="E52" s="664"/>
      <c r="F52" s="664"/>
      <c r="G52" s="664"/>
      <c r="H52" s="664"/>
      <c r="I52" s="664"/>
      <c r="J52" s="664"/>
      <c r="K52" s="664"/>
      <c r="L52" s="16"/>
    </row>
    <row r="53" customFormat="false" ht="12.75" hidden="false" customHeight="true" outlineLevel="0" collapsed="false">
      <c r="A53" s="2343" t="s">
        <v>140</v>
      </c>
      <c r="B53" s="2350" t="n">
        <v>885.972992455377</v>
      </c>
      <c r="C53" s="2350" t="n">
        <v>993.876896464655</v>
      </c>
      <c r="D53" s="2350" t="n">
        <v>1077.4384161472</v>
      </c>
      <c r="E53" s="2350" t="n">
        <v>1139.98368515826</v>
      </c>
      <c r="F53" s="2350" t="n">
        <v>1185.65220009445</v>
      </c>
      <c r="G53" s="2350" t="n">
        <v>1327.4218216573</v>
      </c>
      <c r="H53" s="2350" t="n">
        <v>1466.41755840479</v>
      </c>
      <c r="I53" s="2350" t="n">
        <v>1525.56699284142</v>
      </c>
      <c r="J53" s="2350" t="n">
        <v>1578.21374623857</v>
      </c>
      <c r="K53" s="2350" t="n">
        <v>1541.66713024669</v>
      </c>
      <c r="L53" s="16"/>
    </row>
    <row r="54" customFormat="false" ht="12.75" hidden="false" customHeight="true" outlineLevel="0" collapsed="false">
      <c r="A54" s="2347" t="s">
        <v>141</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1541.66713024669</v>
      </c>
      <c r="L54" s="16"/>
    </row>
    <row r="55" customFormat="false" ht="12.75" hidden="false" customHeight="true" outlineLevel="0" collapsed="false">
      <c r="A55" s="2347"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75" hidden="false" customHeight="true" outlineLevel="0" collapsed="false">
      <c r="A56" s="2343" t="s">
        <v>145</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61" t="s">
        <v>146</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3172.4335465609</v>
      </c>
      <c r="L57" s="16"/>
    </row>
    <row r="58" customFormat="false" ht="12" hidden="false" customHeight="true" outlineLevel="0" collapsed="false">
      <c r="A58" s="711"/>
      <c r="B58" s="711"/>
      <c r="C58" s="711"/>
    </row>
    <row r="59" customFormat="false" ht="12" hidden="false" customHeight="true" outlineLevel="0" collapsed="false">
      <c r="A59" s="113" t="s">
        <v>212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03</v>
      </c>
      <c r="B1" s="377"/>
      <c r="C1" s="116" t="s">
        <v>78</v>
      </c>
    </row>
    <row r="2" customFormat="false" ht="15.75" hidden="false" customHeight="true" outlineLevel="0" collapsed="false">
      <c r="A2" s="644" t="s">
        <v>2104</v>
      </c>
      <c r="B2" s="377"/>
      <c r="C2" s="116" t="s">
        <v>80</v>
      </c>
    </row>
    <row r="3" customFormat="false" ht="15.75" hidden="false" customHeight="true" outlineLevel="0" collapsed="false">
      <c r="A3" s="644" t="s">
        <v>2127</v>
      </c>
      <c r="B3" s="377"/>
      <c r="C3" s="116" t="s">
        <v>81</v>
      </c>
    </row>
    <row r="4" customFormat="false" ht="12.75" hidden="false" customHeight="true" outlineLevel="0" collapsed="false">
      <c r="A4" s="143"/>
      <c r="B4" s="143"/>
      <c r="C4" s="143"/>
    </row>
    <row r="5" customFormat="false" ht="53.25" hidden="false" customHeight="true" outlineLevel="0" collapsed="false">
      <c r="A5" s="2340" t="s">
        <v>82</v>
      </c>
      <c r="B5" s="2341" t="s">
        <v>2128</v>
      </c>
      <c r="C5" s="2341" t="s">
        <v>2129</v>
      </c>
      <c r="D5" s="2362" t="s">
        <v>2130</v>
      </c>
      <c r="E5" s="16"/>
    </row>
    <row r="6" customFormat="false" ht="12.75" hidden="false" customHeight="true" outlineLevel="0" collapsed="false">
      <c r="A6" s="2340"/>
      <c r="B6" s="2342" t="s">
        <v>90</v>
      </c>
      <c r="C6" s="2342" t="s">
        <v>90</v>
      </c>
      <c r="D6" s="2363" t="s">
        <v>1501</v>
      </c>
      <c r="E6" s="16"/>
    </row>
    <row r="7" customFormat="false" ht="13.5" hidden="false" customHeight="true" outlineLevel="0" collapsed="false">
      <c r="A7" s="2343" t="s">
        <v>2116</v>
      </c>
      <c r="B7" s="2344" t="n">
        <v>57840.7019509688</v>
      </c>
      <c r="C7" s="2344" t="n">
        <v>62294.3829947958</v>
      </c>
      <c r="D7" s="2364" t="n">
        <v>14.942212021338</v>
      </c>
      <c r="E7" s="16"/>
    </row>
    <row r="8" customFormat="false" ht="12.75" hidden="false" customHeight="true" outlineLevel="0" collapsed="false">
      <c r="A8" s="2345" t="s">
        <v>1701</v>
      </c>
      <c r="B8" s="2346" t="n">
        <v>57676.0557957043</v>
      </c>
      <c r="C8" s="2346" t="n">
        <v>62111.5307847483</v>
      </c>
      <c r="D8" s="2365" t="n">
        <v>14.8211102800085</v>
      </c>
      <c r="E8" s="16"/>
    </row>
    <row r="9" customFormat="false" ht="12.75" hidden="false" customHeight="true" outlineLevel="0" collapsed="false">
      <c r="A9" s="2347" t="s">
        <v>1628</v>
      </c>
      <c r="B9" s="578" t="n">
        <v>12206.8779358764</v>
      </c>
      <c r="C9" s="578" t="n">
        <v>13777.0351090824</v>
      </c>
      <c r="D9" s="578" t="n">
        <v>-0.110391230649409</v>
      </c>
      <c r="E9" s="16"/>
    </row>
    <row r="10" customFormat="false" ht="12.75" hidden="false" customHeight="true" outlineLevel="0" collapsed="false">
      <c r="A10" s="2348" t="s">
        <v>1702</v>
      </c>
      <c r="B10" s="578" t="n">
        <v>13722.5980586943</v>
      </c>
      <c r="C10" s="578" t="n">
        <v>13620.6966488854</v>
      </c>
      <c r="D10" s="578" t="n">
        <v>7.37448196462874</v>
      </c>
      <c r="E10" s="16"/>
    </row>
    <row r="11" customFormat="false" ht="12.75" hidden="false" customHeight="true" outlineLevel="0" collapsed="false">
      <c r="A11" s="2347" t="s">
        <v>1630</v>
      </c>
      <c r="B11" s="578" t="n">
        <v>18808.9160124559</v>
      </c>
      <c r="C11" s="578" t="n">
        <v>20056.7739800945</v>
      </c>
      <c r="D11" s="578" t="n">
        <v>45.6525630505287</v>
      </c>
      <c r="E11" s="16"/>
    </row>
    <row r="12" customFormat="false" ht="12.75" hidden="false" customHeight="true" outlineLevel="0" collapsed="false">
      <c r="A12" s="2347" t="s">
        <v>1631</v>
      </c>
      <c r="B12" s="578" t="n">
        <v>12896.8623374877</v>
      </c>
      <c r="C12" s="578" t="n">
        <v>14615.667689196</v>
      </c>
      <c r="D12" s="578" t="n">
        <v>5.82325790624681</v>
      </c>
      <c r="E12" s="16"/>
    </row>
    <row r="13" customFormat="false" ht="12.75" hidden="false" customHeight="true" outlineLevel="0" collapsed="false">
      <c r="A13" s="2347" t="s">
        <v>1632</v>
      </c>
      <c r="B13" s="578" t="n">
        <v>40.80145119</v>
      </c>
      <c r="C13" s="578" t="n">
        <v>41.35735749</v>
      </c>
      <c r="D13" s="578" t="n">
        <v>18.1435933216391</v>
      </c>
      <c r="E13" s="16"/>
    </row>
    <row r="14" customFormat="false" ht="12.75" hidden="false" customHeight="true" outlineLevel="0" collapsed="false">
      <c r="A14" s="2345" t="s">
        <v>125</v>
      </c>
      <c r="B14" s="2346" t="n">
        <v>164.6461552645</v>
      </c>
      <c r="C14" s="2346" t="n">
        <v>182.8522100475</v>
      </c>
      <c r="D14" s="2365" t="n">
        <v>79.1107898341647</v>
      </c>
      <c r="E14" s="16"/>
    </row>
    <row r="15" customFormat="false" ht="12.75" hidden="false" customHeight="true" outlineLevel="0" collapsed="false">
      <c r="A15" s="2347" t="s">
        <v>127</v>
      </c>
      <c r="B15" s="577" t="s">
        <v>128</v>
      </c>
      <c r="C15" s="577" t="s">
        <v>128</v>
      </c>
      <c r="D15" s="578" t="n">
        <v>0</v>
      </c>
      <c r="E15" s="16"/>
    </row>
    <row r="16" customFormat="false" ht="13.5" hidden="false" customHeight="true" outlineLevel="0" collapsed="false">
      <c r="A16" s="2347" t="s">
        <v>1633</v>
      </c>
      <c r="B16" s="760" t="n">
        <v>164.6461552645</v>
      </c>
      <c r="C16" s="760" t="n">
        <v>182.8522100475</v>
      </c>
      <c r="D16" s="760" t="n">
        <v>79.1107898341647</v>
      </c>
      <c r="E16" s="16"/>
    </row>
    <row r="17" customFormat="false" ht="12.75" hidden="false" customHeight="true" outlineLevel="0" collapsed="false">
      <c r="A17" s="2349" t="s">
        <v>2117</v>
      </c>
      <c r="B17" s="2350" t="n">
        <v>7773.68425268615</v>
      </c>
      <c r="C17" s="2350" t="n">
        <v>7700.46196962184</v>
      </c>
      <c r="D17" s="2366" t="n">
        <v>1.53229018424859</v>
      </c>
      <c r="E17" s="16"/>
    </row>
    <row r="18" customFormat="false" ht="12.75" hidden="false" customHeight="true" outlineLevel="0" collapsed="false">
      <c r="A18" s="2345" t="s">
        <v>503</v>
      </c>
      <c r="B18" s="578" t="n">
        <v>2965.70594007485</v>
      </c>
      <c r="C18" s="578" t="n">
        <v>2983.48607001916</v>
      </c>
      <c r="D18" s="578" t="n">
        <v>-8.87843290784378</v>
      </c>
      <c r="E18" s="16"/>
    </row>
    <row r="19" customFormat="false" ht="12.75" hidden="false" customHeight="true" outlineLevel="0" collapsed="false">
      <c r="A19" s="2345" t="s">
        <v>514</v>
      </c>
      <c r="B19" s="578" t="n">
        <v>587.273823670571</v>
      </c>
      <c r="C19" s="578" t="n">
        <v>539.500320149345</v>
      </c>
      <c r="D19" s="578" t="n">
        <v>-7.79405022901145</v>
      </c>
      <c r="E19" s="16"/>
    </row>
    <row r="20" customFormat="false" ht="12.75" hidden="false" customHeight="true" outlineLevel="0" collapsed="false">
      <c r="A20" s="2345" t="s">
        <v>527</v>
      </c>
      <c r="B20" s="578" t="n">
        <v>4220.70448894074</v>
      </c>
      <c r="C20" s="578" t="n">
        <v>4177.47557945334</v>
      </c>
      <c r="D20" s="578" t="n">
        <v>12.1480930914346</v>
      </c>
      <c r="E20" s="16"/>
    </row>
    <row r="21" customFormat="false" ht="12.75" hidden="false" customHeight="true" outlineLevel="0" collapsed="false">
      <c r="A21" s="2345" t="s">
        <v>535</v>
      </c>
      <c r="B21" s="577" t="s">
        <v>99</v>
      </c>
      <c r="C21" s="577" t="s">
        <v>99</v>
      </c>
      <c r="D21" s="578" t="n">
        <v>0</v>
      </c>
      <c r="E21" s="16"/>
    </row>
    <row r="22" customFormat="false" ht="13.5" hidden="false" customHeight="true" outlineLevel="0" collapsed="false">
      <c r="A22" s="2345" t="s">
        <v>2118</v>
      </c>
      <c r="B22" s="664"/>
      <c r="C22" s="664"/>
      <c r="D22" s="664"/>
      <c r="E22" s="16"/>
    </row>
    <row r="23" customFormat="false" ht="13.5" hidden="false" customHeight="true" outlineLevel="0" collapsed="false">
      <c r="A23" s="2345" t="s">
        <v>2119</v>
      </c>
      <c r="B23" s="664"/>
      <c r="C23" s="664"/>
      <c r="D23" s="664"/>
      <c r="E23" s="16"/>
    </row>
    <row r="24" customFormat="false" ht="13.5" hidden="false" customHeight="true" outlineLevel="0" collapsed="false">
      <c r="A24" s="2345" t="s">
        <v>1639</v>
      </c>
      <c r="B24" s="2351" t="s">
        <v>99</v>
      </c>
      <c r="C24" s="2351" t="s">
        <v>99</v>
      </c>
      <c r="D24" s="760" t="n">
        <v>0</v>
      </c>
      <c r="E24" s="16"/>
    </row>
    <row r="25" customFormat="false" ht="13.5" hidden="false" customHeight="true" outlineLevel="0" collapsed="false">
      <c r="A25" s="2352" t="s">
        <v>2120</v>
      </c>
      <c r="B25" s="760" t="n">
        <v>192.620558331939</v>
      </c>
      <c r="C25" s="760" t="n">
        <v>204.097136092112</v>
      </c>
      <c r="D25" s="760" t="n">
        <v>-26.9255232687926</v>
      </c>
      <c r="E25" s="16"/>
    </row>
    <row r="26" customFormat="false" ht="12.75" hidden="false" customHeight="true" outlineLevel="0" collapsed="false">
      <c r="A26" s="2349" t="s">
        <v>1648</v>
      </c>
      <c r="B26" s="664"/>
      <c r="C26" s="664"/>
      <c r="D26" s="664"/>
      <c r="E26" s="16"/>
    </row>
    <row r="27" customFormat="false" ht="12.75" hidden="false" customHeight="true" outlineLevel="0" collapsed="false">
      <c r="A27" s="2345" t="s">
        <v>1649</v>
      </c>
      <c r="B27" s="664"/>
      <c r="C27" s="664"/>
      <c r="D27" s="664"/>
      <c r="E27" s="16"/>
    </row>
    <row r="28" customFormat="false" ht="12.75" hidden="false" customHeight="true" outlineLevel="0" collapsed="false">
      <c r="A28" s="2345" t="s">
        <v>859</v>
      </c>
      <c r="B28" s="664"/>
      <c r="C28" s="664"/>
      <c r="D28" s="664"/>
      <c r="E28" s="16"/>
    </row>
    <row r="29" customFormat="false" ht="12.75" hidden="false" customHeight="true" outlineLevel="0" collapsed="false">
      <c r="A29" s="2345" t="s">
        <v>869</v>
      </c>
      <c r="B29" s="664"/>
      <c r="C29" s="664"/>
      <c r="D29" s="664"/>
      <c r="E29" s="16"/>
    </row>
    <row r="30" customFormat="false" ht="12.75" hidden="false" customHeight="true" outlineLevel="0" collapsed="false">
      <c r="A30" s="2345" t="s">
        <v>2121</v>
      </c>
      <c r="B30" s="664"/>
      <c r="C30" s="664"/>
      <c r="D30" s="664"/>
      <c r="E30" s="16"/>
    </row>
    <row r="31" customFormat="false" ht="12.75" hidden="false" customHeight="true" outlineLevel="0" collapsed="false">
      <c r="A31" s="2345" t="s">
        <v>879</v>
      </c>
      <c r="B31" s="664"/>
      <c r="C31" s="664"/>
      <c r="D31" s="664"/>
      <c r="E31" s="16"/>
    </row>
    <row r="32" customFormat="false" ht="12.75" hidden="false" customHeight="true" outlineLevel="0" collapsed="false">
      <c r="A32" s="2345" t="s">
        <v>1651</v>
      </c>
      <c r="B32" s="664"/>
      <c r="C32" s="664"/>
      <c r="D32" s="664"/>
      <c r="E32" s="16"/>
    </row>
    <row r="33" customFormat="false" ht="13.5" hidden="false" customHeight="true" outlineLevel="0" collapsed="false">
      <c r="A33" s="2353" t="s">
        <v>1639</v>
      </c>
      <c r="B33" s="664"/>
      <c r="C33" s="664"/>
      <c r="D33" s="664"/>
      <c r="E33" s="16"/>
    </row>
    <row r="34" customFormat="false" ht="14.25" hidden="false" customHeight="true" outlineLevel="0" collapsed="false">
      <c r="A34" s="2349" t="s">
        <v>2122</v>
      </c>
      <c r="B34" s="2354" t="n">
        <v>-17440.4395870725</v>
      </c>
      <c r="C34" s="2354" t="n">
        <v>-20155.538850646</v>
      </c>
      <c r="D34" s="2367" t="n">
        <v>48.5202733375225</v>
      </c>
      <c r="E34" s="16"/>
    </row>
    <row r="35" customFormat="false" ht="12.75" hidden="false" customHeight="true" outlineLevel="0" collapsed="false">
      <c r="A35" s="1722" t="s">
        <v>1158</v>
      </c>
      <c r="B35" s="578" t="n">
        <v>-19339.6564693029</v>
      </c>
      <c r="C35" s="578" t="n">
        <v>-22013.9313976392</v>
      </c>
      <c r="D35" s="578" t="n">
        <v>38.3356369881426</v>
      </c>
      <c r="E35" s="16"/>
    </row>
    <row r="36" customFormat="false" ht="12.75" hidden="false" customHeight="true" outlineLevel="0" collapsed="false">
      <c r="A36" s="1722" t="s">
        <v>1161</v>
      </c>
      <c r="B36" s="578" t="n">
        <v>1680.24728936029</v>
      </c>
      <c r="C36" s="578" t="n">
        <v>1658.77846568889</v>
      </c>
      <c r="D36" s="578" t="n">
        <v>3.97997921094803</v>
      </c>
      <c r="E36" s="16"/>
    </row>
    <row r="37" customFormat="false" ht="12.75" hidden="false" customHeight="true" outlineLevel="0" collapsed="false">
      <c r="A37" s="1722" t="s">
        <v>1164</v>
      </c>
      <c r="B37" s="578" t="n">
        <v>-1220.97632227257</v>
      </c>
      <c r="C37" s="578" t="n">
        <v>-1207.83061389744</v>
      </c>
      <c r="D37" s="578" t="n">
        <v>18.2347624707425</v>
      </c>
      <c r="E37" s="16"/>
    </row>
    <row r="38" customFormat="false" ht="12.75" hidden="false" customHeight="true" outlineLevel="0" collapsed="false">
      <c r="A38" s="1722" t="s">
        <v>1167</v>
      </c>
      <c r="B38" s="578" t="n">
        <v>293.400381846509</v>
      </c>
      <c r="C38" s="578" t="n">
        <v>301.633557202461</v>
      </c>
      <c r="D38" s="578" t="n">
        <v>51.0176543273472</v>
      </c>
      <c r="E38" s="16"/>
    </row>
    <row r="39" customFormat="false" ht="12.75" hidden="false" customHeight="true" outlineLevel="0" collapsed="false">
      <c r="A39" s="1722" t="s">
        <v>1654</v>
      </c>
      <c r="B39" s="578" t="n">
        <v>568.230759533997</v>
      </c>
      <c r="C39" s="578" t="n">
        <v>545.180154536235</v>
      </c>
      <c r="D39" s="578" t="n">
        <v>-28.1811086915654</v>
      </c>
      <c r="E39" s="16"/>
    </row>
    <row r="40" customFormat="false" ht="12.75" hidden="false" customHeight="true" outlineLevel="0" collapsed="false">
      <c r="A40" s="1722" t="s">
        <v>1173</v>
      </c>
      <c r="B40" s="578" t="n">
        <v>578.314773762213</v>
      </c>
      <c r="C40" s="578" t="n">
        <v>560.630983463038</v>
      </c>
      <c r="D40" s="578" t="n">
        <v>-30.7818559197807</v>
      </c>
      <c r="E40" s="16"/>
    </row>
    <row r="41" customFormat="false" ht="13.5" hidden="false" customHeight="true" outlineLevel="0" collapsed="false">
      <c r="A41" s="2355" t="s">
        <v>1655</v>
      </c>
      <c r="B41" s="1159" t="s">
        <v>316</v>
      </c>
      <c r="C41" s="1159" t="s">
        <v>316</v>
      </c>
      <c r="D41" s="1159" t="n">
        <v>0</v>
      </c>
      <c r="E41" s="16"/>
    </row>
    <row r="42" customFormat="false" ht="12.75" hidden="false" customHeight="true" outlineLevel="0" collapsed="false">
      <c r="A42" s="2352" t="s">
        <v>1656</v>
      </c>
      <c r="B42" s="2350" t="n">
        <v>12.2636</v>
      </c>
      <c r="C42" s="2350" t="n">
        <v>12.2636</v>
      </c>
      <c r="D42" s="2366" t="n">
        <v>-54.3870089488288</v>
      </c>
      <c r="E42" s="16"/>
    </row>
    <row r="43" customFormat="false" ht="12.75" hidden="false" customHeight="true" outlineLevel="0" collapsed="false">
      <c r="A43" s="2345" t="s">
        <v>1471</v>
      </c>
      <c r="B43" s="577" t="s">
        <v>143</v>
      </c>
      <c r="C43" s="577" t="s">
        <v>143</v>
      </c>
      <c r="D43" s="578" t="n">
        <v>0</v>
      </c>
      <c r="E43" s="16"/>
    </row>
    <row r="44" customFormat="false" ht="12.75" hidden="false" customHeight="true" outlineLevel="0" collapsed="false">
      <c r="A44" s="2345" t="s">
        <v>1658</v>
      </c>
      <c r="B44" s="664"/>
      <c r="C44" s="664"/>
      <c r="D44" s="664"/>
      <c r="E44" s="16"/>
    </row>
    <row r="45" customFormat="false" ht="12.75" hidden="false" customHeight="true" outlineLevel="0" collapsed="false">
      <c r="A45" s="2345" t="s">
        <v>1659</v>
      </c>
      <c r="B45" s="578" t="n">
        <v>12.2636</v>
      </c>
      <c r="C45" s="578" t="n">
        <v>12.2636</v>
      </c>
      <c r="D45" s="578" t="n">
        <v>-54.3870089488288</v>
      </c>
      <c r="E45" s="16"/>
    </row>
    <row r="46" customFormat="false" ht="13.5" hidden="false" customHeight="true" outlineLevel="0" collapsed="false">
      <c r="A46" s="2345" t="s">
        <v>814</v>
      </c>
      <c r="B46" s="2351" t="s">
        <v>99</v>
      </c>
      <c r="C46" s="2351" t="s">
        <v>99</v>
      </c>
      <c r="D46" s="760" t="n">
        <v>0</v>
      </c>
      <c r="E46" s="16"/>
    </row>
    <row r="47" customFormat="false" ht="12.75" hidden="false" customHeight="true" outlineLevel="0" collapsed="false">
      <c r="A47" s="2356" t="s">
        <v>2123</v>
      </c>
      <c r="B47" s="2350" t="s">
        <v>99</v>
      </c>
      <c r="C47" s="2350" t="s">
        <v>99</v>
      </c>
      <c r="D47" s="2366" t="n">
        <v>0</v>
      </c>
      <c r="E47" s="16"/>
    </row>
    <row r="48" customFormat="false" ht="13.5" hidden="false" customHeight="true" outlineLevel="0" collapsed="false">
      <c r="A48" s="2357"/>
      <c r="B48" s="2351"/>
      <c r="C48" s="2351"/>
      <c r="D48" s="2351"/>
      <c r="E48" s="16"/>
    </row>
    <row r="49" customFormat="false" ht="14.25" hidden="false" customHeight="true" outlineLevel="0" collapsed="false">
      <c r="A49" s="2356" t="s">
        <v>2124</v>
      </c>
      <c r="B49" s="2358" t="n">
        <v>48378.8307749144</v>
      </c>
      <c r="C49" s="2358" t="n">
        <v>50055.6668498637</v>
      </c>
      <c r="D49" s="2368" t="n">
        <v>3.17395464291576</v>
      </c>
      <c r="E49" s="16"/>
    </row>
    <row r="50" customFormat="false" ht="14.25" hidden="false" customHeight="true" outlineLevel="0" collapsed="false">
      <c r="A50" s="2356" t="s">
        <v>2125</v>
      </c>
      <c r="B50" s="2358" t="n">
        <v>65819.2703619869</v>
      </c>
      <c r="C50" s="2358" t="n">
        <v>70211.2057005097</v>
      </c>
      <c r="D50" s="2368" t="n">
        <v>13.0857458539526</v>
      </c>
      <c r="E50" s="16"/>
    </row>
    <row r="51" customFormat="false" ht="13.5" hidden="false" customHeight="true" outlineLevel="0" collapsed="false">
      <c r="A51" s="2359"/>
      <c r="B51" s="2351"/>
      <c r="C51" s="2351"/>
      <c r="D51" s="2351"/>
      <c r="E51" s="16"/>
    </row>
    <row r="52" customFormat="false" ht="12.75" hidden="false" customHeight="true" outlineLevel="0" collapsed="false">
      <c r="A52" s="2360" t="s">
        <v>1871</v>
      </c>
      <c r="B52" s="664"/>
      <c r="C52" s="664"/>
      <c r="D52" s="664"/>
      <c r="E52" s="16"/>
    </row>
    <row r="53" customFormat="false" ht="12.75" hidden="false" customHeight="true" outlineLevel="0" collapsed="false">
      <c r="A53" s="2343" t="s">
        <v>140</v>
      </c>
      <c r="B53" s="2350" t="n">
        <v>1695.57740913609</v>
      </c>
      <c r="C53" s="2350" t="n">
        <v>1651.27684399057</v>
      </c>
      <c r="D53" s="2366" t="n">
        <v>86.3800429643162</v>
      </c>
      <c r="E53" s="16"/>
    </row>
    <row r="54" customFormat="false" ht="12.75" hidden="false" customHeight="true" outlineLevel="0" collapsed="false">
      <c r="A54" s="2347" t="s">
        <v>141</v>
      </c>
      <c r="B54" s="578" t="n">
        <v>1695.57740913609</v>
      </c>
      <c r="C54" s="578" t="n">
        <v>1651.27684399057</v>
      </c>
      <c r="D54" s="578" t="n">
        <v>86.3800429643162</v>
      </c>
      <c r="E54" s="16"/>
    </row>
    <row r="55" customFormat="false" ht="12.75" hidden="false" customHeight="true" outlineLevel="0" collapsed="false">
      <c r="A55" s="2347" t="s">
        <v>142</v>
      </c>
      <c r="B55" s="577" t="s">
        <v>143</v>
      </c>
      <c r="C55" s="577" t="s">
        <v>143</v>
      </c>
      <c r="D55" s="578" t="n">
        <v>0</v>
      </c>
      <c r="E55" s="16"/>
    </row>
    <row r="56" customFormat="false" ht="12.75" hidden="false" customHeight="true" outlineLevel="0" collapsed="false">
      <c r="A56" s="2343" t="s">
        <v>145</v>
      </c>
      <c r="B56" s="577" t="s">
        <v>144</v>
      </c>
      <c r="C56" s="577" t="s">
        <v>144</v>
      </c>
      <c r="D56" s="578" t="n">
        <v>0</v>
      </c>
      <c r="E56" s="16"/>
    </row>
    <row r="57" customFormat="false" ht="14.25" hidden="false" customHeight="true" outlineLevel="0" collapsed="false">
      <c r="A57" s="2361" t="s">
        <v>146</v>
      </c>
      <c r="B57" s="760" t="n">
        <v>12445.3016581844</v>
      </c>
      <c r="C57" s="760" t="n">
        <v>13320.4649117869</v>
      </c>
      <c r="D57" s="760" t="n">
        <v>35.879043618183</v>
      </c>
      <c r="E57" s="16"/>
    </row>
    <row r="58" customFormat="false" ht="12" hidden="false" customHeight="true" outlineLevel="0" collapsed="false">
      <c r="A58" s="711"/>
      <c r="B58" s="711"/>
      <c r="C58" s="711"/>
    </row>
    <row r="59" customFormat="false" ht="12" hidden="false" customHeight="true" outlineLevel="0" collapsed="false">
      <c r="A59" s="113" t="s">
        <v>212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205</v>
      </c>
      <c r="I3" s="116"/>
      <c r="J3" s="116" t="s">
        <v>81</v>
      </c>
    </row>
    <row r="4" customFormat="false" ht="12.75" hidden="false" customHeight="true" outlineLevel="0" collapsed="false"/>
    <row r="5" customFormat="false" ht="14.25" hidden="false" customHeight="true" outlineLevel="0" collapsed="false">
      <c r="A5" s="152" t="s">
        <v>82</v>
      </c>
      <c r="B5" s="118" t="s">
        <v>161</v>
      </c>
      <c r="C5" s="118"/>
      <c r="D5" s="118" t="s">
        <v>185</v>
      </c>
      <c r="E5" s="118"/>
      <c r="F5" s="118"/>
      <c r="G5" s="120"/>
      <c r="H5" s="121" t="s">
        <v>163</v>
      </c>
      <c r="I5" s="121"/>
      <c r="J5" s="121"/>
    </row>
    <row r="6" customFormat="false" ht="13.5" hidden="false" customHeight="true" outlineLevel="0" collapsed="false">
      <c r="A6" s="153"/>
      <c r="B6" s="123" t="s">
        <v>164</v>
      </c>
      <c r="C6" s="123"/>
      <c r="D6" s="123" t="s">
        <v>189</v>
      </c>
      <c r="E6" s="123" t="s">
        <v>84</v>
      </c>
      <c r="F6" s="123" t="s">
        <v>85</v>
      </c>
      <c r="G6" s="124"/>
      <c r="H6" s="125" t="s">
        <v>166</v>
      </c>
      <c r="I6" s="123" t="s">
        <v>84</v>
      </c>
      <c r="J6" s="126" t="s">
        <v>85</v>
      </c>
    </row>
    <row r="7" customFormat="false" ht="15" hidden="false" customHeight="true" outlineLevel="0" collapsed="false">
      <c r="A7" s="154"/>
      <c r="B7" s="75" t="s">
        <v>167</v>
      </c>
      <c r="C7" s="76" t="s">
        <v>168</v>
      </c>
      <c r="D7" s="128" t="s">
        <v>169</v>
      </c>
      <c r="E7" s="128" t="s">
        <v>170</v>
      </c>
      <c r="F7" s="128"/>
      <c r="G7" s="128"/>
      <c r="H7" s="129" t="s">
        <v>90</v>
      </c>
      <c r="I7" s="129"/>
      <c r="J7" s="129"/>
    </row>
    <row r="8" customFormat="false" ht="12.75" hidden="false" customHeight="true" outlineLevel="0" collapsed="false">
      <c r="A8" s="130" t="s">
        <v>206</v>
      </c>
      <c r="B8" s="155" t="n">
        <v>289484.240712625</v>
      </c>
      <c r="C8" s="156" t="s">
        <v>172</v>
      </c>
      <c r="D8" s="82"/>
      <c r="E8" s="82"/>
      <c r="F8" s="82"/>
      <c r="G8" s="83"/>
      <c r="H8" s="155" t="n">
        <v>14615.667689196</v>
      </c>
      <c r="I8" s="155" t="n">
        <v>12.9515158106908</v>
      </c>
      <c r="J8" s="157" t="n">
        <v>0.83481144615927</v>
      </c>
    </row>
    <row r="9" customFormat="false" ht="12.75" hidden="false" customHeight="true" outlineLevel="0" collapsed="false">
      <c r="A9" s="85" t="s">
        <v>173</v>
      </c>
      <c r="B9" s="155" t="n">
        <v>115328.707930285</v>
      </c>
      <c r="C9" s="156" t="s">
        <v>172</v>
      </c>
      <c r="D9" s="155" t="n">
        <v>74.8327891025171</v>
      </c>
      <c r="E9" s="155" t="n">
        <v>1.26341618188289</v>
      </c>
      <c r="F9" s="155" t="n">
        <v>3.63786225879863</v>
      </c>
      <c r="G9" s="83"/>
      <c r="H9" s="155" t="n">
        <v>8630.36887801279</v>
      </c>
      <c r="I9" s="155" t="n">
        <v>0.145708155834767</v>
      </c>
      <c r="J9" s="157" t="n">
        <v>0.419549953935593</v>
      </c>
    </row>
    <row r="10" customFormat="false" ht="12.75" hidden="false" customHeight="true" outlineLevel="0" collapsed="false">
      <c r="A10" s="85" t="s">
        <v>174</v>
      </c>
      <c r="B10" s="155" t="n">
        <v>10223.9227183232</v>
      </c>
      <c r="C10" s="156" t="s">
        <v>172</v>
      </c>
      <c r="D10" s="155" t="n">
        <v>93.9420075002822</v>
      </c>
      <c r="E10" s="155" t="n">
        <v>94.5133406320025</v>
      </c>
      <c r="F10" s="155" t="n">
        <v>2.40101213415097</v>
      </c>
      <c r="G10" s="83"/>
      <c r="H10" s="155" t="n">
        <v>960.455824687028</v>
      </c>
      <c r="I10" s="155" t="n">
        <v>0.966297090472154</v>
      </c>
      <c r="J10" s="157" t="n">
        <v>0.0245477625053158</v>
      </c>
    </row>
    <row r="11" customFormat="false" ht="12.75" hidden="false" customHeight="true" outlineLevel="0" collapsed="false">
      <c r="A11" s="85" t="s">
        <v>175</v>
      </c>
      <c r="B11" s="155" t="n">
        <v>89521.601857641</v>
      </c>
      <c r="C11" s="156" t="s">
        <v>172</v>
      </c>
      <c r="D11" s="155" t="n">
        <v>55.4000000000001</v>
      </c>
      <c r="E11" s="155" t="n">
        <v>0.800000000000001</v>
      </c>
      <c r="F11" s="155" t="n">
        <v>1</v>
      </c>
      <c r="G11" s="83"/>
      <c r="H11" s="155" t="n">
        <v>4959.49674291332</v>
      </c>
      <c r="I11" s="155" t="n">
        <v>0.0716172814861129</v>
      </c>
      <c r="J11" s="157" t="n">
        <v>0.089521601857641</v>
      </c>
    </row>
    <row r="12" customFormat="false" ht="12.75" hidden="false" customHeight="true" outlineLevel="0" collapsed="false">
      <c r="A12" s="85" t="s">
        <v>176</v>
      </c>
      <c r="B12" s="155" t="n">
        <v>73782.7043417044</v>
      </c>
      <c r="C12" s="156" t="s">
        <v>172</v>
      </c>
      <c r="D12" s="155" t="n">
        <v>101.499940424679</v>
      </c>
      <c r="E12" s="155" t="n">
        <v>159.391902769743</v>
      </c>
      <c r="F12" s="155" t="n">
        <v>4.07024796840405</v>
      </c>
      <c r="G12" s="102" t="s">
        <v>177</v>
      </c>
      <c r="H12" s="155" t="n">
        <v>7488.94009505473</v>
      </c>
      <c r="I12" s="155" t="n">
        <v>11.7603656365217</v>
      </c>
      <c r="J12" s="157" t="n">
        <v>0.300313902450179</v>
      </c>
    </row>
    <row r="13" customFormat="false" ht="12.75" hidden="false" customHeight="true" outlineLevel="0" collapsed="false">
      <c r="A13" s="85" t="s">
        <v>178</v>
      </c>
      <c r="B13" s="155" t="n">
        <v>627.303864671921</v>
      </c>
      <c r="C13" s="156" t="s">
        <v>172</v>
      </c>
      <c r="D13" s="155" t="n">
        <v>104.17</v>
      </c>
      <c r="E13" s="155" t="n">
        <v>12</v>
      </c>
      <c r="F13" s="155" t="n">
        <v>1.4</v>
      </c>
      <c r="G13" s="83"/>
      <c r="H13" s="155" t="n">
        <v>65.3462435828741</v>
      </c>
      <c r="I13" s="155" t="n">
        <v>0.00752764637606306</v>
      </c>
      <c r="J13" s="157" t="n">
        <v>0.00087822541054069</v>
      </c>
    </row>
    <row r="14" customFormat="false" ht="12.75" hidden="false" customHeight="true" outlineLevel="0" collapsed="false">
      <c r="A14" s="103" t="s">
        <v>118</v>
      </c>
      <c r="B14" s="155" t="n">
        <v>65829.3484072244</v>
      </c>
      <c r="C14" s="156" t="s">
        <v>172</v>
      </c>
      <c r="D14" s="82"/>
      <c r="E14" s="82"/>
      <c r="F14" s="82"/>
      <c r="G14" s="83"/>
      <c r="H14" s="155" t="n">
        <v>4079.05512018758</v>
      </c>
      <c r="I14" s="155" t="n">
        <v>0.534871523419588</v>
      </c>
      <c r="J14" s="157" t="n">
        <v>0.0712980358977168</v>
      </c>
    </row>
    <row r="15" customFormat="false" ht="12.75" hidden="false" customHeight="true" outlineLevel="0" collapsed="false">
      <c r="A15" s="85" t="s">
        <v>173</v>
      </c>
      <c r="B15" s="20" t="n">
        <v>26613.5771984749</v>
      </c>
      <c r="C15" s="156" t="s">
        <v>172</v>
      </c>
      <c r="D15" s="155" t="n">
        <v>74.8760639332733</v>
      </c>
      <c r="E15" s="155" t="n">
        <v>0.41892589614017</v>
      </c>
      <c r="F15" s="155" t="n">
        <v>0.874192326676477</v>
      </c>
      <c r="G15" s="83"/>
      <c r="H15" s="20" t="n">
        <v>1992.71990780611</v>
      </c>
      <c r="I15" s="20" t="n">
        <v>0.0111491166773667</v>
      </c>
      <c r="J15" s="21" t="n">
        <v>0.0232653849723188</v>
      </c>
    </row>
    <row r="16" customFormat="false" ht="12.75" hidden="false" customHeight="true" outlineLevel="0" collapsed="false">
      <c r="A16" s="85" t="s">
        <v>174</v>
      </c>
      <c r="B16" s="20" t="n">
        <v>1467.03704933479</v>
      </c>
      <c r="C16" s="156" t="s">
        <v>172</v>
      </c>
      <c r="D16" s="155" t="n">
        <v>95.2292972281317</v>
      </c>
      <c r="E16" s="155" t="n">
        <v>89.9999999999999</v>
      </c>
      <c r="F16" s="155" t="n">
        <v>3.13634656985528</v>
      </c>
      <c r="G16" s="83"/>
      <c r="H16" s="20" t="n">
        <v>139.704907215784</v>
      </c>
      <c r="I16" s="20" t="n">
        <v>0.132033334440131</v>
      </c>
      <c r="J16" s="21" t="n">
        <v>0.00460113661753178</v>
      </c>
    </row>
    <row r="17" customFormat="false" ht="12.75" hidden="false" customHeight="true" outlineLevel="0" collapsed="false">
      <c r="A17" s="85" t="s">
        <v>175</v>
      </c>
      <c r="B17" s="20" t="n">
        <v>33958.1960574514</v>
      </c>
      <c r="C17" s="156" t="s">
        <v>172</v>
      </c>
      <c r="D17" s="155" t="n">
        <v>55.4000000000001</v>
      </c>
      <c r="E17" s="155" t="n">
        <v>0.799999999999999</v>
      </c>
      <c r="F17" s="155" t="n">
        <v>1</v>
      </c>
      <c r="G17" s="83"/>
      <c r="H17" s="20" t="n">
        <v>1881.28406158281</v>
      </c>
      <c r="I17" s="20" t="n">
        <v>0.0271665568459611</v>
      </c>
      <c r="J17" s="21" t="n">
        <v>0.0339581960574514</v>
      </c>
    </row>
    <row r="18" customFormat="false" ht="12.75" hidden="false" customHeight="true" outlineLevel="0" collapsed="false">
      <c r="A18" s="85" t="s">
        <v>176</v>
      </c>
      <c r="B18" s="20" t="n">
        <v>3163.23423729137</v>
      </c>
      <c r="C18" s="156" t="s">
        <v>172</v>
      </c>
      <c r="D18" s="155" t="n">
        <v>108.733012890849</v>
      </c>
      <c r="E18" s="155" t="n">
        <v>112.857550943099</v>
      </c>
      <c r="F18" s="155" t="n">
        <v>2.71718506917589</v>
      </c>
      <c r="G18" s="102" t="s">
        <v>177</v>
      </c>
      <c r="H18" s="20" t="n">
        <v>343.947989100179</v>
      </c>
      <c r="I18" s="20" t="n">
        <v>0.356994869080066</v>
      </c>
      <c r="J18" s="21" t="n">
        <v>0.0085950928398741</v>
      </c>
    </row>
    <row r="19" customFormat="false" ht="12.75" hidden="false" customHeight="true" outlineLevel="0" collapsed="false">
      <c r="A19" s="85" t="s">
        <v>178</v>
      </c>
      <c r="B19" s="20" t="n">
        <v>627.303864671921</v>
      </c>
      <c r="C19" s="156" t="s">
        <v>172</v>
      </c>
      <c r="D19" s="155" t="n">
        <v>104.17</v>
      </c>
      <c r="E19" s="155" t="n">
        <v>12</v>
      </c>
      <c r="F19" s="155" t="n">
        <v>1.4</v>
      </c>
      <c r="G19" s="83"/>
      <c r="H19" s="20" t="n">
        <v>65.3462435828741</v>
      </c>
      <c r="I19" s="20" t="n">
        <v>0.00752764637606306</v>
      </c>
      <c r="J19" s="21" t="n">
        <v>0.00087822541054069</v>
      </c>
    </row>
    <row r="20" customFormat="false" ht="12.75" hidden="false" customHeight="true" outlineLevel="0" collapsed="false">
      <c r="A20" s="103" t="s">
        <v>119</v>
      </c>
      <c r="B20" s="155" t="n">
        <v>203293.134577548</v>
      </c>
      <c r="C20" s="156" t="s">
        <v>172</v>
      </c>
      <c r="D20" s="82"/>
      <c r="E20" s="82"/>
      <c r="F20" s="82"/>
      <c r="G20" s="83"/>
      <c r="H20" s="80" t="n">
        <v>9464.85613853682</v>
      </c>
      <c r="I20" s="80" t="n">
        <v>11.5181583149219</v>
      </c>
      <c r="J20" s="133" t="n">
        <v>0.435568339128829</v>
      </c>
    </row>
    <row r="21" customFormat="false" ht="12.75" hidden="false" customHeight="true" outlineLevel="0" collapsed="false">
      <c r="A21" s="85" t="s">
        <v>173</v>
      </c>
      <c r="B21" s="20" t="n">
        <v>74961.1463322648</v>
      </c>
      <c r="C21" s="156" t="s">
        <v>172</v>
      </c>
      <c r="D21" s="155" t="n">
        <v>74.9366442523766</v>
      </c>
      <c r="E21" s="155" t="n">
        <v>0.949870486045398</v>
      </c>
      <c r="F21" s="155" t="n">
        <v>1.27105157350409</v>
      </c>
      <c r="G21" s="83"/>
      <c r="H21" s="20" t="n">
        <v>5617.33675545127</v>
      </c>
      <c r="I21" s="20" t="n">
        <v>0.0712033805011486</v>
      </c>
      <c r="J21" s="21" t="n">
        <v>0.0952794829972954</v>
      </c>
    </row>
    <row r="22" customFormat="false" ht="12.75" hidden="false" customHeight="true" outlineLevel="0" collapsed="false">
      <c r="A22" s="85" t="s">
        <v>174</v>
      </c>
      <c r="B22" s="20" t="n">
        <v>8575.77523063177</v>
      </c>
      <c r="C22" s="156" t="s">
        <v>172</v>
      </c>
      <c r="D22" s="155" t="n">
        <v>93.7297289821666</v>
      </c>
      <c r="E22" s="155" t="n">
        <v>95.3807433826204</v>
      </c>
      <c r="F22" s="155" t="n">
        <v>2.27099664749198</v>
      </c>
      <c r="G22" s="83"/>
      <c r="H22" s="20" t="n">
        <v>803.805088179093</v>
      </c>
      <c r="I22" s="20" t="n">
        <v>0.817963816579921</v>
      </c>
      <c r="J22" s="21" t="n">
        <v>0.0194755567984095</v>
      </c>
    </row>
    <row r="23" customFormat="false" ht="12.75" hidden="false" customHeight="true" outlineLevel="0" collapsed="false">
      <c r="A23" s="85" t="s">
        <v>175</v>
      </c>
      <c r="B23" s="20" t="n">
        <v>54940.6912437988</v>
      </c>
      <c r="C23" s="156" t="s">
        <v>172</v>
      </c>
      <c r="D23" s="155" t="n">
        <v>55.4000000000001</v>
      </c>
      <c r="E23" s="155" t="n">
        <v>0.800000000000001</v>
      </c>
      <c r="F23" s="155" t="n">
        <v>1</v>
      </c>
      <c r="G23" s="83"/>
      <c r="H23" s="20" t="n">
        <v>3043.71429490646</v>
      </c>
      <c r="I23" s="20" t="n">
        <v>0.0439525529950391</v>
      </c>
      <c r="J23" s="21" t="n">
        <v>0.0549406912437988</v>
      </c>
    </row>
    <row r="24" customFormat="false" ht="12.75" hidden="false" customHeight="true" outlineLevel="0" collapsed="false">
      <c r="A24" s="85" t="s">
        <v>176</v>
      </c>
      <c r="B24" s="20" t="n">
        <v>64815.5217708531</v>
      </c>
      <c r="C24" s="156" t="s">
        <v>172</v>
      </c>
      <c r="D24" s="155" t="n">
        <v>100.955931581197</v>
      </c>
      <c r="E24" s="155" t="n">
        <v>163.310242294552</v>
      </c>
      <c r="F24" s="155" t="n">
        <v>4.10198978308442</v>
      </c>
      <c r="G24" s="102" t="s">
        <v>177</v>
      </c>
      <c r="H24" s="20" t="n">
        <v>6543.5113812978</v>
      </c>
      <c r="I24" s="20" t="n">
        <v>10.5850385648458</v>
      </c>
      <c r="J24" s="21" t="n">
        <v>0.265872608089325</v>
      </c>
    </row>
    <row r="25" customFormat="false" ht="12.75" hidden="false" customHeight="true" outlineLevel="0" collapsed="false">
      <c r="A25" s="85" t="s">
        <v>178</v>
      </c>
      <c r="B25" s="20" t="s">
        <v>144</v>
      </c>
      <c r="C25" s="156" t="s">
        <v>172</v>
      </c>
      <c r="D25" s="158" t="s">
        <v>144</v>
      </c>
      <c r="E25" s="158" t="s">
        <v>144</v>
      </c>
      <c r="F25" s="158" t="s">
        <v>144</v>
      </c>
      <c r="G25" s="83"/>
      <c r="H25" s="20" t="s">
        <v>144</v>
      </c>
      <c r="I25" s="20" t="s">
        <v>144</v>
      </c>
      <c r="J25" s="21" t="s">
        <v>144</v>
      </c>
    </row>
    <row r="26" customFormat="false" ht="12.75" hidden="false" customHeight="true" outlineLevel="0" collapsed="false">
      <c r="A26" s="103" t="s">
        <v>120</v>
      </c>
      <c r="B26" s="155" t="n">
        <v>20361.7577278525</v>
      </c>
      <c r="C26" s="156" t="s">
        <v>172</v>
      </c>
      <c r="D26" s="82"/>
      <c r="E26" s="82"/>
      <c r="F26" s="82"/>
      <c r="G26" s="83"/>
      <c r="H26" s="80" t="n">
        <v>1071.75643047161</v>
      </c>
      <c r="I26" s="80" t="n">
        <v>0.898485972349259</v>
      </c>
      <c r="J26" s="133" t="n">
        <v>0.327945071132725</v>
      </c>
    </row>
    <row r="27" customFormat="false" ht="12.75" hidden="false" customHeight="true" outlineLevel="0" collapsed="false">
      <c r="A27" s="85" t="s">
        <v>173</v>
      </c>
      <c r="B27" s="20" t="n">
        <v>13753.984399545</v>
      </c>
      <c r="C27" s="156" t="s">
        <v>172</v>
      </c>
      <c r="D27" s="155" t="n">
        <v>74.1830283586161</v>
      </c>
      <c r="E27" s="155" t="n">
        <v>4.60634946323976</v>
      </c>
      <c r="F27" s="155" t="n">
        <v>21.8849372823148</v>
      </c>
      <c r="G27" s="83"/>
      <c r="H27" s="20" t="n">
        <v>1020.31221475541</v>
      </c>
      <c r="I27" s="20" t="n">
        <v>0.0633556586562521</v>
      </c>
      <c r="J27" s="21" t="n">
        <v>0.301005085965979</v>
      </c>
    </row>
    <row r="28" customFormat="false" ht="12.75" hidden="false" customHeight="true" outlineLevel="0" collapsed="false">
      <c r="A28" s="85" t="s">
        <v>174</v>
      </c>
      <c r="B28" s="20" t="n">
        <v>181.110438356684</v>
      </c>
      <c r="C28" s="156" t="s">
        <v>172</v>
      </c>
      <c r="D28" s="155" t="n">
        <v>93.5662761677889</v>
      </c>
      <c r="E28" s="155" t="n">
        <v>90.0000000000002</v>
      </c>
      <c r="F28" s="155" t="n">
        <v>2.60100463368557</v>
      </c>
      <c r="G28" s="83"/>
      <c r="H28" s="20" t="n">
        <v>16.9458292921508</v>
      </c>
      <c r="I28" s="20" t="n">
        <v>0.0162999394521016</v>
      </c>
      <c r="J28" s="21" t="n">
        <v>0.000471069089374559</v>
      </c>
    </row>
    <row r="29" customFormat="false" ht="12.75" hidden="false" customHeight="true" outlineLevel="0" collapsed="false">
      <c r="A29" s="85" t="s">
        <v>175</v>
      </c>
      <c r="B29" s="20" t="n">
        <v>622.714556390825</v>
      </c>
      <c r="C29" s="156" t="s">
        <v>172</v>
      </c>
      <c r="D29" s="155" t="n">
        <v>55.4</v>
      </c>
      <c r="E29" s="155" t="n">
        <v>0.8</v>
      </c>
      <c r="F29" s="155" t="n">
        <v>1</v>
      </c>
      <c r="G29" s="83"/>
      <c r="H29" s="20" t="n">
        <v>34.4983864240517</v>
      </c>
      <c r="I29" s="20" t="n">
        <v>0.00049817164511266</v>
      </c>
      <c r="J29" s="21" t="n">
        <v>0.000622714556390825</v>
      </c>
    </row>
    <row r="30" customFormat="false" ht="12.75" hidden="false" customHeight="true" outlineLevel="0" collapsed="false">
      <c r="A30" s="85" t="s">
        <v>176</v>
      </c>
      <c r="B30" s="20" t="n">
        <v>5803.94833355997</v>
      </c>
      <c r="C30" s="156" t="s">
        <v>172</v>
      </c>
      <c r="D30" s="155" t="n">
        <v>103.633025328435</v>
      </c>
      <c r="E30" s="155" t="n">
        <v>140.995776592975</v>
      </c>
      <c r="F30" s="155" t="n">
        <v>4.45321013137395</v>
      </c>
      <c r="G30" s="102" t="s">
        <v>177</v>
      </c>
      <c r="H30" s="20" t="n">
        <v>601.480724656748</v>
      </c>
      <c r="I30" s="20" t="n">
        <v>0.818332202595793</v>
      </c>
      <c r="J30" s="21" t="n">
        <v>0.0258462015209802</v>
      </c>
    </row>
    <row r="31" customFormat="false" ht="12.75" hidden="false" customHeight="true" outlineLevel="0" collapsed="false">
      <c r="A31" s="159" t="s">
        <v>178</v>
      </c>
      <c r="B31" s="24" t="s">
        <v>144</v>
      </c>
      <c r="C31" s="160" t="s">
        <v>172</v>
      </c>
      <c r="D31" s="158" t="s">
        <v>144</v>
      </c>
      <c r="E31" s="158" t="s">
        <v>144</v>
      </c>
      <c r="F31" s="158" t="s">
        <v>144</v>
      </c>
      <c r="G31" s="94"/>
      <c r="H31" s="24" t="s">
        <v>144</v>
      </c>
      <c r="I31" s="24" t="s">
        <v>144</v>
      </c>
      <c r="J31" s="161" t="s">
        <v>144</v>
      </c>
    </row>
    <row r="32" customFormat="false" ht="12.75" hidden="false" customHeight="true" outlineLevel="0" collapsed="false">
      <c r="A32" s="162" t="s">
        <v>207</v>
      </c>
      <c r="B32" s="163" t="n">
        <v>568.159991325212</v>
      </c>
      <c r="C32" s="164" t="s">
        <v>172</v>
      </c>
      <c r="D32" s="165"/>
      <c r="E32" s="165"/>
      <c r="F32" s="165"/>
      <c r="G32" s="166"/>
      <c r="H32" s="163" t="n">
        <v>41.35735749</v>
      </c>
      <c r="I32" s="163" t="n">
        <v>0.00137070317582949</v>
      </c>
      <c r="J32" s="157" t="n">
        <v>0.00328408004571696</v>
      </c>
    </row>
    <row r="33" customFormat="false" ht="12.75" hidden="false" customHeight="true" outlineLevel="0" collapsed="false">
      <c r="A33" s="162" t="s">
        <v>208</v>
      </c>
      <c r="B33" s="158" t="s">
        <v>99</v>
      </c>
      <c r="C33" s="156" t="s">
        <v>172</v>
      </c>
      <c r="D33" s="167"/>
      <c r="E33" s="167"/>
      <c r="F33" s="167"/>
      <c r="G33" s="168"/>
      <c r="H33" s="158" t="s">
        <v>99</v>
      </c>
      <c r="I33" s="158" t="s">
        <v>99</v>
      </c>
      <c r="J33" s="169" t="s">
        <v>99</v>
      </c>
    </row>
    <row r="34" customFormat="false" ht="12.75" hidden="false" customHeight="true" outlineLevel="0" collapsed="false">
      <c r="A34" s="170" t="s">
        <v>209</v>
      </c>
      <c r="B34" s="163" t="n">
        <v>568.159991325212</v>
      </c>
      <c r="C34" s="164" t="s">
        <v>172</v>
      </c>
      <c r="D34" s="165"/>
      <c r="E34" s="165"/>
      <c r="F34" s="165"/>
      <c r="G34" s="166"/>
      <c r="H34" s="163" t="n">
        <v>41.35735749</v>
      </c>
      <c r="I34" s="163" t="n">
        <v>0.00137070317582949</v>
      </c>
      <c r="J34" s="157" t="n">
        <v>0.00328408004571696</v>
      </c>
    </row>
    <row r="35" customFormat="false" ht="13.5" hidden="false" customHeight="true" outlineLevel="0" collapsed="false">
      <c r="A35" s="137" t="s">
        <v>124</v>
      </c>
      <c r="B35" s="171"/>
      <c r="C35" s="172"/>
      <c r="D35" s="167"/>
      <c r="E35" s="167"/>
      <c r="F35" s="167"/>
      <c r="G35" s="173"/>
      <c r="H35" s="171"/>
      <c r="I35" s="171"/>
      <c r="J35" s="174"/>
    </row>
    <row r="36" customFormat="false" ht="12.75" hidden="false" customHeight="true" outlineLevel="0" collapsed="false">
      <c r="A36" s="85" t="s">
        <v>173</v>
      </c>
      <c r="B36" s="20" t="n">
        <v>568.159991325212</v>
      </c>
      <c r="C36" s="156" t="s">
        <v>172</v>
      </c>
      <c r="D36" s="155" t="n">
        <v>72.7917454967843</v>
      </c>
      <c r="E36" s="155" t="n">
        <v>2.41253026745579</v>
      </c>
      <c r="F36" s="155" t="n">
        <v>5.78020292850429</v>
      </c>
      <c r="G36" s="83"/>
      <c r="H36" s="20" t="n">
        <v>41.35735749</v>
      </c>
      <c r="I36" s="20" t="n">
        <v>0.00137070317582949</v>
      </c>
      <c r="J36" s="21" t="n">
        <v>0.00328408004571696</v>
      </c>
    </row>
    <row r="37" customFormat="false" ht="12.75" hidden="false" customHeight="true" outlineLevel="0" collapsed="false">
      <c r="A37" s="85" t="s">
        <v>174</v>
      </c>
      <c r="B37" s="20" t="s">
        <v>144</v>
      </c>
      <c r="C37" s="156" t="s">
        <v>172</v>
      </c>
      <c r="D37" s="158" t="s">
        <v>144</v>
      </c>
      <c r="E37" s="158" t="s">
        <v>144</v>
      </c>
      <c r="F37" s="158" t="s">
        <v>144</v>
      </c>
      <c r="G37" s="83"/>
      <c r="H37" s="20" t="s">
        <v>144</v>
      </c>
      <c r="I37" s="20" t="s">
        <v>144</v>
      </c>
      <c r="J37" s="21" t="s">
        <v>144</v>
      </c>
    </row>
    <row r="38" customFormat="false" ht="12.75" hidden="false" customHeight="true" outlineLevel="0" collapsed="false">
      <c r="A38" s="85" t="s">
        <v>175</v>
      </c>
      <c r="B38" s="20" t="s">
        <v>144</v>
      </c>
      <c r="C38" s="156" t="s">
        <v>172</v>
      </c>
      <c r="D38" s="158" t="s">
        <v>144</v>
      </c>
      <c r="E38" s="158" t="s">
        <v>144</v>
      </c>
      <c r="F38" s="158" t="s">
        <v>144</v>
      </c>
      <c r="G38" s="83"/>
      <c r="H38" s="20" t="s">
        <v>144</v>
      </c>
      <c r="I38" s="20" t="s">
        <v>144</v>
      </c>
      <c r="J38" s="21" t="s">
        <v>144</v>
      </c>
    </row>
    <row r="39" customFormat="false" ht="12.75" hidden="false" customHeight="true" outlineLevel="0" collapsed="false">
      <c r="A39" s="85" t="s">
        <v>176</v>
      </c>
      <c r="B39" s="20" t="s">
        <v>144</v>
      </c>
      <c r="C39" s="156" t="s">
        <v>172</v>
      </c>
      <c r="D39" s="158" t="s">
        <v>144</v>
      </c>
      <c r="E39" s="158" t="s">
        <v>144</v>
      </c>
      <c r="F39" s="158" t="s">
        <v>144</v>
      </c>
      <c r="G39" s="102" t="s">
        <v>177</v>
      </c>
      <c r="H39" s="20" t="s">
        <v>144</v>
      </c>
      <c r="I39" s="20" t="s">
        <v>144</v>
      </c>
      <c r="J39" s="21" t="s">
        <v>144</v>
      </c>
    </row>
    <row r="40" customFormat="false" ht="12.75" hidden="false" customHeight="true" outlineLevel="0" collapsed="false">
      <c r="A40" s="91" t="s">
        <v>178</v>
      </c>
      <c r="B40" s="24" t="s">
        <v>144</v>
      </c>
      <c r="C40" s="160" t="s">
        <v>172</v>
      </c>
      <c r="D40" s="175" t="s">
        <v>144</v>
      </c>
      <c r="E40" s="175" t="s">
        <v>144</v>
      </c>
      <c r="F40" s="175" t="s">
        <v>144</v>
      </c>
      <c r="G40" s="94"/>
      <c r="H40" s="24" t="s">
        <v>144</v>
      </c>
      <c r="I40" s="24" t="s">
        <v>144</v>
      </c>
      <c r="J40" s="25" t="s">
        <v>14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0</v>
      </c>
      <c r="B42" s="176"/>
      <c r="C42" s="176"/>
      <c r="D42" s="176"/>
      <c r="E42" s="176"/>
      <c r="F42" s="176"/>
      <c r="G42" s="176"/>
      <c r="H42" s="176"/>
      <c r="I42" s="176"/>
      <c r="J42" s="176"/>
    </row>
    <row r="43" customFormat="false" ht="13.5" hidden="false" customHeight="true" outlineLevel="0" collapsed="false">
      <c r="A43" s="177" t="s">
        <v>211</v>
      </c>
    </row>
    <row r="44" customFormat="false" ht="13.5" hidden="false" customHeight="true" outlineLevel="0" collapsed="false">
      <c r="A44" s="178" t="s">
        <v>212</v>
      </c>
      <c r="B44" s="178"/>
      <c r="C44" s="178"/>
      <c r="D44" s="178"/>
      <c r="E44" s="178"/>
      <c r="F44" s="178"/>
      <c r="G44" s="178"/>
      <c r="H44" s="178"/>
      <c r="I44" s="178"/>
      <c r="J44" s="178"/>
    </row>
    <row r="45" customFormat="false" ht="13.5" hidden="false" customHeight="true" outlineLevel="0" collapsed="false">
      <c r="A45" s="179" t="s">
        <v>213</v>
      </c>
    </row>
    <row r="46" customFormat="false" ht="13.5" hidden="false" customHeight="true" outlineLevel="0" collapsed="false">
      <c r="A46" s="177" t="s">
        <v>214</v>
      </c>
    </row>
    <row r="47" customFormat="false" ht="13.5" hidden="false" customHeight="true" outlineLevel="0" collapsed="false">
      <c r="A47" s="180" t="s">
        <v>215</v>
      </c>
    </row>
    <row r="48" customFormat="false" ht="13.5" hidden="false" customHeight="true" outlineLevel="0" collapsed="false">
      <c r="A48" s="181" t="s">
        <v>216</v>
      </c>
    </row>
    <row r="49" customFormat="false" ht="13.5" hidden="false" customHeight="true" outlineLevel="0" collapsed="false">
      <c r="A49" s="181" t="s">
        <v>217</v>
      </c>
    </row>
    <row r="50" customFormat="false" ht="6" hidden="false" customHeight="true" outlineLevel="0" collapsed="false"/>
    <row r="51" customFormat="false" ht="12" hidden="false" customHeight="true" outlineLevel="0" collapsed="false">
      <c r="A51" s="182" t="s">
        <v>148</v>
      </c>
      <c r="B51" s="183"/>
      <c r="C51" s="183"/>
      <c r="D51" s="183"/>
      <c r="E51" s="183"/>
      <c r="F51" s="183"/>
      <c r="G51" s="183"/>
      <c r="H51" s="183"/>
      <c r="I51" s="183"/>
      <c r="J51" s="184"/>
    </row>
    <row r="52" customFormat="false" ht="12.75" hidden="false" customHeight="true" outlineLevel="0" collapsed="false">
      <c r="A52" s="185" t="s">
        <v>218</v>
      </c>
      <c r="B52" s="185"/>
      <c r="C52" s="185"/>
      <c r="D52" s="185"/>
      <c r="E52" s="185"/>
      <c r="F52" s="185"/>
      <c r="G52" s="185"/>
      <c r="H52" s="185"/>
      <c r="I52" s="185"/>
      <c r="J52" s="185"/>
    </row>
    <row r="53" customFormat="false" ht="12.75" hidden="false" customHeight="true" outlineLevel="0" collapsed="false">
      <c r="A53" s="185" t="s">
        <v>219</v>
      </c>
      <c r="B53" s="185"/>
      <c r="C53" s="185"/>
      <c r="D53" s="185"/>
      <c r="E53" s="185"/>
      <c r="F53" s="185"/>
      <c r="G53" s="185"/>
      <c r="H53" s="185"/>
      <c r="I53" s="185"/>
      <c r="J53" s="185"/>
    </row>
    <row r="54" customFormat="false" ht="12.75" hidden="false" customHeight="true" outlineLevel="0" collapsed="false">
      <c r="A54" s="186" t="s">
        <v>220</v>
      </c>
      <c r="B54" s="186"/>
      <c r="C54" s="186"/>
      <c r="D54" s="186"/>
      <c r="E54" s="186"/>
      <c r="F54" s="186"/>
      <c r="G54" s="186"/>
      <c r="H54" s="186"/>
      <c r="I54" s="186"/>
      <c r="J54" s="186"/>
    </row>
    <row r="55" customFormat="false" ht="36" hidden="false" customHeight="true" outlineLevel="0" collapsed="false">
      <c r="A55" s="63" t="s">
        <v>150</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03</v>
      </c>
      <c r="K1" s="116" t="s">
        <v>78</v>
      </c>
    </row>
    <row r="2" customFormat="false" ht="15.75" hidden="false" customHeight="true" outlineLevel="0" collapsed="false">
      <c r="A2" s="644" t="s">
        <v>2131</v>
      </c>
      <c r="K2" s="116" t="s">
        <v>80</v>
      </c>
    </row>
    <row r="3" customFormat="false" ht="15.75" hidden="false" customHeight="true" outlineLevel="0" collapsed="false">
      <c r="A3" s="644" t="s">
        <v>2105</v>
      </c>
      <c r="K3" s="116" t="s">
        <v>81</v>
      </c>
    </row>
    <row r="4" customFormat="false" ht="12.75" hidden="false" customHeight="true" outlineLevel="0" collapsed="false"/>
    <row r="5" customFormat="false" ht="49.5" hidden="false" customHeight="true" outlineLevel="0" collapsed="false">
      <c r="A5" s="2369" t="s">
        <v>82</v>
      </c>
      <c r="B5" s="2341" t="s">
        <v>2106</v>
      </c>
      <c r="C5" s="2341" t="s">
        <v>2107</v>
      </c>
      <c r="D5" s="2341" t="s">
        <v>2108</v>
      </c>
      <c r="E5" s="2341" t="s">
        <v>2109</v>
      </c>
      <c r="F5" s="2341" t="s">
        <v>2110</v>
      </c>
      <c r="G5" s="2341" t="s">
        <v>2111</v>
      </c>
      <c r="H5" s="2341" t="s">
        <v>2112</v>
      </c>
      <c r="I5" s="2341" t="s">
        <v>2113</v>
      </c>
      <c r="J5" s="2341" t="s">
        <v>2114</v>
      </c>
      <c r="K5" s="2341" t="s">
        <v>2115</v>
      </c>
      <c r="L5" s="16"/>
    </row>
    <row r="6" customFormat="false" ht="12.75" hidden="false" customHeight="true" outlineLevel="0" collapsed="false">
      <c r="A6" s="2369"/>
      <c r="B6" s="2342" t="s">
        <v>90</v>
      </c>
      <c r="C6" s="2342" t="s">
        <v>90</v>
      </c>
      <c r="D6" s="2342" t="s">
        <v>90</v>
      </c>
      <c r="E6" s="2342" t="s">
        <v>90</v>
      </c>
      <c r="F6" s="2342" t="s">
        <v>90</v>
      </c>
      <c r="G6" s="2342" t="s">
        <v>90</v>
      </c>
      <c r="H6" s="2342" t="s">
        <v>90</v>
      </c>
      <c r="I6" s="2342" t="s">
        <v>90</v>
      </c>
      <c r="J6" s="2342" t="s">
        <v>90</v>
      </c>
      <c r="K6" s="2342" t="s">
        <v>90</v>
      </c>
      <c r="L6" s="16"/>
    </row>
    <row r="7" customFormat="false" ht="13.5" hidden="false" customHeight="true" outlineLevel="0" collapsed="false">
      <c r="A7" s="2370" t="s">
        <v>2116</v>
      </c>
      <c r="B7" s="2371" t="n">
        <v>31.9433461199797</v>
      </c>
      <c r="C7" s="2371" t="n">
        <v>33.7069193973395</v>
      </c>
      <c r="D7" s="2371" t="n">
        <v>32.7157637967455</v>
      </c>
      <c r="E7" s="2371" t="n">
        <v>32.4821519176478</v>
      </c>
      <c r="F7" s="2371" t="n">
        <v>30.3717928638541</v>
      </c>
      <c r="G7" s="2371" t="n">
        <v>31.1503102084758</v>
      </c>
      <c r="H7" s="2371" t="n">
        <v>31.8550814908979</v>
      </c>
      <c r="I7" s="2371" t="n">
        <v>27.3480022409261</v>
      </c>
      <c r="J7" s="2371" t="n">
        <v>26.5433621178043</v>
      </c>
      <c r="K7" s="2371" t="n">
        <v>26.059973639667</v>
      </c>
      <c r="L7" s="16"/>
    </row>
    <row r="8" customFormat="false" ht="12.75" hidden="false" customHeight="true" outlineLevel="0" collapsed="false">
      <c r="A8" s="2372" t="s">
        <v>1701</v>
      </c>
      <c r="B8" s="2346" t="n">
        <v>21.9594917916808</v>
      </c>
      <c r="C8" s="2346" t="n">
        <v>23.8173583133148</v>
      </c>
      <c r="D8" s="2346" t="n">
        <v>22.0002522276829</v>
      </c>
      <c r="E8" s="2346" t="n">
        <v>21.6675853360933</v>
      </c>
      <c r="F8" s="2346" t="n">
        <v>19.9598473232144</v>
      </c>
      <c r="G8" s="2346" t="n">
        <v>20.4089185579279</v>
      </c>
      <c r="H8" s="2346" t="n">
        <v>21.1665456219399</v>
      </c>
      <c r="I8" s="2346" t="n">
        <v>16.5969928633507</v>
      </c>
      <c r="J8" s="2346" t="n">
        <v>15.9800094155306</v>
      </c>
      <c r="K8" s="2346" t="n">
        <v>16.0547389205702</v>
      </c>
      <c r="L8" s="16"/>
    </row>
    <row r="9" customFormat="false" ht="12.75" hidden="false" customHeight="true" outlineLevel="0" collapsed="false">
      <c r="A9" s="2373" t="s">
        <v>1628</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0.171019383549048</v>
      </c>
      <c r="L9" s="16"/>
    </row>
    <row r="10" customFormat="false" ht="12.75" hidden="false" customHeight="true" outlineLevel="0" collapsed="false">
      <c r="A10" s="2373" t="s">
        <v>2132</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0.416205910400045</v>
      </c>
      <c r="L10" s="16"/>
    </row>
    <row r="11" customFormat="false" ht="12.75" hidden="false" customHeight="true" outlineLevel="0" collapsed="false">
      <c r="A11" s="2373" t="s">
        <v>1630</v>
      </c>
      <c r="B11" s="578" t="n">
        <v>3.06406866808697</v>
      </c>
      <c r="C11" s="578" t="n">
        <v>3.35946790817075</v>
      </c>
      <c r="D11" s="578" t="n">
        <v>3.36029238740191</v>
      </c>
      <c r="E11" s="578" t="n">
        <v>3.36808812271702</v>
      </c>
      <c r="F11" s="578" t="n">
        <v>3.31741070746334</v>
      </c>
      <c r="G11" s="578" t="n">
        <v>3.10196788560822</v>
      </c>
      <c r="H11" s="578" t="n">
        <v>2.81478089211039</v>
      </c>
      <c r="I11" s="578" t="n">
        <v>2.52997646065668</v>
      </c>
      <c r="J11" s="578" t="n">
        <v>2.44537522282145</v>
      </c>
      <c r="K11" s="578" t="n">
        <v>2.15423310536742</v>
      </c>
      <c r="L11" s="16"/>
    </row>
    <row r="12" customFormat="false" ht="12.75" hidden="false" customHeight="true" outlineLevel="0" collapsed="false">
      <c r="A12" s="2373" t="s">
        <v>1631</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13.3119033874645</v>
      </c>
      <c r="L12" s="16"/>
    </row>
    <row r="13" customFormat="false" ht="12.75" hidden="false" customHeight="true" outlineLevel="0" collapsed="false">
      <c r="A13" s="2373" t="s">
        <v>1632</v>
      </c>
      <c r="B13" s="578" t="n">
        <v>0.00117904</v>
      </c>
      <c r="C13" s="578" t="n">
        <v>0.0012472</v>
      </c>
      <c r="D13" s="578" t="n">
        <v>0.00113584</v>
      </c>
      <c r="E13" s="578" t="n">
        <v>0.001324</v>
      </c>
      <c r="F13" s="578" t="n">
        <v>0.00138504</v>
      </c>
      <c r="G13" s="578" t="n">
        <v>0.00108936</v>
      </c>
      <c r="H13" s="578" t="n">
        <v>0.00129864</v>
      </c>
      <c r="I13" s="578" t="n">
        <v>0.00122912</v>
      </c>
      <c r="J13" s="578" t="n">
        <v>0.00140384</v>
      </c>
      <c r="K13" s="578" t="n">
        <v>0.00137713378913939</v>
      </c>
      <c r="L13" s="16"/>
    </row>
    <row r="14" customFormat="false" ht="12.75" hidden="false" customHeight="true" outlineLevel="0" collapsed="false">
      <c r="A14" s="2372" t="s">
        <v>125</v>
      </c>
      <c r="B14" s="2346" t="n">
        <v>9.98385432829882</v>
      </c>
      <c r="C14" s="2346" t="n">
        <v>9.88956108402466</v>
      </c>
      <c r="D14" s="2346" t="n">
        <v>10.7155115690626</v>
      </c>
      <c r="E14" s="2346" t="n">
        <v>10.8145665815545</v>
      </c>
      <c r="F14" s="2346" t="n">
        <v>10.4119455406397</v>
      </c>
      <c r="G14" s="2346" t="n">
        <v>10.7413916505478</v>
      </c>
      <c r="H14" s="2346" t="n">
        <v>10.688535868958</v>
      </c>
      <c r="I14" s="2346" t="n">
        <v>10.7510093775755</v>
      </c>
      <c r="J14" s="2346" t="n">
        <v>10.5633527022738</v>
      </c>
      <c r="K14" s="2346" t="n">
        <v>10.0052347190968</v>
      </c>
      <c r="L14" s="16"/>
    </row>
    <row r="15" customFormat="false" ht="12.75" hidden="false" customHeight="true" outlineLevel="0" collapsed="false">
      <c r="A15" s="2373" t="s">
        <v>127</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0.243508032</v>
      </c>
      <c r="L15" s="16"/>
    </row>
    <row r="16" customFormat="false" ht="13.5" hidden="false" customHeight="true" outlineLevel="0" collapsed="false">
      <c r="A16" s="2373" t="s">
        <v>1633</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76172668709682</v>
      </c>
      <c r="L16" s="16"/>
    </row>
    <row r="17" customFormat="false" ht="12.75" hidden="false" customHeight="true" outlineLevel="0" collapsed="false">
      <c r="A17" s="2370" t="s">
        <v>2117</v>
      </c>
      <c r="B17" s="2354" t="n">
        <v>0.706388954694493</v>
      </c>
      <c r="C17" s="2354" t="n">
        <v>0.697651916678876</v>
      </c>
      <c r="D17" s="2354" t="n">
        <v>0.666322945649273</v>
      </c>
      <c r="E17" s="2354" t="n">
        <v>0.698275366829803</v>
      </c>
      <c r="F17" s="2354" t="n">
        <v>0.712427954585085</v>
      </c>
      <c r="G17" s="2354" t="n">
        <v>0.686050714348937</v>
      </c>
      <c r="H17" s="2354" t="n">
        <v>0.696284793905246</v>
      </c>
      <c r="I17" s="2354" t="n">
        <v>0.706786213413996</v>
      </c>
      <c r="J17" s="2354" t="n">
        <v>0.736058519075819</v>
      </c>
      <c r="K17" s="2354" t="n">
        <v>0.695312276247921</v>
      </c>
      <c r="L17" s="16"/>
    </row>
    <row r="18" customFormat="false" ht="12.75" hidden="false" customHeight="true" outlineLevel="0" collapsed="false">
      <c r="A18" s="2372" t="s">
        <v>503</v>
      </c>
      <c r="B18" s="577" t="s">
        <v>99</v>
      </c>
      <c r="C18" s="577" t="s">
        <v>99</v>
      </c>
      <c r="D18" s="577" t="s">
        <v>99</v>
      </c>
      <c r="E18" s="577" t="s">
        <v>99</v>
      </c>
      <c r="F18" s="577" t="s">
        <v>99</v>
      </c>
      <c r="G18" s="577" t="s">
        <v>99</v>
      </c>
      <c r="H18" s="577" t="s">
        <v>99</v>
      </c>
      <c r="I18" s="577" t="s">
        <v>99</v>
      </c>
      <c r="J18" s="577" t="s">
        <v>99</v>
      </c>
      <c r="K18" s="577" t="s">
        <v>99</v>
      </c>
      <c r="L18" s="16"/>
    </row>
    <row r="19" customFormat="false" ht="12.75" hidden="false" customHeight="true" outlineLevel="0" collapsed="false">
      <c r="A19" s="2372" t="s">
        <v>514</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0.692410424147921</v>
      </c>
      <c r="L19" s="16"/>
    </row>
    <row r="20" customFormat="false" ht="12.75" hidden="false" customHeight="true" outlineLevel="0" collapsed="false">
      <c r="A20" s="2372" t="s">
        <v>527</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0.0029018521</v>
      </c>
      <c r="L20" s="16"/>
    </row>
    <row r="21" customFormat="false" ht="12.75" hidden="false" customHeight="true" outlineLevel="0" collapsed="false">
      <c r="A21" s="2372" t="s">
        <v>535</v>
      </c>
      <c r="B21" s="664"/>
      <c r="C21" s="664"/>
      <c r="D21" s="664"/>
      <c r="E21" s="664"/>
      <c r="F21" s="664"/>
      <c r="G21" s="664"/>
      <c r="H21" s="664"/>
      <c r="I21" s="664"/>
      <c r="J21" s="664"/>
      <c r="K21" s="664"/>
      <c r="L21" s="16"/>
    </row>
    <row r="22" customFormat="false" ht="13.5" hidden="false" customHeight="true" outlineLevel="0" collapsed="false">
      <c r="A22" s="2372" t="s">
        <v>2118</v>
      </c>
      <c r="B22" s="664"/>
      <c r="C22" s="664"/>
      <c r="D22" s="664"/>
      <c r="E22" s="664"/>
      <c r="F22" s="664"/>
      <c r="G22" s="664"/>
      <c r="H22" s="664"/>
      <c r="I22" s="664"/>
      <c r="J22" s="664"/>
      <c r="K22" s="664"/>
      <c r="L22" s="16"/>
    </row>
    <row r="23" customFormat="false" ht="13.5" hidden="false" customHeight="true" outlineLevel="0" collapsed="false">
      <c r="A23" s="2372" t="s">
        <v>2119</v>
      </c>
      <c r="B23" s="664"/>
      <c r="C23" s="664"/>
      <c r="D23" s="664"/>
      <c r="E23" s="664"/>
      <c r="F23" s="664"/>
      <c r="G23" s="664"/>
      <c r="H23" s="664"/>
      <c r="I23" s="664"/>
      <c r="J23" s="664"/>
      <c r="K23" s="664"/>
      <c r="L23" s="16"/>
    </row>
    <row r="24" customFormat="false" ht="13.5" hidden="false" customHeight="true" outlineLevel="0" collapsed="false">
      <c r="A24" s="2372" t="s">
        <v>1639</v>
      </c>
      <c r="B24" s="2351" t="s">
        <v>99</v>
      </c>
      <c r="C24" s="2351" t="s">
        <v>99</v>
      </c>
      <c r="D24" s="2351" t="s">
        <v>99</v>
      </c>
      <c r="E24" s="2351" t="s">
        <v>99</v>
      </c>
      <c r="F24" s="2351" t="s">
        <v>99</v>
      </c>
      <c r="G24" s="2351" t="s">
        <v>99</v>
      </c>
      <c r="H24" s="2351" t="s">
        <v>99</v>
      </c>
      <c r="I24" s="2351" t="s">
        <v>99</v>
      </c>
      <c r="J24" s="2351" t="s">
        <v>99</v>
      </c>
      <c r="K24" s="2351" t="s">
        <v>99</v>
      </c>
      <c r="L24" s="16"/>
    </row>
    <row r="25" customFormat="false" ht="13.5" hidden="false" customHeight="true" outlineLevel="0" collapsed="false">
      <c r="A25" s="2374" t="s">
        <v>2120</v>
      </c>
      <c r="B25" s="2375"/>
      <c r="C25" s="2375"/>
      <c r="D25" s="2375"/>
      <c r="E25" s="2375"/>
      <c r="F25" s="2375"/>
      <c r="G25" s="2375"/>
      <c r="H25" s="2375"/>
      <c r="I25" s="2375"/>
      <c r="J25" s="2375"/>
      <c r="K25" s="2375"/>
      <c r="L25" s="16"/>
    </row>
    <row r="26" customFormat="false" ht="12.75" hidden="false" customHeight="true" outlineLevel="0" collapsed="false">
      <c r="A26" s="2370" t="s">
        <v>2133</v>
      </c>
      <c r="B26" s="2376" t="n">
        <v>198.714932057807</v>
      </c>
      <c r="C26" s="2376" t="n">
        <v>196.131924686716</v>
      </c>
      <c r="D26" s="2376" t="n">
        <v>188.11603950304</v>
      </c>
      <c r="E26" s="2376" t="n">
        <v>188.548173141304</v>
      </c>
      <c r="F26" s="2376" t="n">
        <v>188.131287597294</v>
      </c>
      <c r="G26" s="2376" t="n">
        <v>191.455296844935</v>
      </c>
      <c r="H26" s="2376" t="n">
        <v>188.283666196207</v>
      </c>
      <c r="I26" s="2376" t="n">
        <v>185.064828998063</v>
      </c>
      <c r="J26" s="2376" t="n">
        <v>183.740294304273</v>
      </c>
      <c r="K26" s="2376" t="n">
        <v>181.638041669816</v>
      </c>
      <c r="L26" s="16"/>
    </row>
    <row r="27" customFormat="false" ht="12.75" hidden="false" customHeight="true" outlineLevel="0" collapsed="false">
      <c r="A27" s="2372" t="s">
        <v>1649</v>
      </c>
      <c r="B27" s="578" t="n">
        <v>178.73112879883</v>
      </c>
      <c r="C27" s="578" t="n">
        <v>176.383028203272</v>
      </c>
      <c r="D27" s="578" t="n">
        <v>168.912148763596</v>
      </c>
      <c r="E27" s="578" t="n">
        <v>169.045911407319</v>
      </c>
      <c r="F27" s="578" t="n">
        <v>168.903808849</v>
      </c>
      <c r="G27" s="578" t="n">
        <v>172.080347146651</v>
      </c>
      <c r="H27" s="578" t="n">
        <v>169.31809445403</v>
      </c>
      <c r="I27" s="578" t="n">
        <v>166.323812342638</v>
      </c>
      <c r="J27" s="578" t="n">
        <v>165.070732944044</v>
      </c>
      <c r="K27" s="578" t="n">
        <v>163.656929068323</v>
      </c>
      <c r="L27" s="16"/>
    </row>
    <row r="28" customFormat="false" ht="12.75" hidden="false" customHeight="true" outlineLevel="0" collapsed="false">
      <c r="A28" s="2372" t="s">
        <v>859</v>
      </c>
      <c r="B28" s="578" t="n">
        <v>19.5865126056991</v>
      </c>
      <c r="C28" s="578" t="n">
        <v>19.3525833687908</v>
      </c>
      <c r="D28" s="578" t="n">
        <v>18.826578421289</v>
      </c>
      <c r="E28" s="578" t="n">
        <v>18.969891981351</v>
      </c>
      <c r="F28" s="578" t="n">
        <v>18.7601240119692</v>
      </c>
      <c r="G28" s="578" t="n">
        <v>18.8665666335757</v>
      </c>
      <c r="H28" s="578" t="n">
        <v>18.4524603741826</v>
      </c>
      <c r="I28" s="578" t="n">
        <v>18.22459122784</v>
      </c>
      <c r="J28" s="578" t="n">
        <v>18.1522820212317</v>
      </c>
      <c r="K28" s="578" t="n">
        <v>17.4621413481399</v>
      </c>
      <c r="L28" s="16"/>
    </row>
    <row r="29" customFormat="false" ht="12.75" hidden="false" customHeight="true" outlineLevel="0" collapsed="false">
      <c r="A29" s="2372" t="s">
        <v>869</v>
      </c>
      <c r="B29" s="577" t="s">
        <v>144</v>
      </c>
      <c r="C29" s="577" t="s">
        <v>144</v>
      </c>
      <c r="D29" s="577" t="s">
        <v>144</v>
      </c>
      <c r="E29" s="577" t="s">
        <v>144</v>
      </c>
      <c r="F29" s="577" t="s">
        <v>144</v>
      </c>
      <c r="G29" s="577" t="s">
        <v>144</v>
      </c>
      <c r="H29" s="577" t="s">
        <v>144</v>
      </c>
      <c r="I29" s="577" t="s">
        <v>144</v>
      </c>
      <c r="J29" s="577" t="s">
        <v>144</v>
      </c>
      <c r="K29" s="577" t="s">
        <v>144</v>
      </c>
      <c r="L29" s="16"/>
    </row>
    <row r="30" customFormat="false" ht="12.75" hidden="false" customHeight="true" outlineLevel="0" collapsed="false">
      <c r="A30" s="2372" t="s">
        <v>1765</v>
      </c>
      <c r="B30" s="578" t="n">
        <v>0.328406208</v>
      </c>
      <c r="C30" s="578" t="n">
        <v>0.328406208</v>
      </c>
      <c r="D30" s="578" t="n">
        <v>0.312</v>
      </c>
      <c r="E30" s="578" t="n">
        <v>0.468</v>
      </c>
      <c r="F30" s="578" t="n">
        <v>0.4004</v>
      </c>
      <c r="G30" s="578" t="n">
        <v>0.44104632</v>
      </c>
      <c r="H30" s="578" t="n">
        <v>0.446732</v>
      </c>
      <c r="I30" s="578" t="n">
        <v>0.446732</v>
      </c>
      <c r="J30" s="578" t="n">
        <v>0.449487896</v>
      </c>
      <c r="K30" s="578" t="n">
        <v>0.449487896</v>
      </c>
      <c r="L30" s="16"/>
    </row>
    <row r="31" customFormat="false" ht="12.75" hidden="false" customHeight="true" outlineLevel="0" collapsed="false">
      <c r="A31" s="2372" t="s">
        <v>879</v>
      </c>
      <c r="B31" s="577" t="s">
        <v>144</v>
      </c>
      <c r="C31" s="577" t="s">
        <v>144</v>
      </c>
      <c r="D31" s="577" t="s">
        <v>144</v>
      </c>
      <c r="E31" s="577" t="s">
        <v>144</v>
      </c>
      <c r="F31" s="577" t="s">
        <v>144</v>
      </c>
      <c r="G31" s="577" t="s">
        <v>144</v>
      </c>
      <c r="H31" s="577" t="s">
        <v>144</v>
      </c>
      <c r="I31" s="577" t="s">
        <v>144</v>
      </c>
      <c r="J31" s="577" t="s">
        <v>144</v>
      </c>
      <c r="K31" s="577" t="s">
        <v>144</v>
      </c>
      <c r="L31" s="16"/>
    </row>
    <row r="32" customFormat="false" ht="12.75" hidden="false" customHeight="true" outlineLevel="0" collapsed="false">
      <c r="A32" s="2372" t="s">
        <v>1651</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0.0694833573531393</v>
      </c>
      <c r="L32" s="16"/>
    </row>
    <row r="33" customFormat="false" ht="13.5" hidden="false" customHeight="true" outlineLevel="0" collapsed="false">
      <c r="A33" s="2372" t="s">
        <v>1639</v>
      </c>
      <c r="B33" s="2351" t="s">
        <v>99</v>
      </c>
      <c r="C33" s="2351" t="s">
        <v>99</v>
      </c>
      <c r="D33" s="2351" t="s">
        <v>99</v>
      </c>
      <c r="E33" s="2351" t="s">
        <v>99</v>
      </c>
      <c r="F33" s="2351" t="s">
        <v>99</v>
      </c>
      <c r="G33" s="2351" t="s">
        <v>99</v>
      </c>
      <c r="H33" s="2351" t="s">
        <v>99</v>
      </c>
      <c r="I33" s="2351" t="s">
        <v>99</v>
      </c>
      <c r="J33" s="2351" t="s">
        <v>99</v>
      </c>
      <c r="K33" s="2351" t="s">
        <v>99</v>
      </c>
      <c r="L33" s="16"/>
    </row>
    <row r="34" customFormat="false" ht="12.75" hidden="false" customHeight="true" outlineLevel="0" collapsed="false">
      <c r="A34" s="2370" t="s">
        <v>1652</v>
      </c>
      <c r="B34" s="2354" t="n">
        <v>0.0004356</v>
      </c>
      <c r="C34" s="2354" t="n">
        <v>0.000115434</v>
      </c>
      <c r="D34" s="2354" t="n">
        <v>0.000287496</v>
      </c>
      <c r="E34" s="2354" t="n">
        <v>0.000243936</v>
      </c>
      <c r="F34" s="2354" t="n">
        <v>0.000126324</v>
      </c>
      <c r="G34" s="2354" t="n">
        <v>6.9696E-005</v>
      </c>
      <c r="H34" s="2354" t="n">
        <v>6.3162E-005</v>
      </c>
      <c r="I34" s="2354" t="n">
        <v>4.356E-005</v>
      </c>
      <c r="J34" s="2354" t="n">
        <v>0.000202554</v>
      </c>
      <c r="K34" s="2354" t="n">
        <v>1.7424E-005</v>
      </c>
      <c r="L34" s="16"/>
    </row>
    <row r="35" customFormat="false" ht="12.75" hidden="false" customHeight="true" outlineLevel="0" collapsed="false">
      <c r="A35" s="1722" t="s">
        <v>1158</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1.7424E-005</v>
      </c>
      <c r="L35" s="16"/>
    </row>
    <row r="36" customFormat="false" ht="12.75" hidden="false" customHeight="true" outlineLevel="0" collapsed="false">
      <c r="A36" s="1722" t="s">
        <v>1161</v>
      </c>
      <c r="B36" s="577" t="s">
        <v>143</v>
      </c>
      <c r="C36" s="577" t="s">
        <v>143</v>
      </c>
      <c r="D36" s="577" t="s">
        <v>143</v>
      </c>
      <c r="E36" s="577" t="s">
        <v>143</v>
      </c>
      <c r="F36" s="577" t="s">
        <v>143</v>
      </c>
      <c r="G36" s="577" t="s">
        <v>143</v>
      </c>
      <c r="H36" s="577" t="s">
        <v>143</v>
      </c>
      <c r="I36" s="577" t="s">
        <v>143</v>
      </c>
      <c r="J36" s="577" t="s">
        <v>143</v>
      </c>
      <c r="K36" s="577" t="s">
        <v>143</v>
      </c>
      <c r="L36" s="16"/>
    </row>
    <row r="37" customFormat="false" ht="12.75" hidden="false" customHeight="true" outlineLevel="0" collapsed="false">
      <c r="A37" s="1722" t="s">
        <v>1164</v>
      </c>
      <c r="B37" s="577" t="s">
        <v>144</v>
      </c>
      <c r="C37" s="577" t="s">
        <v>144</v>
      </c>
      <c r="D37" s="577" t="s">
        <v>144</v>
      </c>
      <c r="E37" s="577" t="s">
        <v>144</v>
      </c>
      <c r="F37" s="577" t="s">
        <v>144</v>
      </c>
      <c r="G37" s="577" t="s">
        <v>144</v>
      </c>
      <c r="H37" s="577" t="s">
        <v>144</v>
      </c>
      <c r="I37" s="577" t="s">
        <v>144</v>
      </c>
      <c r="J37" s="577" t="s">
        <v>144</v>
      </c>
      <c r="K37" s="577" t="s">
        <v>144</v>
      </c>
      <c r="L37" s="16"/>
    </row>
    <row r="38" customFormat="false" ht="12.75" hidden="false" customHeight="true" outlineLevel="0" collapsed="false">
      <c r="A38" s="1722" t="s">
        <v>1167</v>
      </c>
      <c r="B38" s="577" t="s">
        <v>144</v>
      </c>
      <c r="C38" s="577" t="s">
        <v>144</v>
      </c>
      <c r="D38" s="577" t="s">
        <v>144</v>
      </c>
      <c r="E38" s="577" t="s">
        <v>144</v>
      </c>
      <c r="F38" s="577" t="s">
        <v>144</v>
      </c>
      <c r="G38" s="577" t="s">
        <v>144</v>
      </c>
      <c r="H38" s="577" t="s">
        <v>144</v>
      </c>
      <c r="I38" s="577" t="s">
        <v>144</v>
      </c>
      <c r="J38" s="577" t="s">
        <v>144</v>
      </c>
      <c r="K38" s="577" t="s">
        <v>144</v>
      </c>
      <c r="L38" s="16"/>
    </row>
    <row r="39" customFormat="false" ht="12.75" hidden="false" customHeight="true" outlineLevel="0" collapsed="false">
      <c r="A39" s="1722" t="s">
        <v>1654</v>
      </c>
      <c r="B39" s="577" t="s">
        <v>143</v>
      </c>
      <c r="C39" s="577" t="s">
        <v>143</v>
      </c>
      <c r="D39" s="577" t="s">
        <v>143</v>
      </c>
      <c r="E39" s="577" t="s">
        <v>143</v>
      </c>
      <c r="F39" s="577" t="s">
        <v>143</v>
      </c>
      <c r="G39" s="577" t="s">
        <v>143</v>
      </c>
      <c r="H39" s="577" t="s">
        <v>143</v>
      </c>
      <c r="I39" s="577" t="s">
        <v>143</v>
      </c>
      <c r="J39" s="577" t="s">
        <v>143</v>
      </c>
      <c r="K39" s="577" t="s">
        <v>143</v>
      </c>
      <c r="L39" s="16"/>
    </row>
    <row r="40" customFormat="false" ht="12.75" hidden="false" customHeight="true" outlineLevel="0" collapsed="false">
      <c r="A40" s="1722" t="s">
        <v>1173</v>
      </c>
      <c r="B40" s="577" t="s">
        <v>143</v>
      </c>
      <c r="C40" s="577" t="s">
        <v>143</v>
      </c>
      <c r="D40" s="577" t="s">
        <v>143</v>
      </c>
      <c r="E40" s="577" t="s">
        <v>143</v>
      </c>
      <c r="F40" s="577" t="s">
        <v>143</v>
      </c>
      <c r="G40" s="577" t="s">
        <v>143</v>
      </c>
      <c r="H40" s="577" t="s">
        <v>143</v>
      </c>
      <c r="I40" s="577" t="s">
        <v>143</v>
      </c>
      <c r="J40" s="577" t="s">
        <v>143</v>
      </c>
      <c r="K40" s="577" t="s">
        <v>143</v>
      </c>
      <c r="L40" s="16"/>
    </row>
    <row r="41" customFormat="false" ht="13.5" hidden="false" customHeight="true" outlineLevel="0" collapsed="false">
      <c r="A41" s="2355" t="s">
        <v>1655</v>
      </c>
      <c r="B41" s="2351" t="s">
        <v>99</v>
      </c>
      <c r="C41" s="2351" t="s">
        <v>99</v>
      </c>
      <c r="D41" s="2351" t="s">
        <v>99</v>
      </c>
      <c r="E41" s="2351" t="s">
        <v>99</v>
      </c>
      <c r="F41" s="2351" t="s">
        <v>99</v>
      </c>
      <c r="G41" s="2351" t="s">
        <v>99</v>
      </c>
      <c r="H41" s="2351" t="s">
        <v>99</v>
      </c>
      <c r="I41" s="2351" t="s">
        <v>99</v>
      </c>
      <c r="J41" s="2351" t="s">
        <v>99</v>
      </c>
      <c r="K41" s="2351" t="s">
        <v>99</v>
      </c>
      <c r="L41" s="16"/>
    </row>
    <row r="42" customFormat="false" ht="12.75" hidden="false" customHeight="true" outlineLevel="0" collapsed="false">
      <c r="A42" s="2374" t="s">
        <v>1656</v>
      </c>
      <c r="B42" s="2354" t="n">
        <v>163.195947402276</v>
      </c>
      <c r="C42" s="2354" t="n">
        <v>162.81363665216</v>
      </c>
      <c r="D42" s="2354" t="n">
        <v>158.500972833366</v>
      </c>
      <c r="E42" s="2354" t="n">
        <v>156.253861327201</v>
      </c>
      <c r="F42" s="2354" t="n">
        <v>147.842726492179</v>
      </c>
      <c r="G42" s="2354" t="n">
        <v>139.666026077196</v>
      </c>
      <c r="H42" s="2354" t="n">
        <v>131.867027744278</v>
      </c>
      <c r="I42" s="2354" t="n">
        <v>125.240276143407</v>
      </c>
      <c r="J42" s="2354" t="n">
        <v>120.295531503009</v>
      </c>
      <c r="K42" s="2354" t="n">
        <v>115.013652521317</v>
      </c>
      <c r="L42" s="16"/>
    </row>
    <row r="43" customFormat="false" ht="12.75" hidden="false" customHeight="true" outlineLevel="0" collapsed="false">
      <c r="A43" s="2372" t="s">
        <v>1471</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110.905990876421</v>
      </c>
      <c r="L43" s="16"/>
    </row>
    <row r="44" customFormat="false" ht="12.75" hidden="false" customHeight="true" outlineLevel="0" collapsed="false">
      <c r="A44" s="2372" t="s">
        <v>1658</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2.931200444896</v>
      </c>
      <c r="L44" s="16"/>
    </row>
    <row r="45" customFormat="false" ht="12.75" hidden="false" customHeight="true" outlineLevel="0" collapsed="false">
      <c r="A45" s="2372" t="s">
        <v>1659</v>
      </c>
      <c r="B45" s="578" t="n">
        <v>0.0032012</v>
      </c>
      <c r="C45" s="578" t="n">
        <v>0.0030523</v>
      </c>
      <c r="D45" s="578" t="n">
        <v>0.0006086</v>
      </c>
      <c r="E45" s="578" t="n">
        <v>0.0004617</v>
      </c>
      <c r="F45" s="578" t="n">
        <v>0.000315</v>
      </c>
      <c r="G45" s="578" t="n">
        <v>0.0003152</v>
      </c>
      <c r="H45" s="578" t="n">
        <v>0.0003154</v>
      </c>
      <c r="I45" s="578" t="n">
        <v>0.0003156</v>
      </c>
      <c r="J45" s="578" t="n">
        <v>0.0003158</v>
      </c>
      <c r="K45" s="578" t="n">
        <v>0.000316</v>
      </c>
      <c r="L45" s="16"/>
    </row>
    <row r="46" customFormat="false" ht="13.5" hidden="false" customHeight="true" outlineLevel="0" collapsed="false">
      <c r="A46" s="2372" t="s">
        <v>814</v>
      </c>
      <c r="B46" s="760" t="n">
        <v>0.5203545</v>
      </c>
      <c r="C46" s="760" t="n">
        <v>0.54702525</v>
      </c>
      <c r="D46" s="760" t="n">
        <v>0.65453025</v>
      </c>
      <c r="E46" s="760" t="n">
        <v>0.8193045</v>
      </c>
      <c r="F46" s="760" t="n">
        <v>0.9783675</v>
      </c>
      <c r="G46" s="760" t="n">
        <v>1.04014815</v>
      </c>
      <c r="H46" s="760" t="n">
        <v>1.09395</v>
      </c>
      <c r="I46" s="760" t="n">
        <v>1.079325</v>
      </c>
      <c r="J46" s="760" t="n">
        <v>1.1194731</v>
      </c>
      <c r="K46" s="760" t="n">
        <v>1.1761452</v>
      </c>
      <c r="L46" s="16"/>
    </row>
    <row r="47" customFormat="false" ht="12.75" hidden="false" customHeight="true" outlineLevel="0" collapsed="false">
      <c r="A47" s="2377" t="s">
        <v>2123</v>
      </c>
      <c r="B47" s="2354" t="s">
        <v>99</v>
      </c>
      <c r="C47" s="2354" t="s">
        <v>99</v>
      </c>
      <c r="D47" s="2354" t="s">
        <v>99</v>
      </c>
      <c r="E47" s="2354" t="s">
        <v>99</v>
      </c>
      <c r="F47" s="2354" t="s">
        <v>99</v>
      </c>
      <c r="G47" s="2354" t="s">
        <v>99</v>
      </c>
      <c r="H47" s="2354" t="s">
        <v>99</v>
      </c>
      <c r="I47" s="2354" t="s">
        <v>99</v>
      </c>
      <c r="J47" s="2354" t="s">
        <v>99</v>
      </c>
      <c r="K47" s="2354" t="s">
        <v>99</v>
      </c>
      <c r="L47" s="16"/>
    </row>
    <row r="48" customFormat="false" ht="13.5" hidden="false" customHeight="true" outlineLevel="0" collapsed="false">
      <c r="A48" s="345"/>
      <c r="B48" s="2351"/>
      <c r="C48" s="2351"/>
      <c r="D48" s="2351"/>
      <c r="E48" s="2351"/>
      <c r="F48" s="2351"/>
      <c r="G48" s="2351"/>
      <c r="H48" s="2351"/>
      <c r="I48" s="2351"/>
      <c r="J48" s="2351"/>
      <c r="K48" s="2351"/>
      <c r="L48" s="16"/>
    </row>
    <row r="49" customFormat="false" ht="14.25" hidden="false" customHeight="true" outlineLevel="0" collapsed="false">
      <c r="A49" s="2356" t="s">
        <v>2134</v>
      </c>
      <c r="B49" s="2358" t="n">
        <v>394.561050134757</v>
      </c>
      <c r="C49" s="2358" t="n">
        <v>393.350248086895</v>
      </c>
      <c r="D49" s="2358" t="n">
        <v>379.9993865748</v>
      </c>
      <c r="E49" s="2358" t="n">
        <v>377.982705688982</v>
      </c>
      <c r="F49" s="2358" t="n">
        <v>367.058361231912</v>
      </c>
      <c r="G49" s="2358" t="n">
        <v>362.957753540956</v>
      </c>
      <c r="H49" s="2358" t="n">
        <v>352.702123387288</v>
      </c>
      <c r="I49" s="2358" t="n">
        <v>338.35993715581</v>
      </c>
      <c r="J49" s="2358" t="n">
        <v>331.315448998162</v>
      </c>
      <c r="K49" s="2358" t="n">
        <v>323.406997531048</v>
      </c>
      <c r="L49" s="16"/>
    </row>
    <row r="50" customFormat="false" ht="14.25" hidden="false" customHeight="true" outlineLevel="0" collapsed="false">
      <c r="A50" s="2356" t="s">
        <v>2135</v>
      </c>
      <c r="B50" s="2358" t="n">
        <v>394.560614534757</v>
      </c>
      <c r="C50" s="2358" t="n">
        <v>393.350132652895</v>
      </c>
      <c r="D50" s="2358" t="n">
        <v>379.9990990788</v>
      </c>
      <c r="E50" s="2358" t="n">
        <v>377.982461752982</v>
      </c>
      <c r="F50" s="2358" t="n">
        <v>367.058234907912</v>
      </c>
      <c r="G50" s="2358" t="n">
        <v>362.957683844956</v>
      </c>
      <c r="H50" s="2358" t="n">
        <v>352.702060225288</v>
      </c>
      <c r="I50" s="2358" t="n">
        <v>338.35989359581</v>
      </c>
      <c r="J50" s="2358" t="n">
        <v>331.315246444162</v>
      </c>
      <c r="K50" s="2358" t="n">
        <v>323.406980107048</v>
      </c>
      <c r="L50" s="16"/>
    </row>
    <row r="51" customFormat="false" ht="13.5" hidden="false" customHeight="true" outlineLevel="0" collapsed="false">
      <c r="A51" s="2359"/>
      <c r="B51" s="2351"/>
      <c r="C51" s="2351"/>
      <c r="D51" s="2351"/>
      <c r="E51" s="2351"/>
      <c r="F51" s="2351"/>
      <c r="G51" s="2351"/>
      <c r="H51" s="2351"/>
      <c r="I51" s="2351"/>
      <c r="J51" s="2351"/>
      <c r="K51" s="2351"/>
      <c r="L51" s="16"/>
    </row>
    <row r="52" customFormat="false" ht="12.75" hidden="false" customHeight="true" outlineLevel="0" collapsed="false">
      <c r="A52" s="2374" t="s">
        <v>1871</v>
      </c>
      <c r="B52" s="412"/>
      <c r="C52" s="412"/>
      <c r="D52" s="412"/>
      <c r="E52" s="412"/>
      <c r="F52" s="412"/>
      <c r="G52" s="412"/>
      <c r="H52" s="412"/>
      <c r="I52" s="412"/>
      <c r="J52" s="412"/>
      <c r="K52" s="412"/>
      <c r="L52" s="16"/>
    </row>
    <row r="53" customFormat="false" ht="12.75" hidden="false" customHeight="true" outlineLevel="0" collapsed="false">
      <c r="A53" s="2378" t="s">
        <v>140</v>
      </c>
      <c r="B53" s="2346" t="n">
        <v>0.01451</v>
      </c>
      <c r="C53" s="2346" t="n">
        <v>0.01554</v>
      </c>
      <c r="D53" s="2346" t="n">
        <v>0.01658</v>
      </c>
      <c r="E53" s="2346" t="n">
        <v>0.01763</v>
      </c>
      <c r="F53" s="2346" t="n">
        <v>0.01866</v>
      </c>
      <c r="G53" s="2346" t="n">
        <v>0.01971</v>
      </c>
      <c r="H53" s="2346" t="n">
        <v>0.02311</v>
      </c>
      <c r="I53" s="2346" t="n">
        <v>0.0265</v>
      </c>
      <c r="J53" s="2346" t="n">
        <v>0.02989</v>
      </c>
      <c r="K53" s="2346" t="n">
        <v>0.02934</v>
      </c>
      <c r="L53" s="16"/>
    </row>
    <row r="54" customFormat="false" ht="12.75" hidden="false" customHeight="true" outlineLevel="0" collapsed="false">
      <c r="A54" s="2373" t="s">
        <v>141</v>
      </c>
      <c r="B54" s="578" t="n">
        <v>0.01451</v>
      </c>
      <c r="C54" s="578" t="n">
        <v>0.01554</v>
      </c>
      <c r="D54" s="578" t="n">
        <v>0.01658</v>
      </c>
      <c r="E54" s="578" t="n">
        <v>0.01763</v>
      </c>
      <c r="F54" s="578" t="n">
        <v>0.01866</v>
      </c>
      <c r="G54" s="578" t="n">
        <v>0.01971</v>
      </c>
      <c r="H54" s="578" t="n">
        <v>0.02311</v>
      </c>
      <c r="I54" s="578" t="n">
        <v>0.0265</v>
      </c>
      <c r="J54" s="578" t="n">
        <v>0.02989</v>
      </c>
      <c r="K54" s="578" t="n">
        <v>0.02934</v>
      </c>
      <c r="L54" s="16"/>
    </row>
    <row r="55" customFormat="false" ht="12.75" hidden="false" customHeight="true" outlineLevel="0" collapsed="false">
      <c r="A55" s="2373"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75" hidden="false" customHeight="true" outlineLevel="0" collapsed="false">
      <c r="A56" s="2378" t="s">
        <v>145</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79" t="s">
        <v>146</v>
      </c>
      <c r="B57" s="2380"/>
      <c r="C57" s="2380"/>
      <c r="D57" s="2380"/>
      <c r="E57" s="2380"/>
      <c r="F57" s="2380"/>
      <c r="G57" s="2380"/>
      <c r="H57" s="2380"/>
      <c r="I57" s="2380"/>
      <c r="J57" s="2380"/>
      <c r="K57" s="2380"/>
      <c r="L57" s="16"/>
    </row>
    <row r="58" customFormat="false" ht="12" hidden="false" customHeight="true" outlineLevel="0" collapsed="false">
      <c r="A58" s="711"/>
      <c r="B58" s="711"/>
      <c r="C58" s="711"/>
    </row>
    <row r="59" customFormat="false" ht="12" hidden="false" customHeight="true" outlineLevel="0" collapsed="false">
      <c r="A59" s="113" t="s">
        <v>212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03</v>
      </c>
      <c r="C1" s="116" t="s">
        <v>78</v>
      </c>
    </row>
    <row r="2" customFormat="false" ht="15.75" hidden="false" customHeight="true" outlineLevel="0" collapsed="false">
      <c r="A2" s="644" t="s">
        <v>2131</v>
      </c>
      <c r="C2" s="116" t="s">
        <v>80</v>
      </c>
    </row>
    <row r="3" customFormat="false" ht="15.75" hidden="false" customHeight="true" outlineLevel="0" collapsed="false">
      <c r="A3" s="644" t="s">
        <v>2127</v>
      </c>
      <c r="C3" s="116" t="s">
        <v>81</v>
      </c>
    </row>
    <row r="4" customFormat="false" ht="12.75" hidden="false" customHeight="true" outlineLevel="0" collapsed="false"/>
    <row r="5" customFormat="false" ht="49.5" hidden="false" customHeight="true" outlineLevel="0" collapsed="false">
      <c r="A5" s="2369" t="s">
        <v>82</v>
      </c>
      <c r="B5" s="2341" t="s">
        <v>2128</v>
      </c>
      <c r="C5" s="2341" t="s">
        <v>2129</v>
      </c>
      <c r="D5" s="2362" t="s">
        <v>2130</v>
      </c>
      <c r="E5" s="16"/>
    </row>
    <row r="6" customFormat="false" ht="12.75" hidden="false" customHeight="true" outlineLevel="0" collapsed="false">
      <c r="A6" s="2369"/>
      <c r="B6" s="2342" t="s">
        <v>90</v>
      </c>
      <c r="C6" s="2342" t="s">
        <v>90</v>
      </c>
      <c r="D6" s="2363" t="s">
        <v>1501</v>
      </c>
      <c r="E6" s="16"/>
    </row>
    <row r="7" customFormat="false" ht="13.5" hidden="false" customHeight="true" outlineLevel="0" collapsed="false">
      <c r="A7" s="2370" t="s">
        <v>2116</v>
      </c>
      <c r="B7" s="2371" t="n">
        <v>25.2110223707859</v>
      </c>
      <c r="C7" s="2371" t="n">
        <v>25.4136693857508</v>
      </c>
      <c r="D7" s="2381" t="n">
        <v>-20.4414299920345</v>
      </c>
      <c r="E7" s="16"/>
    </row>
    <row r="8" customFormat="false" ht="12.75" hidden="false" customHeight="true" outlineLevel="0" collapsed="false">
      <c r="A8" s="2372" t="s">
        <v>1701</v>
      </c>
      <c r="B8" s="2346" t="n">
        <v>15.099206098635</v>
      </c>
      <c r="C8" s="2346" t="n">
        <v>15.4096541522918</v>
      </c>
      <c r="D8" s="2365" t="n">
        <v>-29.8269090265123</v>
      </c>
      <c r="E8" s="16"/>
    </row>
    <row r="9" customFormat="false" ht="12.75" hidden="false" customHeight="true" outlineLevel="0" collapsed="false">
      <c r="A9" s="2373" t="s">
        <v>1628</v>
      </c>
      <c r="B9" s="578" t="n">
        <v>0.160066815848482</v>
      </c>
      <c r="C9" s="578" t="n">
        <v>0.192637223503595</v>
      </c>
      <c r="D9" s="578" t="n">
        <v>19.5495953463919</v>
      </c>
      <c r="E9" s="16"/>
    </row>
    <row r="10" customFormat="false" ht="12.75" hidden="false" customHeight="true" outlineLevel="0" collapsed="false">
      <c r="A10" s="2373" t="s">
        <v>2132</v>
      </c>
      <c r="B10" s="578" t="n">
        <v>0.437243657839077</v>
      </c>
      <c r="C10" s="578" t="n">
        <v>0.453020653127709</v>
      </c>
      <c r="D10" s="578" t="n">
        <v>34.2513034138873</v>
      </c>
      <c r="E10" s="16"/>
    </row>
    <row r="11" customFormat="false" ht="12.75" hidden="false" customHeight="true" outlineLevel="0" collapsed="false">
      <c r="A11" s="2373" t="s">
        <v>1630</v>
      </c>
      <c r="B11" s="578" t="n">
        <v>1.95723489857674</v>
      </c>
      <c r="C11" s="578" t="n">
        <v>1.81110976179387</v>
      </c>
      <c r="D11" s="578" t="n">
        <v>-40.8919982552275</v>
      </c>
      <c r="E11" s="16"/>
    </row>
    <row r="12" customFormat="false" ht="12.75" hidden="false" customHeight="true" outlineLevel="0" collapsed="false">
      <c r="A12" s="2373" t="s">
        <v>1631</v>
      </c>
      <c r="B12" s="578" t="n">
        <v>12.5433084591836</v>
      </c>
      <c r="C12" s="578" t="n">
        <v>12.9515158106908</v>
      </c>
      <c r="D12" s="578" t="n">
        <v>-29.5947435625107</v>
      </c>
      <c r="E12" s="16"/>
    </row>
    <row r="13" customFormat="false" ht="12.75" hidden="false" customHeight="true" outlineLevel="0" collapsed="false">
      <c r="A13" s="2373" t="s">
        <v>1632</v>
      </c>
      <c r="B13" s="578" t="n">
        <v>0.00135226718713405</v>
      </c>
      <c r="C13" s="578" t="n">
        <v>0.00137070317582949</v>
      </c>
      <c r="D13" s="578" t="n">
        <v>16.2558671316911</v>
      </c>
      <c r="E13" s="16"/>
    </row>
    <row r="14" customFormat="false" ht="12.75" hidden="false" customHeight="true" outlineLevel="0" collapsed="false">
      <c r="A14" s="2372" t="s">
        <v>125</v>
      </c>
      <c r="B14" s="2346" t="n">
        <v>10.1118162721508</v>
      </c>
      <c r="C14" s="2346" t="n">
        <v>10.004015233459</v>
      </c>
      <c r="D14" s="2365" t="n">
        <v>0.201935089367591</v>
      </c>
      <c r="E14" s="16"/>
    </row>
    <row r="15" customFormat="false" ht="12.75" hidden="false" customHeight="true" outlineLevel="0" collapsed="false">
      <c r="A15" s="2373" t="s">
        <v>127</v>
      </c>
      <c r="B15" s="578" t="n">
        <v>0.26848547</v>
      </c>
      <c r="C15" s="578" t="n">
        <v>0.25550958</v>
      </c>
      <c r="D15" s="578" t="n">
        <v>-51.2209371208191</v>
      </c>
      <c r="E15" s="16"/>
    </row>
    <row r="16" customFormat="false" ht="13.5" hidden="false" customHeight="true" outlineLevel="0" collapsed="false">
      <c r="A16" s="2373" t="s">
        <v>1633</v>
      </c>
      <c r="B16" s="760" t="n">
        <v>9.84333080215084</v>
      </c>
      <c r="C16" s="760" t="n">
        <v>9.748505653459</v>
      </c>
      <c r="D16" s="760" t="n">
        <v>3.04925910830798</v>
      </c>
      <c r="E16" s="16"/>
    </row>
    <row r="17" customFormat="false" ht="12.75" hidden="false" customHeight="true" outlineLevel="0" collapsed="false">
      <c r="A17" s="2370" t="s">
        <v>2117</v>
      </c>
      <c r="B17" s="2354" t="n">
        <v>0.698374000965765</v>
      </c>
      <c r="C17" s="2354" t="n">
        <v>0.672225602009596</v>
      </c>
      <c r="D17" s="2367" t="n">
        <v>-4.83633732632079</v>
      </c>
      <c r="E17" s="16"/>
    </row>
    <row r="18" customFormat="false" ht="12.75" hidden="false" customHeight="true" outlineLevel="0" collapsed="false">
      <c r="A18" s="2372" t="s">
        <v>503</v>
      </c>
      <c r="B18" s="577" t="s">
        <v>99</v>
      </c>
      <c r="C18" s="577" t="s">
        <v>99</v>
      </c>
      <c r="D18" s="578" t="n">
        <v>0</v>
      </c>
      <c r="E18" s="16"/>
    </row>
    <row r="19" customFormat="false" ht="12.75" hidden="false" customHeight="true" outlineLevel="0" collapsed="false">
      <c r="A19" s="2372" t="s">
        <v>514</v>
      </c>
      <c r="B19" s="578" t="n">
        <v>0.695152959865765</v>
      </c>
      <c r="C19" s="578" t="n">
        <v>0.668962496509596</v>
      </c>
      <c r="D19" s="578" t="n">
        <v>-4.99665904723081</v>
      </c>
      <c r="E19" s="16"/>
    </row>
    <row r="20" customFormat="false" ht="12.75" hidden="false" customHeight="true" outlineLevel="0" collapsed="false">
      <c r="A20" s="2372" t="s">
        <v>527</v>
      </c>
      <c r="B20" s="578" t="n">
        <v>0.0032210411</v>
      </c>
      <c r="C20" s="578" t="n">
        <v>0.0032631055</v>
      </c>
      <c r="D20" s="578" t="n">
        <v>45.5009791680815</v>
      </c>
      <c r="E20" s="16"/>
    </row>
    <row r="21" customFormat="false" ht="12.75" hidden="false" customHeight="true" outlineLevel="0" collapsed="false">
      <c r="A21" s="2372" t="s">
        <v>535</v>
      </c>
      <c r="B21" s="664"/>
      <c r="C21" s="664"/>
      <c r="D21" s="664"/>
      <c r="E21" s="16"/>
    </row>
    <row r="22" customFormat="false" ht="13.5" hidden="false" customHeight="true" outlineLevel="0" collapsed="false">
      <c r="A22" s="2372" t="s">
        <v>2118</v>
      </c>
      <c r="B22" s="664"/>
      <c r="C22" s="664"/>
      <c r="D22" s="664"/>
      <c r="E22" s="16"/>
    </row>
    <row r="23" customFormat="false" ht="13.5" hidden="false" customHeight="true" outlineLevel="0" collapsed="false">
      <c r="A23" s="2372" t="s">
        <v>2119</v>
      </c>
      <c r="B23" s="664"/>
      <c r="C23" s="664"/>
      <c r="D23" s="664"/>
      <c r="E23" s="16"/>
    </row>
    <row r="24" customFormat="false" ht="13.5" hidden="false" customHeight="true" outlineLevel="0" collapsed="false">
      <c r="A24" s="2372" t="s">
        <v>1639</v>
      </c>
      <c r="B24" s="2351" t="s">
        <v>99</v>
      </c>
      <c r="C24" s="2351" t="s">
        <v>99</v>
      </c>
      <c r="D24" s="760" t="n">
        <v>0</v>
      </c>
      <c r="E24" s="16"/>
    </row>
    <row r="25" customFormat="false" ht="13.5" hidden="false" customHeight="true" outlineLevel="0" collapsed="false">
      <c r="A25" s="2374" t="s">
        <v>2120</v>
      </c>
      <c r="B25" s="2375"/>
      <c r="C25" s="2375"/>
      <c r="D25" s="2382"/>
      <c r="E25" s="16"/>
    </row>
    <row r="26" customFormat="false" ht="12.75" hidden="false" customHeight="true" outlineLevel="0" collapsed="false">
      <c r="A26" s="2370" t="s">
        <v>2133</v>
      </c>
      <c r="B26" s="2376" t="n">
        <v>180.239348965137</v>
      </c>
      <c r="C26" s="2376" t="n">
        <v>177.915947192513</v>
      </c>
      <c r="D26" s="2383" t="n">
        <v>-10.4667448238081</v>
      </c>
      <c r="E26" s="16"/>
    </row>
    <row r="27" customFormat="false" ht="12.75" hidden="false" customHeight="true" outlineLevel="0" collapsed="false">
      <c r="A27" s="2372" t="s">
        <v>1649</v>
      </c>
      <c r="B27" s="578" t="n">
        <v>162.709525984229</v>
      </c>
      <c r="C27" s="578" t="n">
        <v>160.479366175276</v>
      </c>
      <c r="D27" s="578" t="n">
        <v>-10.2118543905674</v>
      </c>
      <c r="E27" s="16"/>
    </row>
    <row r="28" customFormat="false" ht="12.75" hidden="false" customHeight="true" outlineLevel="0" collapsed="false">
      <c r="A28" s="2372" t="s">
        <v>859</v>
      </c>
      <c r="B28" s="578" t="n">
        <v>17.0153635782996</v>
      </c>
      <c r="C28" s="578" t="n">
        <v>16.9351579728604</v>
      </c>
      <c r="D28" s="578" t="n">
        <v>-13.5366345516108</v>
      </c>
      <c r="E28" s="16"/>
    </row>
    <row r="29" customFormat="false" ht="12.75" hidden="false" customHeight="true" outlineLevel="0" collapsed="false">
      <c r="A29" s="2372" t="s">
        <v>869</v>
      </c>
      <c r="B29" s="577" t="s">
        <v>144</v>
      </c>
      <c r="C29" s="577" t="s">
        <v>144</v>
      </c>
      <c r="D29" s="578" t="n">
        <v>0</v>
      </c>
      <c r="E29" s="16"/>
    </row>
    <row r="30" customFormat="false" ht="12.75" hidden="false" customHeight="true" outlineLevel="0" collapsed="false">
      <c r="A30" s="2372" t="s">
        <v>1765</v>
      </c>
      <c r="B30" s="578" t="n">
        <v>0.449487896</v>
      </c>
      <c r="C30" s="578" t="n">
        <v>0.43264</v>
      </c>
      <c r="D30" s="578" t="n">
        <v>31.7392879491487</v>
      </c>
      <c r="E30" s="16"/>
    </row>
    <row r="31" customFormat="false" ht="12.75" hidden="false" customHeight="true" outlineLevel="0" collapsed="false">
      <c r="A31" s="2372" t="s">
        <v>879</v>
      </c>
      <c r="B31" s="577" t="s">
        <v>144</v>
      </c>
      <c r="C31" s="577" t="s">
        <v>144</v>
      </c>
      <c r="D31" s="578" t="n">
        <v>0</v>
      </c>
      <c r="E31" s="16"/>
    </row>
    <row r="32" customFormat="false" ht="12.75" hidden="false" customHeight="true" outlineLevel="0" collapsed="false">
      <c r="A32" s="2372" t="s">
        <v>1651</v>
      </c>
      <c r="B32" s="578" t="n">
        <v>0.0649715066081503</v>
      </c>
      <c r="C32" s="578" t="n">
        <v>0.0687830443765927</v>
      </c>
      <c r="D32" s="578" t="n">
        <v>-0.147204352591559</v>
      </c>
      <c r="E32" s="16"/>
    </row>
    <row r="33" customFormat="false" ht="13.5" hidden="false" customHeight="true" outlineLevel="0" collapsed="false">
      <c r="A33" s="2372" t="s">
        <v>1639</v>
      </c>
      <c r="B33" s="2351" t="s">
        <v>99</v>
      </c>
      <c r="C33" s="2351" t="s">
        <v>99</v>
      </c>
      <c r="D33" s="760" t="n">
        <v>0</v>
      </c>
      <c r="E33" s="16"/>
    </row>
    <row r="34" customFormat="false" ht="12.75" hidden="false" customHeight="true" outlineLevel="0" collapsed="false">
      <c r="A34" s="2370" t="s">
        <v>1652</v>
      </c>
      <c r="B34" s="2354" t="n">
        <v>9.1476E-005</v>
      </c>
      <c r="C34" s="2354" t="n">
        <v>5.2272E-005</v>
      </c>
      <c r="D34" s="2367" t="n">
        <v>-88</v>
      </c>
      <c r="E34" s="16"/>
    </row>
    <row r="35" customFormat="false" ht="12.75" hidden="false" customHeight="true" outlineLevel="0" collapsed="false">
      <c r="A35" s="1722" t="s">
        <v>1158</v>
      </c>
      <c r="B35" s="578" t="n">
        <v>9.1476E-005</v>
      </c>
      <c r="C35" s="578" t="n">
        <v>5.2272E-005</v>
      </c>
      <c r="D35" s="578" t="n">
        <v>-88</v>
      </c>
      <c r="E35" s="16"/>
    </row>
    <row r="36" customFormat="false" ht="12.75" hidden="false" customHeight="true" outlineLevel="0" collapsed="false">
      <c r="A36" s="1722" t="s">
        <v>1161</v>
      </c>
      <c r="B36" s="577" t="s">
        <v>143</v>
      </c>
      <c r="C36" s="577" t="s">
        <v>143</v>
      </c>
      <c r="D36" s="578" t="n">
        <v>0</v>
      </c>
      <c r="E36" s="16"/>
    </row>
    <row r="37" customFormat="false" ht="12.75" hidden="false" customHeight="true" outlineLevel="0" collapsed="false">
      <c r="A37" s="1722" t="s">
        <v>1164</v>
      </c>
      <c r="B37" s="577" t="s">
        <v>144</v>
      </c>
      <c r="C37" s="577" t="s">
        <v>144</v>
      </c>
      <c r="D37" s="578" t="n">
        <v>0</v>
      </c>
      <c r="E37" s="16"/>
    </row>
    <row r="38" customFormat="false" ht="12.75" hidden="false" customHeight="true" outlineLevel="0" collapsed="false">
      <c r="A38" s="1722" t="s">
        <v>1167</v>
      </c>
      <c r="B38" s="577" t="s">
        <v>144</v>
      </c>
      <c r="C38" s="577" t="s">
        <v>144</v>
      </c>
      <c r="D38" s="578" t="n">
        <v>0</v>
      </c>
      <c r="E38" s="16"/>
    </row>
    <row r="39" customFormat="false" ht="12.75" hidden="false" customHeight="true" outlineLevel="0" collapsed="false">
      <c r="A39" s="1722" t="s">
        <v>1654</v>
      </c>
      <c r="B39" s="577" t="s">
        <v>143</v>
      </c>
      <c r="C39" s="577" t="s">
        <v>143</v>
      </c>
      <c r="D39" s="578" t="n">
        <v>0</v>
      </c>
      <c r="E39" s="16"/>
    </row>
    <row r="40" customFormat="false" ht="12.75" hidden="false" customHeight="true" outlineLevel="0" collapsed="false">
      <c r="A40" s="1722" t="s">
        <v>1173</v>
      </c>
      <c r="B40" s="577" t="s">
        <v>143</v>
      </c>
      <c r="C40" s="577" t="s">
        <v>143</v>
      </c>
      <c r="D40" s="578" t="n">
        <v>0</v>
      </c>
      <c r="E40" s="16"/>
    </row>
    <row r="41" customFormat="false" ht="13.5" hidden="false" customHeight="true" outlineLevel="0" collapsed="false">
      <c r="A41" s="2355" t="s">
        <v>1655</v>
      </c>
      <c r="B41" s="2351" t="s">
        <v>99</v>
      </c>
      <c r="C41" s="2351" t="s">
        <v>99</v>
      </c>
      <c r="D41" s="760" t="n">
        <v>0</v>
      </c>
      <c r="E41" s="16"/>
    </row>
    <row r="42" customFormat="false" ht="12.75" hidden="false" customHeight="true" outlineLevel="0" collapsed="false">
      <c r="A42" s="2374" t="s">
        <v>1656</v>
      </c>
      <c r="B42" s="2354" t="n">
        <v>109.92498022622</v>
      </c>
      <c r="C42" s="2354" t="n">
        <v>105.75304873908</v>
      </c>
      <c r="D42" s="2367" t="n">
        <v>-35.1987286311707</v>
      </c>
      <c r="E42" s="16"/>
    </row>
    <row r="43" customFormat="false" ht="12.75" hidden="false" customHeight="true" outlineLevel="0" collapsed="false">
      <c r="A43" s="2372" t="s">
        <v>1471</v>
      </c>
      <c r="B43" s="578" t="n">
        <v>106.009258455266</v>
      </c>
      <c r="C43" s="578" t="n">
        <v>101.911341201825</v>
      </c>
      <c r="D43" s="578" t="n">
        <v>-35.4266004378553</v>
      </c>
      <c r="E43" s="16"/>
    </row>
    <row r="44" customFormat="false" ht="12.75" hidden="false" customHeight="true" outlineLevel="0" collapsed="false">
      <c r="A44" s="2372" t="s">
        <v>1658</v>
      </c>
      <c r="B44" s="578" t="n">
        <v>2.676247599168</v>
      </c>
      <c r="C44" s="578" t="n">
        <v>2.43196859012081</v>
      </c>
      <c r="D44" s="578" t="n">
        <v>-49.8553953236475</v>
      </c>
      <c r="E44" s="16"/>
    </row>
    <row r="45" customFormat="false" ht="12.75" hidden="false" customHeight="true" outlineLevel="0" collapsed="false">
      <c r="A45" s="2372" t="s">
        <v>1659</v>
      </c>
      <c r="B45" s="578" t="n">
        <v>0.000316</v>
      </c>
      <c r="C45" s="578" t="n">
        <v>0.000316</v>
      </c>
      <c r="D45" s="578" t="n">
        <v>-90.1287017368487</v>
      </c>
      <c r="E45" s="16"/>
    </row>
    <row r="46" customFormat="false" ht="13.5" hidden="false" customHeight="true" outlineLevel="0" collapsed="false">
      <c r="A46" s="2372" t="s">
        <v>814</v>
      </c>
      <c r="B46" s="760" t="n">
        <v>1.23915817178607</v>
      </c>
      <c r="C46" s="760" t="n">
        <v>1.40942294713465</v>
      </c>
      <c r="D46" s="760" t="n">
        <v>170.85822206489</v>
      </c>
      <c r="E46" s="16"/>
    </row>
    <row r="47" customFormat="false" ht="12.75" hidden="false" customHeight="true" outlineLevel="0" collapsed="false">
      <c r="A47" s="2377" t="s">
        <v>2123</v>
      </c>
      <c r="B47" s="2354" t="s">
        <v>99</v>
      </c>
      <c r="C47" s="2354" t="s">
        <v>99</v>
      </c>
      <c r="D47" s="2367" t="n">
        <v>0</v>
      </c>
      <c r="E47" s="16"/>
    </row>
    <row r="48" customFormat="false" ht="13.5" hidden="false" customHeight="true" outlineLevel="0" collapsed="false">
      <c r="A48" s="345"/>
      <c r="B48" s="2351"/>
      <c r="C48" s="2351"/>
      <c r="D48" s="2351"/>
      <c r="E48" s="16"/>
    </row>
    <row r="49" customFormat="false" ht="14.25" hidden="false" customHeight="true" outlineLevel="0" collapsed="false">
      <c r="A49" s="2356" t="s">
        <v>2134</v>
      </c>
      <c r="B49" s="2358" t="n">
        <v>316.073817039109</v>
      </c>
      <c r="C49" s="2358" t="n">
        <v>309.754943191353</v>
      </c>
      <c r="D49" s="2368" t="n">
        <v>-21.4937857942235</v>
      </c>
      <c r="E49" s="16"/>
    </row>
    <row r="50" customFormat="false" ht="14.25" hidden="false" customHeight="true" outlineLevel="0" collapsed="false">
      <c r="A50" s="2356" t="s">
        <v>2135</v>
      </c>
      <c r="B50" s="2358" t="n">
        <v>316.073725563109</v>
      </c>
      <c r="C50" s="2358" t="n">
        <v>309.754890919353</v>
      </c>
      <c r="D50" s="2368" t="n">
        <v>-21.4937123705064</v>
      </c>
      <c r="E50" s="16"/>
    </row>
    <row r="51" customFormat="false" ht="13.5" hidden="false" customHeight="true" outlineLevel="0" collapsed="false">
      <c r="A51" s="2359"/>
      <c r="B51" s="2351"/>
      <c r="C51" s="2351"/>
      <c r="D51" s="2351"/>
      <c r="E51" s="16"/>
    </row>
    <row r="52" customFormat="false" ht="12.75" hidden="false" customHeight="true" outlineLevel="0" collapsed="false">
      <c r="A52" s="2374" t="s">
        <v>1871</v>
      </c>
      <c r="B52" s="412"/>
      <c r="C52" s="412"/>
      <c r="D52" s="2384"/>
      <c r="E52" s="16"/>
    </row>
    <row r="53" customFormat="false" ht="12.75" hidden="false" customHeight="true" outlineLevel="0" collapsed="false">
      <c r="A53" s="2378" t="s">
        <v>140</v>
      </c>
      <c r="B53" s="2346" t="n">
        <v>0.0311467850785243</v>
      </c>
      <c r="C53" s="2346" t="n">
        <v>0.0295687236629128</v>
      </c>
      <c r="D53" s="2365" t="n">
        <v>103.781693059358</v>
      </c>
      <c r="E53" s="16"/>
    </row>
    <row r="54" customFormat="false" ht="12.75" hidden="false" customHeight="true" outlineLevel="0" collapsed="false">
      <c r="A54" s="2373" t="s">
        <v>141</v>
      </c>
      <c r="B54" s="578" t="n">
        <v>0.0311467850785243</v>
      </c>
      <c r="C54" s="578" t="n">
        <v>0.0295687236629128</v>
      </c>
      <c r="D54" s="578" t="n">
        <v>103.781693059358</v>
      </c>
      <c r="E54" s="16"/>
    </row>
    <row r="55" customFormat="false" ht="12.75" hidden="false" customHeight="true" outlineLevel="0" collapsed="false">
      <c r="A55" s="2373" t="s">
        <v>142</v>
      </c>
      <c r="B55" s="577" t="s">
        <v>143</v>
      </c>
      <c r="C55" s="577" t="s">
        <v>143</v>
      </c>
      <c r="D55" s="578" t="n">
        <v>0</v>
      </c>
      <c r="E55" s="16"/>
    </row>
    <row r="56" customFormat="false" ht="12.75" hidden="false" customHeight="true" outlineLevel="0" collapsed="false">
      <c r="A56" s="2378" t="s">
        <v>145</v>
      </c>
      <c r="B56" s="577" t="s">
        <v>144</v>
      </c>
      <c r="C56" s="577" t="s">
        <v>144</v>
      </c>
      <c r="D56" s="578" t="n">
        <v>0</v>
      </c>
      <c r="E56" s="16"/>
    </row>
    <row r="57" customFormat="false" ht="14.25" hidden="false" customHeight="true" outlineLevel="0" collapsed="false">
      <c r="A57" s="2379" t="s">
        <v>146</v>
      </c>
      <c r="B57" s="2380"/>
      <c r="C57" s="2380"/>
      <c r="D57" s="2380"/>
      <c r="E57" s="16"/>
    </row>
    <row r="58" customFormat="false" ht="12" hidden="false" customHeight="true" outlineLevel="0" collapsed="false">
      <c r="A58" s="711"/>
      <c r="B58" s="711"/>
      <c r="C58" s="711"/>
    </row>
    <row r="59" customFormat="false" ht="12" hidden="false" customHeight="true" outlineLevel="0" collapsed="false">
      <c r="A59" s="113" t="s">
        <v>2126</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3</v>
      </c>
      <c r="K1" s="116" t="s">
        <v>78</v>
      </c>
    </row>
    <row r="2" customFormat="false" ht="15.75" hidden="false" customHeight="true" outlineLevel="0" collapsed="false">
      <c r="A2" s="644" t="s">
        <v>2136</v>
      </c>
      <c r="K2" s="116" t="s">
        <v>80</v>
      </c>
    </row>
    <row r="3" customFormat="false" ht="15.75" hidden="false" customHeight="true" outlineLevel="0" collapsed="false">
      <c r="A3" s="644" t="s">
        <v>2105</v>
      </c>
      <c r="K3" s="116" t="s">
        <v>81</v>
      </c>
    </row>
    <row r="4" customFormat="false" ht="12.75" hidden="false" customHeight="true" outlineLevel="0" collapsed="false"/>
    <row r="5" customFormat="false" ht="60" hidden="false" customHeight="true" outlineLevel="0" collapsed="false">
      <c r="A5" s="2385" t="s">
        <v>82</v>
      </c>
      <c r="B5" s="2341" t="s">
        <v>2106</v>
      </c>
      <c r="C5" s="2341" t="s">
        <v>2107</v>
      </c>
      <c r="D5" s="2341" t="s">
        <v>2108</v>
      </c>
      <c r="E5" s="2341" t="s">
        <v>2109</v>
      </c>
      <c r="F5" s="2341" t="s">
        <v>2110</v>
      </c>
      <c r="G5" s="2341" t="s">
        <v>2111</v>
      </c>
      <c r="H5" s="2341" t="s">
        <v>2112</v>
      </c>
      <c r="I5" s="2341" t="s">
        <v>2113</v>
      </c>
      <c r="J5" s="2341" t="s">
        <v>2114</v>
      </c>
      <c r="K5" s="2341" t="s">
        <v>2115</v>
      </c>
      <c r="L5" s="16"/>
    </row>
    <row r="6" customFormat="false" ht="12.75" hidden="false" customHeight="true" outlineLevel="0" collapsed="false">
      <c r="A6" s="2385"/>
      <c r="B6" s="2342" t="s">
        <v>90</v>
      </c>
      <c r="C6" s="2342" t="s">
        <v>90</v>
      </c>
      <c r="D6" s="2342" t="s">
        <v>90</v>
      </c>
      <c r="E6" s="2342" t="s">
        <v>90</v>
      </c>
      <c r="F6" s="2342" t="s">
        <v>90</v>
      </c>
      <c r="G6" s="2342" t="s">
        <v>90</v>
      </c>
      <c r="H6" s="2342" t="s">
        <v>90</v>
      </c>
      <c r="I6" s="2342" t="s">
        <v>90</v>
      </c>
      <c r="J6" s="2342" t="s">
        <v>90</v>
      </c>
      <c r="K6" s="2342" t="s">
        <v>90</v>
      </c>
      <c r="L6" s="16"/>
    </row>
    <row r="7" customFormat="false" ht="12" hidden="false" customHeight="true" outlineLevel="0" collapsed="false">
      <c r="A7" s="2374" t="s">
        <v>2116</v>
      </c>
      <c r="B7" s="2350" t="n">
        <v>1.79823355830957</v>
      </c>
      <c r="C7" s="2350" t="n">
        <v>2.01945146131477</v>
      </c>
      <c r="D7" s="2350" t="n">
        <v>1.97767722258856</v>
      </c>
      <c r="E7" s="2350" t="n">
        <v>2.03351616351921</v>
      </c>
      <c r="F7" s="2350" t="n">
        <v>2.05163856158325</v>
      </c>
      <c r="G7" s="2350" t="n">
        <v>2.11980453321015</v>
      </c>
      <c r="H7" s="2350" t="n">
        <v>2.21478206076093</v>
      </c>
      <c r="I7" s="2350" t="n">
        <v>2.18262761751768</v>
      </c>
      <c r="J7" s="2350" t="n">
        <v>2.31453945953155</v>
      </c>
      <c r="K7" s="2350" t="n">
        <v>2.33280891282235</v>
      </c>
      <c r="L7" s="16"/>
    </row>
    <row r="8" customFormat="false" ht="12" hidden="false" customHeight="true" outlineLevel="0" collapsed="false">
      <c r="A8" s="2372" t="s">
        <v>1701</v>
      </c>
      <c r="B8" s="2346" t="n">
        <v>1.79823355830957</v>
      </c>
      <c r="C8" s="2346" t="n">
        <v>2.01945146131477</v>
      </c>
      <c r="D8" s="2346" t="n">
        <v>1.97767722258856</v>
      </c>
      <c r="E8" s="2346" t="n">
        <v>2.03351616351921</v>
      </c>
      <c r="F8" s="2346" t="n">
        <v>2.05163856158325</v>
      </c>
      <c r="G8" s="2346" t="n">
        <v>2.11980453321015</v>
      </c>
      <c r="H8" s="2346" t="n">
        <v>2.21478206076093</v>
      </c>
      <c r="I8" s="2346" t="n">
        <v>2.18262761751768</v>
      </c>
      <c r="J8" s="2346" t="n">
        <v>2.31453945953155</v>
      </c>
      <c r="K8" s="2346" t="n">
        <v>2.33280891282235</v>
      </c>
      <c r="L8" s="16"/>
    </row>
    <row r="9" customFormat="false" ht="12" hidden="false" customHeight="true" outlineLevel="0" collapsed="false">
      <c r="A9" s="2373" t="s">
        <v>1628</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0.161515262372104</v>
      </c>
      <c r="L9" s="16"/>
    </row>
    <row r="10" customFormat="false" ht="12.75" hidden="false" customHeight="true" outlineLevel="0" collapsed="false">
      <c r="A10" s="2373" t="s">
        <v>2132</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0.408251122218721</v>
      </c>
      <c r="L10" s="16"/>
    </row>
    <row r="11" customFormat="false" ht="12" hidden="false" customHeight="true" outlineLevel="0" collapsed="false">
      <c r="A11" s="2373" t="s">
        <v>1630</v>
      </c>
      <c r="B11" s="578" t="n">
        <v>0.63343735478505</v>
      </c>
      <c r="C11" s="578" t="n">
        <v>0.757641813508338</v>
      </c>
      <c r="D11" s="578" t="n">
        <v>0.779425187294772</v>
      </c>
      <c r="E11" s="578" t="n">
        <v>0.80757254928706</v>
      </c>
      <c r="F11" s="578" t="n">
        <v>0.852143692669712</v>
      </c>
      <c r="G11" s="578" t="n">
        <v>0.866214395194428</v>
      </c>
      <c r="H11" s="578" t="n">
        <v>0.88187003036214</v>
      </c>
      <c r="I11" s="578" t="n">
        <v>0.866365474930941</v>
      </c>
      <c r="J11" s="578" t="n">
        <v>0.973949971532108</v>
      </c>
      <c r="K11" s="578" t="n">
        <v>0.946167220588412</v>
      </c>
      <c r="L11" s="16"/>
    </row>
    <row r="12" customFormat="false" ht="12" hidden="false" customHeight="true" outlineLevel="0" collapsed="false">
      <c r="A12" s="2373" t="s">
        <v>1631</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0.813776992343102</v>
      </c>
      <c r="L12" s="16"/>
    </row>
    <row r="13" customFormat="false" ht="12" hidden="false" customHeight="true" outlineLevel="0" collapsed="false">
      <c r="A13" s="2373" t="s">
        <v>1632</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0.00309831530001572</v>
      </c>
      <c r="L13" s="16"/>
    </row>
    <row r="14" customFormat="false" ht="12" hidden="false" customHeight="true" outlineLevel="0" collapsed="false">
      <c r="A14" s="2372" t="s">
        <v>125</v>
      </c>
      <c r="B14" s="2346" t="s">
        <v>126</v>
      </c>
      <c r="C14" s="2346" t="s">
        <v>126</v>
      </c>
      <c r="D14" s="2346" t="s">
        <v>126</v>
      </c>
      <c r="E14" s="2346" t="s">
        <v>126</v>
      </c>
      <c r="F14" s="2346" t="s">
        <v>126</v>
      </c>
      <c r="G14" s="2346" t="s">
        <v>126</v>
      </c>
      <c r="H14" s="2346" t="s">
        <v>126</v>
      </c>
      <c r="I14" s="2346" t="s">
        <v>126</v>
      </c>
      <c r="J14" s="2346" t="s">
        <v>126</v>
      </c>
      <c r="K14" s="2346" t="s">
        <v>126</v>
      </c>
      <c r="L14" s="16"/>
    </row>
    <row r="15" customFormat="false" ht="12" hidden="false" customHeight="true" outlineLevel="0" collapsed="false">
      <c r="A15" s="2373" t="s">
        <v>127</v>
      </c>
      <c r="B15" s="577" t="s">
        <v>126</v>
      </c>
      <c r="C15" s="577" t="s">
        <v>126</v>
      </c>
      <c r="D15" s="577" t="s">
        <v>126</v>
      </c>
      <c r="E15" s="577" t="s">
        <v>126</v>
      </c>
      <c r="F15" s="577" t="s">
        <v>126</v>
      </c>
      <c r="G15" s="577" t="s">
        <v>126</v>
      </c>
      <c r="H15" s="577" t="s">
        <v>126</v>
      </c>
      <c r="I15" s="577" t="s">
        <v>126</v>
      </c>
      <c r="J15" s="577" t="s">
        <v>126</v>
      </c>
      <c r="K15" s="577" t="s">
        <v>126</v>
      </c>
      <c r="L15" s="16"/>
    </row>
    <row r="16" customFormat="false" ht="12.75" hidden="false" customHeight="true" outlineLevel="0" collapsed="false">
      <c r="A16" s="2373" t="s">
        <v>1633</v>
      </c>
      <c r="B16" s="2351" t="s">
        <v>126</v>
      </c>
      <c r="C16" s="2351" t="s">
        <v>126</v>
      </c>
      <c r="D16" s="2351" t="s">
        <v>126</v>
      </c>
      <c r="E16" s="2351" t="s">
        <v>126</v>
      </c>
      <c r="F16" s="2351" t="s">
        <v>126</v>
      </c>
      <c r="G16" s="2351" t="s">
        <v>126</v>
      </c>
      <c r="H16" s="2351" t="s">
        <v>126</v>
      </c>
      <c r="I16" s="2351" t="s">
        <v>126</v>
      </c>
      <c r="J16" s="2351" t="s">
        <v>126</v>
      </c>
      <c r="K16" s="2351" t="s">
        <v>126</v>
      </c>
      <c r="L16" s="16"/>
    </row>
    <row r="17" customFormat="false" ht="12" hidden="false" customHeight="true" outlineLevel="0" collapsed="false">
      <c r="A17" s="2374" t="s">
        <v>2117</v>
      </c>
      <c r="B17" s="2350" t="n">
        <v>2.942</v>
      </c>
      <c r="C17" s="2350" t="n">
        <v>2.99115575582274</v>
      </c>
      <c r="D17" s="2350" t="n">
        <v>2.70153963348129</v>
      </c>
      <c r="E17" s="2350" t="n">
        <v>2.83466211788882</v>
      </c>
      <c r="F17" s="2350" t="n">
        <v>2.66206634061431</v>
      </c>
      <c r="G17" s="2350" t="n">
        <v>2.76515252532387</v>
      </c>
      <c r="H17" s="2350" t="n">
        <v>2.82011243944673</v>
      </c>
      <c r="I17" s="2350" t="n">
        <v>2.78253200286025</v>
      </c>
      <c r="J17" s="2350" t="n">
        <v>2.89267811377092</v>
      </c>
      <c r="K17" s="2350" t="n">
        <v>2.97889661356047</v>
      </c>
      <c r="L17" s="16"/>
    </row>
    <row r="18" customFormat="false" ht="12" hidden="false" customHeight="true" outlineLevel="0" collapsed="false">
      <c r="A18" s="2372" t="s">
        <v>503</v>
      </c>
      <c r="B18" s="577" t="s">
        <v>99</v>
      </c>
      <c r="C18" s="577" t="s">
        <v>99</v>
      </c>
      <c r="D18" s="577" t="s">
        <v>99</v>
      </c>
      <c r="E18" s="577" t="s">
        <v>99</v>
      </c>
      <c r="F18" s="577" t="s">
        <v>99</v>
      </c>
      <c r="G18" s="577" t="s">
        <v>99</v>
      </c>
      <c r="H18" s="577" t="s">
        <v>99</v>
      </c>
      <c r="I18" s="577" t="s">
        <v>99</v>
      </c>
      <c r="J18" s="577" t="s">
        <v>99</v>
      </c>
      <c r="K18" s="577" t="s">
        <v>99</v>
      </c>
      <c r="L18" s="16"/>
    </row>
    <row r="19" customFormat="false" ht="12" hidden="false" customHeight="true" outlineLevel="0" collapsed="false">
      <c r="A19" s="2372" t="s">
        <v>514</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2.97889661356047</v>
      </c>
      <c r="L19" s="16"/>
    </row>
    <row r="20" customFormat="false" ht="12" hidden="false" customHeight="true" outlineLevel="0" collapsed="false">
      <c r="A20" s="2372" t="s">
        <v>527</v>
      </c>
      <c r="B20" s="577" t="s">
        <v>99</v>
      </c>
      <c r="C20" s="577" t="s">
        <v>99</v>
      </c>
      <c r="D20" s="577" t="s">
        <v>99</v>
      </c>
      <c r="E20" s="577" t="s">
        <v>99</v>
      </c>
      <c r="F20" s="577" t="s">
        <v>99</v>
      </c>
      <c r="G20" s="577" t="s">
        <v>99</v>
      </c>
      <c r="H20" s="577" t="s">
        <v>99</v>
      </c>
      <c r="I20" s="577" t="s">
        <v>99</v>
      </c>
      <c r="J20" s="577" t="s">
        <v>99</v>
      </c>
      <c r="K20" s="577" t="s">
        <v>99</v>
      </c>
      <c r="L20" s="16"/>
    </row>
    <row r="21" customFormat="false" ht="12" hidden="false" customHeight="true" outlineLevel="0" collapsed="false">
      <c r="A21" s="2372" t="s">
        <v>535</v>
      </c>
      <c r="B21" s="664"/>
      <c r="C21" s="664"/>
      <c r="D21" s="664"/>
      <c r="E21" s="664"/>
      <c r="F21" s="664"/>
      <c r="G21" s="664"/>
      <c r="H21" s="664"/>
      <c r="I21" s="664"/>
      <c r="J21" s="664"/>
      <c r="K21" s="664"/>
      <c r="L21" s="16"/>
    </row>
    <row r="22" customFormat="false" ht="13.5" hidden="false" customHeight="true" outlineLevel="0" collapsed="false">
      <c r="A22" s="2372" t="s">
        <v>2118</v>
      </c>
      <c r="B22" s="664"/>
      <c r="C22" s="664"/>
      <c r="D22" s="664"/>
      <c r="E22" s="664"/>
      <c r="F22" s="664"/>
      <c r="G22" s="664"/>
      <c r="H22" s="664"/>
      <c r="I22" s="664"/>
      <c r="J22" s="664"/>
      <c r="K22" s="664"/>
      <c r="L22" s="16"/>
    </row>
    <row r="23" customFormat="false" ht="13.5" hidden="false" customHeight="true" outlineLevel="0" collapsed="false">
      <c r="A23" s="2372" t="s">
        <v>2119</v>
      </c>
      <c r="B23" s="664"/>
      <c r="C23" s="664"/>
      <c r="D23" s="664"/>
      <c r="E23" s="664"/>
      <c r="F23" s="664"/>
      <c r="G23" s="664"/>
      <c r="H23" s="664"/>
      <c r="I23" s="664"/>
      <c r="J23" s="664"/>
      <c r="K23" s="664"/>
      <c r="L23" s="16"/>
    </row>
    <row r="24" customFormat="false" ht="12.75" hidden="false" customHeight="true" outlineLevel="0" collapsed="false">
      <c r="A24" s="2372" t="s">
        <v>1639</v>
      </c>
      <c r="B24" s="2351" t="s">
        <v>99</v>
      </c>
      <c r="C24" s="2351" t="s">
        <v>99</v>
      </c>
      <c r="D24" s="2351" t="s">
        <v>99</v>
      </c>
      <c r="E24" s="2351" t="s">
        <v>99</v>
      </c>
      <c r="F24" s="2351" t="s">
        <v>99</v>
      </c>
      <c r="G24" s="2351" t="s">
        <v>99</v>
      </c>
      <c r="H24" s="2351" t="s">
        <v>99</v>
      </c>
      <c r="I24" s="2351" t="s">
        <v>99</v>
      </c>
      <c r="J24" s="2351" t="s">
        <v>99</v>
      </c>
      <c r="K24" s="2351" t="s">
        <v>99</v>
      </c>
      <c r="L24" s="16"/>
    </row>
    <row r="25" customFormat="false" ht="12.75" hidden="false" customHeight="true" outlineLevel="0" collapsed="false">
      <c r="A25" s="2374" t="s">
        <v>2120</v>
      </c>
      <c r="B25" s="760" t="n">
        <v>0.75</v>
      </c>
      <c r="C25" s="760" t="n">
        <v>0.75</v>
      </c>
      <c r="D25" s="760" t="n">
        <v>0.75</v>
      </c>
      <c r="E25" s="760" t="n">
        <v>0.75</v>
      </c>
      <c r="F25" s="760" t="n">
        <v>0.75</v>
      </c>
      <c r="G25" s="760" t="n">
        <v>0.75</v>
      </c>
      <c r="H25" s="760" t="n">
        <v>0.75</v>
      </c>
      <c r="I25" s="760" t="n">
        <v>0.75</v>
      </c>
      <c r="J25" s="760" t="n">
        <v>0.75</v>
      </c>
      <c r="K25" s="760" t="n">
        <v>0.75</v>
      </c>
      <c r="L25" s="16"/>
    </row>
    <row r="26" customFormat="false" ht="12" hidden="false" customHeight="true" outlineLevel="0" collapsed="false">
      <c r="A26" s="2374" t="s">
        <v>1648</v>
      </c>
      <c r="B26" s="2350" t="n">
        <v>13.8941312261249</v>
      </c>
      <c r="C26" s="2350" t="n">
        <v>14.7628613521414</v>
      </c>
      <c r="D26" s="2350" t="n">
        <v>13.8228817855013</v>
      </c>
      <c r="E26" s="2350" t="n">
        <v>13.0647203024549</v>
      </c>
      <c r="F26" s="2350" t="n">
        <v>14.6829466850762</v>
      </c>
      <c r="G26" s="2350" t="n">
        <v>14.9861002966224</v>
      </c>
      <c r="H26" s="2350" t="n">
        <v>13.6915156148787</v>
      </c>
      <c r="I26" s="2350" t="n">
        <v>13.8333776573492</v>
      </c>
      <c r="J26" s="2350" t="n">
        <v>13.9515050255834</v>
      </c>
      <c r="K26" s="2350" t="n">
        <v>13.6740581094596</v>
      </c>
      <c r="L26" s="16"/>
    </row>
    <row r="27" customFormat="false" ht="12" hidden="false" customHeight="true" outlineLevel="0" collapsed="false">
      <c r="A27" s="2372" t="s">
        <v>1649</v>
      </c>
      <c r="B27" s="664"/>
      <c r="C27" s="664"/>
      <c r="D27" s="664"/>
      <c r="E27" s="664"/>
      <c r="F27" s="664"/>
      <c r="G27" s="664"/>
      <c r="H27" s="664"/>
      <c r="I27" s="664"/>
      <c r="J27" s="664"/>
      <c r="K27" s="664"/>
      <c r="L27" s="16"/>
    </row>
    <row r="28" customFormat="false" ht="12" hidden="false" customHeight="true" outlineLevel="0" collapsed="false">
      <c r="A28" s="2372" t="s">
        <v>859</v>
      </c>
      <c r="B28" s="578" t="n">
        <v>3.00607893636448</v>
      </c>
      <c r="C28" s="578" t="n">
        <v>3.01836565891885</v>
      </c>
      <c r="D28" s="578" t="n">
        <v>2.93549479142495</v>
      </c>
      <c r="E28" s="578" t="n">
        <v>2.97668006374184</v>
      </c>
      <c r="F28" s="578" t="n">
        <v>2.99367413930241</v>
      </c>
      <c r="G28" s="578" t="n">
        <v>3.09179710480176</v>
      </c>
      <c r="H28" s="578" t="n">
        <v>3.06039444211119</v>
      </c>
      <c r="I28" s="578" t="n">
        <v>3.06278888652457</v>
      </c>
      <c r="J28" s="578" t="n">
        <v>3.07189756296726</v>
      </c>
      <c r="K28" s="578" t="n">
        <v>3.05463708515991</v>
      </c>
      <c r="L28" s="16"/>
    </row>
    <row r="29" customFormat="false" ht="12" hidden="false" customHeight="true" outlineLevel="0" collapsed="false">
      <c r="A29" s="2372" t="s">
        <v>869</v>
      </c>
      <c r="B29" s="664"/>
      <c r="C29" s="664"/>
      <c r="D29" s="664"/>
      <c r="E29" s="664"/>
      <c r="F29" s="664"/>
      <c r="G29" s="664"/>
      <c r="H29" s="664"/>
      <c r="I29" s="664"/>
      <c r="J29" s="664"/>
      <c r="K29" s="664"/>
      <c r="L29" s="16"/>
    </row>
    <row r="30" customFormat="false" ht="12" hidden="false" customHeight="true" outlineLevel="0" collapsed="false">
      <c r="A30" s="2372" t="s">
        <v>1765</v>
      </c>
      <c r="B30" s="578" t="n">
        <v>10.886887958111</v>
      </c>
      <c r="C30" s="578" t="n">
        <v>11.7433507168379</v>
      </c>
      <c r="D30" s="578" t="n">
        <v>10.886293390544</v>
      </c>
      <c r="E30" s="578" t="n">
        <v>10.0869613723002</v>
      </c>
      <c r="F30" s="578" t="n">
        <v>11.6881424966838</v>
      </c>
      <c r="G30" s="578" t="n">
        <v>11.8931601486716</v>
      </c>
      <c r="H30" s="578" t="n">
        <v>10.6299970856775</v>
      </c>
      <c r="I30" s="578" t="n">
        <v>10.769388348391</v>
      </c>
      <c r="J30" s="578" t="n">
        <v>10.8784446994773</v>
      </c>
      <c r="K30" s="578" t="n">
        <v>10.6182203841943</v>
      </c>
      <c r="L30" s="16"/>
    </row>
    <row r="31" customFormat="false" ht="12" hidden="false" customHeight="true" outlineLevel="0" collapsed="false">
      <c r="A31" s="2372" t="s">
        <v>879</v>
      </c>
      <c r="B31" s="577" t="s">
        <v>144</v>
      </c>
      <c r="C31" s="577" t="s">
        <v>144</v>
      </c>
      <c r="D31" s="577" t="s">
        <v>144</v>
      </c>
      <c r="E31" s="577" t="s">
        <v>144</v>
      </c>
      <c r="F31" s="577" t="s">
        <v>144</v>
      </c>
      <c r="G31" s="577" t="s">
        <v>144</v>
      </c>
      <c r="H31" s="577" t="s">
        <v>144</v>
      </c>
      <c r="I31" s="577" t="s">
        <v>144</v>
      </c>
      <c r="J31" s="577" t="s">
        <v>144</v>
      </c>
      <c r="K31" s="577" t="s">
        <v>144</v>
      </c>
      <c r="L31" s="16"/>
    </row>
    <row r="32" customFormat="false" ht="12" hidden="false" customHeight="true" outlineLevel="0" collapsed="false">
      <c r="A32" s="2372" t="s">
        <v>1651</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00120064010547216</v>
      </c>
      <c r="L32" s="16"/>
    </row>
    <row r="33" customFormat="false" ht="12.75" hidden="false" customHeight="true" outlineLevel="0" collapsed="false">
      <c r="A33" s="2372" t="s">
        <v>1639</v>
      </c>
      <c r="B33" s="2351" t="s">
        <v>99</v>
      </c>
      <c r="C33" s="2351" t="s">
        <v>99</v>
      </c>
      <c r="D33" s="2351" t="s">
        <v>99</v>
      </c>
      <c r="E33" s="2351" t="s">
        <v>99</v>
      </c>
      <c r="F33" s="2351" t="s">
        <v>99</v>
      </c>
      <c r="G33" s="2351" t="s">
        <v>99</v>
      </c>
      <c r="H33" s="2351" t="s">
        <v>99</v>
      </c>
      <c r="I33" s="2351" t="s">
        <v>99</v>
      </c>
      <c r="J33" s="2351" t="s">
        <v>99</v>
      </c>
      <c r="K33" s="2351" t="s">
        <v>99</v>
      </c>
      <c r="L33" s="16"/>
    </row>
    <row r="34" customFormat="false" ht="12" hidden="false" customHeight="true" outlineLevel="0" collapsed="false">
      <c r="A34" s="2374" t="s">
        <v>1652</v>
      </c>
      <c r="B34" s="2350" t="n">
        <v>1.39194225594942</v>
      </c>
      <c r="C34" s="2350" t="n">
        <v>0.962959446265545</v>
      </c>
      <c r="D34" s="2350" t="n">
        <v>1.19158620507558</v>
      </c>
      <c r="E34" s="2350" t="n">
        <v>1.1327048306554</v>
      </c>
      <c r="F34" s="2350" t="n">
        <v>0.974880653006931</v>
      </c>
      <c r="G34" s="2350" t="n">
        <v>0.898055087183028</v>
      </c>
      <c r="H34" s="2350" t="n">
        <v>0.888990619610785</v>
      </c>
      <c r="I34" s="2350" t="n">
        <v>0.862519276633608</v>
      </c>
      <c r="J34" s="2350" t="n">
        <v>1.07412360970798</v>
      </c>
      <c r="K34" s="2350" t="n">
        <v>0.826977932881745</v>
      </c>
      <c r="L34" s="16"/>
    </row>
    <row r="35" customFormat="false" ht="12.75" hidden="false" customHeight="true" outlineLevel="0" collapsed="false">
      <c r="A35" s="1722" t="s">
        <v>1158</v>
      </c>
      <c r="B35" s="578" t="n">
        <v>0.58212</v>
      </c>
      <c r="C35" s="578" t="n">
        <v>0.1542618</v>
      </c>
      <c r="D35" s="578" t="n">
        <v>0.3841992</v>
      </c>
      <c r="E35" s="578" t="n">
        <v>0.3259872</v>
      </c>
      <c r="F35" s="578" t="n">
        <v>0.1688148</v>
      </c>
      <c r="G35" s="578" t="n">
        <v>0.0931392</v>
      </c>
      <c r="H35" s="578" t="n">
        <v>0.0844074</v>
      </c>
      <c r="I35" s="578" t="n">
        <v>0.058212</v>
      </c>
      <c r="J35" s="578" t="n">
        <v>0.2706858</v>
      </c>
      <c r="K35" s="578" t="n">
        <v>0.0232848</v>
      </c>
      <c r="L35" s="16"/>
    </row>
    <row r="36" customFormat="false" ht="12.75" hidden="false" customHeight="true" outlineLevel="0" collapsed="false">
      <c r="A36" s="1722" t="s">
        <v>1161</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803693132881745</v>
      </c>
      <c r="L36" s="16"/>
    </row>
    <row r="37" customFormat="false" ht="12.75" hidden="false" customHeight="true" outlineLevel="0" collapsed="false">
      <c r="A37" s="1722" t="s">
        <v>1164</v>
      </c>
      <c r="B37" s="577" t="s">
        <v>144</v>
      </c>
      <c r="C37" s="577" t="s">
        <v>144</v>
      </c>
      <c r="D37" s="577" t="s">
        <v>144</v>
      </c>
      <c r="E37" s="577" t="s">
        <v>144</v>
      </c>
      <c r="F37" s="577" t="s">
        <v>144</v>
      </c>
      <c r="G37" s="577" t="s">
        <v>144</v>
      </c>
      <c r="H37" s="577" t="s">
        <v>144</v>
      </c>
      <c r="I37" s="577" t="s">
        <v>144</v>
      </c>
      <c r="J37" s="577" t="s">
        <v>144</v>
      </c>
      <c r="K37" s="577" t="s">
        <v>144</v>
      </c>
      <c r="L37" s="16"/>
    </row>
    <row r="38" customFormat="false" ht="12" hidden="false" customHeight="true" outlineLevel="0" collapsed="false">
      <c r="A38" s="1722" t="s">
        <v>1167</v>
      </c>
      <c r="B38" s="577" t="s">
        <v>144</v>
      </c>
      <c r="C38" s="577" t="s">
        <v>144</v>
      </c>
      <c r="D38" s="577" t="s">
        <v>144</v>
      </c>
      <c r="E38" s="577" t="s">
        <v>144</v>
      </c>
      <c r="F38" s="577" t="s">
        <v>144</v>
      </c>
      <c r="G38" s="577" t="s">
        <v>144</v>
      </c>
      <c r="H38" s="577" t="s">
        <v>144</v>
      </c>
      <c r="I38" s="577" t="s">
        <v>144</v>
      </c>
      <c r="J38" s="577" t="s">
        <v>144</v>
      </c>
      <c r="K38" s="577" t="s">
        <v>144</v>
      </c>
      <c r="L38" s="16"/>
    </row>
    <row r="39" customFormat="false" ht="12" hidden="false" customHeight="true" outlineLevel="0" collapsed="false">
      <c r="A39" s="1722" t="s">
        <v>1654</v>
      </c>
      <c r="B39" s="577" t="s">
        <v>143</v>
      </c>
      <c r="C39" s="577" t="s">
        <v>143</v>
      </c>
      <c r="D39" s="577" t="s">
        <v>143</v>
      </c>
      <c r="E39" s="577" t="s">
        <v>143</v>
      </c>
      <c r="F39" s="577" t="s">
        <v>143</v>
      </c>
      <c r="G39" s="577" t="s">
        <v>143</v>
      </c>
      <c r="H39" s="577" t="s">
        <v>143</v>
      </c>
      <c r="I39" s="577" t="s">
        <v>143</v>
      </c>
      <c r="J39" s="577" t="s">
        <v>143</v>
      </c>
      <c r="K39" s="577" t="s">
        <v>143</v>
      </c>
      <c r="L39" s="16"/>
    </row>
    <row r="40" customFormat="false" ht="13.5" hidden="false" customHeight="true" outlineLevel="0" collapsed="false">
      <c r="A40" s="1722" t="s">
        <v>1173</v>
      </c>
      <c r="B40" s="577" t="s">
        <v>143</v>
      </c>
      <c r="C40" s="577" t="s">
        <v>143</v>
      </c>
      <c r="D40" s="577" t="s">
        <v>143</v>
      </c>
      <c r="E40" s="577" t="s">
        <v>143</v>
      </c>
      <c r="F40" s="577" t="s">
        <v>143</v>
      </c>
      <c r="G40" s="577" t="s">
        <v>143</v>
      </c>
      <c r="H40" s="577" t="s">
        <v>143</v>
      </c>
      <c r="I40" s="577" t="s">
        <v>143</v>
      </c>
      <c r="J40" s="577" t="s">
        <v>143</v>
      </c>
      <c r="K40" s="577" t="s">
        <v>143</v>
      </c>
      <c r="L40" s="16"/>
    </row>
    <row r="41" customFormat="false" ht="12.75" hidden="false" customHeight="true" outlineLevel="0" collapsed="false">
      <c r="A41" s="2355" t="s">
        <v>1655</v>
      </c>
      <c r="B41" s="2351" t="s">
        <v>99</v>
      </c>
      <c r="C41" s="2351" t="s">
        <v>99</v>
      </c>
      <c r="D41" s="2351" t="s">
        <v>99</v>
      </c>
      <c r="E41" s="2351" t="s">
        <v>99</v>
      </c>
      <c r="F41" s="2351" t="s">
        <v>99</v>
      </c>
      <c r="G41" s="2351" t="s">
        <v>99</v>
      </c>
      <c r="H41" s="2351" t="s">
        <v>99</v>
      </c>
      <c r="I41" s="2351" t="s">
        <v>99</v>
      </c>
      <c r="J41" s="2351" t="s">
        <v>99</v>
      </c>
      <c r="K41" s="2351" t="s">
        <v>99</v>
      </c>
      <c r="L41" s="16"/>
    </row>
    <row r="42" customFormat="false" ht="12" hidden="false" customHeight="true" outlineLevel="0" collapsed="false">
      <c r="A42" s="2374" t="s">
        <v>1656</v>
      </c>
      <c r="B42" s="2350" t="n">
        <v>0.426500757929223</v>
      </c>
      <c r="C42" s="2350" t="n">
        <v>0.427216675569815</v>
      </c>
      <c r="D42" s="2350" t="n">
        <v>0.423561682394377</v>
      </c>
      <c r="E42" s="2350" t="n">
        <v>0.429560622756653</v>
      </c>
      <c r="F42" s="2350" t="n">
        <v>0.490324322446679</v>
      </c>
      <c r="G42" s="2350" t="n">
        <v>0.542794044187984</v>
      </c>
      <c r="H42" s="2350" t="n">
        <v>0.600997413713694</v>
      </c>
      <c r="I42" s="2350" t="n">
        <v>0.630239011629311</v>
      </c>
      <c r="J42" s="2350" t="n">
        <v>0.671539942919951</v>
      </c>
      <c r="K42" s="2350" t="n">
        <v>0.721029563237659</v>
      </c>
      <c r="L42" s="16"/>
    </row>
    <row r="43" customFormat="false" ht="12" hidden="false" customHeight="true" outlineLevel="0" collapsed="false">
      <c r="A43" s="2372" t="s">
        <v>1471</v>
      </c>
      <c r="B43" s="664"/>
      <c r="C43" s="664"/>
      <c r="D43" s="664"/>
      <c r="E43" s="664"/>
      <c r="F43" s="664"/>
      <c r="G43" s="664"/>
      <c r="H43" s="664"/>
      <c r="I43" s="664"/>
      <c r="J43" s="664"/>
      <c r="K43" s="664"/>
      <c r="L43" s="16"/>
    </row>
    <row r="44" customFormat="false" ht="12" hidden="false" customHeight="true" outlineLevel="0" collapsed="false">
      <c r="A44" s="2372" t="s">
        <v>1658</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0.558787023237659</v>
      </c>
      <c r="L44" s="16"/>
    </row>
    <row r="45" customFormat="false" ht="12" hidden="false" customHeight="true" outlineLevel="0" collapsed="false">
      <c r="A45" s="2372" t="s">
        <v>1659</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0.00010974</v>
      </c>
      <c r="L45" s="16"/>
    </row>
    <row r="46" customFormat="false" ht="12.75" hidden="false" customHeight="true" outlineLevel="0" collapsed="false">
      <c r="A46" s="2372" t="s">
        <v>814</v>
      </c>
      <c r="B46" s="760" t="n">
        <v>0.0762806</v>
      </c>
      <c r="C46" s="760" t="n">
        <v>0.0798367</v>
      </c>
      <c r="D46" s="760" t="n">
        <v>0.0941707</v>
      </c>
      <c r="E46" s="760" t="n">
        <v>0.1161406</v>
      </c>
      <c r="F46" s="760" t="n">
        <v>0.137349</v>
      </c>
      <c r="G46" s="760" t="n">
        <v>0.1445812</v>
      </c>
      <c r="H46" s="760" t="n">
        <v>0.15148755</v>
      </c>
      <c r="I46" s="760" t="n">
        <v>0.1487856</v>
      </c>
      <c r="J46" s="760" t="n">
        <v>0.1540565</v>
      </c>
      <c r="K46" s="760" t="n">
        <v>0.1621328</v>
      </c>
      <c r="L46" s="16"/>
    </row>
    <row r="47" customFormat="false" ht="12.75" hidden="false" customHeight="true" outlineLevel="0" collapsed="false">
      <c r="A47" s="2377" t="s">
        <v>2123</v>
      </c>
      <c r="B47" s="2350" t="s">
        <v>99</v>
      </c>
      <c r="C47" s="2350" t="s">
        <v>99</v>
      </c>
      <c r="D47" s="2350" t="s">
        <v>99</v>
      </c>
      <c r="E47" s="2350" t="s">
        <v>99</v>
      </c>
      <c r="F47" s="2350" t="s">
        <v>99</v>
      </c>
      <c r="G47" s="2350" t="s">
        <v>99</v>
      </c>
      <c r="H47" s="2350" t="s">
        <v>99</v>
      </c>
      <c r="I47" s="2350" t="s">
        <v>99</v>
      </c>
      <c r="J47" s="2350" t="s">
        <v>99</v>
      </c>
      <c r="K47" s="2350" t="s">
        <v>99</v>
      </c>
      <c r="L47" s="16"/>
    </row>
    <row r="48" customFormat="false" ht="13.5" hidden="false" customHeight="true" outlineLevel="0" collapsed="false">
      <c r="A48" s="345"/>
      <c r="B48" s="2351"/>
      <c r="C48" s="2351"/>
      <c r="D48" s="2351"/>
      <c r="E48" s="2351"/>
      <c r="F48" s="2351"/>
      <c r="G48" s="2351"/>
      <c r="H48" s="2351"/>
      <c r="I48" s="2351"/>
      <c r="J48" s="2351"/>
      <c r="K48" s="2351"/>
      <c r="L48" s="16"/>
    </row>
    <row r="49" customFormat="false" ht="14.25" hidden="false" customHeight="true" outlineLevel="0" collapsed="false">
      <c r="A49" s="2356" t="s">
        <v>2137</v>
      </c>
      <c r="B49" s="2358" t="n">
        <v>21.2028077983131</v>
      </c>
      <c r="C49" s="2358" t="n">
        <v>21.9136446911143</v>
      </c>
      <c r="D49" s="2358" t="n">
        <v>20.8672465290411</v>
      </c>
      <c r="E49" s="2358" t="n">
        <v>20.245164037275</v>
      </c>
      <c r="F49" s="2358" t="n">
        <v>21.6118565627273</v>
      </c>
      <c r="G49" s="2358" t="n">
        <v>22.0619064865274</v>
      </c>
      <c r="H49" s="2358" t="n">
        <v>20.9663981484108</v>
      </c>
      <c r="I49" s="2358" t="n">
        <v>21.04129556599</v>
      </c>
      <c r="J49" s="2358" t="n">
        <v>21.6543861515138</v>
      </c>
      <c r="K49" s="2358" t="n">
        <v>21.2837711319619</v>
      </c>
      <c r="L49" s="16"/>
    </row>
    <row r="50" customFormat="false" ht="14.25" hidden="false" customHeight="true" outlineLevel="0" collapsed="false">
      <c r="A50" s="2356" t="s">
        <v>2138</v>
      </c>
      <c r="B50" s="2358" t="n">
        <v>19.8108655423637</v>
      </c>
      <c r="C50" s="2358" t="n">
        <v>20.9506852448487</v>
      </c>
      <c r="D50" s="2358" t="n">
        <v>19.6756603239656</v>
      </c>
      <c r="E50" s="2358" t="n">
        <v>19.1124592066196</v>
      </c>
      <c r="F50" s="2358" t="n">
        <v>20.6369759097204</v>
      </c>
      <c r="G50" s="2358" t="n">
        <v>21.1638513993444</v>
      </c>
      <c r="H50" s="2358" t="n">
        <v>20.0774075288001</v>
      </c>
      <c r="I50" s="2358" t="n">
        <v>20.1787762893564</v>
      </c>
      <c r="J50" s="2358" t="n">
        <v>20.5802625418058</v>
      </c>
      <c r="K50" s="2358" t="n">
        <v>20.4567931990801</v>
      </c>
      <c r="L50" s="16"/>
    </row>
    <row r="51" customFormat="false" ht="12.75" hidden="false" customHeight="true" outlineLevel="0" collapsed="false">
      <c r="A51" s="345"/>
      <c r="B51" s="2351"/>
      <c r="C51" s="2351"/>
      <c r="D51" s="2351"/>
      <c r="E51" s="2351"/>
      <c r="F51" s="2351"/>
      <c r="G51" s="2351"/>
      <c r="H51" s="2351"/>
      <c r="I51" s="2351"/>
      <c r="J51" s="2351"/>
      <c r="K51" s="2351"/>
      <c r="L51" s="16"/>
    </row>
    <row r="52" customFormat="false" ht="12" hidden="false" customHeight="true" outlineLevel="0" collapsed="false">
      <c r="A52" s="2374" t="s">
        <v>1871</v>
      </c>
      <c r="B52" s="664"/>
      <c r="C52" s="664"/>
      <c r="D52" s="664"/>
      <c r="E52" s="664"/>
      <c r="F52" s="664"/>
      <c r="G52" s="664"/>
      <c r="H52" s="664"/>
      <c r="I52" s="664"/>
      <c r="J52" s="664"/>
      <c r="K52" s="664"/>
      <c r="L52" s="16"/>
    </row>
    <row r="53" customFormat="false" ht="12" hidden="false" customHeight="true" outlineLevel="0" collapsed="false">
      <c r="A53" s="2378" t="s">
        <v>140</v>
      </c>
      <c r="B53" s="2350" t="n">
        <v>0.0308936943891575</v>
      </c>
      <c r="C53" s="2350" t="n">
        <v>0.0346403702662346</v>
      </c>
      <c r="D53" s="2350" t="n">
        <v>0.0379910733435293</v>
      </c>
      <c r="E53" s="2350" t="n">
        <v>0.0403773936430582</v>
      </c>
      <c r="F53" s="2350" t="n">
        <v>0.041984512988519</v>
      </c>
      <c r="G53" s="2350" t="n">
        <v>0.0471053282584394</v>
      </c>
      <c r="H53" s="2350" t="n">
        <v>0.0517599335230425</v>
      </c>
      <c r="I53" s="2350" t="n">
        <v>0.0533862294643977</v>
      </c>
      <c r="J53" s="2350" t="n">
        <v>0.0550775345399232</v>
      </c>
      <c r="K53" s="2350" t="n">
        <v>0.0539091250314845</v>
      </c>
      <c r="L53" s="16"/>
    </row>
    <row r="54" customFormat="false" ht="12" hidden="false" customHeight="true" outlineLevel="0" collapsed="false">
      <c r="A54" s="2373" t="s">
        <v>141</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0.0539091250314845</v>
      </c>
      <c r="L54" s="16"/>
    </row>
    <row r="55" customFormat="false" ht="12" hidden="false" customHeight="true" outlineLevel="0" collapsed="false">
      <c r="A55" s="2373"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 hidden="false" customHeight="true" outlineLevel="0" collapsed="false">
      <c r="A56" s="2378" t="s">
        <v>145</v>
      </c>
      <c r="B56" s="2386" t="s">
        <v>144</v>
      </c>
      <c r="C56" s="2386" t="s">
        <v>144</v>
      </c>
      <c r="D56" s="2386" t="s">
        <v>144</v>
      </c>
      <c r="E56" s="2386" t="s">
        <v>144</v>
      </c>
      <c r="F56" s="2386" t="s">
        <v>144</v>
      </c>
      <c r="G56" s="2386" t="s">
        <v>144</v>
      </c>
      <c r="H56" s="2386" t="s">
        <v>144</v>
      </c>
      <c r="I56" s="2386" t="s">
        <v>144</v>
      </c>
      <c r="J56" s="2386" t="s">
        <v>144</v>
      </c>
      <c r="K56" s="2386" t="s">
        <v>144</v>
      </c>
      <c r="L56" s="16"/>
    </row>
    <row r="57" customFormat="false" ht="14.25" hidden="false" customHeight="true" outlineLevel="0" collapsed="false">
      <c r="A57" s="2379" t="s">
        <v>146</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26</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3</v>
      </c>
      <c r="C1" s="116" t="s">
        <v>78</v>
      </c>
    </row>
    <row r="2" customFormat="false" ht="15.75" hidden="false" customHeight="true" outlineLevel="0" collapsed="false">
      <c r="A2" s="644" t="s">
        <v>2136</v>
      </c>
      <c r="C2" s="116" t="s">
        <v>80</v>
      </c>
    </row>
    <row r="3" customFormat="false" ht="15.75" hidden="false" customHeight="true" outlineLevel="0" collapsed="false">
      <c r="A3" s="644" t="s">
        <v>2127</v>
      </c>
      <c r="C3" s="116" t="s">
        <v>81</v>
      </c>
    </row>
    <row r="4" customFormat="false" ht="12.75" hidden="false" customHeight="true" outlineLevel="0" collapsed="false"/>
    <row r="5" customFormat="false" ht="60" hidden="false" customHeight="true" outlineLevel="0" collapsed="false">
      <c r="A5" s="2385" t="s">
        <v>82</v>
      </c>
      <c r="B5" s="2341" t="s">
        <v>2128</v>
      </c>
      <c r="C5" s="2341" t="s">
        <v>2129</v>
      </c>
      <c r="D5" s="2362" t="s">
        <v>2130</v>
      </c>
      <c r="E5" s="16"/>
    </row>
    <row r="6" customFormat="false" ht="12.75" hidden="false" customHeight="true" outlineLevel="0" collapsed="false">
      <c r="A6" s="2385"/>
      <c r="B6" s="2342" t="s">
        <v>90</v>
      </c>
      <c r="C6" s="2342" t="s">
        <v>90</v>
      </c>
      <c r="D6" s="2363" t="s">
        <v>1501</v>
      </c>
      <c r="E6" s="16"/>
    </row>
    <row r="7" customFormat="false" ht="12" hidden="false" customHeight="true" outlineLevel="0" collapsed="false">
      <c r="A7" s="2374" t="s">
        <v>2116</v>
      </c>
      <c r="B7" s="2350" t="n">
        <v>2.34966527563797</v>
      </c>
      <c r="C7" s="2350" t="n">
        <v>2.45516666679195</v>
      </c>
      <c r="D7" s="2366" t="n">
        <v>36.5321348523786</v>
      </c>
      <c r="E7" s="16"/>
    </row>
    <row r="8" customFormat="false" ht="12" hidden="false" customHeight="true" outlineLevel="0" collapsed="false">
      <c r="A8" s="2372" t="s">
        <v>1701</v>
      </c>
      <c r="B8" s="2346" t="n">
        <v>2.34966527563797</v>
      </c>
      <c r="C8" s="2346" t="n">
        <v>2.45516666679195</v>
      </c>
      <c r="D8" s="2365" t="n">
        <v>36.5321348523786</v>
      </c>
      <c r="E8" s="16"/>
    </row>
    <row r="9" customFormat="false" ht="12" hidden="false" customHeight="true" outlineLevel="0" collapsed="false">
      <c r="A9" s="2373" t="s">
        <v>1628</v>
      </c>
      <c r="B9" s="578" t="n">
        <v>0.164001782665803</v>
      </c>
      <c r="C9" s="578" t="n">
        <v>0.189286403718745</v>
      </c>
      <c r="D9" s="578" t="n">
        <v>27.2923091455523</v>
      </c>
      <c r="E9" s="16"/>
    </row>
    <row r="10" customFormat="false" ht="12.75" hidden="false" customHeight="true" outlineLevel="0" collapsed="false">
      <c r="A10" s="2373" t="s">
        <v>2132</v>
      </c>
      <c r="B10" s="578" t="n">
        <v>0.427744514058605</v>
      </c>
      <c r="C10" s="578" t="n">
        <v>0.420342546491795</v>
      </c>
      <c r="D10" s="578" t="n">
        <v>62.8882879598218</v>
      </c>
      <c r="E10" s="16"/>
    </row>
    <row r="11" customFormat="false" ht="12" hidden="false" customHeight="true" outlineLevel="0" collapsed="false">
      <c r="A11" s="2373" t="s">
        <v>1630</v>
      </c>
      <c r="B11" s="578" t="n">
        <v>0.978388199517203</v>
      </c>
      <c r="C11" s="578" t="n">
        <v>1.00744219037642</v>
      </c>
      <c r="D11" s="578" t="n">
        <v>59.0436974968558</v>
      </c>
      <c r="E11" s="16"/>
    </row>
    <row r="12" customFormat="false" ht="12" hidden="false" customHeight="true" outlineLevel="0" collapsed="false">
      <c r="A12" s="2373" t="s">
        <v>1631</v>
      </c>
      <c r="B12" s="578" t="n">
        <v>0.776281895476847</v>
      </c>
      <c r="C12" s="578" t="n">
        <v>0.83481144615927</v>
      </c>
      <c r="D12" s="578" t="n">
        <v>10.5379559699683</v>
      </c>
      <c r="E12" s="16"/>
    </row>
    <row r="13" customFormat="false" ht="12" hidden="false" customHeight="true" outlineLevel="0" collapsed="false">
      <c r="A13" s="2373" t="s">
        <v>1632</v>
      </c>
      <c r="B13" s="578" t="n">
        <v>0.00324888391951364</v>
      </c>
      <c r="C13" s="578" t="n">
        <v>0.00328408004571696</v>
      </c>
      <c r="D13" s="578" t="n">
        <v>16.7767234224118</v>
      </c>
      <c r="E13" s="16"/>
    </row>
    <row r="14" customFormat="false" ht="12" hidden="false" customHeight="true" outlineLevel="0" collapsed="false">
      <c r="A14" s="2372" t="s">
        <v>125</v>
      </c>
      <c r="B14" s="2346" t="s">
        <v>126</v>
      </c>
      <c r="C14" s="2346" t="s">
        <v>126</v>
      </c>
      <c r="D14" s="2365" t="n">
        <v>0</v>
      </c>
      <c r="E14" s="16"/>
    </row>
    <row r="15" customFormat="false" ht="12" hidden="false" customHeight="true" outlineLevel="0" collapsed="false">
      <c r="A15" s="2373" t="s">
        <v>127</v>
      </c>
      <c r="B15" s="577" t="s">
        <v>126</v>
      </c>
      <c r="C15" s="577" t="s">
        <v>126</v>
      </c>
      <c r="D15" s="578" t="n">
        <v>0</v>
      </c>
      <c r="E15" s="16"/>
    </row>
    <row r="16" customFormat="false" ht="12.75" hidden="false" customHeight="true" outlineLevel="0" collapsed="false">
      <c r="A16" s="2373" t="s">
        <v>1633</v>
      </c>
      <c r="B16" s="2351" t="s">
        <v>126</v>
      </c>
      <c r="C16" s="2351" t="s">
        <v>126</v>
      </c>
      <c r="D16" s="760" t="n">
        <v>0</v>
      </c>
      <c r="E16" s="16"/>
    </row>
    <row r="17" customFormat="false" ht="12" hidden="false" customHeight="true" outlineLevel="0" collapsed="false">
      <c r="A17" s="2374" t="s">
        <v>2117</v>
      </c>
      <c r="B17" s="2350" t="n">
        <v>3.06974</v>
      </c>
      <c r="C17" s="2350" t="n">
        <v>2.537</v>
      </c>
      <c r="D17" s="2366" t="n">
        <v>-13.7661454792658</v>
      </c>
      <c r="E17" s="16"/>
    </row>
    <row r="18" customFormat="false" ht="12" hidden="false" customHeight="true" outlineLevel="0" collapsed="false">
      <c r="A18" s="2372" t="s">
        <v>503</v>
      </c>
      <c r="B18" s="577" t="s">
        <v>99</v>
      </c>
      <c r="C18" s="577" t="s">
        <v>99</v>
      </c>
      <c r="D18" s="578" t="n">
        <v>0</v>
      </c>
      <c r="E18" s="16"/>
    </row>
    <row r="19" customFormat="false" ht="12" hidden="false" customHeight="true" outlineLevel="0" collapsed="false">
      <c r="A19" s="2372" t="s">
        <v>514</v>
      </c>
      <c r="B19" s="578" t="n">
        <v>3.06974</v>
      </c>
      <c r="C19" s="578" t="n">
        <v>2.537</v>
      </c>
      <c r="D19" s="578" t="n">
        <v>-13.7661454792658</v>
      </c>
      <c r="E19" s="16"/>
    </row>
    <row r="20" customFormat="false" ht="12" hidden="false" customHeight="true" outlineLevel="0" collapsed="false">
      <c r="A20" s="2372" t="s">
        <v>527</v>
      </c>
      <c r="B20" s="577" t="s">
        <v>99</v>
      </c>
      <c r="C20" s="577" t="s">
        <v>99</v>
      </c>
      <c r="D20" s="578" t="n">
        <v>0</v>
      </c>
      <c r="E20" s="16"/>
    </row>
    <row r="21" customFormat="false" ht="12" hidden="false" customHeight="true" outlineLevel="0" collapsed="false">
      <c r="A21" s="2372" t="s">
        <v>535</v>
      </c>
      <c r="B21" s="664"/>
      <c r="C21" s="664"/>
      <c r="D21" s="664"/>
      <c r="E21" s="16"/>
    </row>
    <row r="22" customFormat="false" ht="13.5" hidden="false" customHeight="true" outlineLevel="0" collapsed="false">
      <c r="A22" s="2372" t="s">
        <v>2118</v>
      </c>
      <c r="B22" s="664"/>
      <c r="C22" s="664"/>
      <c r="D22" s="664"/>
      <c r="E22" s="16"/>
    </row>
    <row r="23" customFormat="false" ht="13.5" hidden="false" customHeight="true" outlineLevel="0" collapsed="false">
      <c r="A23" s="2372" t="s">
        <v>2119</v>
      </c>
      <c r="B23" s="664"/>
      <c r="C23" s="664"/>
      <c r="D23" s="664"/>
      <c r="E23" s="16"/>
    </row>
    <row r="24" customFormat="false" ht="12.75" hidden="false" customHeight="true" outlineLevel="0" collapsed="false">
      <c r="A24" s="2372" t="s">
        <v>1639</v>
      </c>
      <c r="B24" s="2351" t="s">
        <v>99</v>
      </c>
      <c r="C24" s="2351" t="s">
        <v>99</v>
      </c>
      <c r="D24" s="760" t="n">
        <v>0</v>
      </c>
      <c r="E24" s="16"/>
    </row>
    <row r="25" customFormat="false" ht="12.75" hidden="false" customHeight="true" outlineLevel="0" collapsed="false">
      <c r="A25" s="2374" t="s">
        <v>2120</v>
      </c>
      <c r="B25" s="760" t="n">
        <v>0.75</v>
      </c>
      <c r="C25" s="760" t="n">
        <v>0.712</v>
      </c>
      <c r="D25" s="760" t="n">
        <v>-5.06666666666667</v>
      </c>
      <c r="E25" s="16"/>
    </row>
    <row r="26" customFormat="false" ht="12" hidden="false" customHeight="true" outlineLevel="0" collapsed="false">
      <c r="A26" s="2374" t="s">
        <v>1648</v>
      </c>
      <c r="B26" s="2350" t="n">
        <v>13.170816344939</v>
      </c>
      <c r="C26" s="2350" t="n">
        <v>13.1879838666602</v>
      </c>
      <c r="D26" s="2366" t="n">
        <v>-5.0823426666427</v>
      </c>
      <c r="E26" s="16"/>
    </row>
    <row r="27" customFormat="false" ht="12" hidden="false" customHeight="true" outlineLevel="0" collapsed="false">
      <c r="A27" s="2372" t="s">
        <v>1649</v>
      </c>
      <c r="B27" s="664"/>
      <c r="C27" s="664"/>
      <c r="D27" s="664"/>
      <c r="E27" s="16"/>
    </row>
    <row r="28" customFormat="false" ht="12" hidden="false" customHeight="true" outlineLevel="0" collapsed="false">
      <c r="A28" s="2372" t="s">
        <v>859</v>
      </c>
      <c r="B28" s="578" t="n">
        <v>3.01421585189828</v>
      </c>
      <c r="C28" s="578" t="n">
        <v>3.01035571167866</v>
      </c>
      <c r="D28" s="578" t="n">
        <v>0.142270891906406</v>
      </c>
      <c r="E28" s="16"/>
    </row>
    <row r="29" customFormat="false" ht="12" hidden="false" customHeight="true" outlineLevel="0" collapsed="false">
      <c r="A29" s="2372" t="s">
        <v>869</v>
      </c>
      <c r="B29" s="664"/>
      <c r="C29" s="664"/>
      <c r="D29" s="664"/>
      <c r="E29" s="16"/>
    </row>
    <row r="30" customFormat="false" ht="12" hidden="false" customHeight="true" outlineLevel="0" collapsed="false">
      <c r="A30" s="2372" t="s">
        <v>1765</v>
      </c>
      <c r="B30" s="578" t="n">
        <v>10.15548918758</v>
      </c>
      <c r="C30" s="578" t="n">
        <v>10.176441381073</v>
      </c>
      <c r="D30" s="578" t="n">
        <v>-6.52570853830357</v>
      </c>
      <c r="E30" s="16"/>
    </row>
    <row r="31" customFormat="false" ht="12" hidden="false" customHeight="true" outlineLevel="0" collapsed="false">
      <c r="A31" s="2372" t="s">
        <v>879</v>
      </c>
      <c r="B31" s="577" t="s">
        <v>144</v>
      </c>
      <c r="C31" s="577" t="s">
        <v>144</v>
      </c>
      <c r="D31" s="578" t="n">
        <v>0</v>
      </c>
      <c r="E31" s="16"/>
    </row>
    <row r="32" customFormat="false" ht="12" hidden="false" customHeight="true" outlineLevel="0" collapsed="false">
      <c r="A32" s="2372" t="s">
        <v>1651</v>
      </c>
      <c r="B32" s="578" t="n">
        <v>0.00111130546072138</v>
      </c>
      <c r="C32" s="578" t="n">
        <v>0.00118677390853654</v>
      </c>
      <c r="D32" s="578" t="n">
        <v>1.92747995452384</v>
      </c>
      <c r="E32" s="16"/>
    </row>
    <row r="33" customFormat="false" ht="12.75" hidden="false" customHeight="true" outlineLevel="0" collapsed="false">
      <c r="A33" s="2372" t="s">
        <v>1639</v>
      </c>
      <c r="B33" s="2351" t="s">
        <v>99</v>
      </c>
      <c r="C33" s="2351" t="s">
        <v>99</v>
      </c>
      <c r="D33" s="760" t="n">
        <v>0</v>
      </c>
      <c r="E33" s="16"/>
    </row>
    <row r="34" customFormat="false" ht="12" hidden="false" customHeight="true" outlineLevel="0" collapsed="false">
      <c r="A34" s="2374" t="s">
        <v>1652</v>
      </c>
      <c r="B34" s="2350" t="n">
        <v>0.925586456090653</v>
      </c>
      <c r="C34" s="2350" t="n">
        <v>0.88301529856628</v>
      </c>
      <c r="D34" s="2366" t="n">
        <v>-36.5623613485324</v>
      </c>
      <c r="E34" s="16"/>
    </row>
    <row r="35" customFormat="false" ht="12.75" hidden="false" customHeight="true" outlineLevel="0" collapsed="false">
      <c r="A35" s="1722" t="s">
        <v>1158</v>
      </c>
      <c r="B35" s="578" t="n">
        <v>0.1222452</v>
      </c>
      <c r="C35" s="578" t="n">
        <v>0.0698544</v>
      </c>
      <c r="D35" s="578" t="n">
        <v>-88</v>
      </c>
      <c r="E35" s="16"/>
    </row>
    <row r="36" customFormat="false" ht="12.75" hidden="false" customHeight="true" outlineLevel="0" collapsed="false">
      <c r="A36" s="1722" t="s">
        <v>1161</v>
      </c>
      <c r="B36" s="578" t="n">
        <v>0.803341256090653</v>
      </c>
      <c r="C36" s="578" t="n">
        <v>0.81316089856628</v>
      </c>
      <c r="D36" s="578" t="n">
        <v>0.412268567865655</v>
      </c>
      <c r="E36" s="16"/>
    </row>
    <row r="37" customFormat="false" ht="12.75" hidden="false" customHeight="true" outlineLevel="0" collapsed="false">
      <c r="A37" s="1722" t="s">
        <v>1164</v>
      </c>
      <c r="B37" s="577" t="s">
        <v>144</v>
      </c>
      <c r="C37" s="577" t="s">
        <v>144</v>
      </c>
      <c r="D37" s="578" t="n">
        <v>0</v>
      </c>
      <c r="E37" s="16"/>
    </row>
    <row r="38" customFormat="false" ht="12" hidden="false" customHeight="true" outlineLevel="0" collapsed="false">
      <c r="A38" s="1722" t="s">
        <v>1167</v>
      </c>
      <c r="B38" s="577" t="s">
        <v>144</v>
      </c>
      <c r="C38" s="577" t="s">
        <v>144</v>
      </c>
      <c r="D38" s="578" t="n">
        <v>0</v>
      </c>
      <c r="E38" s="16"/>
    </row>
    <row r="39" customFormat="false" ht="12" hidden="false" customHeight="true" outlineLevel="0" collapsed="false">
      <c r="A39" s="1722" t="s">
        <v>1654</v>
      </c>
      <c r="B39" s="577" t="s">
        <v>143</v>
      </c>
      <c r="C39" s="577" t="s">
        <v>143</v>
      </c>
      <c r="D39" s="578" t="n">
        <v>0</v>
      </c>
      <c r="E39" s="16"/>
    </row>
    <row r="40" customFormat="false" ht="13.5" hidden="false" customHeight="true" outlineLevel="0" collapsed="false">
      <c r="A40" s="1722" t="s">
        <v>1173</v>
      </c>
      <c r="B40" s="577" t="s">
        <v>143</v>
      </c>
      <c r="C40" s="577" t="s">
        <v>143</v>
      </c>
      <c r="D40" s="578" t="n">
        <v>0</v>
      </c>
      <c r="E40" s="16"/>
    </row>
    <row r="41" customFormat="false" ht="12.75" hidden="false" customHeight="true" outlineLevel="0" collapsed="false">
      <c r="A41" s="2355" t="s">
        <v>1655</v>
      </c>
      <c r="B41" s="2351" t="s">
        <v>99</v>
      </c>
      <c r="C41" s="2351" t="s">
        <v>99</v>
      </c>
      <c r="D41" s="760" t="n">
        <v>0</v>
      </c>
      <c r="E41" s="16"/>
    </row>
    <row r="42" customFormat="false" ht="12" hidden="false" customHeight="true" outlineLevel="0" collapsed="false">
      <c r="A42" s="2374" t="s">
        <v>1656</v>
      </c>
      <c r="B42" s="2350" t="n">
        <v>0.800092984279548</v>
      </c>
      <c r="C42" s="2350" t="n">
        <v>0.898104996324723</v>
      </c>
      <c r="D42" s="2366" t="n">
        <v>110.575240401744</v>
      </c>
      <c r="E42" s="16"/>
    </row>
    <row r="43" customFormat="false" ht="12" hidden="false" customHeight="true" outlineLevel="0" collapsed="false">
      <c r="A43" s="2372" t="s">
        <v>1471</v>
      </c>
      <c r="B43" s="664"/>
      <c r="C43" s="664"/>
      <c r="D43" s="664"/>
      <c r="E43" s="16"/>
    </row>
    <row r="44" customFormat="false" ht="12" hidden="false" customHeight="true" outlineLevel="0" collapsed="false">
      <c r="A44" s="2372" t="s">
        <v>1658</v>
      </c>
      <c r="B44" s="578" t="n">
        <v>0.629688951940202</v>
      </c>
      <c r="C44" s="578" t="n">
        <v>0.705239231171032</v>
      </c>
      <c r="D44" s="578" t="n">
        <v>101.617316420773</v>
      </c>
      <c r="E44" s="16"/>
    </row>
    <row r="45" customFormat="false" ht="12" hidden="false" customHeight="true" outlineLevel="0" collapsed="false">
      <c r="A45" s="2372" t="s">
        <v>1659</v>
      </c>
      <c r="B45" s="578" t="n">
        <v>0.00010974</v>
      </c>
      <c r="C45" s="578" t="n">
        <v>0.00010974</v>
      </c>
      <c r="D45" s="578" t="n">
        <v>-74.4288790090317</v>
      </c>
      <c r="E45" s="16"/>
    </row>
    <row r="46" customFormat="false" ht="12.75" hidden="false" customHeight="true" outlineLevel="0" collapsed="false">
      <c r="A46" s="2372" t="s">
        <v>814</v>
      </c>
      <c r="B46" s="760" t="n">
        <v>0.170294292339346</v>
      </c>
      <c r="C46" s="760" t="n">
        <v>0.192756025153691</v>
      </c>
      <c r="D46" s="760" t="n">
        <v>152.693378334322</v>
      </c>
      <c r="E46" s="16"/>
    </row>
    <row r="47" customFormat="false" ht="12.75" hidden="false" customHeight="true" outlineLevel="0" collapsed="false">
      <c r="A47" s="2377" t="s">
        <v>2123</v>
      </c>
      <c r="B47" s="2350" t="s">
        <v>99</v>
      </c>
      <c r="C47" s="2350" t="s">
        <v>99</v>
      </c>
      <c r="D47" s="2366" t="n">
        <v>0</v>
      </c>
      <c r="E47" s="16"/>
    </row>
    <row r="48" customFormat="false" ht="13.5" hidden="false" customHeight="true" outlineLevel="0" collapsed="false">
      <c r="A48" s="345"/>
      <c r="B48" s="2351"/>
      <c r="C48" s="2351"/>
      <c r="D48" s="2351"/>
      <c r="E48" s="16"/>
    </row>
    <row r="49" customFormat="false" ht="14.25" hidden="false" customHeight="true" outlineLevel="0" collapsed="false">
      <c r="A49" s="2356" t="s">
        <v>2137</v>
      </c>
      <c r="B49" s="2358" t="n">
        <v>21.0659010609471</v>
      </c>
      <c r="C49" s="2358" t="n">
        <v>20.6732708283432</v>
      </c>
      <c r="D49" s="2368" t="n">
        <v>-2.49748512087188</v>
      </c>
      <c r="E49" s="16"/>
    </row>
    <row r="50" customFormat="false" ht="14.25" hidden="false" customHeight="true" outlineLevel="0" collapsed="false">
      <c r="A50" s="2356" t="s">
        <v>2138</v>
      </c>
      <c r="B50" s="2358" t="n">
        <v>20.1403146048565</v>
      </c>
      <c r="C50" s="2358" t="n">
        <v>19.7902555297769</v>
      </c>
      <c r="D50" s="2368" t="n">
        <v>-0.104033882531386</v>
      </c>
      <c r="E50" s="16"/>
    </row>
    <row r="51" customFormat="false" ht="12.75" hidden="false" customHeight="true" outlineLevel="0" collapsed="false">
      <c r="A51" s="345"/>
      <c r="B51" s="2351"/>
      <c r="C51" s="2351"/>
      <c r="D51" s="2351"/>
      <c r="E51" s="16"/>
    </row>
    <row r="52" customFormat="false" ht="12" hidden="false" customHeight="true" outlineLevel="0" collapsed="false">
      <c r="A52" s="2374" t="s">
        <v>1871</v>
      </c>
      <c r="B52" s="664"/>
      <c r="C52" s="664"/>
      <c r="D52" s="664"/>
      <c r="E52" s="16"/>
    </row>
    <row r="53" customFormat="false" ht="12" hidden="false" customHeight="true" outlineLevel="0" collapsed="false">
      <c r="A53" s="2378" t="s">
        <v>140</v>
      </c>
      <c r="B53" s="2350" t="n">
        <v>0.0566091491349161</v>
      </c>
      <c r="C53" s="2350" t="n">
        <v>0.0558127976943173</v>
      </c>
      <c r="D53" s="2366" t="n">
        <v>80.6608073196498</v>
      </c>
      <c r="E53" s="16"/>
    </row>
    <row r="54" customFormat="false" ht="12" hidden="false" customHeight="true" outlineLevel="0" collapsed="false">
      <c r="A54" s="2373" t="s">
        <v>141</v>
      </c>
      <c r="B54" s="578" t="n">
        <v>0.0566091491349161</v>
      </c>
      <c r="C54" s="578" t="n">
        <v>0.0558127976943173</v>
      </c>
      <c r="D54" s="578" t="n">
        <v>80.6608073196498</v>
      </c>
      <c r="E54" s="16"/>
    </row>
    <row r="55" customFormat="false" ht="12" hidden="false" customHeight="true" outlineLevel="0" collapsed="false">
      <c r="A55" s="2373" t="s">
        <v>142</v>
      </c>
      <c r="B55" s="577" t="s">
        <v>143</v>
      </c>
      <c r="C55" s="577" t="s">
        <v>143</v>
      </c>
      <c r="D55" s="578" t="n">
        <v>0</v>
      </c>
      <c r="E55" s="16"/>
    </row>
    <row r="56" customFormat="false" ht="12" hidden="false" customHeight="true" outlineLevel="0" collapsed="false">
      <c r="A56" s="2378" t="s">
        <v>145</v>
      </c>
      <c r="B56" s="2386" t="s">
        <v>144</v>
      </c>
      <c r="C56" s="2386" t="s">
        <v>144</v>
      </c>
      <c r="D56" s="401" t="n">
        <v>0</v>
      </c>
      <c r="E56" s="16"/>
    </row>
    <row r="57" customFormat="false" ht="14.25" hidden="false" customHeight="true" outlineLevel="0" collapsed="false">
      <c r="A57" s="2379" t="s">
        <v>146</v>
      </c>
      <c r="B57" s="664"/>
      <c r="C57" s="664"/>
      <c r="D57" s="664"/>
      <c r="E57" s="16"/>
    </row>
    <row r="58" customFormat="false" ht="12" hidden="false" customHeight="true" outlineLevel="0" collapsed="false">
      <c r="A58" s="711"/>
      <c r="B58" s="720"/>
      <c r="C58" s="720"/>
    </row>
    <row r="59" customFormat="false" ht="12" hidden="false" customHeight="true" outlineLevel="0" collapsed="false">
      <c r="A59" s="113" t="s">
        <v>2126</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3</v>
      </c>
      <c r="K1" s="116" t="s">
        <v>78</v>
      </c>
    </row>
    <row r="2" customFormat="false" ht="17.25" hidden="false" customHeight="true" outlineLevel="0" collapsed="false">
      <c r="A2" s="644" t="s">
        <v>2139</v>
      </c>
      <c r="K2" s="116" t="s">
        <v>80</v>
      </c>
    </row>
    <row r="3" customFormat="false" ht="15.75" hidden="false" customHeight="true" outlineLevel="0" collapsed="false">
      <c r="A3" s="644" t="s">
        <v>2105</v>
      </c>
      <c r="K3" s="116" t="s">
        <v>81</v>
      </c>
    </row>
    <row r="4" customFormat="false" ht="13.5" hidden="false" customHeight="true" outlineLevel="0" collapsed="false">
      <c r="C4" s="1027"/>
    </row>
    <row r="5" customFormat="false" ht="12.75" hidden="false" customHeight="true" outlineLevel="0" collapsed="false">
      <c r="A5" s="2387" t="s">
        <v>82</v>
      </c>
      <c r="B5" s="2388" t="s">
        <v>2106</v>
      </c>
      <c r="C5" s="2388" t="s">
        <v>2107</v>
      </c>
      <c r="D5" s="2388" t="s">
        <v>2108</v>
      </c>
      <c r="E5" s="2388" t="s">
        <v>2109</v>
      </c>
      <c r="F5" s="2388" t="s">
        <v>2110</v>
      </c>
      <c r="G5" s="2388" t="s">
        <v>2111</v>
      </c>
      <c r="H5" s="2388" t="s">
        <v>2112</v>
      </c>
      <c r="I5" s="2388" t="s">
        <v>2113</v>
      </c>
      <c r="J5" s="2388" t="s">
        <v>2114</v>
      </c>
      <c r="K5" s="2388" t="s">
        <v>2115</v>
      </c>
      <c r="L5" s="16"/>
    </row>
    <row r="6" customFormat="false" ht="27" hidden="false" customHeight="true" outlineLevel="0" collapsed="false">
      <c r="A6" s="2387"/>
      <c r="B6" s="2389" t="s">
        <v>90</v>
      </c>
      <c r="C6" s="2389" t="s">
        <v>90</v>
      </c>
      <c r="D6" s="2389" t="s">
        <v>90</v>
      </c>
      <c r="E6" s="2389" t="s">
        <v>90</v>
      </c>
      <c r="F6" s="2389" t="s">
        <v>90</v>
      </c>
      <c r="G6" s="2389" t="s">
        <v>90</v>
      </c>
      <c r="H6" s="2389" t="s">
        <v>90</v>
      </c>
      <c r="I6" s="2389" t="s">
        <v>90</v>
      </c>
      <c r="J6" s="2389" t="s">
        <v>90</v>
      </c>
      <c r="K6" s="2389" t="s">
        <v>90</v>
      </c>
      <c r="L6" s="16"/>
    </row>
    <row r="7" customFormat="false" ht="16.5" hidden="false" customHeight="true" outlineLevel="0" collapsed="false">
      <c r="A7" s="2390" t="s">
        <v>2140</v>
      </c>
      <c r="B7" s="2391" t="n">
        <v>26.3209484074415</v>
      </c>
      <c r="C7" s="2391" t="n">
        <v>29.5649722357484</v>
      </c>
      <c r="D7" s="2391" t="n">
        <v>32.3115215114188</v>
      </c>
      <c r="E7" s="2391" t="n">
        <v>243.556010804751</v>
      </c>
      <c r="F7" s="2391" t="n">
        <v>293.059391927184</v>
      </c>
      <c r="G7" s="2391" t="n">
        <v>411.886407672746</v>
      </c>
      <c r="H7" s="2391" t="n">
        <v>531.94280322071</v>
      </c>
      <c r="I7" s="2391" t="n">
        <v>651.701078630396</v>
      </c>
      <c r="J7" s="2391" t="n">
        <v>769.328398145559</v>
      </c>
      <c r="K7" s="2391" t="n">
        <v>876.637484296373</v>
      </c>
      <c r="L7" s="16"/>
    </row>
    <row r="8" customFormat="false" ht="12.75" hidden="false" customHeight="true" outlineLevel="0" collapsed="false">
      <c r="A8" s="2392" t="s">
        <v>637</v>
      </c>
      <c r="B8" s="2393" t="s">
        <v>143</v>
      </c>
      <c r="C8" s="2393" t="s">
        <v>143</v>
      </c>
      <c r="D8" s="2393" t="s">
        <v>143</v>
      </c>
      <c r="E8" s="2393" t="n">
        <v>1.48E-005</v>
      </c>
      <c r="F8" s="2393" t="n">
        <v>3.531E-005</v>
      </c>
      <c r="G8" s="2393" t="n">
        <v>5.43195E-005</v>
      </c>
      <c r="H8" s="2393" t="n">
        <v>7.9778525E-005</v>
      </c>
      <c r="I8" s="2393" t="n">
        <v>0.00010348959875</v>
      </c>
      <c r="J8" s="2393" t="n">
        <v>0.0001334151188125</v>
      </c>
      <c r="K8" s="2393" t="n">
        <v>0.000161369362871875</v>
      </c>
      <c r="L8" s="16"/>
    </row>
    <row r="9" customFormat="false" ht="12.75" hidden="false" customHeight="true" outlineLevel="0" collapsed="false">
      <c r="A9" s="2392" t="s">
        <v>638</v>
      </c>
      <c r="B9" s="2393" t="s">
        <v>143</v>
      </c>
      <c r="C9" s="2393" t="s">
        <v>143</v>
      </c>
      <c r="D9" s="2393" t="s">
        <v>143</v>
      </c>
      <c r="E9" s="2393" t="s">
        <v>143</v>
      </c>
      <c r="F9" s="2393" t="n">
        <v>2.3E-005</v>
      </c>
      <c r="G9" s="2393" t="n">
        <v>0.000804852941263955</v>
      </c>
      <c r="H9" s="2393" t="n">
        <v>0.00158670588252791</v>
      </c>
      <c r="I9" s="2393" t="n">
        <v>0.00236855882379187</v>
      </c>
      <c r="J9" s="2393" t="n">
        <v>0.00315041176505582</v>
      </c>
      <c r="K9" s="2393" t="n">
        <v>0.00393226470631978</v>
      </c>
      <c r="L9" s="16"/>
    </row>
    <row r="10" customFormat="false" ht="12.75" hidden="false" customHeight="true" outlineLevel="0" collapsed="false">
      <c r="A10" s="2392" t="s">
        <v>639</v>
      </c>
      <c r="B10" s="2393" t="s">
        <v>143</v>
      </c>
      <c r="C10" s="2393" t="s">
        <v>143</v>
      </c>
      <c r="D10" s="2393" t="s">
        <v>143</v>
      </c>
      <c r="E10" s="2393" t="s">
        <v>143</v>
      </c>
      <c r="F10" s="2393" t="s">
        <v>143</v>
      </c>
      <c r="G10" s="2393" t="s">
        <v>143</v>
      </c>
      <c r="H10" s="2393" t="s">
        <v>143</v>
      </c>
      <c r="I10" s="2393" t="s">
        <v>143</v>
      </c>
      <c r="J10" s="2393" t="s">
        <v>143</v>
      </c>
      <c r="K10" s="2393" t="s">
        <v>143</v>
      </c>
      <c r="L10" s="16"/>
    </row>
    <row r="11" customFormat="false" ht="12.75" hidden="false" customHeight="true" outlineLevel="0" collapsed="false">
      <c r="A11" s="2392" t="s">
        <v>640</v>
      </c>
      <c r="B11" s="2393" t="n">
        <v>0.000356890615232843</v>
      </c>
      <c r="C11" s="2393" t="n">
        <v>0.000726617708950905</v>
      </c>
      <c r="D11" s="2393" t="n">
        <v>0.000748185082999861</v>
      </c>
      <c r="E11" s="2393" t="n">
        <v>0.000758177033238608</v>
      </c>
      <c r="F11" s="2393" t="n">
        <v>0.000769541919894511</v>
      </c>
      <c r="G11" s="2393" t="n">
        <v>0.000787091091529898</v>
      </c>
      <c r="H11" s="2393" t="n">
        <v>0.000804941433203729</v>
      </c>
      <c r="I11" s="2393" t="n">
        <v>0.000822845330672733</v>
      </c>
      <c r="J11" s="2393" t="n">
        <v>0.00084512822749121</v>
      </c>
      <c r="K11" s="2393" t="n">
        <v>0.0008741925455641</v>
      </c>
      <c r="L11" s="16"/>
    </row>
    <row r="12" customFormat="false" ht="12.75" hidden="false" customHeight="true" outlineLevel="0" collapsed="false">
      <c r="A12" s="2392" t="s">
        <v>641</v>
      </c>
      <c r="B12" s="2393" t="s">
        <v>143</v>
      </c>
      <c r="C12" s="2393" t="s">
        <v>143</v>
      </c>
      <c r="D12" s="2393" t="s">
        <v>143</v>
      </c>
      <c r="E12" s="2393" t="s">
        <v>143</v>
      </c>
      <c r="F12" s="2393" t="n">
        <v>2.5E-005</v>
      </c>
      <c r="G12" s="2393" t="n">
        <v>0.00701070337121147</v>
      </c>
      <c r="H12" s="2393" t="n">
        <v>0.0139964067424229</v>
      </c>
      <c r="I12" s="2393" t="n">
        <v>0.0209821101136344</v>
      </c>
      <c r="J12" s="2393" t="n">
        <v>0.0279678134848459</v>
      </c>
      <c r="K12" s="2393" t="n">
        <v>0.0349535168560573</v>
      </c>
      <c r="L12" s="16"/>
    </row>
    <row r="13" customFormat="false" ht="12.75" hidden="false" customHeight="true" outlineLevel="0" collapsed="false">
      <c r="A13" s="2392" t="s">
        <v>642</v>
      </c>
      <c r="B13" s="2393" t="s">
        <v>143</v>
      </c>
      <c r="C13" s="2393" t="s">
        <v>143</v>
      </c>
      <c r="D13" s="2393" t="s">
        <v>143</v>
      </c>
      <c r="E13" s="2393" t="s">
        <v>143</v>
      </c>
      <c r="F13" s="2393" t="s">
        <v>143</v>
      </c>
      <c r="G13" s="2393" t="s">
        <v>143</v>
      </c>
      <c r="H13" s="2393" t="s">
        <v>143</v>
      </c>
      <c r="I13" s="2393" t="s">
        <v>143</v>
      </c>
      <c r="J13" s="2393" t="s">
        <v>143</v>
      </c>
      <c r="K13" s="2393" t="s">
        <v>143</v>
      </c>
      <c r="L13" s="16"/>
    </row>
    <row r="14" customFormat="false" ht="12.75" hidden="false" customHeight="true" outlineLevel="0" collapsed="false">
      <c r="A14" s="2392" t="s">
        <v>643</v>
      </c>
      <c r="B14" s="2393" t="n">
        <v>0.0184076927751068</v>
      </c>
      <c r="C14" s="2393" t="n">
        <v>0.0196504686262402</v>
      </c>
      <c r="D14" s="2393" t="n">
        <v>0.0206886314642454</v>
      </c>
      <c r="E14" s="2393" t="n">
        <v>0.173938312508877</v>
      </c>
      <c r="F14" s="2393" t="n">
        <v>0.210337631408708</v>
      </c>
      <c r="G14" s="2393" t="n">
        <v>0.283581715412603</v>
      </c>
      <c r="H14" s="2393" t="n">
        <v>0.333546311613875</v>
      </c>
      <c r="I14" s="2393" t="n">
        <v>0.384426152252696</v>
      </c>
      <c r="J14" s="2393" t="n">
        <v>0.438356300816679</v>
      </c>
      <c r="K14" s="2393" t="n">
        <v>0.479888916296769</v>
      </c>
      <c r="L14" s="16"/>
    </row>
    <row r="15" customFormat="false" ht="12.75" hidden="false" customHeight="true" outlineLevel="0" collapsed="false">
      <c r="A15" s="2392" t="s">
        <v>644</v>
      </c>
      <c r="B15" s="2393" t="s">
        <v>143</v>
      </c>
      <c r="C15" s="2393" t="s">
        <v>143</v>
      </c>
      <c r="D15" s="2393" t="s">
        <v>143</v>
      </c>
      <c r="E15" s="2393" t="n">
        <v>0.07474896</v>
      </c>
      <c r="F15" s="2393" t="n">
        <v>0.07814664</v>
      </c>
      <c r="G15" s="2393" t="n">
        <v>0.08160152</v>
      </c>
      <c r="H15" s="2393" t="n">
        <v>0.0891926723928572</v>
      </c>
      <c r="I15" s="2393" t="n">
        <v>0.0967838247857143</v>
      </c>
      <c r="J15" s="2393" t="n">
        <v>0.104374977178571</v>
      </c>
      <c r="K15" s="2393" t="n">
        <v>0.105170769571429</v>
      </c>
      <c r="L15" s="16"/>
    </row>
    <row r="16" customFormat="false" ht="12.75" hidden="false" customHeight="true" outlineLevel="0" collapsed="false">
      <c r="A16" s="2392" t="s">
        <v>645</v>
      </c>
      <c r="B16" s="2393" t="s">
        <v>143</v>
      </c>
      <c r="C16" s="2393" t="s">
        <v>143</v>
      </c>
      <c r="D16" s="2393" t="s">
        <v>143</v>
      </c>
      <c r="E16" s="2393" t="s">
        <v>143</v>
      </c>
      <c r="F16" s="2393" t="s">
        <v>143</v>
      </c>
      <c r="G16" s="2393" t="s">
        <v>143</v>
      </c>
      <c r="H16" s="2393" t="s">
        <v>143</v>
      </c>
      <c r="I16" s="2393" t="s">
        <v>143</v>
      </c>
      <c r="J16" s="2393" t="s">
        <v>143</v>
      </c>
      <c r="K16" s="2393" t="s">
        <v>143</v>
      </c>
      <c r="L16" s="16"/>
    </row>
    <row r="17" customFormat="false" ht="12.75" hidden="false" customHeight="true" outlineLevel="0" collapsed="false">
      <c r="A17" s="2392" t="s">
        <v>646</v>
      </c>
      <c r="B17" s="2393" t="s">
        <v>143</v>
      </c>
      <c r="C17" s="2393" t="s">
        <v>143</v>
      </c>
      <c r="D17" s="2393" t="s">
        <v>143</v>
      </c>
      <c r="E17" s="2393" t="s">
        <v>143</v>
      </c>
      <c r="F17" s="2393" t="s">
        <v>143</v>
      </c>
      <c r="G17" s="2393" t="n">
        <v>0.0003854695832</v>
      </c>
      <c r="H17" s="2393" t="n">
        <v>0.00890827991567896</v>
      </c>
      <c r="I17" s="2393" t="n">
        <v>0.0174310902481579</v>
      </c>
      <c r="J17" s="2393" t="n">
        <v>0.0259539005806369</v>
      </c>
      <c r="K17" s="2393" t="n">
        <v>0.0344767109131158</v>
      </c>
      <c r="L17" s="16"/>
    </row>
    <row r="18" customFormat="false" ht="12.75" hidden="false" customHeight="true" outlineLevel="0" collapsed="false">
      <c r="A18" s="2392" t="s">
        <v>647</v>
      </c>
      <c r="B18" s="2393" t="s">
        <v>143</v>
      </c>
      <c r="C18" s="2393" t="s">
        <v>143</v>
      </c>
      <c r="D18" s="2393" t="s">
        <v>143</v>
      </c>
      <c r="E18" s="2393" t="s">
        <v>143</v>
      </c>
      <c r="F18" s="2393" t="s">
        <v>143</v>
      </c>
      <c r="G18" s="2393" t="s">
        <v>143</v>
      </c>
      <c r="H18" s="2393" t="n">
        <v>1.82E-005</v>
      </c>
      <c r="I18" s="2393" t="n">
        <v>5.3215E-005</v>
      </c>
      <c r="J18" s="2393" t="n">
        <v>8.600425E-005</v>
      </c>
      <c r="K18" s="2393" t="n">
        <v>0.0001260040375</v>
      </c>
      <c r="L18" s="16"/>
    </row>
    <row r="19" customFormat="false" ht="12.75" hidden="false" customHeight="true" outlineLevel="0" collapsed="false">
      <c r="A19" s="2394" t="s">
        <v>648</v>
      </c>
      <c r="B19" s="2386" t="s">
        <v>143</v>
      </c>
      <c r="C19" s="2386" t="s">
        <v>143</v>
      </c>
      <c r="D19" s="2386" t="s">
        <v>143</v>
      </c>
      <c r="E19" s="2386" t="s">
        <v>143</v>
      </c>
      <c r="F19" s="2386" t="s">
        <v>143</v>
      </c>
      <c r="G19" s="2386" t="s">
        <v>143</v>
      </c>
      <c r="H19" s="2386" t="s">
        <v>143</v>
      </c>
      <c r="I19" s="2386" t="s">
        <v>143</v>
      </c>
      <c r="J19" s="2386" t="s">
        <v>143</v>
      </c>
      <c r="K19" s="2386" t="s">
        <v>143</v>
      </c>
      <c r="L19" s="16"/>
    </row>
    <row r="20" customFormat="false" ht="12.75" hidden="false" customHeight="true" outlineLevel="0" collapsed="false">
      <c r="A20" s="2395" t="s">
        <v>649</v>
      </c>
      <c r="B20" s="2396" t="s">
        <v>143</v>
      </c>
      <c r="C20" s="2396" t="s">
        <v>143</v>
      </c>
      <c r="D20" s="2396" t="s">
        <v>143</v>
      </c>
      <c r="E20" s="2396" t="s">
        <v>143</v>
      </c>
      <c r="F20" s="2396" t="s">
        <v>143</v>
      </c>
      <c r="G20" s="2396" t="s">
        <v>143</v>
      </c>
      <c r="H20" s="2396" t="s">
        <v>143</v>
      </c>
      <c r="I20" s="2396" t="s">
        <v>143</v>
      </c>
      <c r="J20" s="2396" t="s">
        <v>143</v>
      </c>
      <c r="K20" s="2396" t="s">
        <v>143</v>
      </c>
      <c r="L20" s="16"/>
    </row>
    <row r="21" customFormat="false" ht="14.25" hidden="false" customHeight="true" outlineLevel="0" collapsed="false">
      <c r="A21" s="2397" t="s">
        <v>2141</v>
      </c>
      <c r="B21" s="2386" t="n">
        <v>1.92699</v>
      </c>
      <c r="C21" s="2386" t="n">
        <v>3.07476</v>
      </c>
      <c r="D21" s="2386" t="n">
        <v>4.44366</v>
      </c>
      <c r="E21" s="2386" t="n">
        <v>5.81256</v>
      </c>
      <c r="F21" s="2386" t="n">
        <v>7.18146</v>
      </c>
      <c r="G21" s="2386" t="n">
        <v>8.5293</v>
      </c>
      <c r="H21" s="2386" t="n">
        <v>9.74025</v>
      </c>
      <c r="I21" s="2386" t="n">
        <v>9.43488</v>
      </c>
      <c r="J21" s="2386" t="n">
        <v>2.96120675675676</v>
      </c>
      <c r="K21" s="2386" t="n">
        <v>3.23078108108108</v>
      </c>
      <c r="L21" s="16"/>
    </row>
    <row r="22" customFormat="false" ht="13.5" hidden="false" customHeight="true" outlineLevel="0" collapsed="false">
      <c r="A22" s="2398"/>
      <c r="B22" s="2399"/>
      <c r="C22" s="2399"/>
      <c r="D22" s="2399"/>
      <c r="E22" s="2399"/>
      <c r="F22" s="2399"/>
      <c r="G22" s="2399"/>
      <c r="H22" s="2399"/>
      <c r="I22" s="2399"/>
      <c r="J22" s="2399"/>
      <c r="K22" s="2399"/>
      <c r="L22" s="16"/>
    </row>
    <row r="23" customFormat="false" ht="15.75" hidden="false" customHeight="true" outlineLevel="0" collapsed="false">
      <c r="A23" s="2400" t="s">
        <v>2142</v>
      </c>
      <c r="B23" s="2401" t="n">
        <v>1079.2411485216</v>
      </c>
      <c r="C23" s="2401" t="n">
        <v>1087.0791585216</v>
      </c>
      <c r="D23" s="2401" t="n">
        <v>462.316746</v>
      </c>
      <c r="E23" s="2401" t="n">
        <v>52.56522</v>
      </c>
      <c r="F23" s="2401" t="n">
        <v>58.29723</v>
      </c>
      <c r="G23" s="2401" t="n">
        <v>71.274945</v>
      </c>
      <c r="H23" s="2401" t="n">
        <v>71.69559</v>
      </c>
      <c r="I23" s="2401" t="n">
        <v>105.148215</v>
      </c>
      <c r="J23" s="2401" t="n">
        <v>55.9498740955626</v>
      </c>
      <c r="K23" s="2401" t="n">
        <v>78.634750004338</v>
      </c>
      <c r="L23" s="16"/>
    </row>
    <row r="24" customFormat="false" ht="13.5" hidden="false" customHeight="true" outlineLevel="0" collapsed="false">
      <c r="A24" s="2392" t="s">
        <v>2143</v>
      </c>
      <c r="B24" s="2393" t="n">
        <v>0.13731276</v>
      </c>
      <c r="C24" s="2393" t="n">
        <v>0.13731276</v>
      </c>
      <c r="D24" s="2393" t="n">
        <v>0.0546</v>
      </c>
      <c r="E24" s="2393" t="s">
        <v>128</v>
      </c>
      <c r="F24" s="2393" t="s">
        <v>128</v>
      </c>
      <c r="G24" s="2393" t="s">
        <v>128</v>
      </c>
      <c r="H24" s="2393" t="s">
        <v>128</v>
      </c>
      <c r="I24" s="2393" t="s">
        <v>128</v>
      </c>
      <c r="J24" s="2393" t="s">
        <v>128</v>
      </c>
      <c r="K24" s="2393" t="s">
        <v>128</v>
      </c>
      <c r="L24" s="16"/>
    </row>
    <row r="25" customFormat="false" ht="13.5" hidden="false" customHeight="true" outlineLevel="0" collapsed="false">
      <c r="A25" s="2394" t="s">
        <v>2144</v>
      </c>
      <c r="B25" s="2386" t="n">
        <v>0.017136632448</v>
      </c>
      <c r="C25" s="2386" t="n">
        <v>0.017136632448</v>
      </c>
      <c r="D25" s="2386" t="n">
        <v>0.00681408</v>
      </c>
      <c r="E25" s="2386" t="s">
        <v>128</v>
      </c>
      <c r="F25" s="2386" t="s">
        <v>128</v>
      </c>
      <c r="G25" s="2386" t="s">
        <v>128</v>
      </c>
      <c r="H25" s="2386" t="s">
        <v>128</v>
      </c>
      <c r="I25" s="2386" t="s">
        <v>128</v>
      </c>
      <c r="J25" s="2386" t="s">
        <v>128</v>
      </c>
      <c r="K25" s="2386" t="s">
        <v>128</v>
      </c>
      <c r="L25" s="16"/>
    </row>
    <row r="26" customFormat="false" ht="13.5" hidden="false" customHeight="true" outlineLevel="0" collapsed="false">
      <c r="A26" s="2394" t="s">
        <v>2145</v>
      </c>
      <c r="B26" s="2386" t="s">
        <v>128</v>
      </c>
      <c r="C26" s="2386" t="s">
        <v>128</v>
      </c>
      <c r="D26" s="2386" t="s">
        <v>128</v>
      </c>
      <c r="E26" s="2386" t="s">
        <v>128</v>
      </c>
      <c r="F26" s="2386" t="s">
        <v>128</v>
      </c>
      <c r="G26" s="2386" t="n">
        <v>0.000412635</v>
      </c>
      <c r="H26" s="2386" t="n">
        <v>0.00082527</v>
      </c>
      <c r="I26" s="2386" t="n">
        <v>0.001237905</v>
      </c>
      <c r="J26" s="2386" t="n">
        <v>0.00165054</v>
      </c>
      <c r="K26" s="2386" t="n">
        <v>0.002063175</v>
      </c>
      <c r="L26" s="16"/>
    </row>
    <row r="27" customFormat="false" ht="13.5" hidden="false" customHeight="true" outlineLevel="0" collapsed="false">
      <c r="A27" s="2394" t="s">
        <v>2146</v>
      </c>
      <c r="B27" s="2386" t="s">
        <v>143</v>
      </c>
      <c r="C27" s="2386" t="s">
        <v>143</v>
      </c>
      <c r="D27" s="2386" t="s">
        <v>143</v>
      </c>
      <c r="E27" s="2386" t="s">
        <v>143</v>
      </c>
      <c r="F27" s="2386" t="s">
        <v>143</v>
      </c>
      <c r="G27" s="2386" t="s">
        <v>143</v>
      </c>
      <c r="H27" s="2386" t="s">
        <v>143</v>
      </c>
      <c r="I27" s="2386" t="s">
        <v>143</v>
      </c>
      <c r="J27" s="2386" t="s">
        <v>143</v>
      </c>
      <c r="K27" s="2386" t="s">
        <v>143</v>
      </c>
      <c r="L27" s="16"/>
    </row>
    <row r="28" customFormat="false" ht="13.5" hidden="false" customHeight="true" outlineLevel="0" collapsed="false">
      <c r="A28" s="2394" t="s">
        <v>2147</v>
      </c>
      <c r="B28" s="2386" t="s">
        <v>128</v>
      </c>
      <c r="C28" s="2386" t="s">
        <v>128</v>
      </c>
      <c r="D28" s="2386" t="s">
        <v>128</v>
      </c>
      <c r="E28" s="2386" t="s">
        <v>128</v>
      </c>
      <c r="F28" s="2386" t="s">
        <v>128</v>
      </c>
      <c r="G28" s="2386" t="s">
        <v>128</v>
      </c>
      <c r="H28" s="2386" t="s">
        <v>128</v>
      </c>
      <c r="I28" s="2386" t="s">
        <v>128</v>
      </c>
      <c r="J28" s="2386" t="s">
        <v>128</v>
      </c>
      <c r="K28" s="2386" t="s">
        <v>128</v>
      </c>
      <c r="L28" s="16"/>
    </row>
    <row r="29" customFormat="false" ht="13.5" hidden="false" customHeight="true" outlineLevel="0" collapsed="false">
      <c r="A29" s="2394" t="s">
        <v>2148</v>
      </c>
      <c r="B29" s="2386" t="s">
        <v>143</v>
      </c>
      <c r="C29" s="2386" t="s">
        <v>143</v>
      </c>
      <c r="D29" s="2386" t="s">
        <v>143</v>
      </c>
      <c r="E29" s="2386" t="s">
        <v>143</v>
      </c>
      <c r="F29" s="2386" t="s">
        <v>143</v>
      </c>
      <c r="G29" s="2386" t="s">
        <v>143</v>
      </c>
      <c r="H29" s="2386" t="s">
        <v>143</v>
      </c>
      <c r="I29" s="2386" t="s">
        <v>143</v>
      </c>
      <c r="J29" s="2386" t="s">
        <v>143</v>
      </c>
      <c r="K29" s="2386" t="s">
        <v>143</v>
      </c>
      <c r="L29" s="16"/>
    </row>
    <row r="30" customFormat="false" ht="13.5" hidden="false" customHeight="true" outlineLevel="0" collapsed="false">
      <c r="A30" s="2395" t="s">
        <v>2149</v>
      </c>
      <c r="B30" s="2396" t="s">
        <v>143</v>
      </c>
      <c r="C30" s="2396" t="s">
        <v>143</v>
      </c>
      <c r="D30" s="2396" t="s">
        <v>143</v>
      </c>
      <c r="E30" s="2396" t="s">
        <v>143</v>
      </c>
      <c r="F30" s="2396" t="s">
        <v>143</v>
      </c>
      <c r="G30" s="2396" t="s">
        <v>143</v>
      </c>
      <c r="H30" s="2396" t="s">
        <v>143</v>
      </c>
      <c r="I30" s="2396" t="s">
        <v>143</v>
      </c>
      <c r="J30" s="2396" t="s">
        <v>143</v>
      </c>
      <c r="K30" s="2396" t="s">
        <v>143</v>
      </c>
      <c r="L30" s="16"/>
    </row>
    <row r="31" customFormat="false" ht="14.25" hidden="false" customHeight="true" outlineLevel="0" collapsed="false">
      <c r="A31" s="2397" t="s">
        <v>2150</v>
      </c>
      <c r="B31" s="2386" t="n">
        <v>29.05119</v>
      </c>
      <c r="C31" s="2386" t="n">
        <v>36.8892</v>
      </c>
      <c r="D31" s="2386" t="n">
        <v>44.72721</v>
      </c>
      <c r="E31" s="2386" t="n">
        <v>52.56522</v>
      </c>
      <c r="F31" s="2386" t="n">
        <v>58.29723</v>
      </c>
      <c r="G31" s="2386" t="n">
        <v>68.3865</v>
      </c>
      <c r="H31" s="2386" t="n">
        <v>65.9187</v>
      </c>
      <c r="I31" s="2386" t="n">
        <v>96.48288</v>
      </c>
      <c r="J31" s="2386" t="n">
        <v>44.3960940955626</v>
      </c>
      <c r="K31" s="2386" t="n">
        <v>64.192525004338</v>
      </c>
      <c r="L31" s="16"/>
    </row>
    <row r="32" customFormat="false" ht="13.5" hidden="false" customHeight="true" outlineLevel="0" collapsed="false">
      <c r="A32" s="2398"/>
      <c r="B32" s="2399"/>
      <c r="C32" s="2399"/>
      <c r="D32" s="2399"/>
      <c r="E32" s="2399"/>
      <c r="F32" s="2399"/>
      <c r="G32" s="2399"/>
      <c r="H32" s="2399"/>
      <c r="I32" s="2399"/>
      <c r="J32" s="2399"/>
      <c r="K32" s="2399"/>
      <c r="L32" s="16"/>
    </row>
    <row r="33" customFormat="false" ht="15.75" hidden="false" customHeight="true" outlineLevel="0" collapsed="false">
      <c r="A33" s="2400" t="s">
        <v>2151</v>
      </c>
      <c r="B33" s="2401" t="n">
        <v>494.278104111111</v>
      </c>
      <c r="C33" s="2401" t="n">
        <v>644.743111411111</v>
      </c>
      <c r="D33" s="2401" t="n">
        <v>688.915258711111</v>
      </c>
      <c r="E33" s="2401" t="n">
        <v>780.887406011111</v>
      </c>
      <c r="F33" s="2401" t="n">
        <v>971.854882911111</v>
      </c>
      <c r="G33" s="2401" t="n">
        <v>1154.06188651111</v>
      </c>
      <c r="H33" s="2401" t="n">
        <v>1234.14808581111</v>
      </c>
      <c r="I33" s="2401" t="n">
        <v>1139.26262411111</v>
      </c>
      <c r="J33" s="2401" t="n">
        <v>913.208035211111</v>
      </c>
      <c r="K33" s="2401" t="n">
        <v>787.185447251232</v>
      </c>
      <c r="L33" s="16"/>
    </row>
    <row r="34" customFormat="false" ht="14.25" hidden="false" customHeight="true" outlineLevel="0" collapsed="false">
      <c r="A34" s="2402" t="s">
        <v>2152</v>
      </c>
      <c r="B34" s="2403" t="n">
        <v>0.0206810922222222</v>
      </c>
      <c r="C34" s="2403" t="n">
        <v>0.0269766992222222</v>
      </c>
      <c r="D34" s="2403" t="n">
        <v>0.0288249062222222</v>
      </c>
      <c r="E34" s="2403" t="n">
        <v>0.0326731132222222</v>
      </c>
      <c r="F34" s="2403" t="n">
        <v>0.0406633842222222</v>
      </c>
      <c r="G34" s="2403" t="n">
        <v>0.0482871082222222</v>
      </c>
      <c r="H34" s="2403" t="n">
        <v>0.0516379952222222</v>
      </c>
      <c r="I34" s="2403" t="n">
        <v>0.0476678922222222</v>
      </c>
      <c r="J34" s="2403" t="n">
        <v>0.0382095412222222</v>
      </c>
      <c r="K34" s="2403" t="n">
        <v>0.0329366295921017</v>
      </c>
      <c r="L34" s="16"/>
    </row>
    <row r="35" customFormat="false" ht="15" hidden="false" customHeight="true" outlineLevel="0" collapsed="false"/>
    <row r="36" customFormat="false" ht="15" hidden="false" customHeight="true" outlineLevel="0" collapsed="false">
      <c r="A36" s="113" t="s">
        <v>21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3</v>
      </c>
      <c r="C1" s="116" t="s">
        <v>78</v>
      </c>
    </row>
    <row r="2" customFormat="false" ht="17.25" hidden="false" customHeight="true" outlineLevel="0" collapsed="false">
      <c r="A2" s="644" t="s">
        <v>2139</v>
      </c>
      <c r="C2" s="116" t="s">
        <v>80</v>
      </c>
    </row>
    <row r="3" customFormat="false" ht="15.75" hidden="false" customHeight="true" outlineLevel="0" collapsed="false">
      <c r="A3" s="644" t="s">
        <v>2127</v>
      </c>
      <c r="C3" s="116" t="s">
        <v>81</v>
      </c>
    </row>
    <row r="4" customFormat="false" ht="13.5" hidden="false" customHeight="true" outlineLevel="0" collapsed="false">
      <c r="C4" s="1027"/>
    </row>
    <row r="5" customFormat="false" ht="36" hidden="false" customHeight="true" outlineLevel="0" collapsed="false">
      <c r="A5" s="2387" t="s">
        <v>82</v>
      </c>
      <c r="B5" s="2388" t="s">
        <v>2128</v>
      </c>
      <c r="C5" s="2388" t="s">
        <v>2129</v>
      </c>
      <c r="D5" s="2404" t="s">
        <v>2130</v>
      </c>
      <c r="E5" s="16"/>
    </row>
    <row r="6" customFormat="false" ht="27" hidden="false" customHeight="true" outlineLevel="0" collapsed="false">
      <c r="A6" s="2387"/>
      <c r="B6" s="2389" t="s">
        <v>90</v>
      </c>
      <c r="C6" s="2389" t="s">
        <v>90</v>
      </c>
      <c r="D6" s="2405" t="s">
        <v>1501</v>
      </c>
      <c r="E6" s="16"/>
    </row>
    <row r="7" customFormat="false" ht="16.5" hidden="false" customHeight="true" outlineLevel="0" collapsed="false">
      <c r="A7" s="2390" t="s">
        <v>2140</v>
      </c>
      <c r="B7" s="2391" t="n">
        <v>901.881152691406</v>
      </c>
      <c r="C7" s="2391" t="n">
        <v>924.923986958604</v>
      </c>
      <c r="D7" s="2406" t="n">
        <v>3414.02226333572</v>
      </c>
      <c r="E7" s="16"/>
    </row>
    <row r="8" customFormat="false" ht="12.75" hidden="false" customHeight="true" outlineLevel="0" collapsed="false">
      <c r="A8" s="2392" t="s">
        <v>637</v>
      </c>
      <c r="B8" s="2393" t="n">
        <v>0.000179358</v>
      </c>
      <c r="C8" s="2393" t="n">
        <v>0.0004193435</v>
      </c>
      <c r="D8" s="2407" t="n">
        <v>100</v>
      </c>
      <c r="E8" s="16"/>
    </row>
    <row r="9" customFormat="false" ht="12.75" hidden="false" customHeight="true" outlineLevel="0" collapsed="false">
      <c r="A9" s="2392" t="s">
        <v>638</v>
      </c>
      <c r="B9" s="2393" t="n">
        <v>0.00471411764758373</v>
      </c>
      <c r="C9" s="2393" t="n">
        <v>0.0072455158325523</v>
      </c>
      <c r="D9" s="2407" t="n">
        <v>100</v>
      </c>
      <c r="E9" s="16"/>
    </row>
    <row r="10" customFormat="false" ht="12.75" hidden="false" customHeight="true" outlineLevel="0" collapsed="false">
      <c r="A10" s="2392" t="s">
        <v>639</v>
      </c>
      <c r="B10" s="2393" t="s">
        <v>143</v>
      </c>
      <c r="C10" s="2393" t="s">
        <v>143</v>
      </c>
      <c r="D10" s="2407" t="n">
        <v>0</v>
      </c>
      <c r="E10" s="16"/>
    </row>
    <row r="11" customFormat="false" ht="12.75" hidden="false" customHeight="true" outlineLevel="0" collapsed="false">
      <c r="A11" s="2392" t="s">
        <v>640</v>
      </c>
      <c r="B11" s="2393" t="n">
        <v>0.000903382405359278</v>
      </c>
      <c r="C11" s="2393" t="n">
        <v>0.00092210893718815</v>
      </c>
      <c r="D11" s="2407" t="n">
        <v>158.372985399615</v>
      </c>
      <c r="E11" s="16"/>
    </row>
    <row r="12" customFormat="false" ht="12.75" hidden="false" customHeight="true" outlineLevel="0" collapsed="false">
      <c r="A12" s="2392" t="s">
        <v>641</v>
      </c>
      <c r="B12" s="2393" t="n">
        <v>0.0419392202272688</v>
      </c>
      <c r="C12" s="2393" t="n">
        <v>0.0463332773675156</v>
      </c>
      <c r="D12" s="2407" t="n">
        <v>100</v>
      </c>
      <c r="E12" s="16"/>
    </row>
    <row r="13" customFormat="false" ht="12.75" hidden="false" customHeight="true" outlineLevel="0" collapsed="false">
      <c r="A13" s="2392" t="s">
        <v>642</v>
      </c>
      <c r="B13" s="2393" t="s">
        <v>143</v>
      </c>
      <c r="C13" s="2393" t="s">
        <v>143</v>
      </c>
      <c r="D13" s="2407" t="n">
        <v>0</v>
      </c>
      <c r="E13" s="16"/>
    </row>
    <row r="14" customFormat="false" ht="12.75" hidden="false" customHeight="true" outlineLevel="0" collapsed="false">
      <c r="A14" s="2392" t="s">
        <v>643</v>
      </c>
      <c r="B14" s="2393" t="n">
        <v>0.404994814499151</v>
      </c>
      <c r="C14" s="2393" t="n">
        <v>0.404753153288953</v>
      </c>
      <c r="D14" s="2407" t="n">
        <v>2098.82610077191</v>
      </c>
      <c r="E14" s="16"/>
    </row>
    <row r="15" customFormat="false" ht="12.75" hidden="false" customHeight="true" outlineLevel="0" collapsed="false">
      <c r="A15" s="2392" t="s">
        <v>644</v>
      </c>
      <c r="B15" s="2393" t="n">
        <v>0.599076161964286</v>
      </c>
      <c r="C15" s="2393" t="n">
        <v>0.611242176411253</v>
      </c>
      <c r="D15" s="2407" t="n">
        <v>100</v>
      </c>
      <c r="E15" s="16"/>
    </row>
    <row r="16" customFormat="false" ht="12.75" hidden="false" customHeight="true" outlineLevel="0" collapsed="false">
      <c r="A16" s="2392" t="s">
        <v>645</v>
      </c>
      <c r="B16" s="2393" t="s">
        <v>143</v>
      </c>
      <c r="C16" s="2393" t="s">
        <v>143</v>
      </c>
      <c r="D16" s="2407" t="n">
        <v>0</v>
      </c>
      <c r="E16" s="16"/>
    </row>
    <row r="17" customFormat="false" ht="12.75" hidden="false" customHeight="true" outlineLevel="0" collapsed="false">
      <c r="A17" s="2392" t="s">
        <v>646</v>
      </c>
      <c r="B17" s="2393" t="n">
        <v>0.0429995212455948</v>
      </c>
      <c r="C17" s="2393" t="n">
        <v>0.0443369692754849</v>
      </c>
      <c r="D17" s="2407" t="n">
        <v>100</v>
      </c>
      <c r="E17" s="16"/>
    </row>
    <row r="18" customFormat="false" ht="12.75" hidden="false" customHeight="true" outlineLevel="0" collapsed="false">
      <c r="A18" s="2392" t="s">
        <v>647</v>
      </c>
      <c r="B18" s="2393" t="n">
        <v>0.000173404</v>
      </c>
      <c r="C18" s="2393" t="n">
        <v>3.025E-007</v>
      </c>
      <c r="D18" s="2407" t="n">
        <v>100</v>
      </c>
      <c r="E18" s="16"/>
    </row>
    <row r="19" customFormat="false" ht="12.75" hidden="false" customHeight="true" outlineLevel="0" collapsed="false">
      <c r="A19" s="2394" t="s">
        <v>648</v>
      </c>
      <c r="B19" s="2386" t="s">
        <v>143</v>
      </c>
      <c r="C19" s="2386" t="s">
        <v>143</v>
      </c>
      <c r="D19" s="401" t="n">
        <v>0</v>
      </c>
      <c r="E19" s="16"/>
    </row>
    <row r="20" customFormat="false" ht="12.75" hidden="false" customHeight="true" outlineLevel="0" collapsed="false">
      <c r="A20" s="2395" t="s">
        <v>649</v>
      </c>
      <c r="B20" s="2396" t="s">
        <v>143</v>
      </c>
      <c r="C20" s="2396" t="s">
        <v>143</v>
      </c>
      <c r="D20" s="403" t="n">
        <v>0</v>
      </c>
      <c r="E20" s="16"/>
    </row>
    <row r="21" customFormat="false" ht="14.25" hidden="false" customHeight="true" outlineLevel="0" collapsed="false">
      <c r="A21" s="2397" t="s">
        <v>2141</v>
      </c>
      <c r="B21" s="2386" t="n">
        <v>3.8493</v>
      </c>
      <c r="C21" s="2386" t="n">
        <v>4.1418</v>
      </c>
      <c r="D21" s="401" t="n">
        <v>114.936247723133</v>
      </c>
      <c r="E21" s="16"/>
    </row>
    <row r="22" customFormat="false" ht="13.5" hidden="false" customHeight="true" outlineLevel="0" collapsed="false">
      <c r="A22" s="2398"/>
      <c r="B22" s="2399"/>
      <c r="C22" s="2399"/>
      <c r="D22" s="2408"/>
      <c r="E22" s="16"/>
    </row>
    <row r="23" customFormat="false" ht="15.75" hidden="false" customHeight="true" outlineLevel="0" collapsed="false">
      <c r="A23" s="2400" t="s">
        <v>2142</v>
      </c>
      <c r="B23" s="2401" t="n">
        <v>84.78707</v>
      </c>
      <c r="C23" s="2401" t="n">
        <v>95.91241</v>
      </c>
      <c r="D23" s="2409" t="n">
        <v>-91.1129769161058</v>
      </c>
      <c r="E23" s="16"/>
    </row>
    <row r="24" customFormat="false" ht="13.5" hidden="false" customHeight="true" outlineLevel="0" collapsed="false">
      <c r="A24" s="2392" t="s">
        <v>2143</v>
      </c>
      <c r="B24" s="2393" t="s">
        <v>128</v>
      </c>
      <c r="C24" s="2393" t="s">
        <v>128</v>
      </c>
      <c r="D24" s="2407" t="n">
        <v>-100</v>
      </c>
      <c r="E24" s="16"/>
    </row>
    <row r="25" customFormat="false" ht="13.5" hidden="false" customHeight="true" outlineLevel="0" collapsed="false">
      <c r="A25" s="2394" t="s">
        <v>2144</v>
      </c>
      <c r="B25" s="2386" t="s">
        <v>128</v>
      </c>
      <c r="C25" s="2386" t="s">
        <v>128</v>
      </c>
      <c r="D25" s="401" t="n">
        <v>-100</v>
      </c>
      <c r="E25" s="16"/>
    </row>
    <row r="26" customFormat="false" ht="13.5" hidden="false" customHeight="true" outlineLevel="0" collapsed="false">
      <c r="A26" s="2394" t="s">
        <v>2145</v>
      </c>
      <c r="B26" s="2386" t="n">
        <v>0.00247581</v>
      </c>
      <c r="C26" s="2386" t="n">
        <v>0.00203463</v>
      </c>
      <c r="D26" s="401" t="n">
        <v>100</v>
      </c>
      <c r="E26" s="16"/>
    </row>
    <row r="27" customFormat="false" ht="13.5" hidden="false" customHeight="true" outlineLevel="0" collapsed="false">
      <c r="A27" s="2394" t="s">
        <v>2146</v>
      </c>
      <c r="B27" s="2386" t="s">
        <v>143</v>
      </c>
      <c r="C27" s="2386" t="s">
        <v>143</v>
      </c>
      <c r="D27" s="401" t="n">
        <v>0</v>
      </c>
      <c r="E27" s="16"/>
    </row>
    <row r="28" customFormat="false" ht="13.5" hidden="false" customHeight="true" outlineLevel="0" collapsed="false">
      <c r="A28" s="2394" t="s">
        <v>2147</v>
      </c>
      <c r="B28" s="2386" t="s">
        <v>128</v>
      </c>
      <c r="C28" s="2386" t="s">
        <v>128</v>
      </c>
      <c r="D28" s="401" t="n">
        <v>0</v>
      </c>
      <c r="E28" s="16"/>
    </row>
    <row r="29" customFormat="false" ht="13.5" hidden="false" customHeight="true" outlineLevel="0" collapsed="false">
      <c r="A29" s="2394" t="s">
        <v>2148</v>
      </c>
      <c r="B29" s="2386" t="s">
        <v>143</v>
      </c>
      <c r="C29" s="2386" t="s">
        <v>143</v>
      </c>
      <c r="D29" s="401" t="n">
        <v>0</v>
      </c>
      <c r="E29" s="16"/>
    </row>
    <row r="30" customFormat="false" ht="13.5" hidden="false" customHeight="true" outlineLevel="0" collapsed="false">
      <c r="A30" s="2395" t="s">
        <v>2149</v>
      </c>
      <c r="B30" s="2396" t="s">
        <v>143</v>
      </c>
      <c r="C30" s="2396" t="s">
        <v>143</v>
      </c>
      <c r="D30" s="403" t="n">
        <v>0</v>
      </c>
      <c r="E30" s="16"/>
    </row>
    <row r="31" customFormat="false" ht="14.25" hidden="false" customHeight="true" outlineLevel="0" collapsed="false">
      <c r="A31" s="2397" t="s">
        <v>2150</v>
      </c>
      <c r="B31" s="2386" t="n">
        <v>67.4564</v>
      </c>
      <c r="C31" s="2386" t="n">
        <v>81.67</v>
      </c>
      <c r="D31" s="401" t="n">
        <v>181.124456519681</v>
      </c>
      <c r="E31" s="16"/>
    </row>
    <row r="32" customFormat="false" ht="13.5" hidden="false" customHeight="true" outlineLevel="0" collapsed="false">
      <c r="A32" s="2398"/>
      <c r="B32" s="2399"/>
      <c r="C32" s="2399"/>
      <c r="D32" s="2408"/>
      <c r="E32" s="16"/>
    </row>
    <row r="33" customFormat="false" ht="15.75" hidden="false" customHeight="true" outlineLevel="0" collapsed="false">
      <c r="A33" s="2400" t="s">
        <v>2151</v>
      </c>
      <c r="B33" s="2401" t="n">
        <v>595.538358260241</v>
      </c>
      <c r="C33" s="2401" t="n">
        <v>652.284491217735</v>
      </c>
      <c r="D33" s="2409" t="n">
        <v>31.9671022835972</v>
      </c>
      <c r="E33" s="16"/>
    </row>
    <row r="34" customFormat="false" ht="14.25" hidden="false" customHeight="true" outlineLevel="0" collapsed="false">
      <c r="A34" s="2402" t="s">
        <v>2152</v>
      </c>
      <c r="B34" s="2403" t="n">
        <v>0.024917922939759</v>
      </c>
      <c r="C34" s="2403" t="n">
        <v>0.0272922381262651</v>
      </c>
      <c r="D34" s="2410" t="n">
        <v>31.9671022835972</v>
      </c>
      <c r="E34" s="16"/>
    </row>
    <row r="35" customFormat="false" ht="15" hidden="false" customHeight="true" outlineLevel="0" collapsed="false"/>
    <row r="36" customFormat="false" ht="15" hidden="false" customHeight="true" outlineLevel="0" collapsed="false">
      <c r="A36" s="113" t="s">
        <v>21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53</v>
      </c>
      <c r="B1" s="377"/>
      <c r="C1" s="116" t="s">
        <v>78</v>
      </c>
    </row>
    <row r="2" customFormat="false" ht="14.25" hidden="false" customHeight="true" outlineLevel="0" collapsed="false">
      <c r="A2" s="644" t="s">
        <v>2154</v>
      </c>
      <c r="B2" s="377"/>
      <c r="C2" s="116" t="s">
        <v>80</v>
      </c>
    </row>
    <row r="3" customFormat="false" ht="14.25" hidden="false" customHeight="true" outlineLevel="0" collapsed="false">
      <c r="A3" s="644" t="s">
        <v>2105</v>
      </c>
      <c r="B3" s="377"/>
      <c r="C3" s="116" t="s">
        <v>81</v>
      </c>
    </row>
    <row r="4" customFormat="false" ht="12.75" hidden="false" customHeight="true" outlineLevel="0" collapsed="false">
      <c r="A4" s="763"/>
      <c r="B4" s="377"/>
      <c r="C4" s="377"/>
    </row>
    <row r="5" customFormat="false" ht="12.75" hidden="false" customHeight="true" outlineLevel="0" collapsed="false">
      <c r="A5" s="2411" t="s">
        <v>2155</v>
      </c>
      <c r="B5" s="2341" t="s">
        <v>2106</v>
      </c>
      <c r="C5" s="2341" t="s">
        <v>2107</v>
      </c>
      <c r="D5" s="2341" t="s">
        <v>2108</v>
      </c>
      <c r="E5" s="2341" t="s">
        <v>2109</v>
      </c>
      <c r="F5" s="2341" t="s">
        <v>2110</v>
      </c>
      <c r="G5" s="2341" t="s">
        <v>2111</v>
      </c>
      <c r="H5" s="2341" t="s">
        <v>2112</v>
      </c>
      <c r="I5" s="2341" t="s">
        <v>2113</v>
      </c>
      <c r="J5" s="2341" t="s">
        <v>2114</v>
      </c>
      <c r="K5" s="2341" t="s">
        <v>2115</v>
      </c>
      <c r="L5" s="16"/>
    </row>
    <row r="6" customFormat="false" ht="18" hidden="false" customHeight="true" outlineLevel="0" collapsed="false">
      <c r="A6" s="2411"/>
      <c r="B6" s="2342" t="s">
        <v>2156</v>
      </c>
      <c r="C6" s="2342" t="s">
        <v>2156</v>
      </c>
      <c r="D6" s="2342" t="s">
        <v>2156</v>
      </c>
      <c r="E6" s="2342" t="s">
        <v>2156</v>
      </c>
      <c r="F6" s="2342" t="s">
        <v>2156</v>
      </c>
      <c r="G6" s="2342" t="s">
        <v>2156</v>
      </c>
      <c r="H6" s="2342" t="s">
        <v>2156</v>
      </c>
      <c r="I6" s="2342" t="s">
        <v>2156</v>
      </c>
      <c r="J6" s="2342" t="s">
        <v>2156</v>
      </c>
      <c r="K6" s="2342" t="s">
        <v>2156</v>
      </c>
      <c r="L6" s="16"/>
    </row>
    <row r="7" customFormat="false" ht="14.25" hidden="false" customHeight="true" outlineLevel="0" collapsed="false">
      <c r="A7" s="2412" t="s">
        <v>2157</v>
      </c>
      <c r="B7" s="2413" t="n">
        <v>48515.7974443317</v>
      </c>
      <c r="C7" s="2413" t="n">
        <v>46191.7047695071</v>
      </c>
      <c r="D7" s="2413" t="n">
        <v>45798.8315699391</v>
      </c>
      <c r="E7" s="2413" t="n">
        <v>42220.9638726165</v>
      </c>
      <c r="F7" s="2413" t="n">
        <v>43950.2654990024</v>
      </c>
      <c r="G7" s="2413" t="n">
        <v>47567.7966815969</v>
      </c>
      <c r="H7" s="2413" t="n">
        <v>56050.4452666906</v>
      </c>
      <c r="I7" s="2413" t="n">
        <v>46907.8985339144</v>
      </c>
      <c r="J7" s="2413" t="n">
        <v>48351.7750805985</v>
      </c>
      <c r="K7" s="2413" t="n">
        <v>42555.0375242879</v>
      </c>
      <c r="L7" s="16"/>
    </row>
    <row r="8" customFormat="false" ht="13.5" hidden="false" customHeight="true" outlineLevel="0" collapsed="false">
      <c r="A8" s="2412" t="s">
        <v>2158</v>
      </c>
      <c r="B8" s="2413" t="n">
        <v>62086.6981690033</v>
      </c>
      <c r="C8" s="2413" t="n">
        <v>65675.6883040775</v>
      </c>
      <c r="D8" s="2413" t="n">
        <v>60231.7114620068</v>
      </c>
      <c r="E8" s="2413" t="n">
        <v>60548.5696664469</v>
      </c>
      <c r="F8" s="2413" t="n">
        <v>60935.0959573213</v>
      </c>
      <c r="G8" s="2413" t="n">
        <v>63971.0092001581</v>
      </c>
      <c r="H8" s="2413" t="n">
        <v>67413.0398335601</v>
      </c>
      <c r="I8" s="2413" t="n">
        <v>67206.8539323568</v>
      </c>
      <c r="J8" s="2413" t="n">
        <v>66781.6387876978</v>
      </c>
      <c r="K8" s="2413" t="n">
        <v>65371.0183689699</v>
      </c>
      <c r="L8" s="16"/>
    </row>
    <row r="9" customFormat="false" ht="13.5" hidden="false" customHeight="true" outlineLevel="0" collapsed="false">
      <c r="A9" s="2412" t="s">
        <v>2159</v>
      </c>
      <c r="B9" s="2413" t="n">
        <v>8285.78205282989</v>
      </c>
      <c r="C9" s="2413" t="n">
        <v>8260.35520982479</v>
      </c>
      <c r="D9" s="2413" t="n">
        <v>7979.9871180708</v>
      </c>
      <c r="E9" s="2413" t="n">
        <v>7937.63681946863</v>
      </c>
      <c r="F9" s="2413" t="n">
        <v>7708.22558587015</v>
      </c>
      <c r="G9" s="2413" t="n">
        <v>7622.11282436007</v>
      </c>
      <c r="H9" s="2413" t="n">
        <v>7406.74459113306</v>
      </c>
      <c r="I9" s="2413" t="n">
        <v>7105.55868027201</v>
      </c>
      <c r="J9" s="2413" t="n">
        <v>6957.62442896141</v>
      </c>
      <c r="K9" s="2413" t="n">
        <v>6791.546948152</v>
      </c>
      <c r="L9" s="16"/>
    </row>
    <row r="10" customFormat="false" ht="13.5" hidden="false" customHeight="true" outlineLevel="0" collapsed="false">
      <c r="A10" s="2414" t="s">
        <v>2160</v>
      </c>
      <c r="B10" s="2413" t="n">
        <v>8285.77290522989</v>
      </c>
      <c r="C10" s="2413" t="n">
        <v>8260.35278571079</v>
      </c>
      <c r="D10" s="2413" t="n">
        <v>7979.98108065481</v>
      </c>
      <c r="E10" s="2413" t="n">
        <v>7937.63169681263</v>
      </c>
      <c r="F10" s="2413" t="n">
        <v>7708.22293306615</v>
      </c>
      <c r="G10" s="2413" t="n">
        <v>7622.11136074407</v>
      </c>
      <c r="H10" s="2413" t="n">
        <v>7406.74326473106</v>
      </c>
      <c r="I10" s="2413" t="n">
        <v>7105.55776551201</v>
      </c>
      <c r="J10" s="2413" t="n">
        <v>6957.62017532741</v>
      </c>
      <c r="K10" s="2413" t="n">
        <v>6791.546582248</v>
      </c>
      <c r="L10" s="16"/>
    </row>
    <row r="11" customFormat="false" ht="13.5" hidden="false" customHeight="true" outlineLevel="0" collapsed="false">
      <c r="A11" s="2414" t="s">
        <v>2161</v>
      </c>
      <c r="B11" s="2413" t="n">
        <v>6572.87041747707</v>
      </c>
      <c r="C11" s="2413" t="n">
        <v>6793.22985424542</v>
      </c>
      <c r="D11" s="2413" t="n">
        <v>6468.84642400275</v>
      </c>
      <c r="E11" s="2413" t="n">
        <v>6276.00085155524</v>
      </c>
      <c r="F11" s="2413" t="n">
        <v>6699.67553444547</v>
      </c>
      <c r="G11" s="2413" t="n">
        <v>6839.19101082349</v>
      </c>
      <c r="H11" s="2413" t="n">
        <v>6499.58342600736</v>
      </c>
      <c r="I11" s="2413" t="n">
        <v>6522.80162545691</v>
      </c>
      <c r="J11" s="2413" t="n">
        <v>6712.85970696928</v>
      </c>
      <c r="K11" s="2413" t="n">
        <v>6597.96905090818</v>
      </c>
      <c r="L11" s="16"/>
    </row>
    <row r="12" customFormat="false" ht="13.5" hidden="false" customHeight="true" outlineLevel="0" collapsed="false">
      <c r="A12" s="2414" t="s">
        <v>2162</v>
      </c>
      <c r="B12" s="2413" t="n">
        <v>6141.36831813275</v>
      </c>
      <c r="C12" s="2413" t="n">
        <v>6494.7124259031</v>
      </c>
      <c r="D12" s="2413" t="n">
        <v>6099.45470042932</v>
      </c>
      <c r="E12" s="2413" t="n">
        <v>5924.86235405207</v>
      </c>
      <c r="F12" s="2413" t="n">
        <v>6397.46253201332</v>
      </c>
      <c r="G12" s="2413" t="n">
        <v>6560.79393379676</v>
      </c>
      <c r="H12" s="2413" t="n">
        <v>6223.99633392802</v>
      </c>
      <c r="I12" s="2413" t="n">
        <v>6255.42064970049</v>
      </c>
      <c r="J12" s="2413" t="n">
        <v>6379.88138795981</v>
      </c>
      <c r="K12" s="2413" t="n">
        <v>6341.60589171484</v>
      </c>
      <c r="L12" s="16"/>
    </row>
    <row r="13" customFormat="false" ht="12.75" hidden="false" customHeight="true" outlineLevel="0" collapsed="false">
      <c r="A13" s="2414" t="s">
        <v>742</v>
      </c>
      <c r="B13" s="2413" t="n">
        <v>26.3209484074415</v>
      </c>
      <c r="C13" s="2413" t="n">
        <v>29.5649722357484</v>
      </c>
      <c r="D13" s="2413" t="n">
        <v>32.3115215114188</v>
      </c>
      <c r="E13" s="2413" t="n">
        <v>243.556010804751</v>
      </c>
      <c r="F13" s="2413" t="n">
        <v>293.059391927184</v>
      </c>
      <c r="G13" s="2413" t="n">
        <v>411.886407672746</v>
      </c>
      <c r="H13" s="2413" t="n">
        <v>531.94280322071</v>
      </c>
      <c r="I13" s="2413" t="n">
        <v>651.701078630396</v>
      </c>
      <c r="J13" s="2413" t="n">
        <v>769.328398145559</v>
      </c>
      <c r="K13" s="2413" t="n">
        <v>876.637484296373</v>
      </c>
      <c r="L13" s="16"/>
    </row>
    <row r="14" customFormat="false" ht="12.75" hidden="false" customHeight="true" outlineLevel="0" collapsed="false">
      <c r="A14" s="2414" t="s">
        <v>745</v>
      </c>
      <c r="B14" s="2413" t="n">
        <v>1079.2411485216</v>
      </c>
      <c r="C14" s="2413" t="n">
        <v>1087.0791585216</v>
      </c>
      <c r="D14" s="2413" t="n">
        <v>462.316746</v>
      </c>
      <c r="E14" s="2413" t="n">
        <v>52.56522</v>
      </c>
      <c r="F14" s="2413" t="n">
        <v>58.29723</v>
      </c>
      <c r="G14" s="2413" t="n">
        <v>71.274945</v>
      </c>
      <c r="H14" s="2413" t="n">
        <v>71.69559</v>
      </c>
      <c r="I14" s="2413" t="n">
        <v>105.148215</v>
      </c>
      <c r="J14" s="2413" t="n">
        <v>55.9498740955626</v>
      </c>
      <c r="K14" s="2413" t="n">
        <v>78.634750004338</v>
      </c>
      <c r="L14" s="16"/>
    </row>
    <row r="15" customFormat="false" ht="14.25" hidden="false" customHeight="true" outlineLevel="0" collapsed="false">
      <c r="A15" s="2414" t="s">
        <v>2163</v>
      </c>
      <c r="B15" s="2413" t="n">
        <v>494.278104111111</v>
      </c>
      <c r="C15" s="2413" t="n">
        <v>644.743111411111</v>
      </c>
      <c r="D15" s="2413" t="n">
        <v>688.915258711111</v>
      </c>
      <c r="E15" s="2413" t="n">
        <v>780.887406011111</v>
      </c>
      <c r="F15" s="2413" t="n">
        <v>971.854882911111</v>
      </c>
      <c r="G15" s="2413" t="n">
        <v>1154.06188651111</v>
      </c>
      <c r="H15" s="2413" t="n">
        <v>1234.14808581111</v>
      </c>
      <c r="I15" s="2413" t="n">
        <v>1139.26262411111</v>
      </c>
      <c r="J15" s="2413" t="n">
        <v>913.208035211111</v>
      </c>
      <c r="K15" s="2413" t="n">
        <v>787.185447251232</v>
      </c>
      <c r="L15" s="16"/>
    </row>
    <row r="16" customFormat="false" ht="12.75" hidden="false" customHeight="true" outlineLevel="0" collapsed="false">
      <c r="A16" s="2415" t="s">
        <v>2164</v>
      </c>
      <c r="B16" s="2416" t="n">
        <v>64974.2901156788</v>
      </c>
      <c r="C16" s="2416" t="n">
        <v>63006.6770757458</v>
      </c>
      <c r="D16" s="2416" t="n">
        <v>61431.2086382352</v>
      </c>
      <c r="E16" s="2416" t="n">
        <v>57511.6101804562</v>
      </c>
      <c r="F16" s="2416" t="n">
        <v>59681.3781241563</v>
      </c>
      <c r="G16" s="2416" t="n">
        <v>63666.3237559643</v>
      </c>
      <c r="H16" s="2416" t="n">
        <v>71794.5597628628</v>
      </c>
      <c r="I16" s="2416" t="n">
        <v>62432.3707573848</v>
      </c>
      <c r="J16" s="2416" t="n">
        <v>63760.7455239814</v>
      </c>
      <c r="K16" s="2416" t="n">
        <v>57687.0112049001</v>
      </c>
      <c r="L16" s="16"/>
    </row>
    <row r="17" customFormat="false" ht="13.5" hidden="false" customHeight="true" outlineLevel="0" collapsed="false">
      <c r="A17" s="2417" t="s">
        <v>2165</v>
      </c>
      <c r="B17" s="2418" t="n">
        <v>78113.6795934061</v>
      </c>
      <c r="C17" s="2418" t="n">
        <v>82192.1407578599</v>
      </c>
      <c r="D17" s="2418" t="n">
        <v>75494.6907693135</v>
      </c>
      <c r="E17" s="2418" t="n">
        <v>75488.0723541275</v>
      </c>
      <c r="F17" s="2418" t="n">
        <v>76363.9929272391</v>
      </c>
      <c r="G17" s="2418" t="n">
        <v>79791.1377338827</v>
      </c>
      <c r="H17" s="2418" t="n">
        <v>82881.5659112511</v>
      </c>
      <c r="I17" s="2418" t="n">
        <v>82463.9442653108</v>
      </c>
      <c r="J17" s="2418" t="n">
        <v>81857.6266584373</v>
      </c>
      <c r="K17" s="2418" t="n">
        <v>80246.6285244847</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12.75" hidden="false" customHeight="true" outlineLevel="0" collapsed="false">
      <c r="A20" s="2411" t="s">
        <v>82</v>
      </c>
      <c r="B20" s="2341" t="s">
        <v>2106</v>
      </c>
      <c r="C20" s="2341" t="s">
        <v>2107</v>
      </c>
      <c r="D20" s="2341" t="s">
        <v>2108</v>
      </c>
      <c r="E20" s="2341" t="s">
        <v>2109</v>
      </c>
      <c r="F20" s="2341" t="s">
        <v>2110</v>
      </c>
      <c r="G20" s="2341" t="s">
        <v>2111</v>
      </c>
      <c r="H20" s="2341" t="s">
        <v>2112</v>
      </c>
      <c r="I20" s="2341" t="s">
        <v>2113</v>
      </c>
      <c r="J20" s="2341" t="s">
        <v>2114</v>
      </c>
      <c r="K20" s="2341" t="s">
        <v>2115</v>
      </c>
      <c r="L20" s="16"/>
    </row>
    <row r="21" customFormat="false" ht="18" hidden="false" customHeight="true" outlineLevel="0" collapsed="false">
      <c r="A21" s="2411"/>
      <c r="B21" s="2342" t="s">
        <v>2156</v>
      </c>
      <c r="C21" s="2342" t="s">
        <v>2156</v>
      </c>
      <c r="D21" s="2342" t="s">
        <v>2156</v>
      </c>
      <c r="E21" s="2342" t="s">
        <v>2156</v>
      </c>
      <c r="F21" s="2342" t="s">
        <v>2156</v>
      </c>
      <c r="G21" s="2342" t="s">
        <v>2156</v>
      </c>
      <c r="H21" s="2342" t="s">
        <v>2156</v>
      </c>
      <c r="I21" s="2342" t="s">
        <v>2156</v>
      </c>
      <c r="J21" s="2342" t="s">
        <v>2156</v>
      </c>
      <c r="K21" s="2342" t="s">
        <v>2156</v>
      </c>
      <c r="L21" s="16"/>
    </row>
    <row r="22" customFormat="false" ht="13.5" hidden="false" customHeight="true" outlineLevel="0" collapsed="false">
      <c r="A22" s="2414" t="s">
        <v>2166</v>
      </c>
      <c r="B22" s="2413" t="n">
        <v>55424.5252102279</v>
      </c>
      <c r="C22" s="2413" t="n">
        <v>59322.933751</v>
      </c>
      <c r="D22" s="2413" t="n">
        <v>54391.8631737091</v>
      </c>
      <c r="E22" s="2413" t="n">
        <v>54805.6002686294</v>
      </c>
      <c r="F22" s="2413" t="n">
        <v>54838.589761232</v>
      </c>
      <c r="G22" s="2413" t="n">
        <v>57693.3383611817</v>
      </c>
      <c r="H22" s="2413" t="n">
        <v>61497.0198631402</v>
      </c>
      <c r="I22" s="2413" t="n">
        <v>60577.0978836111</v>
      </c>
      <c r="J22" s="2413" t="n">
        <v>60549.530200915</v>
      </c>
      <c r="K22" s="2413" t="n">
        <v>59300.7195318474</v>
      </c>
      <c r="L22" s="16"/>
    </row>
    <row r="23" customFormat="false" ht="12.75" hidden="false" customHeight="true" outlineLevel="0" collapsed="false">
      <c r="A23" s="2414" t="s">
        <v>1634</v>
      </c>
      <c r="B23" s="2413" t="n">
        <v>10110.9436317105</v>
      </c>
      <c r="C23" s="2413" t="n">
        <v>10133.0464801019</v>
      </c>
      <c r="D23" s="2413" t="n">
        <v>8978.96664358376</v>
      </c>
      <c r="E23" s="2413" t="n">
        <v>8829.32248727783</v>
      </c>
      <c r="F23" s="2413" t="n">
        <v>9352.32318307413</v>
      </c>
      <c r="G23" s="2413" t="n">
        <v>9896.86887592574</v>
      </c>
      <c r="H23" s="2413" t="n">
        <v>9813.74124133078</v>
      </c>
      <c r="I23" s="2413" t="n">
        <v>10450.7271234357</v>
      </c>
      <c r="J23" s="2413" t="n">
        <v>9971.93502138404</v>
      </c>
      <c r="K23" s="2413" t="n">
        <v>9849.22516005025</v>
      </c>
      <c r="L23" s="16"/>
    </row>
    <row r="24" customFormat="false" ht="12.75" hidden="false" customHeight="true" outlineLevel="0" collapsed="false">
      <c r="A24" s="2414" t="s">
        <v>1647</v>
      </c>
      <c r="B24" s="2413" t="n">
        <v>511.800167749199</v>
      </c>
      <c r="C24" s="2413" t="n">
        <v>465.983250051158</v>
      </c>
      <c r="D24" s="2413" t="n">
        <v>417.645217908453</v>
      </c>
      <c r="E24" s="2413" t="n">
        <v>418.484687566119</v>
      </c>
      <c r="F24" s="2413" t="n">
        <v>403.260074721908</v>
      </c>
      <c r="G24" s="2413" t="n">
        <v>422.451469759349</v>
      </c>
      <c r="H24" s="2413" t="n">
        <v>405.664795166197</v>
      </c>
      <c r="I24" s="2413" t="n">
        <v>424.372082909738</v>
      </c>
      <c r="J24" s="2413" t="n">
        <v>406.323953949207</v>
      </c>
      <c r="K24" s="2413" t="n">
        <v>392.257476037103</v>
      </c>
      <c r="L24" s="16"/>
    </row>
    <row r="25" customFormat="false" ht="12.75" hidden="false" customHeight="true" outlineLevel="0" collapsed="false">
      <c r="A25" s="2414" t="s">
        <v>2133</v>
      </c>
      <c r="B25" s="2413" t="n">
        <v>8480.19425331267</v>
      </c>
      <c r="C25" s="2413" t="n">
        <v>8695.25743758488</v>
      </c>
      <c r="D25" s="2413" t="n">
        <v>8235.53018306924</v>
      </c>
      <c r="E25" s="2413" t="n">
        <v>8009.5749297284</v>
      </c>
      <c r="F25" s="2413" t="n">
        <v>8502.47051191677</v>
      </c>
      <c r="G25" s="2413" t="n">
        <v>8666.25232569657</v>
      </c>
      <c r="H25" s="2413" t="n">
        <v>8198.32683073275</v>
      </c>
      <c r="I25" s="2413" t="n">
        <v>8174.70848273757</v>
      </c>
      <c r="J25" s="2413" t="n">
        <v>8183.5127383206</v>
      </c>
      <c r="K25" s="2413" t="n">
        <v>8053.35688899862</v>
      </c>
      <c r="L25" s="16"/>
    </row>
    <row r="26" customFormat="false" ht="13.5" hidden="false" customHeight="true" outlineLevel="0" collapsed="false">
      <c r="A26" s="2414" t="s">
        <v>2167</v>
      </c>
      <c r="B26" s="2413" t="n">
        <v>-13139.3894777273</v>
      </c>
      <c r="C26" s="2413" t="n">
        <v>-19185.4636821141</v>
      </c>
      <c r="D26" s="2413" t="n">
        <v>-14063.4821310783</v>
      </c>
      <c r="E26" s="2413" t="n">
        <v>-17976.4621736713</v>
      </c>
      <c r="F26" s="2413" t="n">
        <v>-16682.6148030828</v>
      </c>
      <c r="G26" s="2413" t="n">
        <v>-16124.8139779184</v>
      </c>
      <c r="H26" s="2413" t="n">
        <v>-11087.0061483882</v>
      </c>
      <c r="I26" s="2413" t="n">
        <v>-20031.5735079259</v>
      </c>
      <c r="J26" s="2413" t="n">
        <v>-18096.8811344558</v>
      </c>
      <c r="K26" s="2413" t="n">
        <v>-22559.6173195846</v>
      </c>
      <c r="L26" s="16"/>
    </row>
    <row r="27" customFormat="false" ht="12.75" hidden="false" customHeight="true" outlineLevel="0" collapsed="false">
      <c r="A27" s="2414" t="s">
        <v>2168</v>
      </c>
      <c r="B27" s="2413" t="n">
        <v>3586.21633040585</v>
      </c>
      <c r="C27" s="2413" t="n">
        <v>3574.919839122</v>
      </c>
      <c r="D27" s="2413" t="n">
        <v>3470.68555104294</v>
      </c>
      <c r="E27" s="2413" t="n">
        <v>3425.08998092578</v>
      </c>
      <c r="F27" s="2413" t="n">
        <v>3267.34939629423</v>
      </c>
      <c r="G27" s="2413" t="n">
        <v>3112.22670131939</v>
      </c>
      <c r="H27" s="2413" t="n">
        <v>2966.81318088108</v>
      </c>
      <c r="I27" s="2413" t="n">
        <v>2837.03869261663</v>
      </c>
      <c r="J27" s="2413" t="n">
        <v>2746.32474386837</v>
      </c>
      <c r="K27" s="2413" t="n">
        <v>2651.06946755133</v>
      </c>
      <c r="L27" s="16"/>
    </row>
    <row r="28" customFormat="false" ht="12.75" hidden="false" customHeight="true" outlineLevel="0" collapsed="false">
      <c r="A28" s="2419" t="s">
        <v>1684</v>
      </c>
      <c r="B28" s="2420" t="s">
        <v>99</v>
      </c>
      <c r="C28" s="2420" t="s">
        <v>99</v>
      </c>
      <c r="D28" s="2420" t="s">
        <v>99</v>
      </c>
      <c r="E28" s="2420" t="s">
        <v>99</v>
      </c>
      <c r="F28" s="2420" t="s">
        <v>99</v>
      </c>
      <c r="G28" s="2420" t="s">
        <v>99</v>
      </c>
      <c r="H28" s="2420" t="s">
        <v>99</v>
      </c>
      <c r="I28" s="2420" t="s">
        <v>99</v>
      </c>
      <c r="J28" s="2420" t="s">
        <v>99</v>
      </c>
      <c r="K28" s="2420" t="s">
        <v>99</v>
      </c>
      <c r="L28" s="16"/>
    </row>
    <row r="29" customFormat="false" ht="15" hidden="false" customHeight="true" outlineLevel="0" collapsed="false">
      <c r="A29" s="2421" t="s">
        <v>2169</v>
      </c>
      <c r="B29" s="2418" t="n">
        <v>64974.2901156788</v>
      </c>
      <c r="C29" s="2418" t="n">
        <v>63006.6770757458</v>
      </c>
      <c r="D29" s="2418" t="n">
        <v>61431.2086382352</v>
      </c>
      <c r="E29" s="2418" t="n">
        <v>57511.6101804562</v>
      </c>
      <c r="F29" s="2418" t="n">
        <v>59681.3781241563</v>
      </c>
      <c r="G29" s="2418" t="n">
        <v>63666.3237559643</v>
      </c>
      <c r="H29" s="2418" t="n">
        <v>71794.5597628628</v>
      </c>
      <c r="I29" s="2418" t="n">
        <v>62432.3707573848</v>
      </c>
      <c r="J29" s="2418" t="n">
        <v>63760.7455239814</v>
      </c>
      <c r="K29" s="2418" t="n">
        <v>57687.0112049001</v>
      </c>
      <c r="L29" s="16"/>
    </row>
    <row r="30" customFormat="false" ht="9" hidden="false" customHeight="true" outlineLevel="0" collapsed="false">
      <c r="A30" s="1369"/>
      <c r="B30" s="1369"/>
      <c r="C30" s="1369"/>
    </row>
    <row r="31" customFormat="false" ht="42.75" hidden="false" customHeight="true" outlineLevel="0" collapsed="false">
      <c r="A31" s="941" t="s">
        <v>2170</v>
      </c>
      <c r="B31" s="941"/>
      <c r="C31" s="941"/>
    </row>
    <row r="32" customFormat="false" ht="29.25" hidden="false" customHeight="true" outlineLevel="0" collapsed="false">
      <c r="A32" s="2422" t="s">
        <v>2171</v>
      </c>
      <c r="B32" s="2422"/>
      <c r="C32" s="2422"/>
    </row>
    <row r="33" customFormat="false" ht="43.5" hidden="false" customHeight="true" outlineLevel="0" collapsed="false">
      <c r="A33" s="2423" t="s">
        <v>2172</v>
      </c>
      <c r="B33" s="2423"/>
      <c r="C33" s="2423"/>
    </row>
    <row r="34" customFormat="false" ht="66" hidden="false" customHeight="true" outlineLevel="0" collapsed="false">
      <c r="A34" s="2422" t="s">
        <v>2173</v>
      </c>
      <c r="B34" s="2422"/>
      <c r="C34" s="2422"/>
    </row>
    <row r="35" customFormat="false" ht="13.5" hidden="false" customHeight="true" outlineLevel="0" collapsed="false">
      <c r="A35" s="2424" t="s">
        <v>2174</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53</v>
      </c>
      <c r="B1" s="377"/>
      <c r="C1" s="116" t="s">
        <v>78</v>
      </c>
    </row>
    <row r="2" customFormat="false" ht="14.25" hidden="false" customHeight="true" outlineLevel="0" collapsed="false">
      <c r="A2" s="644" t="s">
        <v>2154</v>
      </c>
      <c r="B2" s="377"/>
      <c r="C2" s="116" t="s">
        <v>80</v>
      </c>
    </row>
    <row r="3" customFormat="false" ht="14.25" hidden="false" customHeight="true" outlineLevel="0" collapsed="false">
      <c r="A3" s="644" t="s">
        <v>2127</v>
      </c>
      <c r="B3" s="377"/>
      <c r="C3" s="116" t="s">
        <v>81</v>
      </c>
    </row>
    <row r="4" customFormat="false" ht="12.75" hidden="false" customHeight="true" outlineLevel="0" collapsed="false">
      <c r="A4" s="763"/>
      <c r="B4" s="377"/>
      <c r="C4" s="377"/>
    </row>
    <row r="5" customFormat="false" ht="24" hidden="false" customHeight="true" outlineLevel="0" collapsed="false">
      <c r="A5" s="2411" t="s">
        <v>2155</v>
      </c>
      <c r="B5" s="2341" t="s">
        <v>2128</v>
      </c>
      <c r="C5" s="2341" t="s">
        <v>2129</v>
      </c>
      <c r="D5" s="2362" t="s">
        <v>2130</v>
      </c>
      <c r="E5" s="16"/>
    </row>
    <row r="6" customFormat="false" ht="18" hidden="false" customHeight="true" outlineLevel="0" collapsed="false">
      <c r="A6" s="2411"/>
      <c r="B6" s="2342" t="s">
        <v>2156</v>
      </c>
      <c r="C6" s="2342" t="s">
        <v>2156</v>
      </c>
      <c r="D6" s="2363" t="s">
        <v>312</v>
      </c>
      <c r="E6" s="16"/>
    </row>
    <row r="7" customFormat="false" ht="14.25" hidden="false" customHeight="true" outlineLevel="0" collapsed="false">
      <c r="A7" s="2412" t="s">
        <v>2157</v>
      </c>
      <c r="B7" s="2413" t="n">
        <v>48378.8307749144</v>
      </c>
      <c r="C7" s="2413" t="n">
        <v>50055.6668498637</v>
      </c>
      <c r="D7" s="2425" t="n">
        <v>3.17395464291576</v>
      </c>
      <c r="E7" s="16"/>
    </row>
    <row r="8" customFormat="false" ht="13.5" hidden="false" customHeight="true" outlineLevel="0" collapsed="false">
      <c r="A8" s="2412" t="s">
        <v>2158</v>
      </c>
      <c r="B8" s="2413" t="n">
        <v>65819.2703619869</v>
      </c>
      <c r="C8" s="2413" t="n">
        <v>70211.2057005097</v>
      </c>
      <c r="D8" s="2425" t="n">
        <v>13.0857458539526</v>
      </c>
      <c r="E8" s="16"/>
    </row>
    <row r="9" customFormat="false" ht="13.5" hidden="false" customHeight="true" outlineLevel="0" collapsed="false">
      <c r="A9" s="2412" t="s">
        <v>2159</v>
      </c>
      <c r="B9" s="2413" t="n">
        <v>6637.55015782129</v>
      </c>
      <c r="C9" s="2413" t="n">
        <v>6504.85380701842</v>
      </c>
      <c r="D9" s="2425" t="n">
        <v>-21.4937857942235</v>
      </c>
      <c r="E9" s="16"/>
    </row>
    <row r="10" customFormat="false" ht="13.5" hidden="false" customHeight="true" outlineLevel="0" collapsed="false">
      <c r="A10" s="2414" t="s">
        <v>2160</v>
      </c>
      <c r="B10" s="2413" t="n">
        <v>6637.54823682529</v>
      </c>
      <c r="C10" s="2413" t="n">
        <v>6504.85270930642</v>
      </c>
      <c r="D10" s="2425" t="n">
        <v>-21.4937123705064</v>
      </c>
      <c r="E10" s="16"/>
    </row>
    <row r="11" customFormat="false" ht="13.5" hidden="false" customHeight="true" outlineLevel="0" collapsed="false">
      <c r="A11" s="2414" t="s">
        <v>2161</v>
      </c>
      <c r="B11" s="2413" t="n">
        <v>6530.42932889361</v>
      </c>
      <c r="C11" s="2413" t="n">
        <v>6408.71395678639</v>
      </c>
      <c r="D11" s="2425" t="n">
        <v>-2.49748512087188</v>
      </c>
      <c r="E11" s="16"/>
    </row>
    <row r="12" customFormat="false" ht="13.5" hidden="false" customHeight="true" outlineLevel="0" collapsed="false">
      <c r="A12" s="2414" t="s">
        <v>2162</v>
      </c>
      <c r="B12" s="2413" t="n">
        <v>6243.49752750551</v>
      </c>
      <c r="C12" s="2413" t="n">
        <v>6134.97921423084</v>
      </c>
      <c r="D12" s="2425" t="n">
        <v>-0.104033882531386</v>
      </c>
      <c r="E12" s="16"/>
    </row>
    <row r="13" customFormat="false" ht="12.75" hidden="false" customHeight="true" outlineLevel="0" collapsed="false">
      <c r="A13" s="2414" t="s">
        <v>742</v>
      </c>
      <c r="B13" s="2413" t="n">
        <v>901.881152691406</v>
      </c>
      <c r="C13" s="2413" t="n">
        <v>924.923986958604</v>
      </c>
      <c r="D13" s="2425" t="n">
        <v>3414.02226333572</v>
      </c>
      <c r="E13" s="16"/>
    </row>
    <row r="14" customFormat="false" ht="12.75" hidden="false" customHeight="true" outlineLevel="0" collapsed="false">
      <c r="A14" s="2414" t="s">
        <v>745</v>
      </c>
      <c r="B14" s="2413" t="n">
        <v>84.78707</v>
      </c>
      <c r="C14" s="2413" t="n">
        <v>95.91241</v>
      </c>
      <c r="D14" s="2425" t="n">
        <v>-91.1129769161058</v>
      </c>
      <c r="E14" s="16"/>
    </row>
    <row r="15" customFormat="false" ht="14.25" hidden="false" customHeight="true" outlineLevel="0" collapsed="false">
      <c r="A15" s="2414" t="s">
        <v>2163</v>
      </c>
      <c r="B15" s="2413" t="n">
        <v>595.538358260241</v>
      </c>
      <c r="C15" s="2413" t="n">
        <v>652.284491217735</v>
      </c>
      <c r="D15" s="2425" t="n">
        <v>31.9671022835972</v>
      </c>
      <c r="E15" s="16"/>
    </row>
    <row r="16" customFormat="false" ht="12.75" hidden="false" customHeight="true" outlineLevel="0" collapsed="false">
      <c r="A16" s="2415" t="s">
        <v>2164</v>
      </c>
      <c r="B16" s="2416" t="n">
        <v>63129.0168425809</v>
      </c>
      <c r="C16" s="2416" t="n">
        <v>64642.3555018448</v>
      </c>
      <c r="D16" s="2426" t="n">
        <v>-0.510870704771115</v>
      </c>
      <c r="E16" s="16"/>
    </row>
    <row r="17" customFormat="false" ht="13.5" hidden="false" customHeight="true" outlineLevel="0" collapsed="false">
      <c r="A17" s="2417" t="s">
        <v>2165</v>
      </c>
      <c r="B17" s="2418" t="n">
        <v>80282.5227072693</v>
      </c>
      <c r="C17" s="2418" t="n">
        <v>84524.1585122233</v>
      </c>
      <c r="D17" s="2427" t="n">
        <v>8.20660216262349</v>
      </c>
      <c r="E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1" t="s">
        <v>82</v>
      </c>
      <c r="B20" s="2341" t="s">
        <v>2128</v>
      </c>
      <c r="C20" s="2341" t="s">
        <v>2129</v>
      </c>
      <c r="D20" s="2362" t="s">
        <v>2130</v>
      </c>
      <c r="E20" s="16"/>
    </row>
    <row r="21" customFormat="false" ht="18" hidden="false" customHeight="true" outlineLevel="0" collapsed="false">
      <c r="A21" s="2411"/>
      <c r="B21" s="2342" t="s">
        <v>2156</v>
      </c>
      <c r="C21" s="2342" t="s">
        <v>2156</v>
      </c>
      <c r="D21" s="2363" t="s">
        <v>312</v>
      </c>
      <c r="E21" s="16"/>
    </row>
    <row r="22" customFormat="false" ht="13.5" hidden="false" customHeight="true" outlineLevel="0" collapsed="false">
      <c r="A22" s="2414" t="s">
        <v>2166</v>
      </c>
      <c r="B22" s="2413" t="n">
        <v>59098.5296562031</v>
      </c>
      <c r="C22" s="2413" t="n">
        <v>63589.1717186021</v>
      </c>
      <c r="D22" s="2425" t="n">
        <v>14.731107713427</v>
      </c>
      <c r="E22" s="16"/>
    </row>
    <row r="23" customFormat="false" ht="12.75" hidden="false" customHeight="true" outlineLevel="0" collapsed="false">
      <c r="A23" s="2414" t="s">
        <v>1634</v>
      </c>
      <c r="B23" s="2413" t="n">
        <v>10322.1760876581</v>
      </c>
      <c r="C23" s="2413" t="n">
        <v>10174.1695954404</v>
      </c>
      <c r="D23" s="2425" t="n">
        <v>0.625322086967319</v>
      </c>
      <c r="E23" s="16"/>
    </row>
    <row r="24" customFormat="false" ht="12.75" hidden="false" customHeight="true" outlineLevel="0" collapsed="false">
      <c r="A24" s="2414" t="s">
        <v>1647</v>
      </c>
      <c r="B24" s="2413" t="n">
        <v>425.120558331939</v>
      </c>
      <c r="C24" s="2413" t="n">
        <v>424.817136092112</v>
      </c>
      <c r="D24" s="2425" t="n">
        <v>-16.9955066719932</v>
      </c>
      <c r="E24" s="16"/>
    </row>
    <row r="25" customFormat="false" ht="12.75" hidden="false" customHeight="true" outlineLevel="0" collapsed="false">
      <c r="A25" s="2414" t="s">
        <v>2133</v>
      </c>
      <c r="B25" s="2413" t="n">
        <v>7867.97939519896</v>
      </c>
      <c r="C25" s="2413" t="n">
        <v>7824.50988970744</v>
      </c>
      <c r="D25" s="2425" t="n">
        <v>-7.73194981175222</v>
      </c>
      <c r="E25" s="16"/>
    </row>
    <row r="26" customFormat="false" ht="13.5" hidden="false" customHeight="true" outlineLevel="0" collapsed="false">
      <c r="A26" s="2414" t="s">
        <v>2167</v>
      </c>
      <c r="B26" s="2413" t="n">
        <v>-17153.5058646884</v>
      </c>
      <c r="C26" s="2413" t="n">
        <v>-19881.8030103785</v>
      </c>
      <c r="D26" s="2425" t="n">
        <v>51.314511561442</v>
      </c>
      <c r="E26" s="16"/>
    </row>
    <row r="27" customFormat="false" ht="12.75" hidden="false" customHeight="true" outlineLevel="0" collapsed="false">
      <c r="A27" s="2414" t="s">
        <v>2168</v>
      </c>
      <c r="B27" s="2413" t="n">
        <v>2568.71700987728</v>
      </c>
      <c r="C27" s="2413" t="n">
        <v>2511.49017238135</v>
      </c>
      <c r="D27" s="2425" t="n">
        <v>-29.9682467260102</v>
      </c>
      <c r="E27" s="16"/>
    </row>
    <row r="28" customFormat="false" ht="12.75" hidden="false" customHeight="true" outlineLevel="0" collapsed="false">
      <c r="A28" s="2419" t="s">
        <v>1684</v>
      </c>
      <c r="B28" s="2420" t="s">
        <v>99</v>
      </c>
      <c r="C28" s="2420" t="s">
        <v>99</v>
      </c>
      <c r="D28" s="2428" t="n">
        <v>0</v>
      </c>
      <c r="E28" s="16"/>
    </row>
    <row r="29" customFormat="false" ht="15" hidden="false" customHeight="true" outlineLevel="0" collapsed="false">
      <c r="A29" s="2421" t="s">
        <v>2169</v>
      </c>
      <c r="B29" s="2418" t="n">
        <v>63129.0168425809</v>
      </c>
      <c r="C29" s="2418" t="n">
        <v>64642.3555018448</v>
      </c>
      <c r="D29" s="2427" t="n">
        <v>-0.510870704771115</v>
      </c>
      <c r="E29" s="16"/>
    </row>
    <row r="30" customFormat="false" ht="9" hidden="false" customHeight="true" outlineLevel="0" collapsed="false">
      <c r="A30" s="1369"/>
      <c r="B30" s="1369"/>
      <c r="C30" s="1369"/>
    </row>
    <row r="31" customFormat="false" ht="42.75" hidden="false" customHeight="true" outlineLevel="0" collapsed="false">
      <c r="A31" s="941" t="s">
        <v>2170</v>
      </c>
      <c r="B31" s="941"/>
      <c r="C31" s="941"/>
    </row>
    <row r="32" customFormat="false" ht="29.25" hidden="false" customHeight="true" outlineLevel="0" collapsed="false">
      <c r="A32" s="2422" t="s">
        <v>2171</v>
      </c>
      <c r="B32" s="2422"/>
      <c r="C32" s="2422"/>
    </row>
    <row r="33" customFormat="false" ht="43.5" hidden="false" customHeight="true" outlineLevel="0" collapsed="false">
      <c r="A33" s="2423" t="s">
        <v>2172</v>
      </c>
      <c r="B33" s="2423"/>
      <c r="C33" s="2423"/>
    </row>
    <row r="34" customFormat="false" ht="66" hidden="false" customHeight="true" outlineLevel="0" collapsed="false">
      <c r="A34" s="2422" t="s">
        <v>2173</v>
      </c>
      <c r="B34" s="2422"/>
      <c r="C34" s="2422"/>
    </row>
    <row r="35" customFormat="false" ht="13.5" hidden="false" customHeight="true" outlineLevel="0" collapsed="false">
      <c r="A35" s="2424" t="s">
        <v>2174</v>
      </c>
      <c r="B35" s="1369"/>
      <c r="C35" s="1369"/>
    </row>
    <row r="36" customFormat="false" ht="9.75" hidden="false" customHeight="true" outlineLevel="0" collapsed="false">
      <c r="A36" s="1369"/>
      <c r="B36" s="1369"/>
      <c r="C36" s="1369"/>
    </row>
    <row r="37" customFormat="false" ht="14.25" hidden="false" customHeight="true" outlineLevel="0" collapsed="false">
      <c r="A37" s="2429" t="s">
        <v>467</v>
      </c>
      <c r="B37" s="2430"/>
      <c r="C37" s="2431"/>
    </row>
    <row r="38" customFormat="false" ht="15.75" hidden="false" customHeight="true" outlineLevel="0" collapsed="false">
      <c r="A38" s="2432" t="s">
        <v>2175</v>
      </c>
      <c r="B38" s="2432"/>
      <c r="C38" s="2432"/>
    </row>
    <row r="39" customFormat="false" ht="20.25" hidden="false" customHeight="true" outlineLevel="0" collapsed="false">
      <c r="A39" s="2432"/>
      <c r="B39" s="2432"/>
      <c r="C39" s="2432"/>
    </row>
    <row r="40" customFormat="false" ht="13.5" hidden="false" customHeight="true" outlineLevel="0" collapsed="false">
      <c r="A40" s="2433" t="s">
        <v>2176</v>
      </c>
      <c r="B40" s="2433"/>
      <c r="C40" s="243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4" width="2.57"/>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3"/>
    <col collapsed="false" customWidth="false" hidden="false" outlineLevel="0" max="257" min="14" style="2434" width="7.99"/>
  </cols>
  <sheetData>
    <row r="4" customFormat="false" ht="12" hidden="false" customHeight="true" outlineLevel="0" collapsed="false">
      <c r="B4" s="2434" t="s">
        <v>2177</v>
      </c>
      <c r="C4" s="2435" t="s">
        <v>81</v>
      </c>
    </row>
    <row r="5" customFormat="false" ht="12" hidden="false" customHeight="true" outlineLevel="0" collapsed="false">
      <c r="C5" s="2435"/>
    </row>
    <row r="6" customFormat="false" ht="12" hidden="false" customHeight="true" outlineLevel="0" collapsed="false">
      <c r="B6" s="2434" t="s">
        <v>2178</v>
      </c>
      <c r="C6" s="2435" t="s">
        <v>78</v>
      </c>
    </row>
    <row r="7" customFormat="false" ht="12" hidden="false" customHeight="true" outlineLevel="0" collapsed="false">
      <c r="C7" s="2435"/>
    </row>
    <row r="8" customFormat="false" ht="12" hidden="false" customHeight="true" outlineLevel="0" collapsed="false">
      <c r="B8" s="2434" t="s">
        <v>2179</v>
      </c>
      <c r="C8" s="2435" t="s">
        <v>2180</v>
      </c>
    </row>
    <row r="9" customFormat="false" ht="12" hidden="false" customHeight="true" outlineLevel="0" collapsed="false">
      <c r="C9" s="2435"/>
    </row>
    <row r="10" customFormat="false" ht="12" hidden="false" customHeight="true" outlineLevel="0" collapsed="false">
      <c r="B10" s="2434" t="s">
        <v>2181</v>
      </c>
      <c r="C10" s="2435" t="s">
        <v>2182</v>
      </c>
    </row>
    <row r="11" customFormat="false" ht="12" hidden="false" customHeight="true" outlineLevel="0" collapsed="false">
      <c r="C11" s="2435"/>
    </row>
    <row r="12" customFormat="false" ht="12" hidden="false" customHeight="true" outlineLevel="0" collapsed="false">
      <c r="B12" s="2434" t="s">
        <v>2183</v>
      </c>
      <c r="C12" s="2435" t="s">
        <v>2184</v>
      </c>
    </row>
    <row r="13" customFormat="false" ht="12" hidden="false" customHeight="true" outlineLevel="0" collapsed="false">
      <c r="C13" s="2435"/>
    </row>
    <row r="14" customFormat="false" ht="12" hidden="false" customHeight="true" outlineLevel="0" collapsed="false">
      <c r="B14" s="2434" t="s">
        <v>2185</v>
      </c>
      <c r="C14" s="2435" t="s">
        <v>2186</v>
      </c>
    </row>
    <row r="15" customFormat="false" ht="12" hidden="false" customHeight="true" outlineLevel="0" collapsed="false">
      <c r="C15" s="2435"/>
    </row>
    <row r="16" customFormat="false" ht="12" hidden="false" customHeight="true" outlineLevel="0" collapsed="false">
      <c r="B16" s="2434" t="s">
        <v>2187</v>
      </c>
      <c r="C16" s="2435" t="s">
        <v>2188</v>
      </c>
    </row>
    <row r="17" customFormat="false" ht="12" hidden="false" customHeight="true" outlineLevel="0" collapsed="false">
      <c r="C17" s="2435"/>
    </row>
    <row r="18" customFormat="false" ht="12" hidden="false" customHeight="true" outlineLevel="0" collapsed="false">
      <c r="B18" s="2434" t="s">
        <v>2189</v>
      </c>
      <c r="C18" s="2435" t="s">
        <v>2190</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191</v>
      </c>
      <c r="C24" s="2435" t="s">
        <v>80</v>
      </c>
    </row>
    <row r="25" customFormat="false" ht="12" hidden="false" customHeight="true" outlineLevel="0" collapsed="false">
      <c r="C25" s="2435"/>
    </row>
    <row r="26" customFormat="false" ht="12" hidden="false" customHeight="true" outlineLevel="0" collapsed="false">
      <c r="B26" s="2434" t="s">
        <v>2192</v>
      </c>
      <c r="C26" s="2435" t="s">
        <v>2193</v>
      </c>
    </row>
    <row r="28" customFormat="false" ht="12" hidden="false" customHeight="true" outlineLevel="0" collapsed="false">
      <c r="B28" s="2436" t="s">
        <v>2194</v>
      </c>
      <c r="C28" s="2434" t="n">
        <v>1</v>
      </c>
    </row>
    <row r="30" customFormat="false" ht="12" hidden="false" customHeight="true" outlineLevel="0" collapsed="false">
      <c r="B30" s="2437" t="s">
        <v>2195</v>
      </c>
      <c r="C30" s="2434" t="s">
        <v>2196</v>
      </c>
    </row>
    <row r="33" customFormat="false" ht="12" hidden="false" customHeight="true" outlineLevel="0" collapsed="false">
      <c r="B33" s="2437" t="s">
        <v>2197</v>
      </c>
    </row>
    <row r="35" customFormat="false" ht="12" hidden="false" customHeight="true" outlineLevel="0" collapsed="false">
      <c r="B35" s="2437" t="s">
        <v>2198</v>
      </c>
      <c r="C35" s="2434" t="s">
        <v>2199</v>
      </c>
    </row>
    <row r="37" customFormat="false" ht="12" hidden="false" customHeight="true" outlineLevel="0" collapsed="false">
      <c r="B37" s="2437" t="s">
        <v>2200</v>
      </c>
      <c r="C37" s="2434" t="s">
        <v>2199</v>
      </c>
    </row>
    <row r="39" customFormat="false" ht="12" hidden="false" customHeight="true" outlineLevel="0" collapsed="false">
      <c r="B39" s="2437" t="s">
        <v>2201</v>
      </c>
      <c r="C39" s="2434" t="s">
        <v>2199</v>
      </c>
    </row>
    <row r="41" customFormat="false" ht="12" hidden="false" customHeight="true" outlineLevel="0" collapsed="false">
      <c r="B41" s="2437" t="s">
        <v>2202</v>
      </c>
      <c r="C41" s="2434" t="s">
        <v>2199</v>
      </c>
    </row>
    <row r="43" customFormat="false" ht="12" hidden="false" customHeight="true" outlineLevel="0" collapsed="false">
      <c r="B43" s="2437" t="s">
        <v>2203</v>
      </c>
      <c r="C43" s="2434" t="s">
        <v>2199</v>
      </c>
    </row>
    <row r="45" customFormat="false" ht="12" hidden="false" customHeight="true" outlineLevel="0" collapsed="false">
      <c r="B45" s="2437" t="s">
        <v>2204</v>
      </c>
      <c r="C45" s="2434" t="s">
        <v>2199</v>
      </c>
    </row>
    <row r="47" customFormat="false" ht="12" hidden="false" customHeight="true" outlineLevel="0" collapsed="false">
      <c r="B47" s="2437" t="s">
        <v>2205</v>
      </c>
      <c r="C47" s="2434" t="s">
        <v>2206</v>
      </c>
    </row>
    <row r="48" customFormat="false" ht="12" hidden="false" customHeight="true" outlineLevel="0" collapsed="false">
      <c r="B48" s="2437"/>
    </row>
    <row r="49" customFormat="false" ht="12" hidden="false" customHeight="true" outlineLevel="0" collapsed="false">
      <c r="B49" s="2437" t="s">
        <v>2207</v>
      </c>
      <c r="C49" s="2434" t="s">
        <v>219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8"/>
      <c r="C1" s="188"/>
      <c r="D1" s="188"/>
      <c r="E1" s="188"/>
      <c r="F1" s="188"/>
      <c r="G1" s="188"/>
      <c r="H1" s="188"/>
      <c r="I1" s="188"/>
      <c r="J1" s="188"/>
      <c r="K1" s="188"/>
      <c r="L1" s="188"/>
      <c r="M1" s="188"/>
      <c r="N1" s="188"/>
      <c r="O1" s="188"/>
      <c r="P1" s="188"/>
      <c r="Q1" s="188"/>
      <c r="R1" s="189"/>
      <c r="S1" s="116" t="s">
        <v>78</v>
      </c>
    </row>
    <row r="2" customFormat="false" ht="17.25" hidden="false" customHeight="true" outlineLevel="0" collapsed="false">
      <c r="A2" s="4" t="s">
        <v>222</v>
      </c>
      <c r="B2" s="188"/>
      <c r="C2" s="188"/>
      <c r="D2" s="188"/>
      <c r="E2" s="188"/>
      <c r="F2" s="188"/>
      <c r="G2" s="188"/>
      <c r="H2" s="188"/>
      <c r="I2" s="188"/>
      <c r="J2" s="188"/>
      <c r="K2" s="188"/>
      <c r="L2" s="188"/>
      <c r="M2" s="188"/>
      <c r="N2" s="188"/>
      <c r="O2" s="188"/>
      <c r="P2" s="188"/>
      <c r="Q2" s="188"/>
      <c r="R2" s="189"/>
      <c r="S2" s="116" t="s">
        <v>80</v>
      </c>
    </row>
    <row r="3" customFormat="false" ht="15.75" hidden="false" customHeight="true" outlineLevel="0" collapsed="false">
      <c r="A3" s="4" t="s">
        <v>223</v>
      </c>
      <c r="B3" s="188"/>
      <c r="C3" s="188"/>
      <c r="D3" s="188"/>
      <c r="E3" s="188"/>
      <c r="F3" s="188"/>
      <c r="G3" s="188"/>
      <c r="H3" s="188"/>
      <c r="I3" s="188"/>
      <c r="J3" s="188"/>
      <c r="K3" s="188"/>
      <c r="L3" s="188"/>
      <c r="M3" s="188"/>
      <c r="N3" s="188"/>
      <c r="O3" s="188"/>
      <c r="P3" s="188"/>
      <c r="Q3" s="188"/>
      <c r="R3" s="116"/>
      <c r="S3" s="116" t="s">
        <v>81</v>
      </c>
    </row>
    <row r="4" customFormat="false" ht="13.5" hidden="false" customHeight="true" outlineLevel="0" collapsed="false"/>
    <row r="5" customFormat="false" ht="13.5" hidden="false" customHeight="true" outlineLevel="0" collapsed="false">
      <c r="A5" s="190" t="s">
        <v>224</v>
      </c>
      <c r="B5" s="191"/>
      <c r="C5" s="191"/>
      <c r="D5" s="192" t="s">
        <v>225</v>
      </c>
      <c r="E5" s="192" t="s">
        <v>226</v>
      </c>
      <c r="F5" s="192" t="s">
        <v>227</v>
      </c>
      <c r="G5" s="192" t="s">
        <v>228</v>
      </c>
      <c r="H5" s="192" t="s">
        <v>229</v>
      </c>
      <c r="I5" s="192" t="s">
        <v>230</v>
      </c>
      <c r="J5" s="192" t="s">
        <v>231</v>
      </c>
      <c r="K5" s="192" t="s">
        <v>232</v>
      </c>
      <c r="L5" s="193" t="s">
        <v>233</v>
      </c>
      <c r="M5" s="192" t="s">
        <v>231</v>
      </c>
      <c r="N5" s="194" t="s">
        <v>234</v>
      </c>
      <c r="O5" s="192" t="s">
        <v>235</v>
      </c>
      <c r="P5" s="192" t="s">
        <v>235</v>
      </c>
      <c r="Q5" s="192" t="s">
        <v>236</v>
      </c>
      <c r="R5" s="192" t="s">
        <v>237</v>
      </c>
      <c r="S5" s="195" t="s">
        <v>238</v>
      </c>
    </row>
    <row r="6" customFormat="false" ht="14.25" hidden="false" customHeight="true" outlineLevel="0" collapsed="false">
      <c r="A6" s="196"/>
      <c r="B6" s="197"/>
      <c r="C6" s="197"/>
      <c r="D6" s="198"/>
      <c r="E6" s="199"/>
      <c r="F6" s="199"/>
      <c r="G6" s="199"/>
      <c r="H6" s="199" t="s">
        <v>239</v>
      </c>
      <c r="I6" s="199"/>
      <c r="J6" s="199" t="s">
        <v>240</v>
      </c>
      <c r="K6" s="199" t="s">
        <v>241</v>
      </c>
      <c r="L6" s="193"/>
      <c r="M6" s="199" t="s">
        <v>240</v>
      </c>
      <c r="N6" s="200" t="s">
        <v>242</v>
      </c>
      <c r="O6" s="199" t="s">
        <v>243</v>
      </c>
      <c r="P6" s="199" t="s">
        <v>244</v>
      </c>
      <c r="Q6" s="199" t="s">
        <v>245</v>
      </c>
      <c r="R6" s="199" t="s">
        <v>246</v>
      </c>
      <c r="S6" s="201" t="s">
        <v>245</v>
      </c>
    </row>
    <row r="7" customFormat="false" ht="14.25" hidden="false" customHeight="true" outlineLevel="0" collapsed="false">
      <c r="A7" s="202"/>
      <c r="B7" s="203"/>
      <c r="C7" s="203"/>
      <c r="D7" s="204"/>
      <c r="E7" s="205"/>
      <c r="F7" s="205"/>
      <c r="G7" s="205"/>
      <c r="H7" s="205"/>
      <c r="I7" s="205"/>
      <c r="J7" s="205"/>
      <c r="K7" s="206" t="s">
        <v>247</v>
      </c>
      <c r="L7" s="193"/>
      <c r="M7" s="206" t="s">
        <v>167</v>
      </c>
      <c r="N7" s="206" t="s">
        <v>248</v>
      </c>
      <c r="O7" s="206" t="s">
        <v>249</v>
      </c>
      <c r="P7" s="206" t="s">
        <v>249</v>
      </c>
      <c r="Q7" s="206" t="s">
        <v>249</v>
      </c>
      <c r="R7" s="206" t="s">
        <v>250</v>
      </c>
      <c r="S7" s="207" t="s">
        <v>251</v>
      </c>
    </row>
    <row r="8" customFormat="false" ht="12.75" hidden="false" customHeight="true" outlineLevel="0" collapsed="false">
      <c r="A8" s="208" t="s">
        <v>252</v>
      </c>
      <c r="B8" s="209" t="s">
        <v>253</v>
      </c>
      <c r="C8" s="210" t="s">
        <v>254</v>
      </c>
      <c r="D8" s="211" t="s">
        <v>255</v>
      </c>
      <c r="E8" s="212" t="n">
        <v>957.472</v>
      </c>
      <c r="F8" s="212" t="n">
        <v>7940.05655</v>
      </c>
      <c r="G8" s="212" t="n">
        <v>62.58521</v>
      </c>
      <c r="H8" s="213"/>
      <c r="I8" s="212" t="n">
        <v>36.2443699999987</v>
      </c>
      <c r="J8" s="214" t="n">
        <v>8798.69897</v>
      </c>
      <c r="K8" s="212" t="n">
        <v>42.75</v>
      </c>
      <c r="L8" s="156" t="s">
        <v>172</v>
      </c>
      <c r="M8" s="214" t="n">
        <v>376144.3809675</v>
      </c>
      <c r="N8" s="212" t="n">
        <v>20</v>
      </c>
      <c r="O8" s="214" t="n">
        <v>7522.88761935</v>
      </c>
      <c r="P8" s="212" t="s">
        <v>144</v>
      </c>
      <c r="Q8" s="214" t="n">
        <v>7522.88761935</v>
      </c>
      <c r="R8" s="212" t="n">
        <v>0.99</v>
      </c>
      <c r="S8" s="215" t="n">
        <v>27308.0820582405</v>
      </c>
    </row>
    <row r="9" customFormat="false" ht="12.75" hidden="false" customHeight="true" outlineLevel="0" collapsed="false">
      <c r="A9" s="216" t="s">
        <v>256</v>
      </c>
      <c r="B9" s="217" t="s">
        <v>257</v>
      </c>
      <c r="C9" s="210" t="s">
        <v>258</v>
      </c>
      <c r="D9" s="211" t="s">
        <v>255</v>
      </c>
      <c r="E9" s="212" t="s">
        <v>144</v>
      </c>
      <c r="F9" s="212" t="s">
        <v>144</v>
      </c>
      <c r="G9" s="212" t="s">
        <v>144</v>
      </c>
      <c r="H9" s="213"/>
      <c r="I9" s="212" t="s">
        <v>144</v>
      </c>
      <c r="J9" s="214" t="s">
        <v>144</v>
      </c>
      <c r="K9" s="212" t="s">
        <v>99</v>
      </c>
      <c r="L9" s="156" t="s">
        <v>172</v>
      </c>
      <c r="M9" s="214" t="s">
        <v>143</v>
      </c>
      <c r="N9" s="212" t="s">
        <v>99</v>
      </c>
      <c r="O9" s="214" t="s">
        <v>143</v>
      </c>
      <c r="P9" s="212" t="s">
        <v>99</v>
      </c>
      <c r="Q9" s="214" t="s">
        <v>143</v>
      </c>
      <c r="R9" s="212" t="s">
        <v>99</v>
      </c>
      <c r="S9" s="215" t="s">
        <v>143</v>
      </c>
    </row>
    <row r="10" customFormat="false" ht="12.75" hidden="false" customHeight="true" outlineLevel="0" collapsed="false">
      <c r="A10" s="216"/>
      <c r="B10" s="218"/>
      <c r="C10" s="210" t="s">
        <v>259</v>
      </c>
      <c r="D10" s="211" t="s">
        <v>255</v>
      </c>
      <c r="E10" s="212" t="n">
        <v>54.682</v>
      </c>
      <c r="F10" s="212" t="s">
        <v>144</v>
      </c>
      <c r="G10" s="212" t="s">
        <v>144</v>
      </c>
      <c r="H10" s="213"/>
      <c r="I10" s="212" t="s">
        <v>144</v>
      </c>
      <c r="J10" s="214" t="n">
        <v>54.682</v>
      </c>
      <c r="K10" s="212" t="n">
        <v>45.22</v>
      </c>
      <c r="L10" s="156" t="s">
        <v>172</v>
      </c>
      <c r="M10" s="214" t="n">
        <v>2472.72004</v>
      </c>
      <c r="N10" s="212" t="n">
        <v>17.2</v>
      </c>
      <c r="O10" s="214" t="n">
        <v>42.530784688</v>
      </c>
      <c r="P10" s="212" t="s">
        <v>144</v>
      </c>
      <c r="Q10" s="214" t="n">
        <v>42.530784688</v>
      </c>
      <c r="R10" s="212" t="n">
        <v>0.99</v>
      </c>
      <c r="S10" s="215" t="n">
        <v>154.38674841744</v>
      </c>
    </row>
    <row r="11" customFormat="false" ht="12.75" hidden="false" customHeight="true" outlineLevel="0" collapsed="false">
      <c r="A11" s="216"/>
      <c r="B11" s="219" t="s">
        <v>260</v>
      </c>
      <c r="C11" s="210" t="s">
        <v>194</v>
      </c>
      <c r="D11" s="211" t="s">
        <v>255</v>
      </c>
      <c r="E11" s="213"/>
      <c r="F11" s="212" t="n">
        <v>606.991594</v>
      </c>
      <c r="G11" s="212" t="n">
        <v>583.2319</v>
      </c>
      <c r="H11" s="212" t="s">
        <v>144</v>
      </c>
      <c r="I11" s="212" t="n">
        <v>-46.2876245357608</v>
      </c>
      <c r="J11" s="214" t="n">
        <v>70.0473185357608</v>
      </c>
      <c r="K11" s="212" t="n">
        <v>44.8</v>
      </c>
      <c r="L11" s="156" t="s">
        <v>172</v>
      </c>
      <c r="M11" s="214" t="n">
        <v>3138.11987040208</v>
      </c>
      <c r="N11" s="212" t="n">
        <v>18.9</v>
      </c>
      <c r="O11" s="214" t="n">
        <v>59.3104655505993</v>
      </c>
      <c r="P11" s="212" t="s">
        <v>144</v>
      </c>
      <c r="Q11" s="214" t="n">
        <v>59.3104655505993</v>
      </c>
      <c r="R11" s="212" t="n">
        <v>0.99</v>
      </c>
      <c r="S11" s="215" t="n">
        <v>215.296989948676</v>
      </c>
    </row>
    <row r="12" customFormat="false" ht="12.75" hidden="false" customHeight="true" outlineLevel="0" collapsed="false">
      <c r="A12" s="68"/>
      <c r="B12" s="217" t="s">
        <v>257</v>
      </c>
      <c r="C12" s="210" t="s">
        <v>193</v>
      </c>
      <c r="D12" s="211" t="s">
        <v>255</v>
      </c>
      <c r="E12" s="220"/>
      <c r="F12" s="212" t="n">
        <v>36.564968</v>
      </c>
      <c r="G12" s="212" t="n">
        <v>0.794320000000007</v>
      </c>
      <c r="H12" s="212" t="n">
        <v>508.571424802814</v>
      </c>
      <c r="I12" s="212" t="n">
        <v>-4.27231</v>
      </c>
      <c r="J12" s="214" t="n">
        <v>-468.528466802814</v>
      </c>
      <c r="K12" s="212" t="n">
        <v>44.59</v>
      </c>
      <c r="L12" s="156" t="s">
        <v>172</v>
      </c>
      <c r="M12" s="214" t="n">
        <v>-20891.6843347375</v>
      </c>
      <c r="N12" s="212" t="n">
        <v>19.5</v>
      </c>
      <c r="O12" s="214" t="n">
        <v>-407.387844527381</v>
      </c>
      <c r="P12" s="212" t="s">
        <v>144</v>
      </c>
      <c r="Q12" s="214" t="n">
        <v>-407.387844527381</v>
      </c>
      <c r="R12" s="212" t="n">
        <v>0.99</v>
      </c>
      <c r="S12" s="215" t="n">
        <v>-1478.81787563439</v>
      </c>
    </row>
    <row r="13" customFormat="false" ht="12.75" hidden="false" customHeight="true" outlineLevel="0" collapsed="false">
      <c r="A13" s="68"/>
      <c r="B13" s="217"/>
      <c r="C13" s="210" t="s">
        <v>261</v>
      </c>
      <c r="D13" s="211" t="s">
        <v>255</v>
      </c>
      <c r="E13" s="213"/>
      <c r="F13" s="212" t="n">
        <v>0.00274999999999892</v>
      </c>
      <c r="G13" s="212" t="n">
        <v>0.2991</v>
      </c>
      <c r="H13" s="212" t="s">
        <v>144</v>
      </c>
      <c r="I13" s="212" t="n">
        <v>0.0144690000000001</v>
      </c>
      <c r="J13" s="214" t="n">
        <v>-0.310819000000001</v>
      </c>
      <c r="K13" s="212" t="n">
        <v>44.75</v>
      </c>
      <c r="L13" s="156" t="s">
        <v>172</v>
      </c>
      <c r="M13" s="214" t="n">
        <v>-13.9091502500001</v>
      </c>
      <c r="N13" s="212" t="n">
        <v>19.6</v>
      </c>
      <c r="O13" s="214" t="n">
        <v>-0.272619344900001</v>
      </c>
      <c r="P13" s="212" t="s">
        <v>144</v>
      </c>
      <c r="Q13" s="214" t="n">
        <v>-0.272619344900001</v>
      </c>
      <c r="R13" s="212" t="n">
        <v>0.99</v>
      </c>
      <c r="S13" s="215" t="n">
        <v>-0.989608221987004</v>
      </c>
    </row>
    <row r="14" customFormat="false" ht="12.75" hidden="false" customHeight="true" outlineLevel="0" collapsed="false">
      <c r="A14" s="68"/>
      <c r="B14" s="221"/>
      <c r="C14" s="210" t="s">
        <v>262</v>
      </c>
      <c r="D14" s="211" t="s">
        <v>255</v>
      </c>
      <c r="E14" s="213"/>
      <c r="F14" s="212" t="s">
        <v>144</v>
      </c>
      <c r="G14" s="212" t="s">
        <v>144</v>
      </c>
      <c r="H14" s="213"/>
      <c r="I14" s="212" t="s">
        <v>144</v>
      </c>
      <c r="J14" s="214" t="s">
        <v>144</v>
      </c>
      <c r="K14" s="212" t="s">
        <v>99</v>
      </c>
      <c r="L14" s="156" t="s">
        <v>172</v>
      </c>
      <c r="M14" s="214" t="s">
        <v>143</v>
      </c>
      <c r="N14" s="212" t="s">
        <v>99</v>
      </c>
      <c r="O14" s="214" t="s">
        <v>143</v>
      </c>
      <c r="P14" s="212" t="s">
        <v>99</v>
      </c>
      <c r="Q14" s="214" t="s">
        <v>143</v>
      </c>
      <c r="R14" s="212" t="s">
        <v>99</v>
      </c>
      <c r="S14" s="215" t="s">
        <v>143</v>
      </c>
    </row>
    <row r="15" customFormat="false" ht="12.75" hidden="false" customHeight="true" outlineLevel="0" collapsed="false">
      <c r="A15" s="68"/>
      <c r="B15" s="221"/>
      <c r="C15" s="210" t="s">
        <v>263</v>
      </c>
      <c r="D15" s="211" t="s">
        <v>255</v>
      </c>
      <c r="E15" s="213"/>
      <c r="F15" s="212" t="n">
        <v>3059.698162</v>
      </c>
      <c r="G15" s="212" t="n">
        <v>417.95686</v>
      </c>
      <c r="H15" s="212" t="s">
        <v>144</v>
      </c>
      <c r="I15" s="212" t="n">
        <v>70.811607</v>
      </c>
      <c r="J15" s="214" t="n">
        <v>2570.929695</v>
      </c>
      <c r="K15" s="212" t="n">
        <v>43.33</v>
      </c>
      <c r="L15" s="156" t="s">
        <v>172</v>
      </c>
      <c r="M15" s="214" t="n">
        <v>111398.38368435</v>
      </c>
      <c r="N15" s="212" t="n">
        <v>20.2</v>
      </c>
      <c r="O15" s="214" t="n">
        <v>2250.24735042387</v>
      </c>
      <c r="P15" s="222" t="s">
        <v>144</v>
      </c>
      <c r="Q15" s="214" t="n">
        <v>2250.24735042387</v>
      </c>
      <c r="R15" s="212" t="n">
        <v>0.99</v>
      </c>
      <c r="S15" s="215" t="n">
        <v>8168.39788203865</v>
      </c>
    </row>
    <row r="16" customFormat="false" ht="12.75" hidden="false" customHeight="true" outlineLevel="0" collapsed="false">
      <c r="A16" s="68"/>
      <c r="B16" s="221"/>
      <c r="C16" s="210" t="s">
        <v>264</v>
      </c>
      <c r="D16" s="211" t="s">
        <v>255</v>
      </c>
      <c r="E16" s="213"/>
      <c r="F16" s="212" t="n">
        <v>316.7419</v>
      </c>
      <c r="G16" s="212" t="n">
        <v>227.98782</v>
      </c>
      <c r="H16" s="212" t="s">
        <v>144</v>
      </c>
      <c r="I16" s="212" t="n">
        <v>-351.84004</v>
      </c>
      <c r="J16" s="214" t="n">
        <v>440.59412</v>
      </c>
      <c r="K16" s="212" t="n">
        <v>40.19</v>
      </c>
      <c r="L16" s="156" t="s">
        <v>172</v>
      </c>
      <c r="M16" s="214" t="n">
        <v>17707.4776828</v>
      </c>
      <c r="N16" s="212" t="n">
        <v>21.1</v>
      </c>
      <c r="O16" s="214" t="n">
        <v>373.62777910708</v>
      </c>
      <c r="P16" s="212" t="s">
        <v>144</v>
      </c>
      <c r="Q16" s="214" t="n">
        <v>373.62777910708</v>
      </c>
      <c r="R16" s="212" t="n">
        <v>0.99</v>
      </c>
      <c r="S16" s="215" t="n">
        <v>1356.2688381587</v>
      </c>
    </row>
    <row r="17" customFormat="false" ht="12.75" hidden="false" customHeight="true" outlineLevel="0" collapsed="false">
      <c r="A17" s="68"/>
      <c r="B17" s="221"/>
      <c r="C17" s="210" t="s">
        <v>265</v>
      </c>
      <c r="D17" s="211" t="s">
        <v>255</v>
      </c>
      <c r="E17" s="213"/>
      <c r="F17" s="212" t="n">
        <v>140.33339</v>
      </c>
      <c r="G17" s="212" t="n">
        <v>3.68183</v>
      </c>
      <c r="H17" s="213"/>
      <c r="I17" s="212" t="n">
        <v>-6.29347</v>
      </c>
      <c r="J17" s="214" t="n">
        <v>142.94503</v>
      </c>
      <c r="K17" s="212" t="n">
        <v>47.31</v>
      </c>
      <c r="L17" s="156" t="s">
        <v>172</v>
      </c>
      <c r="M17" s="214" t="n">
        <v>6762.7293693</v>
      </c>
      <c r="N17" s="212" t="n">
        <v>17.2</v>
      </c>
      <c r="O17" s="214" t="n">
        <v>116.31894515196</v>
      </c>
      <c r="P17" s="214" t="s">
        <v>144</v>
      </c>
      <c r="Q17" s="214" t="n">
        <v>116.31894515196</v>
      </c>
      <c r="R17" s="212" t="n">
        <v>0.99</v>
      </c>
      <c r="S17" s="215" t="n">
        <v>422.237770901615</v>
      </c>
    </row>
    <row r="18" customFormat="false" ht="12.75" hidden="false" customHeight="true" outlineLevel="0" collapsed="false">
      <c r="A18" s="68"/>
      <c r="B18" s="221"/>
      <c r="C18" s="210" t="s">
        <v>266</v>
      </c>
      <c r="D18" s="211" t="s">
        <v>255</v>
      </c>
      <c r="E18" s="213"/>
      <c r="F18" s="212" t="s">
        <v>97</v>
      </c>
      <c r="G18" s="212" t="s">
        <v>97</v>
      </c>
      <c r="H18" s="213"/>
      <c r="I18" s="212" t="s">
        <v>97</v>
      </c>
      <c r="J18" s="214" t="s">
        <v>97</v>
      </c>
      <c r="K18" s="212" t="s">
        <v>99</v>
      </c>
      <c r="L18" s="156" t="s">
        <v>172</v>
      </c>
      <c r="M18" s="214" t="s">
        <v>126</v>
      </c>
      <c r="N18" s="212" t="s">
        <v>99</v>
      </c>
      <c r="O18" s="214" t="s">
        <v>126</v>
      </c>
      <c r="P18" s="214" t="s">
        <v>144</v>
      </c>
      <c r="Q18" s="214" t="s">
        <v>128</v>
      </c>
      <c r="R18" s="212" t="s">
        <v>99</v>
      </c>
      <c r="S18" s="215" t="s">
        <v>128</v>
      </c>
    </row>
    <row r="19" customFormat="false" ht="12.75" hidden="false" customHeight="true" outlineLevel="0" collapsed="false">
      <c r="A19" s="223"/>
      <c r="B19" s="221"/>
      <c r="C19" s="210" t="s">
        <v>267</v>
      </c>
      <c r="D19" s="211" t="s">
        <v>255</v>
      </c>
      <c r="E19" s="213"/>
      <c r="F19" s="212" t="s">
        <v>144</v>
      </c>
      <c r="G19" s="212" t="s">
        <v>144</v>
      </c>
      <c r="H19" s="213"/>
      <c r="I19" s="212" t="s">
        <v>144</v>
      </c>
      <c r="J19" s="214" t="s">
        <v>144</v>
      </c>
      <c r="K19" s="212" t="n">
        <v>45.01</v>
      </c>
      <c r="L19" s="156" t="s">
        <v>172</v>
      </c>
      <c r="M19" s="214" t="s">
        <v>144</v>
      </c>
      <c r="N19" s="212" t="n">
        <v>20</v>
      </c>
      <c r="O19" s="214" t="s">
        <v>144</v>
      </c>
      <c r="P19" s="214" t="n">
        <v>432.096</v>
      </c>
      <c r="Q19" s="214" t="n">
        <v>-432.096</v>
      </c>
      <c r="R19" s="212" t="n">
        <v>0.99</v>
      </c>
      <c r="S19" s="215" t="n">
        <v>-1568.50848</v>
      </c>
    </row>
    <row r="20" customFormat="false" ht="12.75" hidden="false" customHeight="true" outlineLevel="0" collapsed="false">
      <c r="A20" s="223"/>
      <c r="B20" s="221"/>
      <c r="C20" s="210" t="s">
        <v>268</v>
      </c>
      <c r="D20" s="211" t="s">
        <v>255</v>
      </c>
      <c r="E20" s="213"/>
      <c r="F20" s="212" t="n">
        <v>295.77137</v>
      </c>
      <c r="G20" s="212" t="n">
        <v>78.44226</v>
      </c>
      <c r="H20" s="213"/>
      <c r="I20" s="212" t="n">
        <v>1.2277</v>
      </c>
      <c r="J20" s="214" t="n">
        <v>216.10141</v>
      </c>
      <c r="K20" s="212" t="n">
        <v>40.19</v>
      </c>
      <c r="L20" s="156" t="s">
        <v>172</v>
      </c>
      <c r="M20" s="214" t="n">
        <v>8685.1156679</v>
      </c>
      <c r="N20" s="212" t="n">
        <v>22</v>
      </c>
      <c r="O20" s="214" t="n">
        <v>191.0725446938</v>
      </c>
      <c r="P20" s="214" t="n">
        <v>546.6871765718</v>
      </c>
      <c r="Q20" s="214" t="n">
        <v>-355.614631878</v>
      </c>
      <c r="R20" s="212" t="n">
        <v>0.99</v>
      </c>
      <c r="S20" s="215" t="n">
        <v>-1290.88111371714</v>
      </c>
    </row>
    <row r="21" customFormat="false" ht="12.75" hidden="false" customHeight="true" outlineLevel="0" collapsed="false">
      <c r="A21" s="68"/>
      <c r="B21" s="221"/>
      <c r="C21" s="210" t="s">
        <v>269</v>
      </c>
      <c r="D21" s="211" t="s">
        <v>255</v>
      </c>
      <c r="E21" s="213"/>
      <c r="F21" s="212" t="n">
        <v>51.052951</v>
      </c>
      <c r="G21" s="212" t="n">
        <v>64.94204</v>
      </c>
      <c r="H21" s="212" t="s">
        <v>144</v>
      </c>
      <c r="I21" s="212" t="n">
        <v>-5.05355</v>
      </c>
      <c r="J21" s="214" t="n">
        <v>-8.835539</v>
      </c>
      <c r="K21" s="212" t="n">
        <v>40.19</v>
      </c>
      <c r="L21" s="156" t="s">
        <v>172</v>
      </c>
      <c r="M21" s="214" t="n">
        <v>-355.10031241</v>
      </c>
      <c r="N21" s="212" t="n">
        <v>20</v>
      </c>
      <c r="O21" s="214" t="n">
        <v>-7.1020062482</v>
      </c>
      <c r="P21" s="214" t="n">
        <v>43.2870940489</v>
      </c>
      <c r="Q21" s="214" t="n">
        <v>-50.3891002971</v>
      </c>
      <c r="R21" s="212" t="n">
        <v>0.99</v>
      </c>
      <c r="S21" s="215" t="n">
        <v>-182.912434078473</v>
      </c>
    </row>
    <row r="22" customFormat="false" ht="12.75" hidden="false" customHeight="true" outlineLevel="0" collapsed="false">
      <c r="A22" s="68"/>
      <c r="B22" s="221"/>
      <c r="C22" s="210" t="s">
        <v>270</v>
      </c>
      <c r="D22" s="211" t="s">
        <v>255</v>
      </c>
      <c r="E22" s="213"/>
      <c r="F22" s="212" t="n">
        <v>63.586</v>
      </c>
      <c r="G22" s="212" t="n">
        <v>0.766</v>
      </c>
      <c r="H22" s="213"/>
      <c r="I22" s="212" t="n">
        <v>5.4838</v>
      </c>
      <c r="J22" s="214" t="n">
        <v>57.3362</v>
      </c>
      <c r="K22" s="212" t="n">
        <v>31</v>
      </c>
      <c r="L22" s="156" t="s">
        <v>172</v>
      </c>
      <c r="M22" s="214" t="n">
        <v>1777.4222</v>
      </c>
      <c r="N22" s="212" t="n">
        <v>27.5</v>
      </c>
      <c r="O22" s="214" t="n">
        <v>48.8791105</v>
      </c>
      <c r="P22" s="212" t="n">
        <v>50.173376</v>
      </c>
      <c r="Q22" s="214" t="n">
        <v>-1.2942655</v>
      </c>
      <c r="R22" s="212" t="n">
        <v>0.99</v>
      </c>
      <c r="S22" s="215" t="n">
        <v>-4.69818376500001</v>
      </c>
    </row>
    <row r="23" customFormat="false" ht="12.75" hidden="false" customHeight="true" outlineLevel="0" collapsed="false">
      <c r="A23" s="68"/>
      <c r="B23" s="221"/>
      <c r="C23" s="210" t="s">
        <v>271</v>
      </c>
      <c r="D23" s="211" t="s">
        <v>255</v>
      </c>
      <c r="E23" s="213"/>
      <c r="F23" s="212" t="n">
        <v>533.55326</v>
      </c>
      <c r="G23" s="212" t="n">
        <v>79.6521</v>
      </c>
      <c r="H23" s="213"/>
      <c r="I23" s="212" t="n">
        <v>-124.68164</v>
      </c>
      <c r="J23" s="214" t="n">
        <v>578.5828</v>
      </c>
      <c r="K23" s="212" t="n">
        <v>42.5</v>
      </c>
      <c r="L23" s="156" t="s">
        <v>172</v>
      </c>
      <c r="M23" s="214" t="n">
        <v>24589.769</v>
      </c>
      <c r="N23" s="212" t="n">
        <v>20</v>
      </c>
      <c r="O23" s="214" t="n">
        <v>491.79538</v>
      </c>
      <c r="P23" s="212" t="s">
        <v>144</v>
      </c>
      <c r="Q23" s="214" t="n">
        <v>491.79538</v>
      </c>
      <c r="R23" s="212" t="n">
        <v>0.99</v>
      </c>
      <c r="S23" s="215" t="n">
        <v>1785.2172294</v>
      </c>
    </row>
    <row r="24" customFormat="false" ht="12.75" hidden="false" customHeight="true" outlineLevel="0" collapsed="false">
      <c r="A24" s="224"/>
      <c r="B24" s="225"/>
      <c r="C24" s="210" t="s">
        <v>272</v>
      </c>
      <c r="D24" s="211" t="s">
        <v>255</v>
      </c>
      <c r="E24" s="213"/>
      <c r="F24" s="212" t="n">
        <v>53.8173</v>
      </c>
      <c r="G24" s="212" t="n">
        <v>161.59996</v>
      </c>
      <c r="H24" s="213"/>
      <c r="I24" s="212" t="n">
        <v>-11.29567</v>
      </c>
      <c r="J24" s="214" t="n">
        <v>-96.48699</v>
      </c>
      <c r="K24" s="212" t="n">
        <v>40.19</v>
      </c>
      <c r="L24" s="156" t="s">
        <v>172</v>
      </c>
      <c r="M24" s="214" t="n">
        <v>-3877.8121281</v>
      </c>
      <c r="N24" s="212" t="n">
        <v>20</v>
      </c>
      <c r="O24" s="214" t="n">
        <v>-77.556242562</v>
      </c>
      <c r="P24" s="212" t="n">
        <v>14.0283936505503</v>
      </c>
      <c r="Q24" s="214" t="n">
        <v>-91.5846362125503</v>
      </c>
      <c r="R24" s="212" t="n">
        <v>0.99</v>
      </c>
      <c r="S24" s="215" t="n">
        <v>-332.452229451558</v>
      </c>
    </row>
    <row r="25" customFormat="false" ht="12" hidden="false" customHeight="true" outlineLevel="0" collapsed="false">
      <c r="A25" s="226" t="s">
        <v>273</v>
      </c>
      <c r="B25" s="210"/>
      <c r="C25" s="210"/>
      <c r="D25" s="227"/>
      <c r="E25" s="228"/>
      <c r="F25" s="229"/>
      <c r="G25" s="229"/>
      <c r="H25" s="228"/>
      <c r="I25" s="229"/>
      <c r="J25" s="230"/>
      <c r="K25" s="229"/>
      <c r="L25" s="231"/>
      <c r="M25" s="214" t="s">
        <v>99</v>
      </c>
      <c r="N25" s="229"/>
      <c r="O25" s="214" t="s">
        <v>99</v>
      </c>
      <c r="P25" s="232" t="s">
        <v>99</v>
      </c>
      <c r="Q25" s="214" t="s">
        <v>99</v>
      </c>
      <c r="R25" s="233"/>
      <c r="S25" s="215" t="s">
        <v>99</v>
      </c>
    </row>
    <row r="26" customFormat="false" ht="12" hidden="false" customHeight="true" outlineLevel="0" collapsed="false">
      <c r="A26" s="234" t="s">
        <v>274</v>
      </c>
      <c r="B26" s="235"/>
      <c r="C26" s="235"/>
      <c r="D26" s="236"/>
      <c r="E26" s="171"/>
      <c r="F26" s="171"/>
      <c r="G26" s="171"/>
      <c r="H26" s="171"/>
      <c r="I26" s="171"/>
      <c r="J26" s="82"/>
      <c r="K26" s="213"/>
      <c r="L26" s="213"/>
      <c r="M26" s="80" t="n">
        <v>527537.612556755</v>
      </c>
      <c r="N26" s="213"/>
      <c r="O26" s="80" t="n">
        <v>10604.3512667828</v>
      </c>
      <c r="P26" s="222" t="n">
        <v>1086.27204027125</v>
      </c>
      <c r="Q26" s="80" t="n">
        <v>9518.07922651158</v>
      </c>
      <c r="R26" s="237"/>
      <c r="S26" s="215" t="n">
        <v>34550.6275922371</v>
      </c>
    </row>
    <row r="27" customFormat="false" ht="12.75" hidden="false" customHeight="true" outlineLevel="0" collapsed="false">
      <c r="A27" s="238" t="s">
        <v>275</v>
      </c>
      <c r="B27" s="219" t="s">
        <v>253</v>
      </c>
      <c r="C27" s="210" t="s">
        <v>276</v>
      </c>
      <c r="D27" s="211" t="s">
        <v>255</v>
      </c>
      <c r="E27" s="212" t="s">
        <v>144</v>
      </c>
      <c r="F27" s="212" t="n">
        <v>2</v>
      </c>
      <c r="G27" s="212" t="s">
        <v>144</v>
      </c>
      <c r="H27" s="213"/>
      <c r="I27" s="212" t="s">
        <v>144</v>
      </c>
      <c r="J27" s="214" t="n">
        <v>2</v>
      </c>
      <c r="K27" s="212" t="n">
        <v>28</v>
      </c>
      <c r="L27" s="156" t="s">
        <v>172</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6</v>
      </c>
      <c r="B28" s="221" t="s">
        <v>257</v>
      </c>
      <c r="C28" s="210" t="s">
        <v>277</v>
      </c>
      <c r="D28" s="211" t="s">
        <v>255</v>
      </c>
      <c r="E28" s="212" t="s">
        <v>144</v>
      </c>
      <c r="F28" s="212" t="n">
        <v>1861.32</v>
      </c>
      <c r="G28" s="212" t="s">
        <v>144</v>
      </c>
      <c r="H28" s="213"/>
      <c r="I28" s="212" t="n">
        <v>-30.433</v>
      </c>
      <c r="J28" s="214" t="n">
        <v>1891.753</v>
      </c>
      <c r="K28" s="212" t="n">
        <v>28</v>
      </c>
      <c r="L28" s="156" t="s">
        <v>172</v>
      </c>
      <c r="M28" s="214" t="n">
        <v>52969.084</v>
      </c>
      <c r="N28" s="212" t="n">
        <v>25.8</v>
      </c>
      <c r="O28" s="214" t="n">
        <v>1366.6023672</v>
      </c>
      <c r="P28" s="222" t="n">
        <v>53.0905550644068</v>
      </c>
      <c r="Q28" s="214" t="n">
        <v>1313.51181213559</v>
      </c>
      <c r="R28" s="212" t="n">
        <v>0.98</v>
      </c>
      <c r="S28" s="215" t="n">
        <v>4719.8857782739</v>
      </c>
    </row>
    <row r="29" customFormat="false" ht="12.75" hidden="false" customHeight="true" outlineLevel="0" collapsed="false">
      <c r="A29" s="68"/>
      <c r="B29" s="221"/>
      <c r="C29" s="210" t="s">
        <v>278</v>
      </c>
      <c r="D29" s="211" t="s">
        <v>255</v>
      </c>
      <c r="E29" s="212" t="s">
        <v>144</v>
      </c>
      <c r="F29" s="212" t="n">
        <v>1859</v>
      </c>
      <c r="G29" s="212" t="s">
        <v>144</v>
      </c>
      <c r="H29" s="212" t="s">
        <v>144</v>
      </c>
      <c r="I29" s="212" t="n">
        <v>-180</v>
      </c>
      <c r="J29" s="214" t="n">
        <v>2039</v>
      </c>
      <c r="K29" s="212" t="n">
        <v>27.9901253828648</v>
      </c>
      <c r="L29" s="156" t="s">
        <v>172</v>
      </c>
      <c r="M29" s="214" t="n">
        <v>57071.8656556613</v>
      </c>
      <c r="N29" s="212" t="n">
        <v>25.8</v>
      </c>
      <c r="O29" s="214" t="n">
        <v>1472.45413391606</v>
      </c>
      <c r="P29" s="212" t="s">
        <v>144</v>
      </c>
      <c r="Q29" s="214" t="n">
        <v>1472.45413391606</v>
      </c>
      <c r="R29" s="212" t="n">
        <v>0.98</v>
      </c>
      <c r="S29" s="215" t="n">
        <v>5291.01852120505</v>
      </c>
    </row>
    <row r="30" customFormat="false" ht="12.75" hidden="false" customHeight="true" outlineLevel="0" collapsed="false">
      <c r="A30" s="68"/>
      <c r="B30" s="221"/>
      <c r="C30" s="210" t="s">
        <v>279</v>
      </c>
      <c r="D30" s="211" t="s">
        <v>255</v>
      </c>
      <c r="E30" s="212" t="s">
        <v>144</v>
      </c>
      <c r="F30" s="212" t="n">
        <v>44</v>
      </c>
      <c r="G30" s="212" t="s">
        <v>144</v>
      </c>
      <c r="H30" s="212" t="s">
        <v>144</v>
      </c>
      <c r="I30" s="212" t="s">
        <v>144</v>
      </c>
      <c r="J30" s="214" t="n">
        <v>44</v>
      </c>
      <c r="K30" s="212" t="n">
        <v>22.2</v>
      </c>
      <c r="L30" s="156" t="s">
        <v>172</v>
      </c>
      <c r="M30" s="214" t="n">
        <v>976.8</v>
      </c>
      <c r="N30" s="212" t="n">
        <v>26.2</v>
      </c>
      <c r="O30" s="214" t="n">
        <v>25.59216</v>
      </c>
      <c r="P30" s="212" t="s">
        <v>144</v>
      </c>
      <c r="Q30" s="214" t="n">
        <v>25.59216</v>
      </c>
      <c r="R30" s="212" t="n">
        <v>0.98</v>
      </c>
      <c r="S30" s="215" t="n">
        <v>91.9611616</v>
      </c>
    </row>
    <row r="31" customFormat="false" ht="12.75" hidden="false" customHeight="true" outlineLevel="0" collapsed="false">
      <c r="A31" s="68"/>
      <c r="B31" s="221"/>
      <c r="C31" s="210" t="s">
        <v>280</v>
      </c>
      <c r="D31" s="211" t="s">
        <v>255</v>
      </c>
      <c r="E31" s="212" t="n">
        <v>1206</v>
      </c>
      <c r="F31" s="212" t="n">
        <v>29</v>
      </c>
      <c r="G31" s="212" t="s">
        <v>144</v>
      </c>
      <c r="H31" s="213"/>
      <c r="I31" s="212" t="n">
        <v>-345</v>
      </c>
      <c r="J31" s="214" t="n">
        <v>1580</v>
      </c>
      <c r="K31" s="212" t="n">
        <v>9.78682199502662</v>
      </c>
      <c r="L31" s="156" t="s">
        <v>172</v>
      </c>
      <c r="M31" s="214" t="n">
        <v>15463.1787521421</v>
      </c>
      <c r="N31" s="212" t="n">
        <v>27.6</v>
      </c>
      <c r="O31" s="214" t="n">
        <v>426.783733559121</v>
      </c>
      <c r="P31" s="212" t="s">
        <v>144</v>
      </c>
      <c r="Q31" s="214" t="n">
        <v>426.783733559121</v>
      </c>
      <c r="R31" s="212" t="n">
        <v>0.98</v>
      </c>
      <c r="S31" s="215" t="n">
        <v>1533.57621592244</v>
      </c>
    </row>
    <row r="32" customFormat="false" ht="12.75" hidden="false" customHeight="true" outlineLevel="0" collapsed="false">
      <c r="A32" s="68"/>
      <c r="B32" s="221"/>
      <c r="C32" s="210" t="s">
        <v>281</v>
      </c>
      <c r="D32" s="211" t="s">
        <v>255</v>
      </c>
      <c r="E32" s="212" t="s">
        <v>144</v>
      </c>
      <c r="F32" s="212" t="s">
        <v>144</v>
      </c>
      <c r="G32" s="212" t="s">
        <v>144</v>
      </c>
      <c r="H32" s="213"/>
      <c r="I32" s="212" t="s">
        <v>144</v>
      </c>
      <c r="J32" s="214" t="s">
        <v>144</v>
      </c>
      <c r="K32" s="212" t="s">
        <v>99</v>
      </c>
      <c r="L32" s="156" t="s">
        <v>172</v>
      </c>
      <c r="M32" s="214" t="s">
        <v>143</v>
      </c>
      <c r="N32" s="212" t="s">
        <v>99</v>
      </c>
      <c r="O32" s="214" t="s">
        <v>143</v>
      </c>
      <c r="P32" s="212" t="s">
        <v>99</v>
      </c>
      <c r="Q32" s="214" t="s">
        <v>143</v>
      </c>
      <c r="R32" s="212" t="s">
        <v>99</v>
      </c>
      <c r="S32" s="215" t="s">
        <v>143</v>
      </c>
    </row>
    <row r="33" customFormat="false" ht="12.75" hidden="false" customHeight="true" outlineLevel="0" collapsed="false">
      <c r="A33" s="68"/>
      <c r="B33" s="225"/>
      <c r="C33" s="210" t="s">
        <v>282</v>
      </c>
      <c r="D33" s="211" t="s">
        <v>255</v>
      </c>
      <c r="E33" s="212" t="n">
        <v>0.5</v>
      </c>
      <c r="F33" s="212" t="s">
        <v>144</v>
      </c>
      <c r="G33" s="212" t="s">
        <v>144</v>
      </c>
      <c r="H33" s="213"/>
      <c r="I33" s="212" t="s">
        <v>144</v>
      </c>
      <c r="J33" s="214" t="n">
        <v>0.5</v>
      </c>
      <c r="K33" s="212" t="n">
        <v>8.8</v>
      </c>
      <c r="L33" s="156" t="s">
        <v>172</v>
      </c>
      <c r="M33" s="214" t="n">
        <v>4.4</v>
      </c>
      <c r="N33" s="212" t="n">
        <v>28.9</v>
      </c>
      <c r="O33" s="214" t="n">
        <v>0.12716</v>
      </c>
      <c r="P33" s="212" t="s">
        <v>144</v>
      </c>
      <c r="Q33" s="214" t="n">
        <v>0.12716</v>
      </c>
      <c r="R33" s="212" t="n">
        <v>0.98</v>
      </c>
      <c r="S33" s="215" t="n">
        <v>0.456928266666667</v>
      </c>
    </row>
    <row r="34" customFormat="false" ht="12.75" hidden="false" customHeight="true" outlineLevel="0" collapsed="false">
      <c r="A34" s="68"/>
      <c r="B34" s="219" t="s">
        <v>283</v>
      </c>
      <c r="C34" s="235" t="s">
        <v>284</v>
      </c>
      <c r="D34" s="211" t="s">
        <v>255</v>
      </c>
      <c r="E34" s="213"/>
      <c r="F34" s="212" t="n">
        <v>108.768</v>
      </c>
      <c r="G34" s="212" t="s">
        <v>144</v>
      </c>
      <c r="H34" s="213"/>
      <c r="I34" s="212" t="s">
        <v>144</v>
      </c>
      <c r="J34" s="214" t="n">
        <v>108.768</v>
      </c>
      <c r="K34" s="212" t="n">
        <v>19.3</v>
      </c>
      <c r="L34" s="156" t="s">
        <v>172</v>
      </c>
      <c r="M34" s="214" t="n">
        <v>2099.2224</v>
      </c>
      <c r="N34" s="212" t="n">
        <v>25.8</v>
      </c>
      <c r="O34" s="214" t="n">
        <v>54.15993792</v>
      </c>
      <c r="P34" s="212" t="s">
        <v>144</v>
      </c>
      <c r="Q34" s="214" t="n">
        <v>54.15993792</v>
      </c>
      <c r="R34" s="212" t="n">
        <v>0.98</v>
      </c>
      <c r="S34" s="215" t="n">
        <v>194.6147102592</v>
      </c>
    </row>
    <row r="35" customFormat="false" ht="12.75" hidden="false" customHeight="true" outlineLevel="0" collapsed="false">
      <c r="A35" s="224"/>
      <c r="B35" s="225" t="s">
        <v>257</v>
      </c>
      <c r="C35" s="210" t="s">
        <v>285</v>
      </c>
      <c r="D35" s="211" t="s">
        <v>255</v>
      </c>
      <c r="E35" s="213"/>
      <c r="F35" s="212" t="n">
        <v>1090.507</v>
      </c>
      <c r="G35" s="212" t="n">
        <v>1.3688</v>
      </c>
      <c r="H35" s="213"/>
      <c r="I35" s="212" t="n">
        <v>163.505</v>
      </c>
      <c r="J35" s="214" t="n">
        <v>925.6332</v>
      </c>
      <c r="K35" s="212" t="n">
        <v>28.2</v>
      </c>
      <c r="L35" s="156" t="s">
        <v>172</v>
      </c>
      <c r="M35" s="214" t="n">
        <v>26102.85624</v>
      </c>
      <c r="N35" s="212" t="n">
        <v>29.5</v>
      </c>
      <c r="O35" s="214" t="n">
        <v>770.03425908</v>
      </c>
      <c r="P35" s="212" t="n">
        <v>5.96859226210458</v>
      </c>
      <c r="Q35" s="214" t="n">
        <v>764.065666817896</v>
      </c>
      <c r="R35" s="212" t="n">
        <v>0.98</v>
      </c>
      <c r="S35" s="215" t="n">
        <v>2745.5426294323</v>
      </c>
    </row>
    <row r="36" customFormat="false" ht="12" hidden="false" customHeight="true" outlineLevel="0" collapsed="false">
      <c r="A36" s="226" t="s">
        <v>286</v>
      </c>
      <c r="B36" s="210"/>
      <c r="C36" s="210"/>
      <c r="D36" s="227"/>
      <c r="E36" s="228"/>
      <c r="F36" s="229"/>
      <c r="G36" s="229"/>
      <c r="H36" s="228"/>
      <c r="I36" s="229"/>
      <c r="J36" s="230"/>
      <c r="K36" s="229"/>
      <c r="L36" s="231"/>
      <c r="M36" s="214" t="s">
        <v>99</v>
      </c>
      <c r="N36" s="229"/>
      <c r="O36" s="214" t="s">
        <v>99</v>
      </c>
      <c r="P36" s="214" t="s">
        <v>99</v>
      </c>
      <c r="Q36" s="214" t="s">
        <v>99</v>
      </c>
      <c r="R36" s="229"/>
      <c r="S36" s="215" t="s">
        <v>99</v>
      </c>
    </row>
    <row r="37" customFormat="false" ht="12" hidden="false" customHeight="true" outlineLevel="0" collapsed="false">
      <c r="A37" s="234" t="s">
        <v>287</v>
      </c>
      <c r="B37" s="235"/>
      <c r="C37" s="235"/>
      <c r="D37" s="236"/>
      <c r="E37" s="171"/>
      <c r="F37" s="171"/>
      <c r="G37" s="171"/>
      <c r="H37" s="171"/>
      <c r="I37" s="171"/>
      <c r="J37" s="171"/>
      <c r="K37" s="213"/>
      <c r="L37" s="213"/>
      <c r="M37" s="214" t="n">
        <v>154743.407047803</v>
      </c>
      <c r="N37" s="213"/>
      <c r="O37" s="214" t="n">
        <v>4117.25455167518</v>
      </c>
      <c r="P37" s="214" t="n">
        <v>59.4343473265114</v>
      </c>
      <c r="Q37" s="214" t="n">
        <v>4057.82020434867</v>
      </c>
      <c r="R37" s="213"/>
      <c r="S37" s="133" t="n">
        <v>14581.1006009596</v>
      </c>
    </row>
    <row r="38" customFormat="false" ht="12.75" hidden="false" customHeight="true" outlineLevel="0" collapsed="false">
      <c r="A38" s="234" t="s">
        <v>288</v>
      </c>
      <c r="B38" s="239"/>
      <c r="C38" s="240" t="s">
        <v>289</v>
      </c>
      <c r="D38" s="211" t="s">
        <v>290</v>
      </c>
      <c r="E38" s="212" t="n">
        <v>62194.45721392</v>
      </c>
      <c r="F38" s="212" t="n">
        <v>225592.53839945</v>
      </c>
      <c r="G38" s="212" t="n">
        <v>14713.14327318</v>
      </c>
      <c r="H38" s="213"/>
      <c r="I38" s="212" t="n">
        <v>-19094.7624843</v>
      </c>
      <c r="J38" s="214" t="n">
        <v>292168.61482449</v>
      </c>
      <c r="K38" s="212" t="n">
        <v>1</v>
      </c>
      <c r="L38" s="156" t="s">
        <v>172</v>
      </c>
      <c r="M38" s="214" t="n">
        <v>292168.61482449</v>
      </c>
      <c r="N38" s="212" t="n">
        <v>15.3</v>
      </c>
      <c r="O38" s="214" t="n">
        <v>4470.1798068147</v>
      </c>
      <c r="P38" s="214" t="s">
        <v>144</v>
      </c>
      <c r="Q38" s="214" t="n">
        <v>4470.1798068147</v>
      </c>
      <c r="R38" s="212" t="n">
        <v>0.995</v>
      </c>
      <c r="S38" s="215" t="n">
        <v>16308.7059951956</v>
      </c>
    </row>
    <row r="39" customFormat="false" ht="12" hidden="false" customHeight="true" outlineLevel="0" collapsed="false">
      <c r="A39" s="241" t="s">
        <v>291</v>
      </c>
      <c r="B39" s="241"/>
      <c r="C39" s="241"/>
      <c r="D39" s="242"/>
      <c r="E39" s="243"/>
      <c r="F39" s="243"/>
      <c r="G39" s="243"/>
      <c r="H39" s="244"/>
      <c r="I39" s="243"/>
      <c r="J39" s="147"/>
      <c r="K39" s="243"/>
      <c r="L39" s="245"/>
      <c r="M39" s="80" t="s">
        <v>99</v>
      </c>
      <c r="N39" s="243"/>
      <c r="O39" s="80" t="s">
        <v>99</v>
      </c>
      <c r="P39" s="80" t="s">
        <v>99</v>
      </c>
      <c r="Q39" s="80" t="s">
        <v>99</v>
      </c>
      <c r="R39" s="243"/>
      <c r="S39" s="215" t="s">
        <v>99</v>
      </c>
    </row>
    <row r="40" customFormat="false" ht="12" hidden="false" customHeight="true" outlineLevel="0" collapsed="false">
      <c r="A40" s="241" t="s">
        <v>292</v>
      </c>
      <c r="B40" s="241"/>
      <c r="C40" s="241"/>
      <c r="D40" s="242"/>
      <c r="E40" s="243"/>
      <c r="F40" s="243"/>
      <c r="G40" s="243"/>
      <c r="H40" s="244"/>
      <c r="I40" s="243"/>
      <c r="J40" s="147"/>
      <c r="K40" s="243"/>
      <c r="L40" s="246"/>
      <c r="M40" s="80" t="n">
        <v>292168.61482449</v>
      </c>
      <c r="N40" s="243"/>
      <c r="O40" s="80" t="n">
        <v>4470.1798068147</v>
      </c>
      <c r="P40" s="80" t="s">
        <v>143</v>
      </c>
      <c r="Q40" s="80" t="n">
        <v>4470.1798068147</v>
      </c>
      <c r="R40" s="243"/>
      <c r="S40" s="215" t="n">
        <v>16308.7059951956</v>
      </c>
    </row>
    <row r="41" customFormat="false" ht="13.5" hidden="false" customHeight="true" outlineLevel="0" collapsed="false">
      <c r="A41" s="247" t="s">
        <v>293</v>
      </c>
      <c r="B41" s="248"/>
      <c r="C41" s="248"/>
      <c r="D41" s="249"/>
      <c r="E41" s="249"/>
      <c r="F41" s="249"/>
      <c r="G41" s="249"/>
      <c r="H41" s="249"/>
      <c r="I41" s="249"/>
      <c r="J41" s="249"/>
      <c r="K41" s="250"/>
      <c r="L41" s="250"/>
      <c r="M41" s="111" t="n">
        <v>974449.634429048</v>
      </c>
      <c r="N41" s="251"/>
      <c r="O41" s="111" t="n">
        <v>19191.7856252727</v>
      </c>
      <c r="P41" s="111" t="n">
        <v>1145.70638759776</v>
      </c>
      <c r="Q41" s="111" t="n">
        <v>18046.079237675</v>
      </c>
      <c r="R41" s="251"/>
      <c r="S41" s="252" t="n">
        <v>65440.4341883922</v>
      </c>
    </row>
    <row r="42" customFormat="false" ht="12" hidden="false" customHeight="true" outlineLevel="0" collapsed="false">
      <c r="A42" s="226" t="s">
        <v>294</v>
      </c>
      <c r="B42" s="210"/>
      <c r="C42" s="210"/>
      <c r="D42" s="213"/>
      <c r="E42" s="213"/>
      <c r="F42" s="213"/>
      <c r="G42" s="213"/>
      <c r="H42" s="213"/>
      <c r="I42" s="213"/>
      <c r="J42" s="213"/>
      <c r="K42" s="213"/>
      <c r="L42" s="213"/>
      <c r="M42" s="214" t="n">
        <v>126912.423656592</v>
      </c>
      <c r="N42" s="213"/>
      <c r="O42" s="214" t="n">
        <v>3794.68146733211</v>
      </c>
      <c r="P42" s="214" t="s">
        <v>143</v>
      </c>
      <c r="Q42" s="214" t="n">
        <v>3794.68146733211</v>
      </c>
      <c r="R42" s="213"/>
      <c r="S42" s="215" t="n">
        <v>12257.8487402487</v>
      </c>
    </row>
    <row r="43" customFormat="false" ht="12.75" hidden="false" customHeight="true" outlineLevel="0" collapsed="false">
      <c r="A43" s="253"/>
      <c r="B43" s="254"/>
      <c r="C43" s="240" t="s">
        <v>295</v>
      </c>
      <c r="D43" s="211" t="s">
        <v>290</v>
      </c>
      <c r="E43" s="212" t="n">
        <v>128039.142595639</v>
      </c>
      <c r="F43" s="212" t="n">
        <v>5897.24525</v>
      </c>
      <c r="G43" s="212" t="n">
        <v>8158.03691</v>
      </c>
      <c r="H43" s="213"/>
      <c r="I43" s="212" t="s">
        <v>144</v>
      </c>
      <c r="J43" s="214" t="n">
        <v>125778.350935639</v>
      </c>
      <c r="K43" s="212" t="n">
        <v>1</v>
      </c>
      <c r="L43" s="156" t="s">
        <v>172</v>
      </c>
      <c r="M43" s="214" t="n">
        <v>125778.350935639</v>
      </c>
      <c r="N43" s="212" t="n">
        <v>29.9</v>
      </c>
      <c r="O43" s="214" t="n">
        <v>3760.77269297561</v>
      </c>
      <c r="P43" s="212" t="s">
        <v>144</v>
      </c>
      <c r="Q43" s="214" t="n">
        <v>3760.77269297561</v>
      </c>
      <c r="R43" s="212" t="n">
        <v>0.88</v>
      </c>
      <c r="S43" s="215" t="n">
        <v>12134.7598893346</v>
      </c>
    </row>
    <row r="44" customFormat="false" ht="12.75" hidden="false" customHeight="true" outlineLevel="0" collapsed="false">
      <c r="A44" s="255"/>
      <c r="B44" s="256"/>
      <c r="C44" s="257" t="s">
        <v>296</v>
      </c>
      <c r="D44" s="211" t="s">
        <v>290</v>
      </c>
      <c r="E44" s="212" t="s">
        <v>97</v>
      </c>
      <c r="F44" s="212" t="s">
        <v>97</v>
      </c>
      <c r="G44" s="212" t="s">
        <v>97</v>
      </c>
      <c r="H44" s="213"/>
      <c r="I44" s="212" t="s">
        <v>97</v>
      </c>
      <c r="J44" s="214" t="s">
        <v>97</v>
      </c>
      <c r="K44" s="212" t="s">
        <v>99</v>
      </c>
      <c r="L44" s="156" t="s">
        <v>172</v>
      </c>
      <c r="M44" s="214" t="s">
        <v>126</v>
      </c>
      <c r="N44" s="212" t="s">
        <v>99</v>
      </c>
      <c r="O44" s="214" t="s">
        <v>126</v>
      </c>
      <c r="P44" s="212" t="s">
        <v>99</v>
      </c>
      <c r="Q44" s="214" t="s">
        <v>126</v>
      </c>
      <c r="R44" s="212" t="s">
        <v>99</v>
      </c>
      <c r="S44" s="215" t="s">
        <v>126</v>
      </c>
    </row>
    <row r="45" customFormat="false" ht="12.75" hidden="false" customHeight="true" outlineLevel="0" collapsed="false">
      <c r="A45" s="258"/>
      <c r="B45" s="259"/>
      <c r="C45" s="260" t="s">
        <v>297</v>
      </c>
      <c r="D45" s="261" t="s">
        <v>290</v>
      </c>
      <c r="E45" s="262" t="n">
        <v>1134.07272095339</v>
      </c>
      <c r="F45" s="262" t="s">
        <v>144</v>
      </c>
      <c r="G45" s="262" t="s">
        <v>144</v>
      </c>
      <c r="H45" s="263"/>
      <c r="I45" s="262" t="s">
        <v>144</v>
      </c>
      <c r="J45" s="111" t="n">
        <v>1134.07272095339</v>
      </c>
      <c r="K45" s="262" t="n">
        <v>1</v>
      </c>
      <c r="L45" s="264" t="s">
        <v>172</v>
      </c>
      <c r="M45" s="111" t="n">
        <v>1134.07272095339</v>
      </c>
      <c r="N45" s="265" t="n">
        <v>29.9</v>
      </c>
      <c r="O45" s="111" t="n">
        <v>33.9087743565064</v>
      </c>
      <c r="P45" s="265" t="s">
        <v>144</v>
      </c>
      <c r="Q45" s="111" t="n">
        <v>33.9087743565064</v>
      </c>
      <c r="R45" s="265" t="n">
        <v>0.99</v>
      </c>
      <c r="S45" s="252" t="n">
        <v>123.088850914118</v>
      </c>
    </row>
    <row r="46" customFormat="false" ht="12" hidden="false" customHeight="true" outlineLevel="0" collapsed="false"/>
    <row r="47" customFormat="false" ht="13.5" hidden="false" customHeight="true" outlineLevel="0" collapsed="false">
      <c r="A47" s="266" t="s">
        <v>298</v>
      </c>
    </row>
    <row r="48" customFormat="false" ht="13.5" hidden="false" customHeight="true" outlineLevel="0" collapsed="false">
      <c r="A48" s="266" t="s">
        <v>299</v>
      </c>
    </row>
    <row r="49" customFormat="false" ht="13.5" hidden="false" customHeight="true" outlineLevel="0" collapsed="false">
      <c r="A49" s="266" t="s">
        <v>300</v>
      </c>
    </row>
    <row r="50" customFormat="false" ht="13.5" hidden="false" customHeight="true" outlineLevel="0" collapsed="false"/>
    <row r="51" customFormat="false" ht="12" hidden="false" customHeight="true" outlineLevel="0" collapsed="false">
      <c r="A51" s="267" t="s">
        <v>14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0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0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303</v>
      </c>
      <c r="H1" s="116" t="s">
        <v>78</v>
      </c>
    </row>
    <row r="2" customFormat="false" ht="15.75" hidden="false" customHeight="true" outlineLevel="0" collapsed="false">
      <c r="A2" s="4" t="s">
        <v>223</v>
      </c>
      <c r="H2" s="116" t="s">
        <v>80</v>
      </c>
    </row>
    <row r="3" customFormat="false" ht="12" hidden="false" customHeight="true" outlineLevel="0" collapsed="false">
      <c r="G3" s="116"/>
      <c r="H3" s="116" t="s">
        <v>81</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24</v>
      </c>
      <c r="B5" s="269" t="s">
        <v>304</v>
      </c>
      <c r="C5" s="269"/>
      <c r="D5" s="269"/>
      <c r="E5" s="270" t="s">
        <v>305</v>
      </c>
      <c r="F5" s="270"/>
      <c r="G5" s="271" t="s">
        <v>306</v>
      </c>
      <c r="H5" s="271"/>
    </row>
    <row r="6" customFormat="false" ht="12.75" hidden="false" customHeight="true" outlineLevel="0" collapsed="false">
      <c r="A6" s="272"/>
      <c r="B6" s="273"/>
      <c r="C6" s="274" t="s">
        <v>307</v>
      </c>
      <c r="D6" s="275"/>
      <c r="E6" s="275"/>
      <c r="F6" s="275"/>
      <c r="G6" s="275"/>
      <c r="H6" s="276"/>
    </row>
    <row r="7" customFormat="false" ht="29.25" hidden="false" customHeight="true" outlineLevel="0" collapsed="false">
      <c r="A7" s="272"/>
      <c r="B7" s="277" t="s">
        <v>308</v>
      </c>
      <c r="C7" s="274"/>
      <c r="D7" s="278" t="s">
        <v>309</v>
      </c>
      <c r="E7" s="279" t="s">
        <v>310</v>
      </c>
      <c r="F7" s="278" t="s">
        <v>309</v>
      </c>
      <c r="G7" s="279" t="s">
        <v>310</v>
      </c>
      <c r="H7" s="280" t="s">
        <v>309</v>
      </c>
    </row>
    <row r="8" customFormat="false" ht="15" hidden="false" customHeight="true" outlineLevel="0" collapsed="false">
      <c r="A8" s="272"/>
      <c r="B8" s="281" t="s">
        <v>311</v>
      </c>
      <c r="C8" s="281" t="s">
        <v>311</v>
      </c>
      <c r="D8" s="281" t="s">
        <v>90</v>
      </c>
      <c r="E8" s="281" t="s">
        <v>311</v>
      </c>
      <c r="F8" s="281" t="s">
        <v>90</v>
      </c>
      <c r="G8" s="282" t="s">
        <v>312</v>
      </c>
      <c r="H8" s="283" t="s">
        <v>312</v>
      </c>
    </row>
    <row r="9" customFormat="false" ht="12.75" hidden="false" customHeight="true" outlineLevel="0" collapsed="false">
      <c r="A9" s="284" t="s">
        <v>313</v>
      </c>
      <c r="B9" s="86" t="n">
        <v>527.537612556755</v>
      </c>
      <c r="C9" s="285" t="n">
        <v>453.396845283555</v>
      </c>
      <c r="D9" s="86" t="n">
        <v>34550.6275922371</v>
      </c>
      <c r="E9" s="86" t="n">
        <v>462.798811839233</v>
      </c>
      <c r="F9" s="86" t="n">
        <v>34255.2607392814</v>
      </c>
      <c r="G9" s="86" t="n">
        <v>-2.03154509371214</v>
      </c>
      <c r="H9" s="86" t="n">
        <v>0.862252531673141</v>
      </c>
    </row>
    <row r="10" customFormat="false" ht="13.5" hidden="false" customHeight="true" outlineLevel="0" collapsed="false">
      <c r="A10" s="286" t="s">
        <v>314</v>
      </c>
      <c r="B10" s="86" t="n">
        <v>154.743407047803</v>
      </c>
      <c r="C10" s="285" t="n">
        <v>124.98186848514</v>
      </c>
      <c r="D10" s="86" t="n">
        <v>14581.1006009596</v>
      </c>
      <c r="E10" s="86" t="n">
        <v>113.823322525055</v>
      </c>
      <c r="F10" s="86" t="n">
        <v>11249.4937420402</v>
      </c>
      <c r="G10" s="86" t="n">
        <v>9.80339153043866</v>
      </c>
      <c r="H10" s="86" t="n">
        <v>29.6156159140652</v>
      </c>
    </row>
    <row r="11" customFormat="false" ht="12" hidden="false" customHeight="true" outlineLevel="0" collapsed="false">
      <c r="A11" s="103" t="s">
        <v>175</v>
      </c>
      <c r="B11" s="86" t="n">
        <v>292.16861482449</v>
      </c>
      <c r="C11" s="285" t="n">
        <v>282.109019345038</v>
      </c>
      <c r="D11" s="86" t="n">
        <v>16308.7059951956</v>
      </c>
      <c r="E11" s="86" t="n">
        <v>282.109019345038</v>
      </c>
      <c r="F11" s="86" t="n">
        <v>15628.8396717151</v>
      </c>
      <c r="G11" s="86" t="n">
        <v>2.0149451085534E-014</v>
      </c>
      <c r="H11" s="86" t="n">
        <v>4.35007548711969</v>
      </c>
    </row>
    <row r="12" customFormat="false" ht="13.5" hidden="false" customHeight="true" outlineLevel="0" collapsed="false">
      <c r="A12" s="286" t="s">
        <v>315</v>
      </c>
      <c r="B12" s="287" t="s">
        <v>99</v>
      </c>
      <c r="C12" s="287" t="s">
        <v>316</v>
      </c>
      <c r="D12" s="288" t="s">
        <v>99</v>
      </c>
      <c r="E12" s="86" t="n">
        <v>14.4893661129356</v>
      </c>
      <c r="F12" s="86" t="n">
        <v>977.936631711661</v>
      </c>
      <c r="G12" s="86" t="n">
        <v>-100</v>
      </c>
      <c r="H12" s="86" t="n">
        <v>-100</v>
      </c>
    </row>
    <row r="13" customFormat="false" ht="14.25" hidden="false" customHeight="true" outlineLevel="0" collapsed="false">
      <c r="A13" s="289" t="s">
        <v>317</v>
      </c>
      <c r="B13" s="290" t="n">
        <v>974.449634429048</v>
      </c>
      <c r="C13" s="290" t="n">
        <v>860.487733113733</v>
      </c>
      <c r="D13" s="290" t="n">
        <v>65440.4341883922</v>
      </c>
      <c r="E13" s="290" t="n">
        <v>873.220519822262</v>
      </c>
      <c r="F13" s="290" t="n">
        <v>62111.5307847483</v>
      </c>
      <c r="G13" s="290" t="n">
        <v>-1.45814103304859</v>
      </c>
      <c r="H13" s="290" t="n">
        <v>5.359557817340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8</v>
      </c>
    </row>
    <row r="16" customFormat="false" ht="12.75" hidden="false" customHeight="true" outlineLevel="0" collapsed="false">
      <c r="A16" s="292" t="s">
        <v>319</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20</v>
      </c>
      <c r="B18" s="294"/>
      <c r="C18" s="294"/>
      <c r="D18" s="294"/>
      <c r="E18" s="294"/>
      <c r="F18" s="294"/>
      <c r="G18" s="294"/>
      <c r="H18" s="294"/>
    </row>
    <row r="19" customFormat="false" ht="29.25" hidden="false" customHeight="true" outlineLevel="0" collapsed="false">
      <c r="A19" s="295" t="s">
        <v>321</v>
      </c>
      <c r="B19" s="295"/>
      <c r="C19" s="295"/>
      <c r="D19" s="295"/>
      <c r="E19" s="295"/>
      <c r="F19" s="295"/>
      <c r="G19" s="295"/>
      <c r="H19" s="295"/>
    </row>
    <row r="20" customFormat="false" ht="13.5" hidden="false" customHeight="true" outlineLevel="0" collapsed="false">
      <c r="A20" s="296" t="s">
        <v>322</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2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4</v>
      </c>
      <c r="B27" s="301"/>
      <c r="C27" s="301"/>
      <c r="D27" s="301"/>
      <c r="E27" s="301"/>
      <c r="F27" s="301"/>
      <c r="G27" s="301"/>
      <c r="H27" s="301"/>
    </row>
    <row r="28" customFormat="false" ht="27.75" hidden="false" customHeight="true" outlineLevel="0" collapsed="false">
      <c r="A28" s="302" t="s">
        <v>325</v>
      </c>
      <c r="B28" s="302"/>
      <c r="C28" s="302"/>
      <c r="D28" s="302"/>
      <c r="E28" s="302"/>
      <c r="F28" s="302"/>
      <c r="G28" s="302"/>
      <c r="H28" s="302"/>
    </row>
    <row r="29" customFormat="false" ht="51" hidden="false" customHeight="true" outlineLevel="0" collapsed="false">
      <c r="A29" s="303" t="s">
        <v>150</v>
      </c>
      <c r="B29" s="303"/>
      <c r="C29" s="303"/>
      <c r="D29" s="303"/>
      <c r="E29" s="303"/>
      <c r="F29" s="303"/>
      <c r="G29" s="303"/>
      <c r="H29" s="303"/>
      <c r="I29" s="64"/>
    </row>
    <row r="30" customFormat="false" ht="12.75" hidden="false" customHeight="true" outlineLevel="0" collapsed="false">
      <c r="A30" s="304" t="s">
        <v>326</v>
      </c>
      <c r="B30" s="304"/>
      <c r="C30" s="304"/>
      <c r="D30" s="304"/>
      <c r="E30" s="304"/>
      <c r="F30" s="304"/>
      <c r="G30" s="304"/>
      <c r="H30" s="304"/>
      <c r="I30" s="64"/>
    </row>
    <row r="31" customFormat="false" ht="25.5" hidden="false" customHeight="true" outlineLevel="0" collapsed="false">
      <c r="A31" s="303" t="s">
        <v>327</v>
      </c>
      <c r="B31" s="303"/>
      <c r="C31" s="303"/>
      <c r="D31" s="303"/>
      <c r="E31" s="303"/>
      <c r="F31" s="303"/>
      <c r="G31" s="303"/>
      <c r="H31" s="303"/>
      <c r="I31" s="64"/>
    </row>
    <row r="32" customFormat="false" ht="12.75" hidden="false" customHeight="true" outlineLevel="0" collapsed="false">
      <c r="A32" s="304" t="s">
        <v>328</v>
      </c>
      <c r="B32" s="304"/>
      <c r="C32" s="304"/>
      <c r="D32" s="304"/>
      <c r="E32" s="304"/>
      <c r="F32" s="304"/>
      <c r="G32" s="304"/>
      <c r="H32" s="304"/>
      <c r="I32" s="64"/>
    </row>
    <row r="33" customFormat="false" ht="38.25" hidden="false" customHeight="true" outlineLevel="0" collapsed="false">
      <c r="A33" s="303" t="s">
        <v>329</v>
      </c>
      <c r="B33" s="303"/>
      <c r="C33" s="303"/>
      <c r="D33" s="303"/>
      <c r="E33" s="303"/>
      <c r="F33" s="303"/>
      <c r="G33" s="303"/>
      <c r="H33" s="303"/>
      <c r="I33" s="64"/>
    </row>
    <row r="34" customFormat="false" ht="12.75" hidden="false" customHeight="true" outlineLevel="0" collapsed="false">
      <c r="A34" s="304" t="s">
        <v>330</v>
      </c>
      <c r="B34" s="304"/>
      <c r="C34" s="304"/>
      <c r="D34" s="304"/>
      <c r="E34" s="304"/>
      <c r="F34" s="304"/>
      <c r="G34" s="304"/>
      <c r="H34" s="304"/>
      <c r="I34" s="64"/>
    </row>
    <row r="35" customFormat="false" ht="25.5" hidden="false" customHeight="true" outlineLevel="0" collapsed="false">
      <c r="A35" s="303" t="s">
        <v>331</v>
      </c>
      <c r="B35" s="303"/>
      <c r="C35" s="303"/>
      <c r="D35" s="303"/>
      <c r="E35" s="303"/>
      <c r="F35" s="303"/>
      <c r="G35" s="303"/>
      <c r="H35" s="303"/>
      <c r="I35" s="64"/>
    </row>
    <row r="36" customFormat="false" ht="12.75" hidden="false" customHeight="true" outlineLevel="0" collapsed="false">
      <c r="A36" s="304" t="s">
        <v>332</v>
      </c>
      <c r="B36" s="304"/>
      <c r="C36" s="304"/>
      <c r="D36" s="304"/>
      <c r="E36" s="304"/>
      <c r="F36" s="304"/>
      <c r="G36" s="304"/>
      <c r="H36" s="304"/>
      <c r="I36" s="64"/>
    </row>
    <row r="37" customFormat="false" ht="12.75" hidden="false" customHeight="true" outlineLevel="0" collapsed="false">
      <c r="A37" s="304" t="s">
        <v>333</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19:52:57Z</dcterms:created>
  <dc:creator>Stephan Poupa</dc:creator>
  <dc:description/>
  <dc:language>en-US</dc:language>
  <cp:lastModifiedBy>Stephan Poupa</cp:lastModifiedBy>
  <dcterms:modified xsi:type="dcterms:W3CDTF">2010-01-13T20:14:52Z</dcterms:modified>
  <cp:revision>0</cp:revision>
  <dc:subject/>
  <dc:title/>
</cp:coreProperties>
</file>