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118</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definedName>
    <definedName function="false" hidden="false" name="Sheet57Range2" vbProcedure="false">'Table9(a)'!$A$19:$E$113</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9</definedName>
    <definedName function="false" hidden="false" localSheetId="64" name="Sheet56Range2" vbProcedure="false">'Table8(b).3'!$A$34:$H$3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1:$H$32</definedName>
    <definedName function="false" hidden="false" localSheetId="64" name="Sheet56Range6" vbProcedure="false">'Table8(b).3'!$A$34:$H$35</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33</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2</xdr:rowOff>
              </xdr:from>
              <xdr:to>
                <xdr:col>10</xdr:col>
                <xdr:colOff>99</xdr:colOff>
                <xdr:row>20</xdr:row>
                <xdr:rowOff>4</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4</xdr:rowOff>
              </xdr:from>
              <xdr:to>
                <xdr:col>10</xdr:col>
                <xdr:colOff>99</xdr:colOff>
                <xdr:row>21</xdr:row>
                <xdr:rowOff>6</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4</xdr:rowOff>
              </xdr:from>
              <xdr:to>
                <xdr:col>16</xdr:col>
                <xdr:colOff>2</xdr:colOff>
                <xdr:row>23</xdr:row>
                <xdr:rowOff>16</xdr:rowOff>
              </xdr:to>
            </anchor>
          </commentPr>
        </mc:Choice>
        <mc:Fallback/>
      </mc:AlternateContent>
    </comment>
    <comment ref="I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2</xdr:rowOff>
              </xdr:from>
              <xdr:to>
                <xdr:col>10</xdr:col>
                <xdr:colOff>95</xdr:colOff>
                <xdr:row>23</xdr:row>
                <xdr:rowOff>2</xdr:rowOff>
              </xdr:to>
            </anchor>
          </commentPr>
        </mc:Choice>
        <mc:Fallback/>
      </mc:AlternateContent>
    </comment>
    <comment ref="I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3</xdr:rowOff>
              </xdr:from>
              <xdr:to>
                <xdr:col>10</xdr:col>
                <xdr:colOff>95</xdr:colOff>
                <xdr:row>24</xdr:row>
                <xdr:rowOff>5</xdr:rowOff>
              </xdr:to>
            </anchor>
          </commentPr>
        </mc:Choice>
        <mc:Fallback/>
      </mc:AlternateContent>
    </comment>
    <comment ref="I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3</xdr:rowOff>
              </xdr:from>
              <xdr:to>
                <xdr:col>10</xdr:col>
                <xdr:colOff>95</xdr:colOff>
                <xdr:row>25</xdr:row>
                <xdr:rowOff>5</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0</xdr:rowOff>
              </xdr:from>
              <xdr:to>
                <xdr:col>10</xdr:col>
                <xdr:colOff>95</xdr:colOff>
                <xdr:row>27</xdr:row>
                <xdr:rowOff>3</xdr:rowOff>
              </xdr:to>
            </anchor>
          </commentPr>
        </mc:Choice>
        <mc:Fallback/>
      </mc:AlternateContent>
    </comment>
    <comment ref="I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4</xdr:rowOff>
              </xdr:from>
              <xdr:to>
                <xdr:col>10</xdr:col>
                <xdr:colOff>95</xdr:colOff>
                <xdr:row>28</xdr:row>
                <xdr:rowOff>6</xdr:rowOff>
              </xdr:to>
            </anchor>
          </commentPr>
        </mc:Choice>
        <mc:Fallback/>
      </mc:AlternateContent>
    </comment>
    <comment ref="I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0</xdr:col>
                <xdr:colOff>95</xdr:colOff>
                <xdr:row>29</xdr:row>
                <xdr:rowOff>7</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4</xdr:rowOff>
              </xdr:from>
              <xdr:to>
                <xdr:col>29</xdr:col>
                <xdr:colOff>26</xdr:colOff>
                <xdr:row>17</xdr:row>
                <xdr:rowOff>2</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5</xdr:rowOff>
              </xdr:from>
              <xdr:to>
                <xdr:col>29</xdr:col>
                <xdr:colOff>26</xdr:colOff>
                <xdr:row>18</xdr:row>
                <xdr:rowOff>2</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6</xdr:rowOff>
              </xdr:from>
              <xdr:to>
                <xdr:col>13</xdr:col>
                <xdr:colOff>29</xdr:colOff>
                <xdr:row>20</xdr:row>
                <xdr:rowOff>8</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2</xdr:rowOff>
              </xdr:from>
              <xdr:to>
                <xdr:col>18</xdr:col>
                <xdr:colOff>0</xdr:colOff>
                <xdr:row>23</xdr:row>
                <xdr:rowOff>14</xdr:rowOff>
              </xdr:to>
            </anchor>
          </commentPr>
        </mc:Choice>
        <mc:Fallback/>
      </mc:AlternateContent>
    </comment>
    <comment ref="J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6</xdr:rowOff>
              </xdr:from>
              <xdr:to>
                <xdr:col>13</xdr:col>
                <xdr:colOff>25</xdr:colOff>
                <xdr:row>23</xdr:row>
                <xdr:rowOff>6</xdr:rowOff>
              </xdr:to>
            </anchor>
          </commentPr>
        </mc:Choice>
        <mc:Fallback/>
      </mc:AlternateContent>
    </comment>
    <comment ref="J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25</xdr:colOff>
                <xdr:row>24</xdr:row>
                <xdr:rowOff>7</xdr:rowOff>
              </xdr:to>
            </anchor>
          </commentPr>
        </mc:Choice>
        <mc:Fallback/>
      </mc:AlternateContent>
    </comment>
    <comment ref="J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6</xdr:rowOff>
              </xdr:from>
              <xdr:to>
                <xdr:col>13</xdr:col>
                <xdr:colOff>25</xdr:colOff>
                <xdr:row>25</xdr:row>
                <xdr:rowOff>1</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4</xdr:rowOff>
              </xdr:from>
              <xdr:to>
                <xdr:col>18</xdr:col>
                <xdr:colOff>9</xdr:colOff>
                <xdr:row>28</xdr:row>
                <xdr:rowOff>2</xdr:rowOff>
              </xdr:to>
            </anchor>
          </commentPr>
        </mc:Choice>
        <mc:Fallback/>
      </mc:AlternateContent>
    </comment>
    <comment ref="J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3</xdr:rowOff>
              </xdr:from>
              <xdr:to>
                <xdr:col>13</xdr:col>
                <xdr:colOff>25</xdr:colOff>
                <xdr:row>27</xdr:row>
                <xdr:rowOff>6</xdr:rowOff>
              </xdr:to>
            </anchor>
          </commentPr>
        </mc:Choice>
        <mc:Fallback/>
      </mc:AlternateContent>
    </comment>
    <comment ref="J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3</xdr:rowOff>
              </xdr:from>
              <xdr:to>
                <xdr:col>13</xdr:col>
                <xdr:colOff>25</xdr:colOff>
                <xdr:row>27</xdr:row>
                <xdr:rowOff>16</xdr:rowOff>
              </xdr:to>
            </anchor>
          </commentPr>
        </mc:Choice>
        <mc:Fallback/>
      </mc:AlternateContent>
    </comment>
    <comment ref="J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3</xdr:rowOff>
              </xdr:from>
              <xdr:to>
                <xdr:col>13</xdr:col>
                <xdr:colOff>25</xdr:colOff>
                <xdr:row>29</xdr:row>
                <xdr:rowOff>5</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5</xdr:col>
                <xdr:colOff>23</xdr:colOff>
                <xdr:row>27</xdr:row>
                <xdr:rowOff>3</xdr:rowOff>
              </xdr:to>
            </anchor>
          </commentPr>
        </mc:Choice>
        <mc:Fallback/>
      </mc:AlternateContent>
    </comment>
    <comment ref="K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15</xdr:col>
                <xdr:colOff>23</xdr:colOff>
                <xdr:row>28</xdr:row>
                <xdr:rowOff>5</xdr:rowOff>
              </xdr:to>
            </anchor>
          </commentPr>
        </mc:Choice>
        <mc:Fallback/>
      </mc:AlternateContent>
    </comment>
    <comment ref="K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23</xdr:colOff>
                <xdr:row>29</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38</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2</xdr:colOff>
                <xdr:row>23</xdr:row>
                <xdr:rowOff>7</xdr:rowOff>
              </xdr:from>
              <xdr:to>
                <xdr:col>29</xdr:col>
                <xdr:colOff>30</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8</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9</xdr:row>
                <xdr:rowOff>7</xdr:rowOff>
              </xdr:from>
              <xdr:to>
                <xdr:col>51</xdr:col>
                <xdr:colOff>17</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1</xdr:row>
                <xdr:rowOff>7</xdr:rowOff>
              </xdr:from>
              <xdr:to>
                <xdr:col>51</xdr:col>
                <xdr:colOff>5</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2</xdr:row>
                <xdr:rowOff>7</xdr:rowOff>
              </xdr:from>
              <xdr:to>
                <xdr:col>51</xdr:col>
                <xdr:colOff>5</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4</xdr:colOff>
                <xdr:row>13</xdr:row>
                <xdr:rowOff>8</xdr:rowOff>
              </xdr:from>
              <xdr:to>
                <xdr:col>29</xdr:col>
                <xdr:colOff>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21</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17</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73</xdr:colOff>
                <xdr:row>18</xdr:row>
                <xdr:rowOff>5</xdr:rowOff>
              </xdr:to>
            </anchor>
          </commentPr>
        </mc:Choice>
        <mc:Fallback/>
      </mc:AlternateContent>
    </comment>
    <comment ref="L19" authorId="0">
      <text>
        <r>
          <rPr>
            <b val="true"/>
            <sz val="8"/>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74</xdr:colOff>
                <xdr:row>20</xdr:row>
                <xdr:rowOff>4</xdr:rowOff>
              </xdr:to>
            </anchor>
          </commentPr>
        </mc:Choice>
        <mc:Fallback/>
      </mc:AlternateContent>
    </comment>
    <comment ref="L21" authorId="0">
      <text>
        <r>
          <rPr>
            <b val="true"/>
            <sz val="8"/>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74</xdr:colOff>
                <xdr:row>22</xdr:row>
                <xdr:rowOff>4</xdr:rowOff>
              </xdr:to>
            </anchor>
          </commentPr>
        </mc:Choice>
        <mc:Fallback/>
      </mc:AlternateContent>
    </comment>
    <comment ref="L23" authorId="0">
      <text>
        <r>
          <rPr>
            <b val="true"/>
            <sz val="8"/>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74</xdr:colOff>
                <xdr:row>24</xdr:row>
                <xdr:rowOff>4</xdr:rowOff>
              </xdr:to>
            </anchor>
          </commentPr>
        </mc:Choice>
        <mc:Fallback/>
      </mc:AlternateContent>
    </comment>
    <comment ref="L25" authorId="0">
      <text>
        <r>
          <rPr>
            <b val="true"/>
            <sz val="8"/>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74</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1</xdr:row>
                <xdr:rowOff>7</xdr:rowOff>
              </xdr:from>
              <xdr:to>
                <xdr:col>14</xdr:col>
                <xdr:colOff>29</xdr:colOff>
                <xdr:row>14</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14</xdr:colOff>
                <xdr:row>16</xdr:row>
                <xdr:rowOff>3</xdr:rowOff>
              </xdr:to>
            </anchor>
          </commentPr>
        </mc:Choice>
        <mc:Fallback/>
      </mc:AlternateContent>
    </comment>
    <comment ref="I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50</xdr:colOff>
                <xdr:row>16</xdr:row>
                <xdr:rowOff>8</xdr:rowOff>
              </xdr:to>
            </anchor>
          </commentPr>
        </mc:Choice>
        <mc:Fallback/>
      </mc:AlternateContent>
    </comment>
    <comment ref="I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1</xdr:col>
                <xdr:colOff>46</xdr:colOff>
                <xdr:row>22</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50</xdr:colOff>
                <xdr:row>16</xdr:row>
                <xdr:rowOff>8</xdr:rowOff>
              </xdr:to>
            </anchor>
          </commentPr>
        </mc:Choice>
        <mc:Fallback/>
      </mc:AlternateContent>
    </comment>
    <comment ref="J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2</xdr:col>
                <xdr:colOff>46</xdr:colOff>
                <xdr:row>22</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27</xdr:colOff>
                <xdr:row>16</xdr:row>
                <xdr:rowOff>8</xdr:rowOff>
              </xdr:to>
            </anchor>
          </commentPr>
        </mc:Choice>
        <mc:Fallback/>
      </mc:AlternateContent>
    </comment>
    <comment ref="M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6</xdr:col>
                <xdr:colOff>24</xdr:colOff>
                <xdr:row>2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31</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Wappel: GewA¤sserschutzbericht 2002, BMLFUW</t>
        </r>
      </text>
      <mc:AlternateContent>
        <mc:Choice Requires="v2">
          <commentPr autoFill="true" autoScale="false" colHidden="false" locked="false" rowHidden="false" textHAlign="justify" textVAlign="top">
            <anchor moveWithCells="false" sizeWithCells="false">
              <xdr:from>
                <xdr:col>2</xdr:col>
                <xdr:colOff>14</xdr:colOff>
                <xdr:row>5</xdr:row>
                <xdr:rowOff>7</xdr:rowOff>
              </xdr:from>
              <xdr:to>
                <xdr:col>5</xdr:col>
                <xdr:colOff>6</xdr:colOff>
                <xdr:row>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8</xdr:col>
                <xdr:colOff>30</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9</xdr:col>
                <xdr:colOff>30</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0</xdr:col>
                <xdr:colOff>30</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1</xdr:col>
                <xdr:colOff>30</xdr:colOff>
                <xdr:row>46</xdr:row>
                <xdr:rowOff>9</xdr:rowOff>
              </xdr:to>
            </anchor>
          </commentPr>
        </mc:Choice>
        <mc:Fallback/>
      </mc:AlternateContent>
    </comment>
    <comment ref="F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2</xdr:col>
                <xdr:colOff>30</xdr:colOff>
                <xdr:row>46</xdr:row>
                <xdr:rowOff>9</xdr:rowOff>
              </xdr:to>
            </anchor>
          </commentPr>
        </mc:Choice>
        <mc:Fallback/>
      </mc:AlternateContent>
    </comment>
    <comment ref="G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4</xdr:colOff>
                <xdr:row>45</xdr:row>
                <xdr:rowOff>8</xdr:rowOff>
              </xdr:from>
              <xdr:to>
                <xdr:col>13</xdr:col>
                <xdr:colOff>30</xdr:colOff>
                <xdr:row>46</xdr:row>
                <xdr:rowOff>9</xdr:rowOff>
              </xdr:to>
            </anchor>
          </commentPr>
        </mc:Choice>
        <mc:Fallback/>
      </mc:AlternateContent>
    </comment>
    <comment ref="H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4</xdr:colOff>
                <xdr:row>45</xdr:row>
                <xdr:rowOff>8</xdr:rowOff>
              </xdr:from>
              <xdr:to>
                <xdr:col>15</xdr:col>
                <xdr:colOff>21</xdr:colOff>
                <xdr:row>46</xdr:row>
                <xdr:rowOff>9</xdr:rowOff>
              </xdr:to>
            </anchor>
          </commentPr>
        </mc:Choice>
        <mc:Fallback/>
      </mc:AlternateContent>
    </comment>
    <comment ref="I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4</xdr:colOff>
                <xdr:row>45</xdr:row>
                <xdr:rowOff>8</xdr:rowOff>
              </xdr:from>
              <xdr:to>
                <xdr:col>17</xdr:col>
                <xdr:colOff>9</xdr:colOff>
                <xdr:row>46</xdr:row>
                <xdr:rowOff>9</xdr:rowOff>
              </xdr:to>
            </anchor>
          </commentPr>
        </mc:Choice>
        <mc:Fallback/>
      </mc:AlternateContent>
    </comment>
    <comment ref="J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4</xdr:colOff>
                <xdr:row>45</xdr:row>
                <xdr:rowOff>8</xdr:rowOff>
              </xdr:from>
              <xdr:to>
                <xdr:col>18</xdr:col>
                <xdr:colOff>56</xdr:colOff>
                <xdr:row>46</xdr:row>
                <xdr:rowOff>9</xdr:rowOff>
              </xdr:to>
            </anchor>
          </commentPr>
        </mc:Choice>
        <mc:Fallback/>
      </mc:AlternateContent>
    </comment>
    <comment ref="K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4</xdr:colOff>
                <xdr:row>45</xdr:row>
                <xdr:rowOff>8</xdr:rowOff>
              </xdr:from>
              <xdr:to>
                <xdr:col>20</xdr:col>
                <xdr:colOff>44</xdr:colOff>
                <xdr:row>46</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8</xdr:col>
                <xdr:colOff>30</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9</xdr:col>
                <xdr:colOff>30</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904" uniqueCount="222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2.1</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NA</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2001: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2001:1 B 1 b: Emissions from coke ovens are included in 1 A 2 a Iron and Steel.</t>
  </si>
  <si>
    <t xml:space="preserve">1 B 1 a ii: emissions from Post-Mining are included in Mining.</t>
  </si>
  <si>
    <t xml:space="preserve">1.B.2 Oil and Natural Gas/2001: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2001: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1: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1. B. 2. b. Natural Gas</t>
  </si>
  <si>
    <t xml:space="preserve">i.    Exploration</t>
  </si>
  <si>
    <t xml:space="preserve">Gas produced</t>
  </si>
  <si>
    <t xml:space="preserve">10^6 m^3</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Pipelines length (km)</t>
  </si>
  <si>
    <t xml:space="preserve">km</t>
  </si>
  <si>
    <t xml:space="preserve">iv.  Distribution</t>
  </si>
  <si>
    <t xml:space="preserve">Distribution network length</t>
  </si>
  <si>
    <t xml:space="preserve">v.   Other Leakage</t>
  </si>
  <si>
    <t xml:space="preserve">Gas consumed</t>
  </si>
  <si>
    <t xml:space="preserve">PJ</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2001: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2001:Activity data is in the unit of [m3].</t>
  </si>
  <si>
    <t xml:space="preserve">2.C Metal Production/2001: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2001:Population statistics are on a yearly basis.</t>
  </si>
  <si>
    <t xml:space="preserve">Population size of category 4 A 8 Swine includes young swine.</t>
  </si>
  <si>
    <t xml:space="preserve">4.A Dairy Cattle/2001:Daily milk yield: annual milk production divided by 365 days.</t>
  </si>
  <si>
    <t xml:space="preserve">4.A Mules and Asses/2001:"4.A.7. Mules and Asses" are included in "4.A.6. Horses".</t>
  </si>
  <si>
    <t xml:space="preserve">4.B Mules and Asses/2001:"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2001:For calculation of 4.B.8 emissions only fattening pigs and breeding sows are considered as activity data but (for reasons of consistency with category "4.A.8. Swine") </t>
  </si>
  <si>
    <t xml:space="preserve">4.C Rice Cultivation/2001:There is no rice cultivation in Austria.</t>
  </si>
  <si>
    <t xml:space="preserve">4.E Prescribed Burning of Savannas/2001:No occurrance of savannas in Austria.</t>
  </si>
  <si>
    <t xml:space="preserve">4.F.1 Cereals/2001: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1,1</t>
  </si>
  <si>
    <t xml:space="preserve">49,18</t>
  </si>
  <si>
    <t xml:space="preserve">5,92</t>
  </si>
  <si>
    <t xml:space="preserve">13,8</t>
  </si>
  <si>
    <r>
      <rPr>
        <sz val="9"/>
        <color rgb="FF000000"/>
        <rFont val="Times New Roman"/>
        <family val="1"/>
      </rPr>
      <t xml:space="preserve">MCF</t>
    </r>
    <r>
      <rPr>
        <vertAlign val="superscript"/>
        <sz val="9"/>
        <color rgb="FF000000"/>
        <rFont val="Times New Roman"/>
        <family val="1"/>
      </rPr>
      <t xml:space="preserve">(b)</t>
    </r>
  </si>
  <si>
    <t xml:space="preserve">8,69</t>
  </si>
  <si>
    <t xml:space="preserve">2,23</t>
  </si>
  <si>
    <t xml:space="preserve">22,17</t>
  </si>
  <si>
    <t xml:space="preserve">45,08</t>
  </si>
  <si>
    <t xml:space="preserve">6,34</t>
  </si>
  <si>
    <t xml:space="preserve">26,4</t>
  </si>
  <si>
    <t xml:space="preserve">8,36</t>
  </si>
  <si>
    <t xml:space="preserve">10,95</t>
  </si>
  <si>
    <t xml:space="preserve"> Mature Dairy Cattle</t>
  </si>
  <si>
    <t xml:space="preserve">AN</t>
  </si>
  <si>
    <t xml:space="preserve">Mules and Asses </t>
  </si>
  <si>
    <t xml:space="preserve">74,79</t>
  </si>
  <si>
    <t xml:space="preserve">5,45</t>
  </si>
  <si>
    <t xml:space="preserve">19,76</t>
  </si>
  <si>
    <t xml:space="preserve">3,39</t>
  </si>
  <si>
    <t xml:space="preserve">11,96</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C</t>
  </si>
  <si>
    <t xml:space="preserve">2.F</t>
  </si>
  <si>
    <t xml:space="preserve">Consumption of Halocarbons and SF6</t>
  </si>
  <si>
    <t xml:space="preserve">3</t>
  </si>
  <si>
    <t xml:space="preserve">Solvent and Other Product Use</t>
  </si>
  <si>
    <t xml:space="preserve">(Part 3 of 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Resubmission 2010 version 2.1
data is consistent with version 1.3 except changes for CO2 from CRF 2A3 forro alloys for the year 2008.</t>
  </si>
  <si>
    <t xml:space="preserve">Version</t>
  </si>
  <si>
    <t xml:space="preserve">Generation Time</t>
  </si>
  <si>
    <t xml:space="preserve">12.10.2010 00:27:1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false" indent="0" shrinkToFit="false"/>
      <protection locked="true" hidden="false"/>
    </xf>
    <xf numFmtId="165" fontId="5" fillId="0" borderId="48" xfId="118" applyFont="true" applyBorder="true" applyAlignment="true" applyProtection="true">
      <alignment horizontal="center"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28" fillId="2" borderId="40" xfId="102" applyFont="true" applyBorder="true" applyAlignment="true" applyProtection="true">
      <alignment horizontal="right" vertical="center" textRotation="0" wrapText="true" indent="0" shrinkToFit="false"/>
      <protection locked="true" hidden="false"/>
    </xf>
    <xf numFmtId="165" fontId="28" fillId="2" borderId="14" xfId="102" applyFont="true" applyBorder="true" applyAlignment="true" applyProtection="true">
      <alignment horizontal="right" vertical="center" textRotation="0" wrapText="tru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1.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6"/>
      <c r="K1" s="306"/>
      <c r="L1" s="116" t="s">
        <v>78</v>
      </c>
    </row>
    <row r="2" customFormat="false" ht="15.75" hidden="false" customHeight="true" outlineLevel="0" collapsed="false">
      <c r="A2" s="4" t="s">
        <v>335</v>
      </c>
      <c r="J2" s="306"/>
      <c r="K2" s="306"/>
      <c r="L2" s="116" t="s">
        <v>80</v>
      </c>
    </row>
    <row r="3" customFormat="false" ht="15.75" hidden="false" customHeight="true" outlineLevel="0" collapsed="false">
      <c r="A3" s="4" t="s">
        <v>223</v>
      </c>
      <c r="H3" s="116"/>
      <c r="J3" s="306"/>
      <c r="K3" s="306"/>
      <c r="L3" s="116" t="s">
        <v>81</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6</v>
      </c>
      <c r="I5" s="313"/>
      <c r="J5" s="306"/>
      <c r="K5" s="306"/>
      <c r="L5" s="306"/>
    </row>
    <row r="6" customFormat="false" ht="24" hidden="false" customHeight="true" outlineLevel="0" collapsed="false">
      <c r="A6" s="314" t="s">
        <v>337</v>
      </c>
      <c r="B6" s="315" t="s">
        <v>338</v>
      </c>
      <c r="C6" s="315"/>
      <c r="D6" s="316" t="s">
        <v>339</v>
      </c>
      <c r="E6" s="317" t="s">
        <v>340</v>
      </c>
      <c r="F6" s="318"/>
      <c r="G6" s="319"/>
      <c r="H6" s="320" t="s">
        <v>341</v>
      </c>
      <c r="I6" s="321" t="s">
        <v>342</v>
      </c>
      <c r="J6" s="322"/>
      <c r="K6" s="323" t="s">
        <v>343</v>
      </c>
      <c r="L6" s="324" t="s">
        <v>344</v>
      </c>
    </row>
    <row r="7" customFormat="false" ht="24" hidden="false" customHeight="true" outlineLevel="0" collapsed="false">
      <c r="A7" s="325"/>
      <c r="B7" s="326" t="s">
        <v>345</v>
      </c>
      <c r="C7" s="326" t="s">
        <v>346</v>
      </c>
      <c r="D7" s="326" t="s">
        <v>347</v>
      </c>
      <c r="E7" s="327" t="s">
        <v>348</v>
      </c>
      <c r="F7" s="310"/>
      <c r="G7" s="319"/>
      <c r="H7" s="320"/>
      <c r="I7" s="328" t="s">
        <v>349</v>
      </c>
      <c r="J7" s="306"/>
      <c r="K7" s="323"/>
      <c r="L7" s="329" t="s">
        <v>350</v>
      </c>
    </row>
    <row r="8" customFormat="false" ht="14.25" hidden="false" customHeight="true" outlineLevel="0" collapsed="false">
      <c r="A8" s="330"/>
      <c r="B8" s="331" t="s">
        <v>166</v>
      </c>
      <c r="C8" s="332"/>
      <c r="D8" s="331" t="s">
        <v>351</v>
      </c>
      <c r="E8" s="333" t="s">
        <v>352</v>
      </c>
      <c r="F8" s="310"/>
      <c r="G8" s="319"/>
      <c r="H8" s="334" t="s">
        <v>353</v>
      </c>
      <c r="I8" s="328"/>
      <c r="J8" s="306"/>
      <c r="K8" s="335" t="s">
        <v>90</v>
      </c>
      <c r="L8" s="329"/>
    </row>
    <row r="9" customFormat="false" ht="14.25" hidden="false" customHeight="true" outlineLevel="0" collapsed="false">
      <c r="A9" s="336" t="s">
        <v>354</v>
      </c>
      <c r="B9" s="337" t="n">
        <v>28806.4</v>
      </c>
      <c r="C9" s="338" t="n">
        <v>0.75</v>
      </c>
      <c r="D9" s="339" t="n">
        <v>20</v>
      </c>
      <c r="E9" s="340" t="n">
        <v>432.096</v>
      </c>
      <c r="F9" s="341"/>
      <c r="G9" s="342"/>
      <c r="H9" s="343" t="n">
        <v>1584.352</v>
      </c>
      <c r="I9" s="344" t="s">
        <v>99</v>
      </c>
      <c r="J9" s="306"/>
      <c r="K9" s="345" t="s">
        <v>316</v>
      </c>
      <c r="L9" s="346" t="s">
        <v>316</v>
      </c>
    </row>
    <row r="10" customFormat="false" ht="12" hidden="false" customHeight="true" outlineLevel="0" collapsed="false">
      <c r="A10" s="336" t="s">
        <v>269</v>
      </c>
      <c r="B10" s="337" t="n">
        <v>4328.70940489</v>
      </c>
      <c r="C10" s="338" t="n">
        <v>0.5</v>
      </c>
      <c r="D10" s="347" t="n">
        <v>20</v>
      </c>
      <c r="E10" s="340" t="n">
        <v>43.2870940489</v>
      </c>
      <c r="F10" s="341"/>
      <c r="G10" s="342"/>
      <c r="H10" s="343" t="n">
        <v>158.719344845967</v>
      </c>
      <c r="I10" s="348" t="s">
        <v>99</v>
      </c>
      <c r="J10" s="306"/>
      <c r="K10" s="345" t="s">
        <v>316</v>
      </c>
      <c r="L10" s="346" t="s">
        <v>316</v>
      </c>
    </row>
    <row r="11" customFormat="false" ht="12" hidden="false" customHeight="true" outlineLevel="0" collapsed="false">
      <c r="A11" s="336" t="s">
        <v>268</v>
      </c>
      <c r="B11" s="337" t="n">
        <v>24849.4171169</v>
      </c>
      <c r="C11" s="338" t="n">
        <v>1</v>
      </c>
      <c r="D11" s="347" t="n">
        <v>22</v>
      </c>
      <c r="E11" s="340" t="n">
        <v>546.6871765718</v>
      </c>
      <c r="F11" s="341"/>
      <c r="G11" s="342"/>
      <c r="H11" s="343" t="n">
        <v>2004.51964742993</v>
      </c>
      <c r="I11" s="348" t="s">
        <v>99</v>
      </c>
      <c r="J11" s="306"/>
      <c r="K11" s="345" t="s">
        <v>316</v>
      </c>
      <c r="L11" s="346" t="s">
        <v>316</v>
      </c>
    </row>
    <row r="12" customFormat="false" ht="12" hidden="false" customHeight="true" outlineLevel="0" collapsed="false">
      <c r="A12" s="349" t="s">
        <v>355</v>
      </c>
      <c r="B12" s="337" t="n">
        <v>1566.1713744</v>
      </c>
      <c r="C12" s="338" t="n">
        <v>0.75</v>
      </c>
      <c r="D12" s="347" t="n">
        <v>45.1977401129944</v>
      </c>
      <c r="E12" s="340" t="n">
        <v>53.0905550644068</v>
      </c>
      <c r="F12" s="341"/>
      <c r="G12" s="342"/>
      <c r="H12" s="343" t="n">
        <v>194.665368569492</v>
      </c>
      <c r="I12" s="348" t="s">
        <v>99</v>
      </c>
      <c r="J12" s="306"/>
      <c r="K12" s="345" t="s">
        <v>316</v>
      </c>
      <c r="L12" s="346" t="s">
        <v>316</v>
      </c>
    </row>
    <row r="13" customFormat="false" ht="13.5" hidden="false" customHeight="true" outlineLevel="0" collapsed="false">
      <c r="A13" s="336" t="s">
        <v>356</v>
      </c>
      <c r="B13" s="337" t="n">
        <v>9944.79</v>
      </c>
      <c r="C13" s="338" t="s">
        <v>144</v>
      </c>
      <c r="D13" s="347" t="s">
        <v>144</v>
      </c>
      <c r="E13" s="340" t="s">
        <v>144</v>
      </c>
      <c r="F13" s="341"/>
      <c r="G13" s="342"/>
      <c r="H13" s="343" t="s">
        <v>144</v>
      </c>
      <c r="I13" s="348" t="s">
        <v>99</v>
      </c>
      <c r="J13" s="306"/>
      <c r="K13" s="345" t="s">
        <v>316</v>
      </c>
      <c r="L13" s="346" t="s">
        <v>316</v>
      </c>
    </row>
    <row r="14" customFormat="false" ht="13.5" hidden="false" customHeight="true" outlineLevel="0" collapsed="false">
      <c r="A14" s="336" t="s">
        <v>357</v>
      </c>
      <c r="B14" s="337" t="s">
        <v>144</v>
      </c>
      <c r="C14" s="338" t="n">
        <v>0.5</v>
      </c>
      <c r="D14" s="347" t="s">
        <v>144</v>
      </c>
      <c r="E14" s="340" t="s">
        <v>144</v>
      </c>
      <c r="F14" s="341"/>
      <c r="G14" s="342"/>
      <c r="H14" s="343" t="s">
        <v>144</v>
      </c>
      <c r="I14" s="348" t="s">
        <v>99</v>
      </c>
      <c r="J14" s="306"/>
      <c r="K14" s="345" t="s">
        <v>316</v>
      </c>
      <c r="L14" s="346" t="s">
        <v>316</v>
      </c>
    </row>
    <row r="15" customFormat="false" ht="13.5" hidden="false" customHeight="true" outlineLevel="0" collapsed="false">
      <c r="A15" s="336" t="s">
        <v>358</v>
      </c>
      <c r="B15" s="337" t="s">
        <v>144</v>
      </c>
      <c r="C15" s="338" t="n">
        <v>1</v>
      </c>
      <c r="D15" s="347" t="s">
        <v>144</v>
      </c>
      <c r="E15" s="340" t="s">
        <v>144</v>
      </c>
      <c r="F15" s="341"/>
      <c r="G15" s="342"/>
      <c r="H15" s="343" t="s">
        <v>144</v>
      </c>
      <c r="I15" s="348" t="s">
        <v>99</v>
      </c>
      <c r="J15" s="306"/>
      <c r="K15" s="345" t="s">
        <v>316</v>
      </c>
      <c r="L15" s="346" t="s">
        <v>316</v>
      </c>
    </row>
    <row r="16" customFormat="false" ht="13.5" hidden="false" customHeight="true" outlineLevel="0" collapsed="false">
      <c r="A16" s="336" t="s">
        <v>359</v>
      </c>
      <c r="B16" s="337" t="s">
        <v>144</v>
      </c>
      <c r="C16" s="338" t="s">
        <v>144</v>
      </c>
      <c r="D16" s="347" t="s">
        <v>144</v>
      </c>
      <c r="E16" s="340" t="s">
        <v>144</v>
      </c>
      <c r="F16" s="341"/>
      <c r="G16" s="342"/>
      <c r="H16" s="343" t="s">
        <v>144</v>
      </c>
      <c r="I16" s="348" t="s">
        <v>99</v>
      </c>
      <c r="J16" s="306"/>
      <c r="K16" s="345" t="s">
        <v>316</v>
      </c>
      <c r="L16" s="346" t="s">
        <v>316</v>
      </c>
    </row>
    <row r="17" customFormat="false" ht="12" hidden="false" customHeight="true" outlineLevel="0" collapsed="false">
      <c r="A17" s="336" t="s">
        <v>360</v>
      </c>
      <c r="B17" s="171"/>
      <c r="C17" s="171"/>
      <c r="D17" s="171"/>
      <c r="E17" s="350" t="n">
        <v>20.3721859126549</v>
      </c>
      <c r="F17" s="341"/>
      <c r="G17" s="351"/>
      <c r="H17" s="343"/>
      <c r="I17" s="174"/>
      <c r="J17" s="306"/>
      <c r="K17" s="352"/>
      <c r="L17" s="353"/>
    </row>
    <row r="18" customFormat="false" ht="12.75" hidden="false" customHeight="true" outlineLevel="0" collapsed="false">
      <c r="A18" s="354" t="s">
        <v>361</v>
      </c>
      <c r="B18" s="24" t="s">
        <v>144</v>
      </c>
      <c r="C18" s="24" t="n">
        <v>0.75</v>
      </c>
      <c r="D18" s="355" t="s">
        <v>144</v>
      </c>
      <c r="E18" s="25" t="s">
        <v>144</v>
      </c>
      <c r="F18" s="341"/>
      <c r="G18" s="342"/>
      <c r="H18" s="356" t="s">
        <v>144</v>
      </c>
      <c r="I18" s="151" t="s">
        <v>99</v>
      </c>
      <c r="J18" s="306"/>
      <c r="K18" s="357" t="s">
        <v>316</v>
      </c>
      <c r="L18" s="358" t="s">
        <v>316</v>
      </c>
    </row>
    <row r="19" customFormat="false" ht="12.75" hidden="false" customHeight="true" outlineLevel="0" collapsed="false">
      <c r="A19" s="354" t="s">
        <v>362</v>
      </c>
      <c r="B19" s="24" t="n">
        <v>28</v>
      </c>
      <c r="C19" s="24" t="n">
        <v>0.5</v>
      </c>
      <c r="D19" s="355" t="n">
        <v>26.8</v>
      </c>
      <c r="E19" s="25" t="n">
        <v>0.3752</v>
      </c>
      <c r="F19" s="341"/>
      <c r="G19" s="342"/>
      <c r="H19" s="356" t="n">
        <v>1.37573333333333</v>
      </c>
      <c r="I19" s="151" t="s">
        <v>99</v>
      </c>
      <c r="J19" s="306"/>
      <c r="K19" s="357" t="s">
        <v>316</v>
      </c>
      <c r="L19" s="358" t="s">
        <v>316</v>
      </c>
    </row>
    <row r="20" customFormat="false" ht="12.75" hidden="false" customHeight="true" outlineLevel="0" collapsed="false">
      <c r="A20" s="354" t="s">
        <v>363</v>
      </c>
      <c r="B20" s="24" t="n">
        <v>28903.5944896106</v>
      </c>
      <c r="C20" s="24" t="n">
        <v>0.007</v>
      </c>
      <c r="D20" s="355" t="n">
        <v>29.5</v>
      </c>
      <c r="E20" s="25" t="n">
        <v>5.96859226210458</v>
      </c>
      <c r="F20" s="341"/>
      <c r="G20" s="342"/>
      <c r="H20" s="356" t="n">
        <v>21.8848382943835</v>
      </c>
      <c r="I20" s="151" t="s">
        <v>99</v>
      </c>
      <c r="J20" s="306"/>
      <c r="K20" s="357" t="s">
        <v>316</v>
      </c>
      <c r="L20" s="358" t="s">
        <v>316</v>
      </c>
    </row>
    <row r="21" customFormat="false" ht="12.75" hidden="false" customHeight="true" outlineLevel="0" collapsed="false">
      <c r="A21" s="354" t="s">
        <v>194</v>
      </c>
      <c r="B21" s="24" t="s">
        <v>144</v>
      </c>
      <c r="C21" s="24" t="n">
        <v>0.5</v>
      </c>
      <c r="D21" s="355" t="s">
        <v>144</v>
      </c>
      <c r="E21" s="25" t="s">
        <v>144</v>
      </c>
      <c r="F21" s="341"/>
      <c r="G21" s="342"/>
      <c r="H21" s="356" t="s">
        <v>144</v>
      </c>
      <c r="I21" s="151" t="s">
        <v>99</v>
      </c>
      <c r="J21" s="306"/>
      <c r="K21" s="357" t="s">
        <v>316</v>
      </c>
      <c r="L21" s="358" t="s">
        <v>316</v>
      </c>
    </row>
    <row r="22" customFormat="false" ht="12.75" hidden="false" customHeight="true" outlineLevel="0" collapsed="false">
      <c r="A22" s="354" t="s">
        <v>364</v>
      </c>
      <c r="B22" s="24" t="n">
        <v>935.226243370019</v>
      </c>
      <c r="C22" s="24" t="n">
        <v>0.75</v>
      </c>
      <c r="D22" s="355" t="n">
        <v>20</v>
      </c>
      <c r="E22" s="25" t="n">
        <v>14.0283936505503</v>
      </c>
      <c r="F22" s="341"/>
      <c r="G22" s="342"/>
      <c r="H22" s="356" t="n">
        <v>51.4374433853511</v>
      </c>
      <c r="I22" s="151" t="s">
        <v>99</v>
      </c>
      <c r="J22" s="306"/>
      <c r="K22" s="357" t="s">
        <v>316</v>
      </c>
      <c r="L22" s="358" t="s">
        <v>316</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65</v>
      </c>
      <c r="B24" s="359"/>
      <c r="C24" s="359"/>
      <c r="D24" s="359"/>
      <c r="E24" s="360" t="n">
        <v>1095.53301159776</v>
      </c>
      <c r="F24" s="361"/>
      <c r="G24" s="342"/>
      <c r="H24" s="362" t="n">
        <v>4016.95437585846</v>
      </c>
      <c r="J24" s="308"/>
      <c r="K24" s="363" t="s">
        <v>366</v>
      </c>
      <c r="L24" s="363"/>
    </row>
    <row r="25" customFormat="false" ht="12.75" hidden="false" customHeight="true" outlineLevel="0" collapsed="false">
      <c r="A25" s="364" t="s">
        <v>367</v>
      </c>
      <c r="B25" s="364"/>
      <c r="C25" s="364"/>
      <c r="D25" s="364"/>
      <c r="E25" s="365" t="n">
        <v>1056.75472213529</v>
      </c>
      <c r="F25" s="361"/>
      <c r="G25" s="366"/>
      <c r="H25" s="367" t="n">
        <v>3874.76731449607</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8</v>
      </c>
      <c r="B27" s="374"/>
      <c r="C27" s="374"/>
      <c r="D27" s="374"/>
      <c r="E27" s="374"/>
      <c r="F27" s="372"/>
      <c r="G27" s="375"/>
      <c r="H27" s="376" t="s">
        <v>369</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70</v>
      </c>
      <c r="B30" s="379"/>
      <c r="C30" s="379"/>
      <c r="D30" s="379"/>
      <c r="E30" s="379"/>
      <c r="F30" s="380"/>
      <c r="G30" s="380"/>
      <c r="H30" s="380"/>
      <c r="K30" s="363"/>
      <c r="L30" s="363"/>
    </row>
    <row r="31" customFormat="false" ht="39.75" hidden="false" customHeight="true" outlineLevel="0" collapsed="false">
      <c r="A31" s="381" t="s">
        <v>371</v>
      </c>
      <c r="B31" s="381"/>
      <c r="C31" s="381"/>
      <c r="D31" s="381"/>
      <c r="E31" s="381"/>
      <c r="F31" s="382"/>
      <c r="G31" s="382"/>
      <c r="H31" s="382"/>
      <c r="K31" s="363"/>
      <c r="L31" s="363"/>
    </row>
    <row r="32" customFormat="false" ht="27.75" hidden="false" customHeight="true" outlineLevel="0" collapsed="false">
      <c r="A32" s="186" t="s">
        <v>372</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73</v>
      </c>
      <c r="G1" s="116" t="s">
        <v>78</v>
      </c>
    </row>
    <row r="2" customFormat="false" ht="15.75" hidden="false" customHeight="true" outlineLevel="0" collapsed="false">
      <c r="A2" s="4" t="s">
        <v>374</v>
      </c>
      <c r="G2" s="116" t="s">
        <v>80</v>
      </c>
    </row>
    <row r="3" customFormat="false" ht="15.75" hidden="false" customHeight="true" outlineLevel="0" collapsed="false">
      <c r="A3" s="4" t="s">
        <v>223</v>
      </c>
      <c r="F3" s="116"/>
      <c r="G3" s="116" t="s">
        <v>81</v>
      </c>
    </row>
    <row r="4" customFormat="false" ht="12.75" hidden="false" customHeight="true" outlineLevel="0" collapsed="false"/>
    <row r="5" customFormat="false" ht="12" hidden="false" customHeight="true" outlineLevel="0" collapsed="false">
      <c r="A5" s="152" t="s">
        <v>375</v>
      </c>
      <c r="B5" s="384" t="s">
        <v>376</v>
      </c>
      <c r="C5" s="385" t="s">
        <v>377</v>
      </c>
      <c r="D5" s="385"/>
      <c r="E5" s="386" t="s">
        <v>162</v>
      </c>
      <c r="F5" s="386"/>
      <c r="G5" s="386"/>
    </row>
    <row r="6" customFormat="false" ht="15" hidden="false" customHeight="true" outlineLevel="0" collapsed="false">
      <c r="A6" s="272" t="s">
        <v>378</v>
      </c>
      <c r="B6" s="387" t="s">
        <v>379</v>
      </c>
      <c r="C6" s="387" t="s">
        <v>380</v>
      </c>
      <c r="D6" s="388" t="s">
        <v>381</v>
      </c>
      <c r="E6" s="387" t="s">
        <v>382</v>
      </c>
      <c r="F6" s="387"/>
      <c r="G6" s="389" t="s">
        <v>381</v>
      </c>
    </row>
    <row r="7" customFormat="false" ht="22.5" hidden="false" customHeight="true" outlineLevel="0" collapsed="false">
      <c r="A7" s="390"/>
      <c r="B7" s="387"/>
      <c r="C7" s="387"/>
      <c r="D7" s="388"/>
      <c r="E7" s="391" t="s">
        <v>383</v>
      </c>
      <c r="F7" s="392" t="s">
        <v>384</v>
      </c>
      <c r="G7" s="389"/>
    </row>
    <row r="8" customFormat="false" ht="12.75" hidden="false" customHeight="true" outlineLevel="0" collapsed="false">
      <c r="A8" s="393"/>
      <c r="B8" s="394" t="s">
        <v>385</v>
      </c>
      <c r="C8" s="394" t="s">
        <v>386</v>
      </c>
      <c r="D8" s="394"/>
      <c r="E8" s="395" t="s">
        <v>90</v>
      </c>
      <c r="F8" s="395"/>
      <c r="G8" s="395"/>
    </row>
    <row r="9" customFormat="false" ht="12.75" hidden="false" customHeight="true" outlineLevel="0" collapsed="false">
      <c r="A9" s="396" t="s">
        <v>387</v>
      </c>
      <c r="B9" s="155" t="n">
        <v>1.19397</v>
      </c>
      <c r="C9" s="397"/>
      <c r="D9" s="397"/>
      <c r="E9" s="158" t="s">
        <v>144</v>
      </c>
      <c r="F9" s="155" t="n">
        <v>0.25550958</v>
      </c>
      <c r="G9" s="169" t="s">
        <v>128</v>
      </c>
    </row>
    <row r="10" customFormat="false" ht="13.5" hidden="false" customHeight="true" outlineLevel="0" collapsed="false">
      <c r="A10" s="398" t="s">
        <v>388</v>
      </c>
      <c r="B10" s="20" t="s">
        <v>144</v>
      </c>
      <c r="C10" s="158" t="s">
        <v>144</v>
      </c>
      <c r="D10" s="158" t="s">
        <v>144</v>
      </c>
      <c r="E10" s="158" t="s">
        <v>144</v>
      </c>
      <c r="F10" s="158" t="s">
        <v>144</v>
      </c>
      <c r="G10" s="169" t="s">
        <v>144</v>
      </c>
    </row>
    <row r="11" customFormat="false" ht="12" hidden="false" customHeight="true" outlineLevel="0" collapsed="false">
      <c r="A11" s="399" t="s">
        <v>389</v>
      </c>
      <c r="B11" s="400"/>
      <c r="C11" s="158" t="s">
        <v>144</v>
      </c>
      <c r="D11" s="158" t="s">
        <v>144</v>
      </c>
      <c r="E11" s="401" t="s">
        <v>144</v>
      </c>
      <c r="F11" s="401" t="s">
        <v>144</v>
      </c>
      <c r="G11" s="21" t="s">
        <v>144</v>
      </c>
    </row>
    <row r="12" customFormat="false" ht="12" hidden="false" customHeight="true" outlineLevel="0" collapsed="false">
      <c r="A12" s="399" t="s">
        <v>390</v>
      </c>
      <c r="B12" s="400"/>
      <c r="C12" s="158" t="s">
        <v>144</v>
      </c>
      <c r="D12" s="158" t="s">
        <v>144</v>
      </c>
      <c r="E12" s="401" t="s">
        <v>144</v>
      </c>
      <c r="F12" s="401" t="s">
        <v>144</v>
      </c>
      <c r="G12" s="21" t="s">
        <v>144</v>
      </c>
    </row>
    <row r="13" customFormat="false" ht="13.5" hidden="false" customHeight="true" outlineLevel="0" collapsed="false">
      <c r="A13" s="398" t="s">
        <v>391</v>
      </c>
      <c r="B13" s="20" t="n">
        <v>1.19397</v>
      </c>
      <c r="C13" s="155" t="n">
        <v>0.214</v>
      </c>
      <c r="D13" s="158" t="s">
        <v>126</v>
      </c>
      <c r="E13" s="158" t="s">
        <v>144</v>
      </c>
      <c r="F13" s="155" t="n">
        <v>0.25550958</v>
      </c>
      <c r="G13" s="169" t="s">
        <v>126</v>
      </c>
    </row>
    <row r="14" customFormat="false" ht="12" hidden="false" customHeight="true" outlineLevel="0" collapsed="false">
      <c r="A14" s="399" t="s">
        <v>392</v>
      </c>
      <c r="B14" s="400"/>
      <c r="C14" s="155" t="n">
        <v>0.214</v>
      </c>
      <c r="D14" s="158" t="s">
        <v>99</v>
      </c>
      <c r="E14" s="401" t="s">
        <v>144</v>
      </c>
      <c r="F14" s="401" t="n">
        <v>0.25550958</v>
      </c>
      <c r="G14" s="21" t="s">
        <v>99</v>
      </c>
    </row>
    <row r="15" customFormat="false" ht="12.75" hidden="false" customHeight="true" outlineLevel="0" collapsed="false">
      <c r="A15" s="159" t="s">
        <v>393</v>
      </c>
      <c r="B15" s="249"/>
      <c r="C15" s="402" t="s">
        <v>97</v>
      </c>
      <c r="D15" s="402" t="s">
        <v>97</v>
      </c>
      <c r="E15" s="403" t="s">
        <v>144</v>
      </c>
      <c r="F15" s="404" t="s">
        <v>97</v>
      </c>
      <c r="G15" s="42" t="s">
        <v>97</v>
      </c>
    </row>
    <row r="16" customFormat="false" ht="12.75" hidden="false" customHeight="true" outlineLevel="0" collapsed="false">
      <c r="A16" s="405" t="s">
        <v>394</v>
      </c>
      <c r="B16" s="406" t="n">
        <v>1.394361</v>
      </c>
      <c r="C16" s="407" t="s">
        <v>97</v>
      </c>
      <c r="D16" s="407" t="s">
        <v>97</v>
      </c>
      <c r="E16" s="406" t="s">
        <v>144</v>
      </c>
      <c r="F16" s="408" t="s">
        <v>97</v>
      </c>
      <c r="G16" s="409" t="s">
        <v>97</v>
      </c>
    </row>
    <row r="17" customFormat="false" ht="14.25" hidden="false" customHeight="true" outlineLevel="0" collapsed="false">
      <c r="A17" s="410" t="s">
        <v>395</v>
      </c>
      <c r="B17" s="400"/>
      <c r="C17" s="411"/>
      <c r="D17" s="412"/>
      <c r="E17" s="413" t="s">
        <v>99</v>
      </c>
      <c r="F17" s="414" t="s">
        <v>99</v>
      </c>
      <c r="G17" s="169" t="s">
        <v>99</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6</v>
      </c>
    </row>
    <row r="20" customFormat="false" ht="13.5" hidden="false" customHeight="true" outlineLevel="0" collapsed="false">
      <c r="A20" s="181" t="s">
        <v>397</v>
      </c>
    </row>
    <row r="21" customFormat="false" ht="13.5" hidden="false" customHeight="true" outlineLevel="0" collapsed="false">
      <c r="A21" s="181" t="s">
        <v>398</v>
      </c>
    </row>
    <row r="22" customFormat="false" ht="13.5" hidden="false" customHeight="true" outlineLevel="0" collapsed="false">
      <c r="A22" s="415" t="s">
        <v>399</v>
      </c>
    </row>
    <row r="23" customFormat="false" ht="13.5" hidden="false" customHeight="true" outlineLevel="0" collapsed="false">
      <c r="A23" s="416" t="s">
        <v>400</v>
      </c>
    </row>
    <row r="24" customFormat="false" ht="5.25" hidden="false" customHeight="true" outlineLevel="0" collapsed="false"/>
    <row r="25" customFormat="false" ht="24.75" hidden="false" customHeight="true" outlineLevel="0" collapsed="false">
      <c r="A25" s="417" t="s">
        <v>401</v>
      </c>
      <c r="B25" s="417"/>
      <c r="C25" s="417"/>
      <c r="D25" s="417"/>
      <c r="E25" s="417"/>
      <c r="F25" s="417"/>
      <c r="G25" s="417"/>
    </row>
    <row r="26" customFormat="false" ht="6" hidden="false" customHeight="true" outlineLevel="0" collapsed="false"/>
    <row r="27" customFormat="false" ht="12" hidden="false" customHeight="true" outlineLevel="0" collapsed="false">
      <c r="A27" s="117" t="s">
        <v>402</v>
      </c>
      <c r="B27" s="183"/>
      <c r="C27" s="183"/>
      <c r="D27" s="183"/>
      <c r="E27" s="183"/>
      <c r="F27" s="183"/>
      <c r="G27" s="184"/>
    </row>
    <row r="28" customFormat="false" ht="12.75" hidden="false" customHeight="true" outlineLevel="0" collapsed="false">
      <c r="A28" s="418" t="s">
        <v>403</v>
      </c>
      <c r="B28" s="418"/>
      <c r="C28" s="418"/>
      <c r="D28" s="418"/>
      <c r="E28" s="418"/>
      <c r="F28" s="418"/>
      <c r="G28" s="418"/>
    </row>
    <row r="29" customFormat="false" ht="12" hidden="false" customHeight="true" outlineLevel="0" collapsed="false">
      <c r="A29" s="418" t="s">
        <v>404</v>
      </c>
      <c r="B29" s="418"/>
      <c r="C29" s="418"/>
      <c r="D29" s="418"/>
      <c r="E29" s="418"/>
      <c r="F29" s="418"/>
      <c r="G29" s="418"/>
    </row>
    <row r="30" customFormat="false" ht="12" hidden="false" customHeight="true" outlineLevel="0" collapsed="false">
      <c r="A30" s="418" t="s">
        <v>405</v>
      </c>
      <c r="B30" s="418"/>
      <c r="C30" s="418"/>
      <c r="D30" s="418"/>
      <c r="E30" s="418"/>
      <c r="F30" s="418"/>
      <c r="G30" s="418"/>
    </row>
    <row r="31" customFormat="false" ht="24.75" hidden="false" customHeight="true" outlineLevel="0" collapsed="false">
      <c r="A31" s="419" t="s">
        <v>406</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7</v>
      </c>
      <c r="K1" s="116" t="s">
        <v>78</v>
      </c>
    </row>
    <row r="2" customFormat="false" ht="15.75" hidden="false" customHeight="true" outlineLevel="0" collapsed="false">
      <c r="A2" s="4" t="s">
        <v>408</v>
      </c>
      <c r="K2" s="116" t="s">
        <v>80</v>
      </c>
    </row>
    <row r="3" customFormat="false" ht="15.75" hidden="false" customHeight="true" outlineLevel="0" collapsed="false">
      <c r="A3" s="4" t="s">
        <v>223</v>
      </c>
      <c r="J3" s="116"/>
      <c r="K3" s="116" t="s">
        <v>81</v>
      </c>
    </row>
    <row r="4" customFormat="false" ht="12.75" hidden="false" customHeight="true" outlineLevel="0" collapsed="false"/>
    <row r="5" customFormat="false" ht="15" hidden="false" customHeight="true" outlineLevel="0" collapsed="false">
      <c r="A5" s="267" t="s">
        <v>375</v>
      </c>
      <c r="B5" s="420"/>
      <c r="C5" s="421" t="s">
        <v>409</v>
      </c>
      <c r="D5" s="421"/>
      <c r="E5" s="421"/>
      <c r="F5" s="384" t="s">
        <v>410</v>
      </c>
      <c r="G5" s="384"/>
      <c r="H5" s="384"/>
      <c r="I5" s="386" t="s">
        <v>162</v>
      </c>
      <c r="J5" s="386"/>
      <c r="K5" s="386"/>
    </row>
    <row r="6" customFormat="false" ht="12" hidden="false" customHeight="true" outlineLevel="0" collapsed="false">
      <c r="A6" s="390" t="s">
        <v>378</v>
      </c>
      <c r="B6" s="422"/>
      <c r="C6" s="423" t="s">
        <v>411</v>
      </c>
      <c r="D6" s="423" t="s">
        <v>412</v>
      </c>
      <c r="E6" s="424" t="s">
        <v>413</v>
      </c>
      <c r="F6" s="425" t="s">
        <v>381</v>
      </c>
      <c r="G6" s="425" t="s">
        <v>414</v>
      </c>
      <c r="H6" s="388" t="s">
        <v>415</v>
      </c>
      <c r="I6" s="425" t="s">
        <v>381</v>
      </c>
      <c r="J6" s="388" t="s">
        <v>414</v>
      </c>
      <c r="K6" s="389" t="s">
        <v>415</v>
      </c>
    </row>
    <row r="7" customFormat="false" ht="15" hidden="false" customHeight="true" outlineLevel="0" collapsed="false">
      <c r="A7" s="426"/>
      <c r="B7" s="427"/>
      <c r="C7" s="428"/>
      <c r="D7" s="428"/>
      <c r="E7" s="428"/>
      <c r="F7" s="429" t="s">
        <v>416</v>
      </c>
      <c r="G7" s="429"/>
      <c r="H7" s="429"/>
      <c r="I7" s="430" t="s">
        <v>90</v>
      </c>
      <c r="J7" s="430"/>
      <c r="K7" s="430"/>
    </row>
    <row r="8" customFormat="false" ht="15" hidden="false" customHeight="true" outlineLevel="0" collapsed="false">
      <c r="A8" s="431" t="s">
        <v>417</v>
      </c>
      <c r="B8" s="432"/>
      <c r="C8" s="433"/>
      <c r="D8" s="433"/>
      <c r="E8" s="220"/>
      <c r="F8" s="433"/>
      <c r="G8" s="433"/>
      <c r="H8" s="433"/>
      <c r="I8" s="434" t="n">
        <v>88</v>
      </c>
      <c r="J8" s="434" t="n">
        <v>4.37658883875</v>
      </c>
      <c r="K8" s="435" t="s">
        <v>126</v>
      </c>
    </row>
    <row r="9" customFormat="false" ht="12.75" hidden="false" customHeight="true" outlineLevel="0" collapsed="false">
      <c r="A9" s="234"/>
      <c r="B9" s="239" t="s">
        <v>418</v>
      </c>
      <c r="C9" s="436" t="s">
        <v>419</v>
      </c>
      <c r="D9" s="437" t="s">
        <v>420</v>
      </c>
      <c r="E9" s="438" t="n">
        <v>867</v>
      </c>
      <c r="F9" s="80" t="s">
        <v>97</v>
      </c>
      <c r="G9" s="80" t="s">
        <v>97</v>
      </c>
      <c r="H9" s="439" t="s">
        <v>97</v>
      </c>
      <c r="I9" s="440" t="s">
        <v>97</v>
      </c>
      <c r="J9" s="438" t="s">
        <v>97</v>
      </c>
      <c r="K9" s="441" t="s">
        <v>97</v>
      </c>
    </row>
    <row r="10" customFormat="false" ht="12.75" hidden="false" customHeight="true" outlineLevel="0" collapsed="false">
      <c r="A10" s="442"/>
      <c r="B10" s="443" t="s">
        <v>421</v>
      </c>
      <c r="C10" s="444" t="s">
        <v>422</v>
      </c>
      <c r="D10" s="437" t="s">
        <v>423</v>
      </c>
      <c r="E10" s="438" t="n">
        <v>0.957</v>
      </c>
      <c r="F10" s="80" t="n">
        <v>91954022.9885058</v>
      </c>
      <c r="G10" s="80" t="n">
        <v>4282131.66144201</v>
      </c>
      <c r="H10" s="445"/>
      <c r="I10" s="446" t="n">
        <v>88</v>
      </c>
      <c r="J10" s="438" t="n">
        <v>4.098</v>
      </c>
      <c r="K10" s="447"/>
    </row>
    <row r="11" customFormat="false" ht="12.75" hidden="false" customHeight="true" outlineLevel="0" collapsed="false">
      <c r="A11" s="234"/>
      <c r="B11" s="239" t="s">
        <v>424</v>
      </c>
      <c r="C11" s="444" t="s">
        <v>425</v>
      </c>
      <c r="D11" s="437" t="s">
        <v>420</v>
      </c>
      <c r="E11" s="438" t="s">
        <v>99</v>
      </c>
      <c r="F11" s="80" t="s">
        <v>97</v>
      </c>
      <c r="G11" s="80" t="s">
        <v>97</v>
      </c>
      <c r="H11" s="445"/>
      <c r="I11" s="446" t="s">
        <v>97</v>
      </c>
      <c r="J11" s="438" t="s">
        <v>97</v>
      </c>
      <c r="K11" s="447"/>
    </row>
    <row r="12" customFormat="false" ht="12.75" hidden="false" customHeight="true" outlineLevel="0" collapsed="false">
      <c r="A12" s="442"/>
      <c r="B12" s="443" t="s">
        <v>426</v>
      </c>
      <c r="C12" s="444" t="s">
        <v>427</v>
      </c>
      <c r="D12" s="437" t="s">
        <v>423</v>
      </c>
      <c r="E12" s="438" t="n">
        <v>8798.69897</v>
      </c>
      <c r="F12" s="80" t="s">
        <v>99</v>
      </c>
      <c r="G12" s="80" t="n">
        <v>31.6625037064997</v>
      </c>
      <c r="H12" s="448" t="s">
        <v>99</v>
      </c>
      <c r="I12" s="446" t="s">
        <v>99</v>
      </c>
      <c r="J12" s="438" t="n">
        <v>0.27858883875</v>
      </c>
      <c r="K12" s="441" t="s">
        <v>99</v>
      </c>
    </row>
    <row r="13" customFormat="false" ht="12.75" hidden="false" customHeight="true" outlineLevel="0" collapsed="false">
      <c r="A13" s="442"/>
      <c r="B13" s="443" t="s">
        <v>428</v>
      </c>
      <c r="C13" s="444" t="s">
        <v>429</v>
      </c>
      <c r="D13" s="437" t="s">
        <v>423</v>
      </c>
      <c r="E13" s="438" t="n">
        <v>1.998</v>
      </c>
      <c r="F13" s="80" t="s">
        <v>99</v>
      </c>
      <c r="G13" s="80" t="s">
        <v>99</v>
      </c>
      <c r="H13" s="445"/>
      <c r="I13" s="446" t="s">
        <v>99</v>
      </c>
      <c r="J13" s="438" t="s">
        <v>99</v>
      </c>
      <c r="K13" s="447"/>
    </row>
    <row r="14" customFormat="false" ht="12.75" hidden="false" customHeight="true" outlineLevel="0" collapsed="false">
      <c r="A14" s="449"/>
      <c r="B14" s="450" t="s">
        <v>430</v>
      </c>
      <c r="C14" s="451" t="s">
        <v>144</v>
      </c>
      <c r="D14" s="452" t="s">
        <v>423</v>
      </c>
      <c r="E14" s="453" t="s">
        <v>144</v>
      </c>
      <c r="F14" s="80" t="s">
        <v>144</v>
      </c>
      <c r="G14" s="80" t="s">
        <v>144</v>
      </c>
      <c r="H14" s="454"/>
      <c r="I14" s="455" t="s">
        <v>144</v>
      </c>
      <c r="J14" s="453" t="s">
        <v>144</v>
      </c>
      <c r="K14" s="456"/>
    </row>
    <row r="15" customFormat="false" ht="12" hidden="false" customHeight="true" outlineLevel="0" collapsed="false">
      <c r="A15" s="431" t="s">
        <v>431</v>
      </c>
      <c r="B15" s="457"/>
      <c r="C15" s="458"/>
      <c r="D15" s="459"/>
      <c r="E15" s="412"/>
      <c r="F15" s="460"/>
      <c r="G15" s="460"/>
      <c r="H15" s="433"/>
      <c r="I15" s="461" t="n">
        <v>94.8522100475</v>
      </c>
      <c r="J15" s="461" t="n">
        <v>5.371916814709</v>
      </c>
      <c r="K15" s="462"/>
    </row>
    <row r="16" customFormat="false" ht="12.75" hidden="false" customHeight="true" outlineLevel="0" collapsed="false">
      <c r="A16" s="431"/>
      <c r="B16" s="239" t="s">
        <v>432</v>
      </c>
      <c r="C16" s="463" t="s">
        <v>433</v>
      </c>
      <c r="D16" s="437" t="s">
        <v>434</v>
      </c>
      <c r="E16" s="438" t="n">
        <v>1731.471526</v>
      </c>
      <c r="F16" s="80" t="s">
        <v>99</v>
      </c>
      <c r="G16" s="80" t="s">
        <v>97</v>
      </c>
      <c r="H16" s="464"/>
      <c r="I16" s="440" t="s">
        <v>99</v>
      </c>
      <c r="J16" s="232" t="s">
        <v>97</v>
      </c>
      <c r="K16" s="465"/>
    </row>
    <row r="17" customFormat="false" ht="12.75" hidden="false" customHeight="true" outlineLevel="0" collapsed="false">
      <c r="A17" s="442"/>
      <c r="B17" s="466" t="s">
        <v>435</v>
      </c>
      <c r="C17" s="444" t="s">
        <v>436</v>
      </c>
      <c r="D17" s="437" t="s">
        <v>434</v>
      </c>
      <c r="E17" s="438" t="n">
        <v>1731</v>
      </c>
      <c r="F17" s="80" t="n">
        <v>54708.2611207395</v>
      </c>
      <c r="G17" s="80" t="s">
        <v>97</v>
      </c>
      <c r="H17" s="445"/>
      <c r="I17" s="446" t="n">
        <v>94.7</v>
      </c>
      <c r="J17" s="438" t="s">
        <v>97</v>
      </c>
      <c r="K17" s="447"/>
    </row>
    <row r="18" customFormat="false" ht="12.75" hidden="false" customHeight="true" outlineLevel="0" collapsed="false">
      <c r="A18" s="442"/>
      <c r="B18" s="443" t="s">
        <v>437</v>
      </c>
      <c r="C18" s="444" t="s">
        <v>438</v>
      </c>
      <c r="D18" s="437" t="s">
        <v>439</v>
      </c>
      <c r="E18" s="438" t="n">
        <v>1357.7</v>
      </c>
      <c r="F18" s="80" t="n">
        <v>112.108748250718</v>
      </c>
      <c r="G18" s="80" t="n">
        <v>2174.00369434337</v>
      </c>
      <c r="H18" s="445"/>
      <c r="I18" s="446" t="n">
        <v>0.1522100475</v>
      </c>
      <c r="J18" s="438" t="n">
        <v>2.95164481581</v>
      </c>
      <c r="K18" s="447"/>
    </row>
    <row r="19" customFormat="false" ht="12.75" hidden="false" customHeight="true" outlineLevel="0" collapsed="false">
      <c r="A19" s="442"/>
      <c r="B19" s="443" t="s">
        <v>440</v>
      </c>
      <c r="C19" s="444" t="s">
        <v>441</v>
      </c>
      <c r="D19" s="437" t="s">
        <v>439</v>
      </c>
      <c r="E19" s="438" t="n">
        <v>25042.079</v>
      </c>
      <c r="F19" s="80" t="s">
        <v>99</v>
      </c>
      <c r="G19" s="80" t="n">
        <v>96.6482055622858</v>
      </c>
      <c r="H19" s="445"/>
      <c r="I19" s="446" t="s">
        <v>99</v>
      </c>
      <c r="J19" s="438" t="n">
        <v>2.420271998899</v>
      </c>
      <c r="K19" s="447"/>
    </row>
    <row r="20" customFormat="false" ht="12.75" hidden="false" customHeight="true" outlineLevel="0" collapsed="false">
      <c r="A20" s="234"/>
      <c r="B20" s="239" t="s">
        <v>442</v>
      </c>
      <c r="C20" s="444" t="s">
        <v>443</v>
      </c>
      <c r="D20" s="437" t="s">
        <v>444</v>
      </c>
      <c r="E20" s="467" t="n">
        <v>1132.431</v>
      </c>
      <c r="F20" s="80" t="s">
        <v>144</v>
      </c>
      <c r="G20" s="80" t="s">
        <v>144</v>
      </c>
      <c r="H20" s="445"/>
      <c r="I20" s="461" t="s">
        <v>144</v>
      </c>
      <c r="J20" s="461" t="s">
        <v>144</v>
      </c>
      <c r="K20" s="447"/>
    </row>
    <row r="21" customFormat="false" ht="12.75" hidden="false" customHeight="true" outlineLevel="0" collapsed="false">
      <c r="A21" s="468" t="s">
        <v>445</v>
      </c>
      <c r="B21" s="469"/>
      <c r="C21" s="444" t="s">
        <v>443</v>
      </c>
      <c r="D21" s="437" t="s">
        <v>444</v>
      </c>
      <c r="E21" s="438" t="s">
        <v>316</v>
      </c>
      <c r="F21" s="80" t="s">
        <v>144</v>
      </c>
      <c r="G21" s="80" t="s">
        <v>144</v>
      </c>
      <c r="H21" s="445"/>
      <c r="I21" s="446" t="s">
        <v>144</v>
      </c>
      <c r="J21" s="438" t="s">
        <v>144</v>
      </c>
      <c r="K21" s="447"/>
    </row>
    <row r="22" customFormat="false" ht="12.75" hidden="false" customHeight="true" outlineLevel="0" collapsed="false">
      <c r="A22" s="470" t="s">
        <v>446</v>
      </c>
      <c r="B22" s="471"/>
      <c r="C22" s="472" t="s">
        <v>443</v>
      </c>
      <c r="D22" s="437" t="s">
        <v>444</v>
      </c>
      <c r="E22" s="438" t="s">
        <v>316</v>
      </c>
      <c r="F22" s="80" t="s">
        <v>144</v>
      </c>
      <c r="G22" s="80" t="s">
        <v>144</v>
      </c>
      <c r="H22" s="454"/>
      <c r="I22" s="455" t="s">
        <v>144</v>
      </c>
      <c r="J22" s="453" t="s">
        <v>144</v>
      </c>
      <c r="K22" s="456"/>
    </row>
    <row r="23" customFormat="false" ht="14.25" hidden="false" customHeight="true" outlineLevel="0" collapsed="false">
      <c r="A23" s="431" t="s">
        <v>447</v>
      </c>
      <c r="B23" s="457"/>
      <c r="C23" s="458"/>
      <c r="D23" s="459"/>
      <c r="E23" s="412"/>
      <c r="F23" s="460"/>
      <c r="G23" s="460"/>
      <c r="H23" s="433"/>
      <c r="I23" s="461" t="s">
        <v>97</v>
      </c>
      <c r="J23" s="461" t="s">
        <v>97</v>
      </c>
      <c r="K23" s="462"/>
    </row>
    <row r="24" customFormat="false" ht="12.75" hidden="false" customHeight="true" outlineLevel="0" collapsed="false">
      <c r="A24" s="442"/>
      <c r="B24" s="443" t="s">
        <v>448</v>
      </c>
      <c r="C24" s="444" t="s">
        <v>449</v>
      </c>
      <c r="D24" s="437" t="s">
        <v>423</v>
      </c>
      <c r="E24" s="438" t="s">
        <v>99</v>
      </c>
      <c r="F24" s="80" t="s">
        <v>97</v>
      </c>
      <c r="G24" s="80" t="s">
        <v>97</v>
      </c>
      <c r="H24" s="445"/>
      <c r="I24" s="446" t="s">
        <v>97</v>
      </c>
      <c r="J24" s="438" t="s">
        <v>97</v>
      </c>
      <c r="K24" s="447"/>
    </row>
    <row r="25" customFormat="false" ht="12.75" hidden="false" customHeight="true" outlineLevel="0" collapsed="false">
      <c r="A25" s="442"/>
      <c r="B25" s="443" t="s">
        <v>450</v>
      </c>
      <c r="C25" s="444" t="s">
        <v>436</v>
      </c>
      <c r="D25" s="437" t="s">
        <v>444</v>
      </c>
      <c r="E25" s="438" t="s">
        <v>99</v>
      </c>
      <c r="F25" s="80" t="s">
        <v>97</v>
      </c>
      <c r="G25" s="80" t="s">
        <v>97</v>
      </c>
      <c r="H25" s="445"/>
      <c r="I25" s="446" t="s">
        <v>97</v>
      </c>
      <c r="J25" s="438" t="s">
        <v>97</v>
      </c>
      <c r="K25" s="447"/>
    </row>
    <row r="26" customFormat="false" ht="12.75" hidden="false" customHeight="true" outlineLevel="0" collapsed="false">
      <c r="A26" s="449"/>
      <c r="B26" s="450" t="s">
        <v>451</v>
      </c>
      <c r="C26" s="472" t="s">
        <v>452</v>
      </c>
      <c r="D26" s="437" t="s">
        <v>423</v>
      </c>
      <c r="E26" s="438" t="s">
        <v>99</v>
      </c>
      <c r="F26" s="80" t="s">
        <v>97</v>
      </c>
      <c r="G26" s="80" t="s">
        <v>97</v>
      </c>
      <c r="H26" s="454"/>
      <c r="I26" s="455" t="s">
        <v>97</v>
      </c>
      <c r="J26" s="453" t="s">
        <v>97</v>
      </c>
      <c r="K26" s="456"/>
    </row>
    <row r="27" customFormat="false" ht="12" hidden="false" customHeight="true" outlineLevel="0" collapsed="false">
      <c r="A27" s="431" t="s">
        <v>453</v>
      </c>
      <c r="B27" s="457"/>
      <c r="C27" s="458"/>
      <c r="D27" s="459"/>
      <c r="E27" s="412"/>
      <c r="F27" s="460"/>
      <c r="G27" s="460"/>
      <c r="H27" s="433"/>
      <c r="I27" s="461" t="s">
        <v>97</v>
      </c>
      <c r="J27" s="461" t="s">
        <v>97</v>
      </c>
      <c r="K27" s="101" t="s">
        <v>97</v>
      </c>
    </row>
    <row r="28" customFormat="false" ht="12.75" hidden="false" customHeight="true" outlineLevel="0" collapsed="false">
      <c r="A28" s="442"/>
      <c r="B28" s="443" t="s">
        <v>448</v>
      </c>
      <c r="C28" s="444" t="s">
        <v>454</v>
      </c>
      <c r="D28" s="437" t="s">
        <v>455</v>
      </c>
      <c r="E28" s="438" t="s">
        <v>99</v>
      </c>
      <c r="F28" s="80" t="s">
        <v>97</v>
      </c>
      <c r="G28" s="80" t="s">
        <v>97</v>
      </c>
      <c r="H28" s="80" t="s">
        <v>97</v>
      </c>
      <c r="I28" s="446" t="s">
        <v>97</v>
      </c>
      <c r="J28" s="438" t="s">
        <v>97</v>
      </c>
      <c r="K28" s="146" t="s">
        <v>97</v>
      </c>
    </row>
    <row r="29" customFormat="false" ht="12.75" hidden="false" customHeight="true" outlineLevel="0" collapsed="false">
      <c r="A29" s="442"/>
      <c r="B29" s="443" t="s">
        <v>450</v>
      </c>
      <c r="C29" s="444" t="s">
        <v>456</v>
      </c>
      <c r="D29" s="437" t="s">
        <v>444</v>
      </c>
      <c r="E29" s="438" t="s">
        <v>99</v>
      </c>
      <c r="F29" s="80" t="s">
        <v>97</v>
      </c>
      <c r="G29" s="80" t="s">
        <v>97</v>
      </c>
      <c r="H29" s="80" t="s">
        <v>97</v>
      </c>
      <c r="I29" s="446" t="s">
        <v>97</v>
      </c>
      <c r="J29" s="438" t="s">
        <v>97</v>
      </c>
      <c r="K29" s="146" t="s">
        <v>97</v>
      </c>
    </row>
    <row r="30" customFormat="false" ht="12.75" hidden="false" customHeight="true" outlineLevel="0" collapsed="false">
      <c r="A30" s="449"/>
      <c r="B30" s="450" t="s">
        <v>451</v>
      </c>
      <c r="C30" s="472" t="s">
        <v>457</v>
      </c>
      <c r="D30" s="437" t="s">
        <v>423</v>
      </c>
      <c r="E30" s="438" t="s">
        <v>99</v>
      </c>
      <c r="F30" s="80" t="s">
        <v>97</v>
      </c>
      <c r="G30" s="80" t="s">
        <v>97</v>
      </c>
      <c r="H30" s="80" t="s">
        <v>97</v>
      </c>
      <c r="I30" s="455" t="s">
        <v>97</v>
      </c>
      <c r="J30" s="453" t="s">
        <v>97</v>
      </c>
      <c r="K30" s="473" t="s">
        <v>97</v>
      </c>
    </row>
    <row r="31" customFormat="false" ht="14.25" hidden="false" customHeight="true" outlineLevel="0" collapsed="false">
      <c r="A31" s="474" t="s">
        <v>458</v>
      </c>
      <c r="B31" s="475"/>
      <c r="C31" s="476"/>
      <c r="D31" s="459"/>
      <c r="E31" s="412"/>
      <c r="F31" s="460"/>
      <c r="G31" s="460"/>
      <c r="H31" s="460"/>
      <c r="I31" s="477" t="s">
        <v>99</v>
      </c>
      <c r="J31" s="477" t="s">
        <v>99</v>
      </c>
      <c r="K31" s="478" t="s">
        <v>9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9</v>
      </c>
      <c r="B33" s="479"/>
      <c r="C33" s="479"/>
      <c r="D33" s="479"/>
      <c r="E33" s="479"/>
      <c r="F33" s="479"/>
      <c r="G33" s="479"/>
      <c r="H33" s="479"/>
      <c r="I33" s="479"/>
      <c r="J33" s="479"/>
      <c r="K33" s="479"/>
    </row>
    <row r="34" customFormat="false" ht="14.25" hidden="false" customHeight="true" outlineLevel="0" collapsed="false">
      <c r="A34" s="266" t="s">
        <v>460</v>
      </c>
    </row>
    <row r="35" customFormat="false" ht="13.5" hidden="false" customHeight="true" outlineLevel="0" collapsed="false">
      <c r="A35" s="266" t="s">
        <v>461</v>
      </c>
    </row>
    <row r="36" customFormat="false" ht="15" hidden="false" customHeight="true" outlineLevel="0" collapsed="false">
      <c r="A36" s="266" t="s">
        <v>462</v>
      </c>
    </row>
    <row r="37" customFormat="false" ht="14.25" hidden="false" customHeight="true" outlineLevel="0" collapsed="false">
      <c r="A37" s="266" t="s">
        <v>463</v>
      </c>
    </row>
    <row r="38" customFormat="false" ht="14.25" hidden="false" customHeight="true" outlineLevel="0" collapsed="false">
      <c r="A38" s="266" t="s">
        <v>464</v>
      </c>
    </row>
    <row r="39" customFormat="false" ht="6" hidden="false" customHeight="true" outlineLevel="0" collapsed="false"/>
    <row r="40" customFormat="false" ht="12" hidden="false" customHeight="true" outlineLevel="0" collapsed="false">
      <c r="A40" s="117" t="s">
        <v>465</v>
      </c>
      <c r="B40" s="183"/>
      <c r="C40" s="183"/>
      <c r="D40" s="183"/>
      <c r="E40" s="183"/>
      <c r="F40" s="183"/>
      <c r="G40" s="183"/>
      <c r="H40" s="183"/>
      <c r="I40" s="183"/>
      <c r="J40" s="183"/>
      <c r="K40" s="184"/>
    </row>
    <row r="41" customFormat="false" ht="26.25" hidden="false" customHeight="true" outlineLevel="0" collapsed="false">
      <c r="A41" s="418" t="s">
        <v>466</v>
      </c>
      <c r="B41" s="418"/>
      <c r="C41" s="418"/>
      <c r="D41" s="418"/>
      <c r="E41" s="418"/>
      <c r="F41" s="418"/>
      <c r="G41" s="418"/>
      <c r="H41" s="418"/>
      <c r="I41" s="418"/>
      <c r="J41" s="418"/>
      <c r="K41" s="418"/>
    </row>
    <row r="42" customFormat="false" ht="12" hidden="false" customHeight="true" outlineLevel="0" collapsed="false">
      <c r="A42" s="418" t="s">
        <v>467</v>
      </c>
      <c r="B42" s="418"/>
      <c r="C42" s="418"/>
      <c r="D42" s="418"/>
      <c r="E42" s="418"/>
      <c r="F42" s="418"/>
      <c r="G42" s="418"/>
      <c r="H42" s="418"/>
      <c r="I42" s="418"/>
      <c r="J42" s="418"/>
      <c r="K42" s="418"/>
    </row>
    <row r="43" customFormat="false" ht="15" hidden="false" customHeight="true" outlineLevel="0" collapsed="false">
      <c r="A43" s="418" t="s">
        <v>468</v>
      </c>
      <c r="B43" s="418"/>
      <c r="C43" s="418"/>
      <c r="D43" s="418"/>
      <c r="E43" s="418"/>
      <c r="F43" s="418"/>
      <c r="G43" s="418"/>
      <c r="H43" s="418"/>
      <c r="I43" s="418"/>
      <c r="J43" s="418"/>
      <c r="K43" s="418"/>
    </row>
    <row r="44" customFormat="false" ht="12.75" hidden="false" customHeight="true" outlineLevel="0" collapsed="false">
      <c r="A44" s="480" t="s">
        <v>469</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70</v>
      </c>
      <c r="L1" s="116" t="s">
        <v>78</v>
      </c>
    </row>
    <row r="2" customFormat="false" ht="15.75" hidden="false" customHeight="true" outlineLevel="0" collapsed="false">
      <c r="A2" s="4" t="s">
        <v>471</v>
      </c>
      <c r="L2" s="116" t="s">
        <v>80</v>
      </c>
    </row>
    <row r="3" customFormat="false" ht="15.75" hidden="false" customHeight="true" outlineLevel="0" collapsed="false">
      <c r="A3" s="4" t="s">
        <v>223</v>
      </c>
      <c r="K3" s="116"/>
      <c r="L3" s="116" t="s">
        <v>81</v>
      </c>
    </row>
    <row r="4" customFormat="false" ht="12.75" hidden="false" customHeight="true" outlineLevel="0" collapsed="false">
      <c r="J4" s="483" t="s">
        <v>472</v>
      </c>
    </row>
    <row r="5" customFormat="false" ht="14.25" hidden="false" customHeight="true" outlineLevel="0" collapsed="false">
      <c r="A5" s="152" t="s">
        <v>473</v>
      </c>
      <c r="B5" s="316" t="s">
        <v>474</v>
      </c>
      <c r="C5" s="316" t="s">
        <v>377</v>
      </c>
      <c r="D5" s="316"/>
      <c r="E5" s="316"/>
      <c r="F5" s="484" t="s">
        <v>162</v>
      </c>
      <c r="G5" s="484"/>
      <c r="H5" s="484"/>
      <c r="I5" s="143"/>
      <c r="J5" s="485" t="s">
        <v>475</v>
      </c>
      <c r="K5" s="486" t="s">
        <v>476</v>
      </c>
      <c r="L5" s="486"/>
    </row>
    <row r="6" customFormat="false" ht="13.5" hidden="false" customHeight="true" outlineLevel="0" collapsed="false">
      <c r="A6" s="272" t="s">
        <v>477</v>
      </c>
      <c r="B6" s="326" t="s">
        <v>163</v>
      </c>
      <c r="C6" s="487" t="s">
        <v>478</v>
      </c>
      <c r="D6" s="487" t="s">
        <v>414</v>
      </c>
      <c r="E6" s="488" t="s">
        <v>415</v>
      </c>
      <c r="F6" s="487" t="s">
        <v>478</v>
      </c>
      <c r="G6" s="487" t="s">
        <v>414</v>
      </c>
      <c r="H6" s="489" t="s">
        <v>415</v>
      </c>
      <c r="I6" s="143"/>
      <c r="J6" s="490" t="s">
        <v>479</v>
      </c>
      <c r="K6" s="491" t="s">
        <v>480</v>
      </c>
      <c r="L6" s="492" t="s">
        <v>229</v>
      </c>
    </row>
    <row r="7" customFormat="false" ht="12.75" hidden="false" customHeight="true" outlineLevel="0" collapsed="false">
      <c r="A7" s="493"/>
      <c r="B7" s="331" t="s">
        <v>166</v>
      </c>
      <c r="C7" s="281" t="s">
        <v>168</v>
      </c>
      <c r="D7" s="281"/>
      <c r="E7" s="281"/>
      <c r="F7" s="283" t="s">
        <v>90</v>
      </c>
      <c r="G7" s="283"/>
      <c r="H7" s="283"/>
      <c r="I7" s="143"/>
      <c r="J7" s="103" t="s">
        <v>141</v>
      </c>
      <c r="K7" s="494" t="n">
        <v>3.50896437998797</v>
      </c>
      <c r="L7" s="495" t="n">
        <v>96.491035620012</v>
      </c>
    </row>
    <row r="8" customFormat="false" ht="13.5" hidden="false" customHeight="true" outlineLevel="0" collapsed="false">
      <c r="A8" s="474" t="s">
        <v>481</v>
      </c>
      <c r="B8" s="97" t="n">
        <v>22677.1998319575</v>
      </c>
      <c r="C8" s="411"/>
      <c r="D8" s="412"/>
      <c r="E8" s="412"/>
      <c r="F8" s="97" t="n">
        <v>1651.27684399057</v>
      </c>
      <c r="G8" s="97" t="n">
        <v>0.0295687236629128</v>
      </c>
      <c r="H8" s="496" t="n">
        <v>0.0558127976943173</v>
      </c>
      <c r="I8" s="143"/>
      <c r="J8" s="497" t="s">
        <v>142</v>
      </c>
      <c r="K8" s="498" t="n">
        <v>72.3764186921331</v>
      </c>
      <c r="L8" s="499" t="n">
        <v>27.6235813078669</v>
      </c>
    </row>
    <row r="9" customFormat="false" ht="12" hidden="false" customHeight="true" outlineLevel="0" collapsed="false">
      <c r="A9" s="442" t="s">
        <v>193</v>
      </c>
      <c r="B9" s="134" t="n">
        <v>22677.1998319575</v>
      </c>
      <c r="C9" s="80" t="n">
        <v>72.8166112318477</v>
      </c>
      <c r="D9" s="80" t="n">
        <v>0.00130389659578885</v>
      </c>
      <c r="E9" s="80" t="n">
        <v>0.00246118560086347</v>
      </c>
      <c r="F9" s="500" t="n">
        <v>1651.27684399057</v>
      </c>
      <c r="G9" s="500" t="n">
        <v>0.0295687236629128</v>
      </c>
      <c r="H9" s="501" t="n">
        <v>0.0558127976943173</v>
      </c>
      <c r="I9" s="143"/>
      <c r="J9" s="373"/>
      <c r="K9" s="373"/>
      <c r="L9" s="373"/>
    </row>
    <row r="10" customFormat="false" ht="12.75" hidden="false" customHeight="true" outlineLevel="0" collapsed="false">
      <c r="A10" s="449" t="s">
        <v>194</v>
      </c>
      <c r="B10" s="265" t="s">
        <v>144</v>
      </c>
      <c r="C10" s="111" t="s">
        <v>144</v>
      </c>
      <c r="D10" s="111" t="s">
        <v>144</v>
      </c>
      <c r="E10" s="111" t="s">
        <v>144</v>
      </c>
      <c r="F10" s="502" t="s">
        <v>144</v>
      </c>
      <c r="G10" s="502" t="s">
        <v>144</v>
      </c>
      <c r="H10" s="503" t="s">
        <v>144</v>
      </c>
      <c r="I10" s="143"/>
      <c r="J10" s="504" t="s">
        <v>482</v>
      </c>
      <c r="K10" s="504"/>
      <c r="L10" s="504"/>
    </row>
    <row r="11" customFormat="false" ht="12" hidden="false" customHeight="true" outlineLevel="0" collapsed="false">
      <c r="A11" s="505" t="s">
        <v>483</v>
      </c>
      <c r="B11" s="214" t="n">
        <v>274.50284807002</v>
      </c>
      <c r="C11" s="506"/>
      <c r="D11" s="167"/>
      <c r="E11" s="507"/>
      <c r="F11" s="97" t="n">
        <v>20.2246534690222</v>
      </c>
      <c r="G11" s="97" t="n">
        <v>0.000942896379371243</v>
      </c>
      <c r="H11" s="101" t="n">
        <v>0.00734680520834047</v>
      </c>
      <c r="I11" s="143"/>
      <c r="J11" s="504"/>
      <c r="K11" s="504"/>
      <c r="L11" s="504"/>
    </row>
    <row r="12" customFormat="false" ht="12" hidden="false" customHeight="true" outlineLevel="0" collapsed="false">
      <c r="A12" s="336" t="s">
        <v>194</v>
      </c>
      <c r="B12" s="212" t="s">
        <v>144</v>
      </c>
      <c r="C12" s="136" t="s">
        <v>144</v>
      </c>
      <c r="D12" s="80" t="s">
        <v>144</v>
      </c>
      <c r="E12" s="80" t="s">
        <v>144</v>
      </c>
      <c r="F12" s="508" t="s">
        <v>144</v>
      </c>
      <c r="G12" s="508" t="s">
        <v>144</v>
      </c>
      <c r="H12" s="509" t="s">
        <v>144</v>
      </c>
      <c r="I12" s="143"/>
      <c r="J12" s="504"/>
      <c r="K12" s="504"/>
      <c r="L12" s="504"/>
    </row>
    <row r="13" customFormat="false" ht="12" hidden="false" customHeight="true" outlineLevel="0" collapsed="false">
      <c r="A13" s="442" t="s">
        <v>202</v>
      </c>
      <c r="B13" s="134" t="n">
        <v>274.50284807002</v>
      </c>
      <c r="C13" s="80" t="n">
        <v>73.6773902756131</v>
      </c>
      <c r="D13" s="80" t="n">
        <v>0.00343492384869803</v>
      </c>
      <c r="E13" s="80" t="n">
        <v>0.0267640400090365</v>
      </c>
      <c r="F13" s="500" t="n">
        <v>20.2246534690222</v>
      </c>
      <c r="G13" s="500" t="n">
        <v>0.000942896379371243</v>
      </c>
      <c r="H13" s="501" t="n">
        <v>0.00734680520834047</v>
      </c>
      <c r="I13" s="143"/>
      <c r="J13" s="504"/>
      <c r="K13" s="504"/>
      <c r="L13" s="504"/>
    </row>
    <row r="14" customFormat="false" ht="12" hidden="false" customHeight="true" outlineLevel="0" collapsed="false">
      <c r="A14" s="442" t="s">
        <v>264</v>
      </c>
      <c r="B14" s="134" t="s">
        <v>144</v>
      </c>
      <c r="C14" s="80" t="s">
        <v>144</v>
      </c>
      <c r="D14" s="80" t="s">
        <v>144</v>
      </c>
      <c r="E14" s="80" t="s">
        <v>144</v>
      </c>
      <c r="F14" s="500" t="s">
        <v>144</v>
      </c>
      <c r="G14" s="500" t="s">
        <v>144</v>
      </c>
      <c r="H14" s="501" t="s">
        <v>144</v>
      </c>
      <c r="I14" s="143"/>
      <c r="J14" s="504"/>
      <c r="K14" s="504"/>
      <c r="L14" s="504"/>
    </row>
    <row r="15" customFormat="false" ht="12" hidden="false" customHeight="true" outlineLevel="0" collapsed="false">
      <c r="A15" s="442" t="s">
        <v>269</v>
      </c>
      <c r="B15" s="134" t="s">
        <v>144</v>
      </c>
      <c r="C15" s="80" t="s">
        <v>144</v>
      </c>
      <c r="D15" s="80" t="s">
        <v>144</v>
      </c>
      <c r="E15" s="80" t="s">
        <v>144</v>
      </c>
      <c r="F15" s="500" t="s">
        <v>144</v>
      </c>
      <c r="G15" s="500" t="s">
        <v>144</v>
      </c>
      <c r="H15" s="501" t="s">
        <v>144</v>
      </c>
      <c r="I15" s="143"/>
      <c r="J15" s="115"/>
      <c r="K15" s="115"/>
      <c r="L15" s="115"/>
    </row>
    <row r="16" customFormat="false" ht="12" hidden="false" customHeight="true" outlineLevel="0" collapsed="false">
      <c r="A16" s="442" t="s">
        <v>362</v>
      </c>
      <c r="B16" s="134" t="s">
        <v>144</v>
      </c>
      <c r="C16" s="80" t="s">
        <v>144</v>
      </c>
      <c r="D16" s="80" t="s">
        <v>144</v>
      </c>
      <c r="E16" s="80" t="s">
        <v>144</v>
      </c>
      <c r="F16" s="500" t="s">
        <v>144</v>
      </c>
      <c r="G16" s="500" t="s">
        <v>144</v>
      </c>
      <c r="H16" s="501" t="s">
        <v>144</v>
      </c>
      <c r="I16" s="143"/>
      <c r="J16" s="115"/>
      <c r="K16" s="115"/>
      <c r="L16" s="115"/>
    </row>
    <row r="17" customFormat="false" ht="13.5" hidden="false" customHeight="true" outlineLevel="0" collapsed="false">
      <c r="A17" s="442" t="s">
        <v>484</v>
      </c>
      <c r="B17" s="80" t="s">
        <v>99</v>
      </c>
      <c r="C17" s="510"/>
      <c r="D17" s="82"/>
      <c r="E17" s="82"/>
      <c r="F17" s="80" t="s">
        <v>99</v>
      </c>
      <c r="G17" s="494" t="s">
        <v>99</v>
      </c>
      <c r="H17" s="133" t="s">
        <v>99</v>
      </c>
      <c r="I17" s="143"/>
      <c r="J17" s="115"/>
      <c r="K17" s="115"/>
      <c r="L17" s="115"/>
    </row>
    <row r="18" customFormat="false" ht="15" hidden="false" customHeight="true" outlineLevel="0" collapsed="false">
      <c r="A18" s="511" t="s">
        <v>485</v>
      </c>
      <c r="B18" s="512" t="s">
        <v>144</v>
      </c>
      <c r="C18" s="513" t="s">
        <v>144</v>
      </c>
      <c r="D18" s="513" t="s">
        <v>144</v>
      </c>
      <c r="E18" s="514" t="s">
        <v>144</v>
      </c>
      <c r="F18" s="515" t="s">
        <v>144</v>
      </c>
      <c r="G18" s="515" t="s">
        <v>144</v>
      </c>
      <c r="H18" s="516" t="s">
        <v>144</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6</v>
      </c>
      <c r="B20" s="519"/>
      <c r="C20" s="519"/>
      <c r="D20" s="519"/>
      <c r="E20" s="519"/>
      <c r="F20" s="519"/>
      <c r="G20" s="519"/>
      <c r="H20" s="519"/>
      <c r="J20" s="3" t="s">
        <v>302</v>
      </c>
    </row>
    <row r="21" customFormat="false" ht="12.75" hidden="false" customHeight="true" outlineLevel="0" collapsed="false">
      <c r="A21" s="520" t="s">
        <v>487</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8</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5</v>
      </c>
      <c r="B25" s="523"/>
      <c r="C25" s="523"/>
      <c r="D25" s="523"/>
      <c r="E25" s="523"/>
      <c r="F25" s="523"/>
      <c r="G25" s="523"/>
      <c r="H25" s="523"/>
    </row>
    <row r="26" customFormat="false" ht="39.75" hidden="false" customHeight="true" outlineLevel="0" collapsed="false">
      <c r="A26" s="524" t="s">
        <v>489</v>
      </c>
      <c r="B26" s="524"/>
      <c r="C26" s="524"/>
      <c r="D26" s="524"/>
      <c r="E26" s="524"/>
      <c r="F26" s="524"/>
      <c r="G26" s="524"/>
      <c r="H26" s="524"/>
    </row>
    <row r="27" customFormat="false" ht="26.25" hidden="false" customHeight="true" outlineLevel="0" collapsed="false">
      <c r="A27" s="525" t="s">
        <v>490</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6" t="s">
        <v>78</v>
      </c>
    </row>
    <row r="2" customFormat="false" ht="15.75" hidden="false" customHeight="true" outlineLevel="0" collapsed="false">
      <c r="A2" s="4" t="s">
        <v>79</v>
      </c>
      <c r="N2" s="116" t="s">
        <v>80</v>
      </c>
    </row>
    <row r="3" customFormat="false" ht="15.75" hidden="false" customHeight="true" outlineLevel="0" collapsed="false">
      <c r="A3" s="378"/>
      <c r="M3" s="116"/>
      <c r="N3" s="116" t="s">
        <v>81</v>
      </c>
    </row>
    <row r="4" customFormat="false" ht="12.75" hidden="false" customHeight="true" outlineLevel="0" collapsed="false">
      <c r="N4" s="526"/>
    </row>
    <row r="5" customFormat="false" ht="14.25" hidden="false" customHeight="true" outlineLevel="0" collapsed="false">
      <c r="A5" s="527" t="s">
        <v>375</v>
      </c>
      <c r="B5" s="528" t="s">
        <v>381</v>
      </c>
      <c r="C5" s="528" t="s">
        <v>414</v>
      </c>
      <c r="D5" s="528" t="s">
        <v>415</v>
      </c>
      <c r="E5" s="529" t="s">
        <v>492</v>
      </c>
      <c r="F5" s="529"/>
      <c r="G5" s="529" t="s">
        <v>493</v>
      </c>
      <c r="H5" s="529"/>
      <c r="I5" s="529" t="s">
        <v>494</v>
      </c>
      <c r="J5" s="529"/>
      <c r="K5" s="528" t="s">
        <v>495</v>
      </c>
      <c r="L5" s="528" t="s">
        <v>87</v>
      </c>
      <c r="M5" s="528" t="s">
        <v>88</v>
      </c>
      <c r="N5" s="530" t="s">
        <v>496</v>
      </c>
    </row>
    <row r="6" customFormat="false" ht="12" hidden="false" customHeight="true" outlineLevel="0" collapsed="false">
      <c r="A6" s="531" t="s">
        <v>378</v>
      </c>
      <c r="B6" s="532"/>
      <c r="C6" s="532"/>
      <c r="D6" s="532"/>
      <c r="E6" s="532" t="s">
        <v>497</v>
      </c>
      <c r="F6" s="532" t="s">
        <v>498</v>
      </c>
      <c r="G6" s="532" t="s">
        <v>497</v>
      </c>
      <c r="H6" s="532" t="s">
        <v>498</v>
      </c>
      <c r="I6" s="532" t="s">
        <v>497</v>
      </c>
      <c r="J6" s="533" t="s">
        <v>498</v>
      </c>
      <c r="K6" s="532"/>
      <c r="L6" s="532"/>
      <c r="M6" s="532"/>
      <c r="N6" s="530"/>
    </row>
    <row r="7" customFormat="false" ht="14.25" hidden="false" customHeight="true" outlineLevel="0" collapsed="false">
      <c r="A7" s="534"/>
      <c r="B7" s="535" t="s">
        <v>90</v>
      </c>
      <c r="C7" s="535"/>
      <c r="D7" s="535"/>
      <c r="E7" s="535" t="s">
        <v>499</v>
      </c>
      <c r="F7" s="535"/>
      <c r="G7" s="535"/>
      <c r="H7" s="535"/>
      <c r="I7" s="536" t="s">
        <v>90</v>
      </c>
      <c r="J7" s="536"/>
      <c r="K7" s="536"/>
      <c r="L7" s="536"/>
      <c r="M7" s="536"/>
      <c r="N7" s="536"/>
    </row>
    <row r="8" customFormat="false" ht="13.5" hidden="false" customHeight="true" outlineLevel="0" collapsed="false">
      <c r="A8" s="537" t="s">
        <v>500</v>
      </c>
      <c r="B8" s="538" t="n">
        <v>7700.46196962184</v>
      </c>
      <c r="C8" s="539" t="n">
        <v>0.672225602009596</v>
      </c>
      <c r="D8" s="539" t="n">
        <v>2.537</v>
      </c>
      <c r="E8" s="539" t="n">
        <v>1746.52057928346</v>
      </c>
      <c r="F8" s="539" t="n">
        <v>924.923986958604</v>
      </c>
      <c r="G8" s="539" t="n">
        <v>313.84751</v>
      </c>
      <c r="H8" s="539" t="n">
        <v>95.91241</v>
      </c>
      <c r="I8" s="539" t="n">
        <v>0.03726527</v>
      </c>
      <c r="J8" s="539" t="n">
        <v>0.0272922381262651</v>
      </c>
      <c r="K8" s="539" t="n">
        <v>1.572185456</v>
      </c>
      <c r="L8" s="540" t="n">
        <v>24.202439926</v>
      </c>
      <c r="M8" s="541" t="n">
        <v>4.3778269175</v>
      </c>
      <c r="N8" s="542" t="n">
        <v>1.21379274285715</v>
      </c>
    </row>
    <row r="9" customFormat="false" ht="12" hidden="false" customHeight="true" outlineLevel="0" collapsed="false">
      <c r="A9" s="543" t="s">
        <v>501</v>
      </c>
      <c r="B9" s="544" t="n">
        <v>2983.48607001916</v>
      </c>
      <c r="C9" s="544" t="s">
        <v>99</v>
      </c>
      <c r="D9" s="544" t="s">
        <v>99</v>
      </c>
      <c r="E9" s="545"/>
      <c r="F9" s="545"/>
      <c r="G9" s="545"/>
      <c r="H9" s="545"/>
      <c r="I9" s="545"/>
      <c r="J9" s="546"/>
      <c r="K9" s="544" t="s">
        <v>99</v>
      </c>
      <c r="L9" s="544" t="n">
        <v>10.0257626</v>
      </c>
      <c r="M9" s="547" t="s">
        <v>126</v>
      </c>
      <c r="N9" s="548" t="s">
        <v>99</v>
      </c>
    </row>
    <row r="10" customFormat="false" ht="12" hidden="false" customHeight="true" outlineLevel="0" collapsed="false">
      <c r="A10" s="549" t="s">
        <v>502</v>
      </c>
      <c r="B10" s="550" t="n">
        <v>1719.922</v>
      </c>
      <c r="C10" s="551"/>
      <c r="D10" s="551"/>
      <c r="E10" s="552"/>
      <c r="F10" s="552"/>
      <c r="G10" s="552"/>
      <c r="H10" s="552"/>
      <c r="I10" s="552"/>
      <c r="J10" s="553"/>
      <c r="K10" s="551"/>
      <c r="L10" s="551"/>
      <c r="M10" s="551"/>
      <c r="N10" s="554" t="s">
        <v>99</v>
      </c>
    </row>
    <row r="11" customFormat="false" ht="12" hidden="false" customHeight="true" outlineLevel="0" collapsed="false">
      <c r="A11" s="549" t="s">
        <v>503</v>
      </c>
      <c r="B11" s="555" t="n">
        <v>506.621851788196</v>
      </c>
      <c r="C11" s="552"/>
      <c r="D11" s="552"/>
      <c r="E11" s="552"/>
      <c r="F11" s="552"/>
      <c r="G11" s="552"/>
      <c r="H11" s="552"/>
      <c r="I11" s="552"/>
      <c r="J11" s="553"/>
      <c r="K11" s="552"/>
      <c r="L11" s="552"/>
      <c r="M11" s="552"/>
      <c r="N11" s="556"/>
    </row>
    <row r="12" customFormat="false" ht="12" hidden="false" customHeight="true" outlineLevel="0" collapsed="false">
      <c r="A12" s="549" t="s">
        <v>504</v>
      </c>
      <c r="B12" s="555" t="n">
        <v>249.88348</v>
      </c>
      <c r="C12" s="552"/>
      <c r="D12" s="552"/>
      <c r="E12" s="552"/>
      <c r="F12" s="552"/>
      <c r="G12" s="552"/>
      <c r="H12" s="552"/>
      <c r="I12" s="552"/>
      <c r="J12" s="553"/>
      <c r="K12" s="552"/>
      <c r="L12" s="552"/>
      <c r="M12" s="552"/>
      <c r="N12" s="556"/>
    </row>
    <row r="13" customFormat="false" ht="12" hidden="false" customHeight="true" outlineLevel="0" collapsed="false">
      <c r="A13" s="549" t="s">
        <v>505</v>
      </c>
      <c r="B13" s="555" t="n">
        <v>6.720925</v>
      </c>
      <c r="C13" s="552"/>
      <c r="D13" s="552"/>
      <c r="E13" s="552"/>
      <c r="F13" s="552"/>
      <c r="G13" s="552"/>
      <c r="H13" s="552"/>
      <c r="I13" s="552"/>
      <c r="J13" s="553"/>
      <c r="K13" s="552"/>
      <c r="L13" s="552"/>
      <c r="M13" s="552"/>
      <c r="N13" s="556"/>
    </row>
    <row r="14" customFormat="false" ht="12" hidden="false" customHeight="true" outlineLevel="0" collapsed="false">
      <c r="A14" s="549" t="s">
        <v>506</v>
      </c>
      <c r="B14" s="555" t="s">
        <v>97</v>
      </c>
      <c r="C14" s="552"/>
      <c r="D14" s="552"/>
      <c r="E14" s="552"/>
      <c r="F14" s="552"/>
      <c r="G14" s="552"/>
      <c r="H14" s="552"/>
      <c r="I14" s="552"/>
      <c r="J14" s="553"/>
      <c r="K14" s="552"/>
      <c r="L14" s="134" t="n">
        <v>10.0257626</v>
      </c>
      <c r="M14" s="557" t="s">
        <v>97</v>
      </c>
      <c r="N14" s="556"/>
    </row>
    <row r="15" customFormat="false" ht="12" hidden="false" customHeight="true" outlineLevel="0" collapsed="false">
      <c r="A15" s="549" t="s">
        <v>507</v>
      </c>
      <c r="B15" s="555" t="s">
        <v>97</v>
      </c>
      <c r="C15" s="552"/>
      <c r="D15" s="552"/>
      <c r="E15" s="552"/>
      <c r="F15" s="552"/>
      <c r="G15" s="552"/>
      <c r="H15" s="552"/>
      <c r="I15" s="552"/>
      <c r="J15" s="553"/>
      <c r="K15" s="134" t="s">
        <v>99</v>
      </c>
      <c r="L15" s="134" t="s">
        <v>99</v>
      </c>
      <c r="M15" s="134" t="s">
        <v>97</v>
      </c>
      <c r="N15" s="501" t="s">
        <v>99</v>
      </c>
    </row>
    <row r="16" customFormat="false" ht="12.75" hidden="false" customHeight="true" outlineLevel="0" collapsed="false">
      <c r="A16" s="18" t="s">
        <v>508</v>
      </c>
      <c r="B16" s="555" t="n">
        <v>500.337813230962</v>
      </c>
      <c r="C16" s="555" t="s">
        <v>99</v>
      </c>
      <c r="D16" s="555" t="s">
        <v>99</v>
      </c>
      <c r="E16" s="400"/>
      <c r="F16" s="400"/>
      <c r="G16" s="400"/>
      <c r="H16" s="400"/>
      <c r="I16" s="400"/>
      <c r="J16" s="445"/>
      <c r="K16" s="555" t="s">
        <v>99</v>
      </c>
      <c r="L16" s="555" t="s">
        <v>99</v>
      </c>
      <c r="M16" s="555" t="s">
        <v>99</v>
      </c>
      <c r="N16" s="558" t="s">
        <v>99</v>
      </c>
    </row>
    <row r="17" customFormat="false" ht="12.75" hidden="false" customHeight="true" outlineLevel="0" collapsed="false">
      <c r="A17" s="559" t="s">
        <v>509</v>
      </c>
      <c r="B17" s="550" t="n">
        <v>42.6038132309622</v>
      </c>
      <c r="C17" s="213" t="s">
        <v>99</v>
      </c>
      <c r="D17" s="213" t="s">
        <v>99</v>
      </c>
      <c r="E17" s="213"/>
      <c r="F17" s="213"/>
      <c r="G17" s="213"/>
      <c r="H17" s="213"/>
      <c r="I17" s="213"/>
      <c r="J17" s="464"/>
      <c r="K17" s="134" t="s">
        <v>99</v>
      </c>
      <c r="L17" s="134" t="s">
        <v>99</v>
      </c>
      <c r="M17" s="134" t="s">
        <v>99</v>
      </c>
      <c r="N17" s="501" t="s">
        <v>99</v>
      </c>
    </row>
    <row r="18" customFormat="false" ht="12.75" hidden="false" customHeight="true" outlineLevel="0" collapsed="false">
      <c r="A18" s="560" t="s">
        <v>510</v>
      </c>
      <c r="B18" s="561" t="n">
        <v>123.741</v>
      </c>
      <c r="C18" s="561" t="s">
        <v>99</v>
      </c>
      <c r="D18" s="561" t="s">
        <v>99</v>
      </c>
      <c r="E18" s="249"/>
      <c r="F18" s="249"/>
      <c r="G18" s="249"/>
      <c r="H18" s="249"/>
      <c r="I18" s="249"/>
      <c r="J18" s="249"/>
      <c r="K18" s="561" t="s">
        <v>99</v>
      </c>
      <c r="L18" s="561" t="s">
        <v>99</v>
      </c>
      <c r="M18" s="561" t="s">
        <v>99</v>
      </c>
      <c r="N18" s="562" t="s">
        <v>99</v>
      </c>
    </row>
    <row r="19" customFormat="false" ht="12.75" hidden="false" customHeight="true" outlineLevel="0" collapsed="false">
      <c r="A19" s="560" t="s">
        <v>511</v>
      </c>
      <c r="B19" s="561" t="n">
        <v>333.993</v>
      </c>
      <c r="C19" s="561" t="s">
        <v>99</v>
      </c>
      <c r="D19" s="561" t="s">
        <v>99</v>
      </c>
      <c r="E19" s="249"/>
      <c r="F19" s="249"/>
      <c r="G19" s="249"/>
      <c r="H19" s="249"/>
      <c r="I19" s="249"/>
      <c r="J19" s="249"/>
      <c r="K19" s="561" t="s">
        <v>99</v>
      </c>
      <c r="L19" s="561" t="s">
        <v>99</v>
      </c>
      <c r="M19" s="561" t="s">
        <v>99</v>
      </c>
      <c r="N19" s="562" t="s">
        <v>99</v>
      </c>
    </row>
    <row r="20" customFormat="false" ht="12" hidden="false" customHeight="true" outlineLevel="0" collapsed="false">
      <c r="A20" s="563" t="s">
        <v>512</v>
      </c>
      <c r="B20" s="544" t="n">
        <v>539.500320149345</v>
      </c>
      <c r="C20" s="544" t="n">
        <v>0.668962496509596</v>
      </c>
      <c r="D20" s="564" t="n">
        <v>2.537</v>
      </c>
      <c r="E20" s="551" t="s">
        <v>144</v>
      </c>
      <c r="F20" s="551" t="s">
        <v>144</v>
      </c>
      <c r="G20" s="551" t="s">
        <v>144</v>
      </c>
      <c r="H20" s="551" t="s">
        <v>144</v>
      </c>
      <c r="I20" s="551" t="s">
        <v>144</v>
      </c>
      <c r="J20" s="551" t="s">
        <v>144</v>
      </c>
      <c r="K20" s="544" t="n">
        <v>0.6572</v>
      </c>
      <c r="L20" s="544" t="n">
        <v>11.1086</v>
      </c>
      <c r="M20" s="544" t="n">
        <v>1.308</v>
      </c>
      <c r="N20" s="548" t="n">
        <v>0.765902142857151</v>
      </c>
    </row>
    <row r="21" customFormat="false" ht="12" hidden="false" customHeight="true" outlineLevel="0" collapsed="false">
      <c r="A21" s="565" t="s">
        <v>513</v>
      </c>
      <c r="B21" s="550" t="n">
        <v>472.453431949345</v>
      </c>
      <c r="C21" s="566" t="n">
        <v>0.051</v>
      </c>
      <c r="D21" s="566" t="s">
        <v>99</v>
      </c>
      <c r="E21" s="551"/>
      <c r="F21" s="551"/>
      <c r="G21" s="551"/>
      <c r="H21" s="551"/>
      <c r="I21" s="551"/>
      <c r="J21" s="567"/>
      <c r="K21" s="212" t="n">
        <v>0.2037</v>
      </c>
      <c r="L21" s="212" t="n">
        <v>0.041</v>
      </c>
      <c r="M21" s="212" t="s">
        <v>97</v>
      </c>
      <c r="N21" s="509" t="s">
        <v>99</v>
      </c>
    </row>
    <row r="22" customFormat="false" ht="12" hidden="false" customHeight="true" outlineLevel="0" collapsed="false">
      <c r="A22" s="549" t="s">
        <v>514</v>
      </c>
      <c r="B22" s="552"/>
      <c r="C22" s="552"/>
      <c r="D22" s="555" t="n">
        <v>2.537</v>
      </c>
      <c r="E22" s="552"/>
      <c r="F22" s="552"/>
      <c r="G22" s="552"/>
      <c r="H22" s="552"/>
      <c r="I22" s="552"/>
      <c r="J22" s="553"/>
      <c r="K22" s="134" t="n">
        <v>0.379</v>
      </c>
      <c r="L22" s="552"/>
      <c r="M22" s="552"/>
      <c r="N22" s="556"/>
    </row>
    <row r="23" customFormat="false" ht="12" hidden="false" customHeight="true" outlineLevel="0" collapsed="false">
      <c r="A23" s="549" t="s">
        <v>515</v>
      </c>
      <c r="B23" s="568" t="s">
        <v>144</v>
      </c>
      <c r="C23" s="552"/>
      <c r="D23" s="555" t="s">
        <v>144</v>
      </c>
      <c r="E23" s="552"/>
      <c r="F23" s="552"/>
      <c r="G23" s="552"/>
      <c r="H23" s="552"/>
      <c r="I23" s="552"/>
      <c r="J23" s="553"/>
      <c r="K23" s="134" t="s">
        <v>144</v>
      </c>
      <c r="L23" s="134" t="s">
        <v>144</v>
      </c>
      <c r="M23" s="134" t="s">
        <v>144</v>
      </c>
      <c r="N23" s="556"/>
    </row>
    <row r="24" customFormat="false" ht="12" hidden="false" customHeight="true" outlineLevel="0" collapsed="false">
      <c r="A24" s="549" t="s">
        <v>516</v>
      </c>
      <c r="B24" s="555" t="n">
        <v>46.6788882</v>
      </c>
      <c r="C24" s="555" t="s">
        <v>99</v>
      </c>
      <c r="D24" s="552"/>
      <c r="E24" s="552"/>
      <c r="F24" s="552"/>
      <c r="G24" s="552"/>
      <c r="H24" s="552"/>
      <c r="I24" s="552"/>
      <c r="J24" s="553"/>
      <c r="K24" s="134" t="s">
        <v>99</v>
      </c>
      <c r="L24" s="134" t="s">
        <v>99</v>
      </c>
      <c r="M24" s="134" t="s">
        <v>99</v>
      </c>
      <c r="N24" s="501" t="s">
        <v>99</v>
      </c>
    </row>
    <row r="25" customFormat="false" ht="12.75" hidden="false" customHeight="true" outlineLevel="0" collapsed="false">
      <c r="A25" s="569" t="s">
        <v>517</v>
      </c>
      <c r="B25" s="555" t="n">
        <v>20.368</v>
      </c>
      <c r="C25" s="555" t="n">
        <v>0.617962496509596</v>
      </c>
      <c r="D25" s="555" t="s">
        <v>190</v>
      </c>
      <c r="E25" s="552" t="s">
        <v>144</v>
      </c>
      <c r="F25" s="552" t="s">
        <v>190</v>
      </c>
      <c r="G25" s="552" t="s">
        <v>144</v>
      </c>
      <c r="H25" s="552" t="s">
        <v>190</v>
      </c>
      <c r="I25" s="552" t="s">
        <v>144</v>
      </c>
      <c r="J25" s="552" t="s">
        <v>144</v>
      </c>
      <c r="K25" s="555" t="n">
        <v>0.0745</v>
      </c>
      <c r="L25" s="555" t="n">
        <v>11.0676</v>
      </c>
      <c r="M25" s="555" t="n">
        <v>1.308</v>
      </c>
      <c r="N25" s="558" t="n">
        <v>0.765902142857151</v>
      </c>
    </row>
    <row r="26" customFormat="false" ht="12.75" hidden="false" customHeight="true" outlineLevel="0" collapsed="false">
      <c r="A26" s="559" t="s">
        <v>518</v>
      </c>
      <c r="B26" s="551"/>
      <c r="C26" s="550" t="s">
        <v>144</v>
      </c>
      <c r="D26" s="551"/>
      <c r="E26" s="551"/>
      <c r="F26" s="551"/>
      <c r="G26" s="551"/>
      <c r="H26" s="551"/>
      <c r="I26" s="551"/>
      <c r="J26" s="567"/>
      <c r="K26" s="567"/>
      <c r="L26" s="567"/>
      <c r="M26" s="567"/>
      <c r="N26" s="556"/>
    </row>
    <row r="27" customFormat="false" ht="12.75" hidden="false" customHeight="true" outlineLevel="0" collapsed="false">
      <c r="A27" s="559" t="s">
        <v>519</v>
      </c>
      <c r="B27" s="550" t="s">
        <v>99</v>
      </c>
      <c r="C27" s="550" t="n">
        <v>0.35</v>
      </c>
      <c r="D27" s="550" t="s">
        <v>99</v>
      </c>
      <c r="E27" s="551"/>
      <c r="F27" s="551"/>
      <c r="G27" s="551"/>
      <c r="H27" s="551"/>
      <c r="I27" s="551"/>
      <c r="J27" s="567"/>
      <c r="K27" s="567"/>
      <c r="L27" s="567"/>
      <c r="M27" s="567"/>
      <c r="N27" s="556"/>
    </row>
    <row r="28" customFormat="false" ht="12.75" hidden="false" customHeight="true" outlineLevel="0" collapsed="false">
      <c r="A28" s="559" t="s">
        <v>520</v>
      </c>
      <c r="B28" s="551"/>
      <c r="C28" s="550" t="s">
        <v>144</v>
      </c>
      <c r="D28" s="551"/>
      <c r="E28" s="551"/>
      <c r="F28" s="551"/>
      <c r="G28" s="551"/>
      <c r="H28" s="551"/>
      <c r="I28" s="551"/>
      <c r="J28" s="567"/>
      <c r="K28" s="567"/>
      <c r="L28" s="567"/>
      <c r="M28" s="567"/>
      <c r="N28" s="556"/>
    </row>
    <row r="29" customFormat="false" ht="12.75" hidden="false" customHeight="true" outlineLevel="0" collapsed="false">
      <c r="A29" s="559" t="s">
        <v>521</v>
      </c>
      <c r="B29" s="551"/>
      <c r="C29" s="550" t="s">
        <v>144</v>
      </c>
      <c r="D29" s="551"/>
      <c r="E29" s="551"/>
      <c r="F29" s="551"/>
      <c r="G29" s="551"/>
      <c r="H29" s="551"/>
      <c r="I29" s="551"/>
      <c r="J29" s="567"/>
      <c r="K29" s="567"/>
      <c r="L29" s="567"/>
      <c r="M29" s="567"/>
      <c r="N29" s="556"/>
    </row>
    <row r="30" customFormat="false" ht="12.75" hidden="false" customHeight="true" outlineLevel="0" collapsed="false">
      <c r="A30" s="559" t="s">
        <v>522</v>
      </c>
      <c r="B30" s="551"/>
      <c r="C30" s="550" t="s">
        <v>144</v>
      </c>
      <c r="D30" s="551"/>
      <c r="E30" s="551"/>
      <c r="F30" s="551"/>
      <c r="G30" s="551"/>
      <c r="H30" s="551"/>
      <c r="I30" s="551"/>
      <c r="J30" s="567"/>
      <c r="K30" s="567"/>
      <c r="L30" s="567"/>
      <c r="M30" s="567"/>
      <c r="N30" s="556"/>
    </row>
    <row r="31" customFormat="false" ht="12.75" hidden="false" customHeight="true" outlineLevel="0" collapsed="false">
      <c r="A31" s="560" t="s">
        <v>523</v>
      </c>
      <c r="B31" s="561" t="n">
        <v>0.362</v>
      </c>
      <c r="C31" s="561" t="s">
        <v>144</v>
      </c>
      <c r="D31" s="561" t="s">
        <v>144</v>
      </c>
      <c r="E31" s="249" t="s">
        <v>144</v>
      </c>
      <c r="F31" s="249" t="s">
        <v>144</v>
      </c>
      <c r="G31" s="249" t="s">
        <v>144</v>
      </c>
      <c r="H31" s="213" t="s">
        <v>144</v>
      </c>
      <c r="I31" s="249" t="s">
        <v>144</v>
      </c>
      <c r="J31" s="213" t="s">
        <v>144</v>
      </c>
      <c r="K31" s="561" t="s">
        <v>144</v>
      </c>
      <c r="L31" s="561" t="s">
        <v>144</v>
      </c>
      <c r="M31" s="570" t="s">
        <v>144</v>
      </c>
      <c r="N31" s="562" t="s">
        <v>144</v>
      </c>
    </row>
    <row r="32" customFormat="false" ht="12.75" hidden="false" customHeight="true" outlineLevel="0" collapsed="false">
      <c r="A32" s="560" t="s">
        <v>524</v>
      </c>
      <c r="B32" s="561" t="n">
        <v>20.006</v>
      </c>
      <c r="C32" s="561" t="n">
        <v>0.267962496509596</v>
      </c>
      <c r="D32" s="561" t="s">
        <v>99</v>
      </c>
      <c r="E32" s="249" t="s">
        <v>144</v>
      </c>
      <c r="F32" s="249" t="s">
        <v>144</v>
      </c>
      <c r="G32" s="249" t="s">
        <v>144</v>
      </c>
      <c r="H32" s="213" t="s">
        <v>144</v>
      </c>
      <c r="I32" s="249" t="s">
        <v>144</v>
      </c>
      <c r="J32" s="213" t="s">
        <v>144</v>
      </c>
      <c r="K32" s="561" t="n">
        <v>0.0745</v>
      </c>
      <c r="L32" s="561" t="n">
        <v>11.0676</v>
      </c>
      <c r="M32" s="570" t="n">
        <v>1.308</v>
      </c>
      <c r="N32" s="562" t="n">
        <v>0.765902142857151</v>
      </c>
    </row>
    <row r="33" customFormat="false" ht="12" hidden="false" customHeight="true" outlineLevel="0" collapsed="false">
      <c r="A33" s="543" t="s">
        <v>525</v>
      </c>
      <c r="B33" s="544" t="n">
        <v>4177.47557945334</v>
      </c>
      <c r="C33" s="544" t="n">
        <v>0.0032631055</v>
      </c>
      <c r="D33" s="564" t="s">
        <v>99</v>
      </c>
      <c r="E33" s="213" t="s">
        <v>144</v>
      </c>
      <c r="F33" s="213" t="s">
        <v>144</v>
      </c>
      <c r="G33" s="213" t="s">
        <v>144</v>
      </c>
      <c r="H33" s="544" t="s">
        <v>144</v>
      </c>
      <c r="I33" s="213" t="s">
        <v>190</v>
      </c>
      <c r="J33" s="544" t="n">
        <v>0.00120289156626506</v>
      </c>
      <c r="K33" s="544" t="n">
        <v>0.09290118</v>
      </c>
      <c r="L33" s="544" t="n">
        <v>2.471564955</v>
      </c>
      <c r="M33" s="547" t="n">
        <v>0.4192296745</v>
      </c>
      <c r="N33" s="548" t="n">
        <v>0.4478906</v>
      </c>
    </row>
    <row r="34" customFormat="false" ht="12" hidden="false" customHeight="true" outlineLevel="0" collapsed="false">
      <c r="A34" s="549" t="s">
        <v>526</v>
      </c>
      <c r="B34" s="550" t="n">
        <v>4159.38757945334</v>
      </c>
      <c r="C34" s="550" t="n">
        <v>0.0032631055</v>
      </c>
      <c r="D34" s="551"/>
      <c r="E34" s="551"/>
      <c r="F34" s="551"/>
      <c r="G34" s="551"/>
      <c r="H34" s="551"/>
      <c r="I34" s="551"/>
      <c r="J34" s="567"/>
      <c r="K34" s="212" t="n">
        <v>0.07483838</v>
      </c>
      <c r="L34" s="212" t="n">
        <v>2.172765505</v>
      </c>
      <c r="M34" s="212" t="n">
        <v>0.2645533745</v>
      </c>
      <c r="N34" s="509" t="n">
        <v>0.0468278</v>
      </c>
    </row>
    <row r="35" customFormat="false" ht="12" hidden="false" customHeight="true" outlineLevel="0" collapsed="false">
      <c r="A35" s="549" t="s">
        <v>527</v>
      </c>
      <c r="B35" s="555" t="n">
        <v>18.088</v>
      </c>
      <c r="C35" s="555" t="s">
        <v>99</v>
      </c>
      <c r="D35" s="552"/>
      <c r="E35" s="552"/>
      <c r="F35" s="552"/>
      <c r="G35" s="552"/>
      <c r="H35" s="552"/>
      <c r="I35" s="552"/>
      <c r="J35" s="553"/>
      <c r="K35" s="134" t="s">
        <v>99</v>
      </c>
      <c r="L35" s="134" t="s">
        <v>99</v>
      </c>
      <c r="M35" s="134" t="s">
        <v>99</v>
      </c>
      <c r="N35" s="501" t="s">
        <v>99</v>
      </c>
    </row>
    <row r="36" customFormat="false" ht="12" hidden="false" customHeight="true" outlineLevel="0" collapsed="false">
      <c r="A36" s="549" t="s">
        <v>528</v>
      </c>
      <c r="B36" s="555" t="s">
        <v>144</v>
      </c>
      <c r="C36" s="555" t="s">
        <v>144</v>
      </c>
      <c r="D36" s="552"/>
      <c r="E36" s="552"/>
      <c r="F36" s="552"/>
      <c r="G36" s="571" t="s">
        <v>144</v>
      </c>
      <c r="H36" s="555" t="s">
        <v>144</v>
      </c>
      <c r="I36" s="552"/>
      <c r="J36" s="553"/>
      <c r="K36" s="134" t="s">
        <v>144</v>
      </c>
      <c r="L36" s="134" t="s">
        <v>144</v>
      </c>
      <c r="M36" s="134" t="s">
        <v>144</v>
      </c>
      <c r="N36" s="501" t="s">
        <v>144</v>
      </c>
    </row>
    <row r="37" customFormat="false" ht="12" hidden="false" customHeight="true" outlineLevel="0" collapsed="false">
      <c r="A37" s="18" t="s">
        <v>529</v>
      </c>
      <c r="B37" s="572"/>
      <c r="C37" s="572"/>
      <c r="D37" s="573"/>
      <c r="E37" s="552"/>
      <c r="F37" s="552"/>
      <c r="G37" s="552"/>
      <c r="H37" s="552"/>
      <c r="I37" s="510" t="s">
        <v>99</v>
      </c>
      <c r="J37" s="574" t="n">
        <v>0.00120289156626506</v>
      </c>
      <c r="K37" s="572"/>
      <c r="L37" s="572"/>
      <c r="M37" s="572"/>
      <c r="N37" s="575"/>
    </row>
    <row r="38" customFormat="false" ht="12.75" hidden="false" customHeight="true" outlineLevel="0" collapsed="false">
      <c r="A38" s="569" t="s">
        <v>517</v>
      </c>
      <c r="B38" s="555" t="s">
        <v>99</v>
      </c>
      <c r="C38" s="555" t="s">
        <v>99</v>
      </c>
      <c r="D38" s="555" t="s">
        <v>99</v>
      </c>
      <c r="E38" s="551" t="s">
        <v>144</v>
      </c>
      <c r="F38" s="551" t="s">
        <v>190</v>
      </c>
      <c r="G38" s="551" t="s">
        <v>144</v>
      </c>
      <c r="H38" s="551" t="s">
        <v>190</v>
      </c>
      <c r="I38" s="551" t="s">
        <v>144</v>
      </c>
      <c r="J38" s="552" t="s">
        <v>144</v>
      </c>
      <c r="K38" s="555" t="n">
        <v>0.0180628</v>
      </c>
      <c r="L38" s="555" t="n">
        <v>0.29879945</v>
      </c>
      <c r="M38" s="555" t="n">
        <v>0.1546763</v>
      </c>
      <c r="N38" s="558" t="n">
        <v>0.4010628</v>
      </c>
    </row>
    <row r="39" customFormat="false" ht="12.75" hidden="false" customHeight="true" outlineLevel="0" collapsed="false">
      <c r="A39" s="576" t="s">
        <v>530</v>
      </c>
      <c r="B39" s="577" t="s">
        <v>99</v>
      </c>
      <c r="C39" s="577" t="s">
        <v>99</v>
      </c>
      <c r="D39" s="577" t="s">
        <v>99</v>
      </c>
      <c r="E39" s="213" t="s">
        <v>144</v>
      </c>
      <c r="F39" s="213" t="s">
        <v>144</v>
      </c>
      <c r="G39" s="213" t="s">
        <v>144</v>
      </c>
      <c r="H39" s="213" t="s">
        <v>144</v>
      </c>
      <c r="I39" s="213" t="s">
        <v>144</v>
      </c>
      <c r="J39" s="213" t="s">
        <v>144</v>
      </c>
      <c r="K39" s="578" t="n">
        <v>0.0180628</v>
      </c>
      <c r="L39" s="578" t="n">
        <v>0.29879945</v>
      </c>
      <c r="M39" s="578" t="n">
        <v>0.1546763</v>
      </c>
      <c r="N39" s="579" t="n">
        <v>0.401062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31</v>
      </c>
      <c r="B41" s="580"/>
      <c r="C41" s="580"/>
      <c r="D41" s="580"/>
      <c r="E41" s="580"/>
      <c r="F41" s="580"/>
      <c r="G41" s="580"/>
      <c r="H41" s="580"/>
      <c r="I41" s="580"/>
      <c r="J41" s="580"/>
      <c r="K41" s="580"/>
      <c r="L41" s="580"/>
      <c r="M41" s="580"/>
      <c r="N41" s="580"/>
    </row>
    <row r="43" customFormat="false" ht="13.5" hidden="false" customHeight="true" outlineLevel="0" collapsed="false">
      <c r="A43" s="180" t="s">
        <v>53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6" t="s">
        <v>78</v>
      </c>
    </row>
    <row r="2" customFormat="false" ht="15.75" hidden="false" customHeight="true" outlineLevel="0" collapsed="false">
      <c r="A2" s="4" t="s">
        <v>115</v>
      </c>
      <c r="G2" s="3" t="s">
        <v>302</v>
      </c>
      <c r="N2" s="116" t="s">
        <v>80</v>
      </c>
    </row>
    <row r="3" customFormat="false" ht="15.75" hidden="false" customHeight="true" outlineLevel="0" collapsed="false">
      <c r="A3" s="378"/>
      <c r="M3" s="116"/>
      <c r="N3" s="116" t="s">
        <v>81</v>
      </c>
    </row>
    <row r="4" customFormat="false" ht="12.75" hidden="false" customHeight="true" outlineLevel="0" collapsed="false">
      <c r="N4" s="581"/>
    </row>
    <row r="5" customFormat="false" ht="14.25" hidden="false" customHeight="true" outlineLevel="0" collapsed="false">
      <c r="A5" s="527" t="s">
        <v>375</v>
      </c>
      <c r="B5" s="528" t="s">
        <v>381</v>
      </c>
      <c r="C5" s="528" t="s">
        <v>414</v>
      </c>
      <c r="D5" s="528" t="s">
        <v>415</v>
      </c>
      <c r="E5" s="529" t="s">
        <v>492</v>
      </c>
      <c r="F5" s="529"/>
      <c r="G5" s="529" t="s">
        <v>493</v>
      </c>
      <c r="H5" s="529"/>
      <c r="I5" s="529" t="s">
        <v>494</v>
      </c>
      <c r="J5" s="529"/>
      <c r="K5" s="528" t="s">
        <v>495</v>
      </c>
      <c r="L5" s="528" t="s">
        <v>87</v>
      </c>
      <c r="M5" s="528" t="s">
        <v>88</v>
      </c>
      <c r="N5" s="530" t="s">
        <v>496</v>
      </c>
    </row>
    <row r="6" customFormat="false" ht="12" hidden="false" customHeight="true" outlineLevel="0" collapsed="false">
      <c r="A6" s="531" t="s">
        <v>378</v>
      </c>
      <c r="B6" s="532"/>
      <c r="C6" s="532"/>
      <c r="D6" s="532"/>
      <c r="E6" s="532" t="s">
        <v>497</v>
      </c>
      <c r="F6" s="532" t="s">
        <v>498</v>
      </c>
      <c r="G6" s="532" t="s">
        <v>497</v>
      </c>
      <c r="H6" s="532" t="s">
        <v>498</v>
      </c>
      <c r="I6" s="532" t="s">
        <v>497</v>
      </c>
      <c r="J6" s="533" t="s">
        <v>498</v>
      </c>
      <c r="K6" s="532"/>
      <c r="L6" s="532"/>
      <c r="M6" s="532"/>
      <c r="N6" s="530"/>
    </row>
    <row r="7" customFormat="false" ht="14.25" hidden="false" customHeight="true" outlineLevel="0" collapsed="false">
      <c r="A7" s="582"/>
      <c r="B7" s="535" t="s">
        <v>90</v>
      </c>
      <c r="C7" s="535"/>
      <c r="D7" s="535"/>
      <c r="E7" s="535" t="s">
        <v>499</v>
      </c>
      <c r="F7" s="535"/>
      <c r="G7" s="535"/>
      <c r="H7" s="535"/>
      <c r="I7" s="536" t="s">
        <v>90</v>
      </c>
      <c r="J7" s="536"/>
      <c r="K7" s="536"/>
      <c r="L7" s="536"/>
      <c r="M7" s="536"/>
      <c r="N7" s="536"/>
    </row>
    <row r="8" customFormat="false" ht="12.75" hidden="false" customHeight="true" outlineLevel="0" collapsed="false">
      <c r="A8" s="17" t="s">
        <v>533</v>
      </c>
      <c r="B8" s="583" t="s">
        <v>99</v>
      </c>
      <c r="C8" s="584"/>
      <c r="D8" s="584"/>
      <c r="E8" s="584"/>
      <c r="F8" s="584"/>
      <c r="G8" s="584"/>
      <c r="H8" s="584"/>
      <c r="I8" s="584"/>
      <c r="J8" s="585"/>
      <c r="K8" s="550" t="n">
        <v>0.822084276</v>
      </c>
      <c r="L8" s="550" t="n">
        <v>0.596512371</v>
      </c>
      <c r="M8" s="586" t="n">
        <v>2.650597243</v>
      </c>
      <c r="N8" s="587" t="s">
        <v>99</v>
      </c>
    </row>
    <row r="9" customFormat="false" ht="12" hidden="false" customHeight="true" outlineLevel="0" collapsed="false">
      <c r="A9" s="18" t="s">
        <v>534</v>
      </c>
      <c r="B9" s="551"/>
      <c r="C9" s="552"/>
      <c r="D9" s="552"/>
      <c r="E9" s="552"/>
      <c r="F9" s="552"/>
      <c r="G9" s="552"/>
      <c r="H9" s="552"/>
      <c r="I9" s="552"/>
      <c r="J9" s="553"/>
      <c r="K9" s="212" t="n">
        <v>0.822084276</v>
      </c>
      <c r="L9" s="212" t="n">
        <v>0.596512371</v>
      </c>
      <c r="M9" s="212" t="n">
        <v>0.603195983</v>
      </c>
      <c r="N9" s="509" t="s">
        <v>99</v>
      </c>
    </row>
    <row r="10" customFormat="false" ht="14.25" hidden="false" customHeight="true" outlineLevel="0" collapsed="false">
      <c r="A10" s="588" t="s">
        <v>535</v>
      </c>
      <c r="B10" s="589" t="s">
        <v>99</v>
      </c>
      <c r="C10" s="590"/>
      <c r="D10" s="590"/>
      <c r="E10" s="590"/>
      <c r="F10" s="590"/>
      <c r="G10" s="590"/>
      <c r="H10" s="590"/>
      <c r="I10" s="590"/>
      <c r="J10" s="591"/>
      <c r="K10" s="590"/>
      <c r="L10" s="590"/>
      <c r="M10" s="265" t="n">
        <v>2.04740126</v>
      </c>
      <c r="N10" s="592"/>
    </row>
    <row r="11" customFormat="false" ht="13.5" hidden="false" customHeight="true" outlineLevel="0" collapsed="false">
      <c r="A11" s="17" t="s">
        <v>536</v>
      </c>
      <c r="B11" s="584"/>
      <c r="C11" s="584"/>
      <c r="D11" s="584"/>
      <c r="E11" s="412"/>
      <c r="F11" s="544" t="s">
        <v>99</v>
      </c>
      <c r="G11" s="412"/>
      <c r="H11" s="544" t="s">
        <v>99</v>
      </c>
      <c r="I11" s="412"/>
      <c r="J11" s="544" t="s">
        <v>99</v>
      </c>
      <c r="K11" s="584"/>
      <c r="L11" s="584"/>
      <c r="M11" s="584"/>
      <c r="N11" s="593"/>
    </row>
    <row r="12" customFormat="false" ht="12" hidden="false" customHeight="true" outlineLevel="0" collapsed="false">
      <c r="A12" s="18" t="s">
        <v>537</v>
      </c>
      <c r="B12" s="552"/>
      <c r="C12" s="552"/>
      <c r="D12" s="552"/>
      <c r="E12" s="552"/>
      <c r="F12" s="594" t="s">
        <v>99</v>
      </c>
      <c r="G12" s="552"/>
      <c r="H12" s="555" t="s">
        <v>99</v>
      </c>
      <c r="I12" s="552"/>
      <c r="J12" s="555" t="s">
        <v>99</v>
      </c>
      <c r="K12" s="552"/>
      <c r="L12" s="552"/>
      <c r="M12" s="552"/>
      <c r="N12" s="556"/>
    </row>
    <row r="13" customFormat="false" ht="12" hidden="false" customHeight="true" outlineLevel="0" collapsed="false">
      <c r="A13" s="595" t="s">
        <v>538</v>
      </c>
      <c r="B13" s="552"/>
      <c r="C13" s="552"/>
      <c r="D13" s="552"/>
      <c r="E13" s="552"/>
      <c r="F13" s="594" t="s">
        <v>99</v>
      </c>
      <c r="G13" s="552"/>
      <c r="H13" s="552"/>
      <c r="I13" s="552"/>
      <c r="J13" s="552"/>
      <c r="K13" s="552"/>
      <c r="L13" s="552"/>
      <c r="M13" s="552"/>
      <c r="N13" s="556"/>
    </row>
    <row r="14" customFormat="false" ht="12" hidden="false" customHeight="true" outlineLevel="0" collapsed="false">
      <c r="A14" s="595" t="s">
        <v>539</v>
      </c>
      <c r="B14" s="552"/>
      <c r="C14" s="552"/>
      <c r="D14" s="552"/>
      <c r="E14" s="552"/>
      <c r="F14" s="594" t="s">
        <v>99</v>
      </c>
      <c r="G14" s="552"/>
      <c r="H14" s="555" t="s">
        <v>99</v>
      </c>
      <c r="I14" s="552"/>
      <c r="J14" s="555" t="s">
        <v>99</v>
      </c>
      <c r="K14" s="552"/>
      <c r="L14" s="552"/>
      <c r="M14" s="552"/>
      <c r="N14" s="556"/>
    </row>
    <row r="15" customFormat="false" ht="12" hidden="false" customHeight="true" outlineLevel="0" collapsed="false">
      <c r="A15" s="18" t="s">
        <v>540</v>
      </c>
      <c r="B15" s="552"/>
      <c r="C15" s="552"/>
      <c r="D15" s="552"/>
      <c r="E15" s="552"/>
      <c r="F15" s="594" t="s">
        <v>99</v>
      </c>
      <c r="G15" s="552"/>
      <c r="H15" s="555" t="s">
        <v>99</v>
      </c>
      <c r="I15" s="552"/>
      <c r="J15" s="555" t="s">
        <v>99</v>
      </c>
      <c r="K15" s="552"/>
      <c r="L15" s="552"/>
      <c r="M15" s="552"/>
      <c r="N15" s="556"/>
    </row>
    <row r="16" customFormat="false" ht="12.75" hidden="false" customHeight="true" outlineLevel="0" collapsed="false">
      <c r="A16" s="18" t="s">
        <v>541</v>
      </c>
      <c r="B16" s="552"/>
      <c r="C16" s="552"/>
      <c r="D16" s="552"/>
      <c r="E16" s="82"/>
      <c r="F16" s="555" t="s">
        <v>99</v>
      </c>
      <c r="G16" s="400"/>
      <c r="H16" s="555" t="s">
        <v>99</v>
      </c>
      <c r="I16" s="400"/>
      <c r="J16" s="555" t="s">
        <v>99</v>
      </c>
      <c r="K16" s="552"/>
      <c r="L16" s="552"/>
      <c r="M16" s="552"/>
      <c r="N16" s="556"/>
    </row>
    <row r="17" customFormat="false" ht="13.5" hidden="false" customHeight="true" outlineLevel="0" collapsed="false">
      <c r="A17" s="26" t="s">
        <v>542</v>
      </c>
      <c r="B17" s="545"/>
      <c r="C17" s="545"/>
      <c r="D17" s="545"/>
      <c r="E17" s="544" t="n">
        <v>1746.52057928346</v>
      </c>
      <c r="F17" s="544" t="n">
        <v>924.923986958604</v>
      </c>
      <c r="G17" s="544" t="n">
        <v>313.84751</v>
      </c>
      <c r="H17" s="544" t="n">
        <v>95.91241</v>
      </c>
      <c r="I17" s="544" t="n">
        <v>0.03726527</v>
      </c>
      <c r="J17" s="544" t="n">
        <v>0.02608934656</v>
      </c>
      <c r="K17" s="545"/>
      <c r="L17" s="545"/>
      <c r="M17" s="545"/>
      <c r="N17" s="596"/>
    </row>
    <row r="18" customFormat="false" ht="12" hidden="false" customHeight="true" outlineLevel="0" collapsed="false">
      <c r="A18" s="18" t="s">
        <v>543</v>
      </c>
      <c r="B18" s="552"/>
      <c r="C18" s="552"/>
      <c r="D18" s="552"/>
      <c r="E18" s="134" t="s">
        <v>99</v>
      </c>
      <c r="F18" s="555" t="n">
        <v>616.795333906642</v>
      </c>
      <c r="G18" s="134" t="s">
        <v>99</v>
      </c>
      <c r="H18" s="555" t="n">
        <v>14.24241</v>
      </c>
      <c r="I18" s="438" t="s">
        <v>99</v>
      </c>
      <c r="J18" s="555" t="s">
        <v>99</v>
      </c>
      <c r="K18" s="552"/>
      <c r="L18" s="552"/>
      <c r="M18" s="552"/>
      <c r="N18" s="556"/>
    </row>
    <row r="19" customFormat="false" ht="12" hidden="false" customHeight="true" outlineLevel="0" collapsed="false">
      <c r="A19" s="18" t="s">
        <v>544</v>
      </c>
      <c r="B19" s="552"/>
      <c r="C19" s="552"/>
      <c r="D19" s="552"/>
      <c r="E19" s="134" t="s">
        <v>99</v>
      </c>
      <c r="F19" s="555" t="n">
        <v>269.890103748617</v>
      </c>
      <c r="G19" s="134" t="s">
        <v>99</v>
      </c>
      <c r="H19" s="555" t="s">
        <v>144</v>
      </c>
      <c r="I19" s="438" t="s">
        <v>99</v>
      </c>
      <c r="J19" s="555" t="s">
        <v>99</v>
      </c>
      <c r="K19" s="552"/>
      <c r="L19" s="552"/>
      <c r="M19" s="552"/>
      <c r="N19" s="556"/>
    </row>
    <row r="20" customFormat="false" ht="12" hidden="false" customHeight="true" outlineLevel="0" collapsed="false">
      <c r="A20" s="18" t="s">
        <v>545</v>
      </c>
      <c r="B20" s="552"/>
      <c r="C20" s="552"/>
      <c r="D20" s="552"/>
      <c r="E20" s="134" t="s">
        <v>99</v>
      </c>
      <c r="F20" s="555" t="n">
        <v>3.2190266</v>
      </c>
      <c r="G20" s="134" t="s">
        <v>99</v>
      </c>
      <c r="H20" s="555" t="s">
        <v>144</v>
      </c>
      <c r="I20" s="438" t="s">
        <v>99</v>
      </c>
      <c r="J20" s="555" t="s">
        <v>99</v>
      </c>
      <c r="K20" s="552"/>
      <c r="L20" s="552"/>
      <c r="M20" s="552"/>
      <c r="N20" s="556"/>
    </row>
    <row r="21" customFormat="false" ht="12" hidden="false" customHeight="true" outlineLevel="0" collapsed="false">
      <c r="A21" s="18" t="s">
        <v>546</v>
      </c>
      <c r="B21" s="552"/>
      <c r="C21" s="552"/>
      <c r="D21" s="552"/>
      <c r="E21" s="134" t="s">
        <v>99</v>
      </c>
      <c r="F21" s="555" t="n">
        <v>29.678981085</v>
      </c>
      <c r="G21" s="134" t="s">
        <v>99</v>
      </c>
      <c r="H21" s="555" t="s">
        <v>144</v>
      </c>
      <c r="I21" s="438" t="s">
        <v>99</v>
      </c>
      <c r="J21" s="555" t="s">
        <v>99</v>
      </c>
      <c r="K21" s="552"/>
      <c r="L21" s="552"/>
      <c r="M21" s="552"/>
      <c r="N21" s="556"/>
    </row>
    <row r="22" customFormat="false" ht="12" hidden="false" customHeight="true" outlineLevel="0" collapsed="false">
      <c r="A22" s="18" t="s">
        <v>547</v>
      </c>
      <c r="B22" s="552"/>
      <c r="C22" s="552"/>
      <c r="D22" s="552"/>
      <c r="E22" s="134" t="s">
        <v>99</v>
      </c>
      <c r="F22" s="555" t="n">
        <v>1.1987416183446</v>
      </c>
      <c r="G22" s="134" t="s">
        <v>99</v>
      </c>
      <c r="H22" s="555" t="s">
        <v>144</v>
      </c>
      <c r="I22" s="438" t="s">
        <v>99</v>
      </c>
      <c r="J22" s="555" t="s">
        <v>99</v>
      </c>
      <c r="K22" s="552"/>
      <c r="L22" s="552"/>
      <c r="M22" s="552"/>
      <c r="N22" s="556"/>
    </row>
    <row r="23" customFormat="false" ht="13.5" hidden="false" customHeight="true" outlineLevel="0" collapsed="false">
      <c r="A23" s="18" t="s">
        <v>548</v>
      </c>
      <c r="B23" s="552"/>
      <c r="C23" s="552"/>
      <c r="D23" s="552"/>
      <c r="E23" s="438" t="s">
        <v>99</v>
      </c>
      <c r="F23" s="555" t="s">
        <v>144</v>
      </c>
      <c r="G23" s="438" t="s">
        <v>99</v>
      </c>
      <c r="H23" s="555" t="s">
        <v>144</v>
      </c>
      <c r="I23" s="438" t="s">
        <v>99</v>
      </c>
      <c r="J23" s="555" t="s">
        <v>99</v>
      </c>
      <c r="K23" s="552"/>
      <c r="L23" s="552"/>
      <c r="M23" s="552"/>
      <c r="N23" s="556"/>
    </row>
    <row r="24" customFormat="false" ht="12" hidden="false" customHeight="true" outlineLevel="0" collapsed="false">
      <c r="A24" s="18" t="s">
        <v>549</v>
      </c>
      <c r="B24" s="552"/>
      <c r="C24" s="552"/>
      <c r="D24" s="552"/>
      <c r="E24" s="134" t="s">
        <v>99</v>
      </c>
      <c r="F24" s="555" t="n">
        <v>4.1418</v>
      </c>
      <c r="G24" s="134" t="s">
        <v>99</v>
      </c>
      <c r="H24" s="555" t="n">
        <v>81.67</v>
      </c>
      <c r="I24" s="438" t="s">
        <v>99</v>
      </c>
      <c r="J24" s="555" t="n">
        <v>0.015016</v>
      </c>
      <c r="K24" s="552"/>
      <c r="L24" s="552"/>
      <c r="M24" s="552"/>
      <c r="N24" s="556"/>
    </row>
    <row r="25" customFormat="false" ht="12" hidden="false" customHeight="true" outlineLevel="0" collapsed="false">
      <c r="A25" s="18" t="s">
        <v>550</v>
      </c>
      <c r="B25" s="552"/>
      <c r="C25" s="552"/>
      <c r="D25" s="552"/>
      <c r="E25" s="552" t="s">
        <v>99</v>
      </c>
      <c r="F25" s="552" t="s">
        <v>144</v>
      </c>
      <c r="G25" s="552" t="s">
        <v>99</v>
      </c>
      <c r="H25" s="552" t="s">
        <v>144</v>
      </c>
      <c r="I25" s="438" t="s">
        <v>99</v>
      </c>
      <c r="J25" s="555" t="n">
        <v>0.000756747</v>
      </c>
      <c r="K25" s="552"/>
      <c r="L25" s="552"/>
      <c r="M25" s="552"/>
      <c r="N25" s="556"/>
    </row>
    <row r="26" customFormat="false" ht="12.75" hidden="false" customHeight="true" outlineLevel="0" collapsed="false">
      <c r="A26" s="18" t="s">
        <v>551</v>
      </c>
      <c r="B26" s="552"/>
      <c r="C26" s="552"/>
      <c r="D26" s="552"/>
      <c r="E26" s="555" t="s">
        <v>99</v>
      </c>
      <c r="F26" s="555" t="s">
        <v>144</v>
      </c>
      <c r="G26" s="555" t="s">
        <v>99</v>
      </c>
      <c r="H26" s="555" t="s">
        <v>190</v>
      </c>
      <c r="I26" s="555" t="s">
        <v>99</v>
      </c>
      <c r="J26" s="555" t="n">
        <v>0.01031659956</v>
      </c>
      <c r="K26" s="552"/>
      <c r="L26" s="552"/>
      <c r="M26" s="552"/>
      <c r="N26" s="556"/>
    </row>
    <row r="27" customFormat="false" ht="12.75" hidden="false" customHeight="true" outlineLevel="0" collapsed="false">
      <c r="A27" s="576" t="s">
        <v>552</v>
      </c>
      <c r="B27" s="551"/>
      <c r="C27" s="551"/>
      <c r="D27" s="551"/>
      <c r="E27" s="597" t="s">
        <v>99</v>
      </c>
      <c r="F27" s="561" t="s">
        <v>144</v>
      </c>
      <c r="G27" s="561" t="s">
        <v>99</v>
      </c>
      <c r="H27" s="561" t="s">
        <v>144</v>
      </c>
      <c r="I27" s="561" t="s">
        <v>99</v>
      </c>
      <c r="J27" s="561" t="n">
        <v>0.00694630456</v>
      </c>
      <c r="K27" s="551"/>
      <c r="L27" s="551"/>
      <c r="M27" s="551"/>
      <c r="N27" s="598"/>
    </row>
    <row r="28" customFormat="false" ht="12.75" hidden="false" customHeight="true" outlineLevel="0" collapsed="false">
      <c r="A28" s="576" t="s">
        <v>553</v>
      </c>
      <c r="B28" s="551"/>
      <c r="C28" s="551"/>
      <c r="D28" s="551"/>
      <c r="E28" s="597" t="s">
        <v>99</v>
      </c>
      <c r="F28" s="561" t="s">
        <v>144</v>
      </c>
      <c r="G28" s="561" t="s">
        <v>99</v>
      </c>
      <c r="H28" s="561" t="s">
        <v>190</v>
      </c>
      <c r="I28" s="561" t="s">
        <v>99</v>
      </c>
      <c r="J28" s="561" t="n">
        <v>0.003370295</v>
      </c>
      <c r="K28" s="551"/>
      <c r="L28" s="551"/>
      <c r="M28" s="551"/>
      <c r="N28" s="598"/>
    </row>
    <row r="29" customFormat="false" ht="13.5" hidden="false" customHeight="true" outlineLevel="0" collapsed="false">
      <c r="A29" s="26" t="s">
        <v>554</v>
      </c>
      <c r="B29" s="544" t="s">
        <v>99</v>
      </c>
      <c r="C29" s="544" t="s">
        <v>99</v>
      </c>
      <c r="D29" s="564" t="s">
        <v>99</v>
      </c>
      <c r="E29" s="544" t="s">
        <v>99</v>
      </c>
      <c r="F29" s="544" t="s">
        <v>99</v>
      </c>
      <c r="G29" s="544" t="s">
        <v>99</v>
      </c>
      <c r="H29" s="544" t="s">
        <v>99</v>
      </c>
      <c r="I29" s="544" t="s">
        <v>99</v>
      </c>
      <c r="J29" s="544" t="s">
        <v>99</v>
      </c>
      <c r="K29" s="544" t="s">
        <v>99</v>
      </c>
      <c r="L29" s="544" t="s">
        <v>99</v>
      </c>
      <c r="M29" s="544" t="s">
        <v>99</v>
      </c>
      <c r="N29" s="548" t="s">
        <v>99</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31</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32</v>
      </c>
      <c r="B33" s="143"/>
      <c r="C33" s="143"/>
      <c r="D33" s="143"/>
      <c r="E33" s="143"/>
      <c r="F33" s="143"/>
      <c r="G33" s="143"/>
      <c r="H33" s="143"/>
      <c r="I33" s="143"/>
      <c r="J33" s="143"/>
      <c r="K33" s="600"/>
      <c r="L33" s="143"/>
      <c r="M33" s="143"/>
      <c r="N33" s="143"/>
    </row>
    <row r="34" customFormat="false" ht="13.5" hidden="false" customHeight="true" outlineLevel="0" collapsed="false">
      <c r="A34" s="180" t="s">
        <v>555</v>
      </c>
      <c r="B34" s="143"/>
      <c r="C34" s="143"/>
      <c r="D34" s="143"/>
      <c r="E34" s="143"/>
      <c r="F34" s="143"/>
      <c r="G34" s="143"/>
      <c r="H34" s="143"/>
      <c r="I34" s="143"/>
      <c r="J34" s="143"/>
      <c r="K34" s="143"/>
      <c r="L34" s="143"/>
      <c r="M34" s="143"/>
      <c r="N34" s="143"/>
    </row>
    <row r="35" customFormat="false" ht="13.5" hidden="false" customHeight="true" outlineLevel="0" collapsed="false">
      <c r="A35" s="180" t="s">
        <v>556</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5</v>
      </c>
      <c r="B37" s="602"/>
      <c r="C37" s="602"/>
      <c r="D37" s="602"/>
      <c r="E37" s="602"/>
      <c r="F37" s="602"/>
      <c r="G37" s="602"/>
      <c r="H37" s="602"/>
      <c r="I37" s="602"/>
      <c r="J37" s="602"/>
      <c r="K37" s="602"/>
      <c r="L37" s="602"/>
      <c r="M37" s="602"/>
      <c r="N37" s="603"/>
    </row>
    <row r="38" customFormat="false" ht="26.25" hidden="false" customHeight="true" outlineLevel="0" collapsed="false">
      <c r="A38" s="604" t="s">
        <v>557</v>
      </c>
      <c r="B38" s="604"/>
      <c r="C38" s="604"/>
      <c r="D38" s="604"/>
      <c r="E38" s="604"/>
      <c r="F38" s="604"/>
      <c r="G38" s="604"/>
      <c r="H38" s="604"/>
      <c r="I38" s="604"/>
      <c r="J38" s="604"/>
      <c r="K38" s="604"/>
      <c r="L38" s="604"/>
      <c r="M38" s="604"/>
      <c r="N38" s="604"/>
    </row>
    <row r="39" customFormat="false" ht="12.75" hidden="false" customHeight="true" outlineLevel="0" collapsed="false">
      <c r="A39" s="63" t="s">
        <v>558</v>
      </c>
      <c r="B39" s="63"/>
      <c r="C39" s="63"/>
      <c r="D39" s="63"/>
      <c r="E39" s="63"/>
      <c r="F39" s="63"/>
      <c r="G39" s="63"/>
      <c r="H39" s="63"/>
      <c r="I39" s="63"/>
      <c r="J39" s="63"/>
      <c r="K39" s="63"/>
      <c r="L39" s="63"/>
      <c r="M39" s="63"/>
      <c r="N39" s="63"/>
    </row>
    <row r="40" customFormat="false" ht="24" hidden="false" customHeight="true" outlineLevel="0" collapsed="false">
      <c r="A40" s="63" t="s">
        <v>559</v>
      </c>
      <c r="B40" s="63"/>
      <c r="C40" s="63"/>
      <c r="D40" s="63"/>
      <c r="E40" s="63"/>
      <c r="F40" s="63"/>
      <c r="G40" s="63"/>
      <c r="H40" s="63"/>
      <c r="I40" s="63"/>
      <c r="J40" s="63"/>
      <c r="K40" s="63"/>
      <c r="L40" s="63"/>
      <c r="M40" s="63"/>
      <c r="N40" s="63"/>
    </row>
    <row r="41" customFormat="false" ht="12.75" hidden="false" customHeight="true" outlineLevel="0" collapsed="false">
      <c r="A41" s="63" t="s">
        <v>560</v>
      </c>
      <c r="B41" s="63"/>
      <c r="C41" s="63"/>
      <c r="D41" s="63"/>
      <c r="E41" s="63"/>
      <c r="F41" s="63"/>
      <c r="G41" s="63"/>
      <c r="H41" s="63"/>
      <c r="I41" s="63"/>
      <c r="J41" s="63"/>
      <c r="K41" s="63"/>
      <c r="L41" s="63"/>
      <c r="M41" s="63"/>
      <c r="N41" s="63"/>
    </row>
    <row r="42" customFormat="false" ht="12.75" hidden="false" customHeight="true" outlineLevel="0" collapsed="false">
      <c r="A42" s="63" t="s">
        <v>561</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62</v>
      </c>
      <c r="L1" s="116" t="s">
        <v>78</v>
      </c>
    </row>
    <row r="2" customFormat="false" ht="17.25" hidden="false" customHeight="true" outlineLevel="0" collapsed="false">
      <c r="A2" s="4" t="s">
        <v>563</v>
      </c>
      <c r="L2" s="116" t="s">
        <v>80</v>
      </c>
    </row>
    <row r="3" customFormat="false" ht="15.75" hidden="false" customHeight="true" outlineLevel="0" collapsed="false">
      <c r="A3" s="4" t="s">
        <v>79</v>
      </c>
      <c r="K3" s="116"/>
      <c r="L3" s="116" t="s">
        <v>81</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75</v>
      </c>
      <c r="B5" s="607" t="s">
        <v>474</v>
      </c>
      <c r="C5" s="607"/>
      <c r="D5" s="384" t="s">
        <v>564</v>
      </c>
      <c r="E5" s="384"/>
      <c r="F5" s="384"/>
      <c r="G5" s="386" t="s">
        <v>162</v>
      </c>
      <c r="H5" s="386"/>
      <c r="I5" s="386"/>
      <c r="J5" s="386"/>
      <c r="K5" s="386"/>
      <c r="L5" s="386"/>
    </row>
    <row r="6" customFormat="false" ht="13.5" hidden="false" customHeight="true" outlineLevel="0" collapsed="false">
      <c r="A6" s="272" t="s">
        <v>378</v>
      </c>
      <c r="B6" s="608" t="s">
        <v>565</v>
      </c>
      <c r="C6" s="608"/>
      <c r="D6" s="609" t="s">
        <v>381</v>
      </c>
      <c r="E6" s="610" t="s">
        <v>414</v>
      </c>
      <c r="F6" s="609" t="s">
        <v>415</v>
      </c>
      <c r="G6" s="609" t="s">
        <v>381</v>
      </c>
      <c r="H6" s="609"/>
      <c r="I6" s="609" t="s">
        <v>414</v>
      </c>
      <c r="J6" s="609"/>
      <c r="K6" s="492" t="s">
        <v>415</v>
      </c>
      <c r="L6" s="492"/>
    </row>
    <row r="7" customFormat="false" ht="14.25" hidden="false" customHeight="true" outlineLevel="0" collapsed="false">
      <c r="A7" s="272"/>
      <c r="B7" s="608"/>
      <c r="C7" s="608"/>
      <c r="D7" s="609"/>
      <c r="E7" s="609"/>
      <c r="F7" s="609"/>
      <c r="G7" s="387" t="s">
        <v>566</v>
      </c>
      <c r="H7" s="611" t="s">
        <v>567</v>
      </c>
      <c r="I7" s="387" t="s">
        <v>566</v>
      </c>
      <c r="J7" s="611" t="s">
        <v>567</v>
      </c>
      <c r="K7" s="387" t="s">
        <v>566</v>
      </c>
      <c r="L7" s="612" t="s">
        <v>567</v>
      </c>
    </row>
    <row r="8" customFormat="false" ht="15" hidden="false" customHeight="true" outlineLevel="0" collapsed="false">
      <c r="A8" s="493"/>
      <c r="B8" s="613" t="s">
        <v>568</v>
      </c>
      <c r="C8" s="281" t="s">
        <v>569</v>
      </c>
      <c r="D8" s="282" t="s">
        <v>570</v>
      </c>
      <c r="E8" s="282"/>
      <c r="F8" s="282"/>
      <c r="G8" s="395" t="s">
        <v>90</v>
      </c>
      <c r="H8" s="395"/>
      <c r="I8" s="395"/>
      <c r="J8" s="395"/>
      <c r="K8" s="395"/>
      <c r="L8" s="395"/>
    </row>
    <row r="9" customFormat="false" ht="12.75" hidden="false" customHeight="true" outlineLevel="0" collapsed="false">
      <c r="A9" s="162" t="s">
        <v>501</v>
      </c>
      <c r="B9" s="614"/>
      <c r="C9" s="615"/>
      <c r="D9" s="616"/>
      <c r="E9" s="616"/>
      <c r="F9" s="617"/>
      <c r="G9" s="618" t="n">
        <v>2983.48607001916</v>
      </c>
      <c r="H9" s="618" t="s">
        <v>96</v>
      </c>
      <c r="I9" s="618" t="s">
        <v>99</v>
      </c>
      <c r="J9" s="618" t="s">
        <v>144</v>
      </c>
      <c r="K9" s="619" t="s">
        <v>99</v>
      </c>
      <c r="L9" s="620" t="s">
        <v>144</v>
      </c>
    </row>
    <row r="10" customFormat="false" ht="12.75" hidden="false" customHeight="true" outlineLevel="0" collapsed="false">
      <c r="A10" s="621" t="s">
        <v>571</v>
      </c>
      <c r="B10" s="622" t="s">
        <v>572</v>
      </c>
      <c r="C10" s="134" t="n">
        <v>3061.338</v>
      </c>
      <c r="D10" s="80" t="n">
        <v>0.561820354367927</v>
      </c>
      <c r="E10" s="552"/>
      <c r="F10" s="552"/>
      <c r="G10" s="623" t="n">
        <v>1719.922</v>
      </c>
      <c r="H10" s="134" t="s">
        <v>144</v>
      </c>
      <c r="I10" s="552"/>
      <c r="J10" s="552"/>
      <c r="K10" s="552"/>
      <c r="L10" s="556"/>
    </row>
    <row r="11" customFormat="false" ht="12.75" hidden="false" customHeight="true" outlineLevel="0" collapsed="false">
      <c r="A11" s="621" t="s">
        <v>503</v>
      </c>
      <c r="B11" s="622" t="s">
        <v>573</v>
      </c>
      <c r="C11" s="134" t="n">
        <v>666.633</v>
      </c>
      <c r="D11" s="80" t="n">
        <v>0.759971156225683</v>
      </c>
      <c r="E11" s="552"/>
      <c r="F11" s="552"/>
      <c r="G11" s="623" t="n">
        <v>506.621851788196</v>
      </c>
      <c r="H11" s="134" t="s">
        <v>144</v>
      </c>
      <c r="I11" s="552"/>
      <c r="J11" s="552"/>
      <c r="K11" s="552"/>
      <c r="L11" s="556"/>
    </row>
    <row r="12" customFormat="false" ht="12.75" hidden="false" customHeight="true" outlineLevel="0" collapsed="false">
      <c r="A12" s="621" t="s">
        <v>574</v>
      </c>
      <c r="B12" s="622" t="s">
        <v>575</v>
      </c>
      <c r="C12" s="134" t="n">
        <v>567.917</v>
      </c>
      <c r="D12" s="80" t="n">
        <v>0.44</v>
      </c>
      <c r="E12" s="552"/>
      <c r="F12" s="552"/>
      <c r="G12" s="623" t="n">
        <v>249.88348</v>
      </c>
      <c r="H12" s="134" t="s">
        <v>144</v>
      </c>
      <c r="I12" s="552"/>
      <c r="J12" s="552"/>
      <c r="K12" s="552"/>
      <c r="L12" s="556"/>
    </row>
    <row r="13" customFormat="false" ht="12" hidden="false" customHeight="true" outlineLevel="0" collapsed="false">
      <c r="A13" s="621" t="s">
        <v>576</v>
      </c>
      <c r="B13" s="552"/>
      <c r="C13" s="552"/>
      <c r="D13" s="552"/>
      <c r="E13" s="552"/>
      <c r="F13" s="552"/>
      <c r="G13" s="494" t="n">
        <v>6.720925</v>
      </c>
      <c r="H13" s="494" t="s">
        <v>96</v>
      </c>
      <c r="I13" s="552"/>
      <c r="J13" s="552"/>
      <c r="K13" s="552"/>
      <c r="L13" s="556"/>
    </row>
    <row r="14" customFormat="false" ht="12.75" hidden="false" customHeight="true" outlineLevel="0" collapsed="false">
      <c r="A14" s="85" t="s">
        <v>577</v>
      </c>
      <c r="B14" s="622" t="s">
        <v>577</v>
      </c>
      <c r="C14" s="134" t="s">
        <v>99</v>
      </c>
      <c r="D14" s="80" t="s">
        <v>97</v>
      </c>
      <c r="E14" s="552"/>
      <c r="F14" s="552"/>
      <c r="G14" s="623" t="s">
        <v>97</v>
      </c>
      <c r="H14" s="134" t="s">
        <v>97</v>
      </c>
      <c r="I14" s="552"/>
      <c r="J14" s="552"/>
      <c r="K14" s="552"/>
      <c r="L14" s="556"/>
    </row>
    <row r="15" customFormat="false" ht="12.75" hidden="false" customHeight="true" outlineLevel="0" collapsed="false">
      <c r="A15" s="85" t="s">
        <v>578</v>
      </c>
      <c r="B15" s="622" t="s">
        <v>579</v>
      </c>
      <c r="C15" s="134" t="n">
        <v>16.195</v>
      </c>
      <c r="D15" s="80" t="n">
        <v>0.415</v>
      </c>
      <c r="E15" s="552"/>
      <c r="F15" s="552"/>
      <c r="G15" s="623" t="n">
        <v>6.720925</v>
      </c>
      <c r="H15" s="134" t="s">
        <v>144</v>
      </c>
      <c r="I15" s="552"/>
      <c r="J15" s="552"/>
      <c r="K15" s="552"/>
      <c r="L15" s="556"/>
    </row>
    <row r="16" customFormat="false" ht="24" hidden="false" customHeight="true" outlineLevel="0" collapsed="false">
      <c r="A16" s="621" t="s">
        <v>506</v>
      </c>
      <c r="B16" s="622" t="s">
        <v>580</v>
      </c>
      <c r="C16" s="134" t="n">
        <v>28.645036</v>
      </c>
      <c r="D16" s="80" t="s">
        <v>97</v>
      </c>
      <c r="E16" s="552"/>
      <c r="F16" s="552"/>
      <c r="G16" s="623" t="s">
        <v>97</v>
      </c>
      <c r="H16" s="134" t="s">
        <v>144</v>
      </c>
      <c r="I16" s="552"/>
      <c r="J16" s="552"/>
      <c r="K16" s="552"/>
      <c r="L16" s="556"/>
    </row>
    <row r="17" customFormat="false" ht="12.75" hidden="false" customHeight="true" outlineLevel="0" collapsed="false">
      <c r="A17" s="621" t="s">
        <v>507</v>
      </c>
      <c r="B17" s="622" t="s">
        <v>581</v>
      </c>
      <c r="C17" s="134" t="n">
        <v>416.545</v>
      </c>
      <c r="D17" s="80" t="s">
        <v>97</v>
      </c>
      <c r="E17" s="552"/>
      <c r="F17" s="552"/>
      <c r="G17" s="623" t="s">
        <v>97</v>
      </c>
      <c r="H17" s="134" t="s">
        <v>144</v>
      </c>
      <c r="I17" s="552"/>
      <c r="J17" s="552"/>
      <c r="K17" s="552"/>
      <c r="L17" s="556"/>
    </row>
    <row r="18" customFormat="false" ht="12" hidden="false" customHeight="true" outlineLevel="0" collapsed="false">
      <c r="A18" s="621" t="s">
        <v>582</v>
      </c>
      <c r="B18" s="552"/>
      <c r="C18" s="552"/>
      <c r="D18" s="552"/>
      <c r="E18" s="624"/>
      <c r="F18" s="624"/>
      <c r="G18" s="494" t="n">
        <v>500.337813230962</v>
      </c>
      <c r="H18" s="494" t="s">
        <v>144</v>
      </c>
      <c r="I18" s="494" t="s">
        <v>99</v>
      </c>
      <c r="J18" s="494" t="s">
        <v>144</v>
      </c>
      <c r="K18" s="494" t="s">
        <v>99</v>
      </c>
      <c r="L18" s="495" t="s">
        <v>144</v>
      </c>
    </row>
    <row r="19" customFormat="false" ht="12.75" hidden="false" customHeight="true" outlineLevel="0" collapsed="false">
      <c r="A19" s="85" t="s">
        <v>509</v>
      </c>
      <c r="B19" s="625" t="s">
        <v>583</v>
      </c>
      <c r="C19" s="578" t="n">
        <v>440.865</v>
      </c>
      <c r="D19" s="80" t="n">
        <v>0.0966368689529951</v>
      </c>
      <c r="E19" s="624" t="s">
        <v>99</v>
      </c>
      <c r="F19" s="624" t="s">
        <v>99</v>
      </c>
      <c r="G19" s="494" t="n">
        <v>42.6038132309622</v>
      </c>
      <c r="H19" s="494" t="s">
        <v>144</v>
      </c>
      <c r="I19" s="552" t="s">
        <v>99</v>
      </c>
      <c r="J19" s="552" t="s">
        <v>144</v>
      </c>
      <c r="K19" s="552" t="s">
        <v>99</v>
      </c>
      <c r="L19" s="552" t="s">
        <v>144</v>
      </c>
    </row>
    <row r="20" customFormat="false" ht="12.75" hidden="false" customHeight="true" outlineLevel="0" collapsed="false">
      <c r="A20" s="626" t="s">
        <v>510</v>
      </c>
      <c r="B20" s="625" t="s">
        <v>584</v>
      </c>
      <c r="C20" s="578" t="n">
        <v>1959.395</v>
      </c>
      <c r="D20" s="80" t="n">
        <v>0.0631526568149863</v>
      </c>
      <c r="E20" s="80" t="s">
        <v>99</v>
      </c>
      <c r="F20" s="80" t="s">
        <v>99</v>
      </c>
      <c r="G20" s="578" t="n">
        <v>123.741</v>
      </c>
      <c r="H20" s="577" t="s">
        <v>144</v>
      </c>
      <c r="I20" s="577" t="s">
        <v>99</v>
      </c>
      <c r="J20" s="577" t="s">
        <v>144</v>
      </c>
      <c r="K20" s="577" t="s">
        <v>99</v>
      </c>
      <c r="L20" s="627" t="s">
        <v>144</v>
      </c>
    </row>
    <row r="21" customFormat="false" ht="13.5" hidden="false" customHeight="true" outlineLevel="0" collapsed="false">
      <c r="A21" s="626" t="s">
        <v>511</v>
      </c>
      <c r="B21" s="625" t="s">
        <v>585</v>
      </c>
      <c r="C21" s="578" t="n">
        <v>691.278</v>
      </c>
      <c r="D21" s="80" t="n">
        <v>0.483152942810273</v>
      </c>
      <c r="E21" s="80" t="s">
        <v>99</v>
      </c>
      <c r="F21" s="80" t="s">
        <v>99</v>
      </c>
      <c r="G21" s="578" t="n">
        <v>333.993</v>
      </c>
      <c r="H21" s="577" t="s">
        <v>144</v>
      </c>
      <c r="I21" s="577" t="s">
        <v>99</v>
      </c>
      <c r="J21" s="577" t="s">
        <v>144</v>
      </c>
      <c r="K21" s="577" t="s">
        <v>99</v>
      </c>
      <c r="L21" s="627" t="s">
        <v>144</v>
      </c>
    </row>
    <row r="22" customFormat="false" ht="12.75" hidden="false" customHeight="true" outlineLevel="0" collapsed="false">
      <c r="A22" s="628" t="s">
        <v>512</v>
      </c>
      <c r="B22" s="629"/>
      <c r="C22" s="99"/>
      <c r="D22" s="630"/>
      <c r="E22" s="631"/>
      <c r="F22" s="632"/>
      <c r="G22" s="97" t="n">
        <v>539.500320149345</v>
      </c>
      <c r="H22" s="97" t="s">
        <v>144</v>
      </c>
      <c r="I22" s="97" t="n">
        <v>0.668962496509596</v>
      </c>
      <c r="J22" s="97" t="s">
        <v>144</v>
      </c>
      <c r="K22" s="97" t="n">
        <v>2.537</v>
      </c>
      <c r="L22" s="633" t="s">
        <v>144</v>
      </c>
    </row>
    <row r="23" customFormat="false" ht="13.5" hidden="false" customHeight="true" outlineLevel="0" collapsed="false">
      <c r="A23" s="621" t="s">
        <v>586</v>
      </c>
      <c r="B23" s="622" t="s">
        <v>587</v>
      </c>
      <c r="C23" s="438" t="n">
        <v>448.176</v>
      </c>
      <c r="D23" s="80" t="n">
        <v>1.05416941547371</v>
      </c>
      <c r="E23" s="80" t="n">
        <v>0.000113794580700439</v>
      </c>
      <c r="F23" s="80" t="s">
        <v>99</v>
      </c>
      <c r="G23" s="438" t="n">
        <v>472.453431949345</v>
      </c>
      <c r="H23" s="438" t="s">
        <v>144</v>
      </c>
      <c r="I23" s="438" t="n">
        <v>0.051</v>
      </c>
      <c r="J23" s="446" t="s">
        <v>144</v>
      </c>
      <c r="K23" s="446" t="s">
        <v>99</v>
      </c>
      <c r="L23" s="146" t="s">
        <v>144</v>
      </c>
    </row>
    <row r="24" customFormat="false" ht="12.75" hidden="false" customHeight="true" outlineLevel="0" collapsed="false">
      <c r="A24" s="621" t="s">
        <v>514</v>
      </c>
      <c r="B24" s="622" t="s">
        <v>588</v>
      </c>
      <c r="C24" s="438" t="n">
        <v>510.8</v>
      </c>
      <c r="D24" s="400"/>
      <c r="E24" s="400"/>
      <c r="F24" s="80" t="n">
        <v>0.00496671887235709</v>
      </c>
      <c r="G24" s="400"/>
      <c r="H24" s="400"/>
      <c r="I24" s="400"/>
      <c r="J24" s="445"/>
      <c r="K24" s="446" t="n">
        <v>2.537</v>
      </c>
      <c r="L24" s="146" t="s">
        <v>144</v>
      </c>
    </row>
    <row r="25" customFormat="false" ht="12.75" hidden="false" customHeight="true" outlineLevel="0" collapsed="false">
      <c r="A25" s="621" t="s">
        <v>515</v>
      </c>
      <c r="B25" s="622" t="s">
        <v>589</v>
      </c>
      <c r="C25" s="438" t="s">
        <v>144</v>
      </c>
      <c r="D25" s="634" t="s">
        <v>144</v>
      </c>
      <c r="E25" s="400"/>
      <c r="F25" s="80" t="s">
        <v>144</v>
      </c>
      <c r="G25" s="635" t="s">
        <v>144</v>
      </c>
      <c r="H25" s="635" t="s">
        <v>144</v>
      </c>
      <c r="I25" s="400"/>
      <c r="J25" s="445"/>
      <c r="K25" s="446" t="s">
        <v>144</v>
      </c>
      <c r="L25" s="146" t="s">
        <v>144</v>
      </c>
    </row>
    <row r="26" customFormat="false" ht="12.75" hidden="false" customHeight="true" outlineLevel="0" collapsed="false">
      <c r="A26" s="621" t="s">
        <v>516</v>
      </c>
      <c r="B26" s="622" t="s">
        <v>590</v>
      </c>
      <c r="C26" s="438" t="n">
        <v>36.026</v>
      </c>
      <c r="D26" s="80" t="n">
        <v>1.2957</v>
      </c>
      <c r="E26" s="80" t="s">
        <v>99</v>
      </c>
      <c r="F26" s="445"/>
      <c r="G26" s="80" t="n">
        <v>46.6788882</v>
      </c>
      <c r="H26" s="80" t="s">
        <v>144</v>
      </c>
      <c r="I26" s="80" t="s">
        <v>99</v>
      </c>
      <c r="J26" s="80" t="s">
        <v>144</v>
      </c>
      <c r="K26" s="445" t="s">
        <v>302</v>
      </c>
      <c r="L26" s="447"/>
    </row>
    <row r="27" customFormat="false" ht="12.75" hidden="false" customHeight="true" outlineLevel="0" collapsed="false">
      <c r="A27" s="85" t="s">
        <v>591</v>
      </c>
      <c r="B27" s="622" t="s">
        <v>592</v>
      </c>
      <c r="C27" s="438" t="s">
        <v>144</v>
      </c>
      <c r="D27" s="80" t="s">
        <v>144</v>
      </c>
      <c r="E27" s="80" t="s">
        <v>144</v>
      </c>
      <c r="F27" s="445"/>
      <c r="G27" s="134" t="s">
        <v>144</v>
      </c>
      <c r="H27" s="134" t="s">
        <v>144</v>
      </c>
      <c r="I27" s="134" t="s">
        <v>144</v>
      </c>
      <c r="J27" s="500" t="s">
        <v>144</v>
      </c>
      <c r="K27" s="445"/>
      <c r="L27" s="447"/>
    </row>
    <row r="28" customFormat="false" ht="12.75" hidden="false" customHeight="true" outlineLevel="0" collapsed="false">
      <c r="A28" s="85" t="s">
        <v>593</v>
      </c>
      <c r="B28" s="622" t="s">
        <v>594</v>
      </c>
      <c r="C28" s="438" t="n">
        <v>36.026</v>
      </c>
      <c r="D28" s="80" t="n">
        <v>1.2957</v>
      </c>
      <c r="E28" s="80" t="s">
        <v>99</v>
      </c>
      <c r="F28" s="400"/>
      <c r="G28" s="134" t="n">
        <v>46.6788882</v>
      </c>
      <c r="H28" s="134" t="s">
        <v>144</v>
      </c>
      <c r="I28" s="134" t="s">
        <v>99</v>
      </c>
      <c r="J28" s="500" t="s">
        <v>144</v>
      </c>
      <c r="K28" s="445"/>
      <c r="L28" s="447"/>
    </row>
    <row r="29" customFormat="false" ht="12" hidden="false" customHeight="true" outlineLevel="0" collapsed="false">
      <c r="A29" s="621" t="s">
        <v>595</v>
      </c>
      <c r="B29" s="552"/>
      <c r="C29" s="552"/>
      <c r="D29" s="552"/>
      <c r="E29" s="552"/>
      <c r="F29" s="552"/>
      <c r="G29" s="80" t="n">
        <v>20.368</v>
      </c>
      <c r="H29" s="80" t="s">
        <v>144</v>
      </c>
      <c r="I29" s="80" t="n">
        <v>0.617962496509596</v>
      </c>
      <c r="J29" s="80" t="s">
        <v>144</v>
      </c>
      <c r="K29" s="80" t="s">
        <v>190</v>
      </c>
      <c r="L29" s="133" t="s">
        <v>144</v>
      </c>
    </row>
    <row r="30" customFormat="false" ht="12.75" hidden="false" customHeight="true" outlineLevel="0" collapsed="false">
      <c r="A30" s="85" t="s">
        <v>518</v>
      </c>
      <c r="B30" s="622" t="s">
        <v>596</v>
      </c>
      <c r="C30" s="636" t="s">
        <v>144</v>
      </c>
      <c r="D30" s="552"/>
      <c r="E30" s="637" t="s">
        <v>144</v>
      </c>
      <c r="F30" s="552"/>
      <c r="G30" s="638"/>
      <c r="H30" s="638"/>
      <c r="I30" s="636" t="s">
        <v>144</v>
      </c>
      <c r="J30" s="636" t="s">
        <v>144</v>
      </c>
      <c r="K30" s="638"/>
      <c r="L30" s="639"/>
    </row>
    <row r="31" customFormat="false" ht="12.75" hidden="false" customHeight="true" outlineLevel="0" collapsed="false">
      <c r="A31" s="640" t="s">
        <v>519</v>
      </c>
      <c r="B31" s="622" t="s">
        <v>597</v>
      </c>
      <c r="C31" s="636" t="n">
        <v>350</v>
      </c>
      <c r="D31" s="637" t="s">
        <v>99</v>
      </c>
      <c r="E31" s="637" t="n">
        <v>0.001</v>
      </c>
      <c r="F31" s="637" t="s">
        <v>99</v>
      </c>
      <c r="G31" s="636" t="s">
        <v>99</v>
      </c>
      <c r="H31" s="636" t="s">
        <v>144</v>
      </c>
      <c r="I31" s="636" t="n">
        <v>0.35</v>
      </c>
      <c r="J31" s="636" t="s">
        <v>144</v>
      </c>
      <c r="K31" s="636" t="s">
        <v>99</v>
      </c>
      <c r="L31" s="641" t="s">
        <v>144</v>
      </c>
    </row>
    <row r="32" customFormat="false" ht="12.75" hidden="false" customHeight="true" outlineLevel="0" collapsed="false">
      <c r="A32" s="640" t="s">
        <v>520</v>
      </c>
      <c r="B32" s="622" t="s">
        <v>598</v>
      </c>
      <c r="C32" s="636" t="s">
        <v>144</v>
      </c>
      <c r="D32" s="552"/>
      <c r="E32" s="637" t="s">
        <v>144</v>
      </c>
      <c r="F32" s="552"/>
      <c r="G32" s="638"/>
      <c r="H32" s="638"/>
      <c r="I32" s="636" t="s">
        <v>144</v>
      </c>
      <c r="J32" s="636" t="s">
        <v>144</v>
      </c>
      <c r="K32" s="638"/>
      <c r="L32" s="639"/>
    </row>
    <row r="33" customFormat="false" ht="12.75" hidden="false" customHeight="true" outlineLevel="0" collapsed="false">
      <c r="A33" s="640" t="s">
        <v>521</v>
      </c>
      <c r="B33" s="622" t="s">
        <v>599</v>
      </c>
      <c r="C33" s="636" t="s">
        <v>144</v>
      </c>
      <c r="D33" s="552"/>
      <c r="E33" s="637" t="s">
        <v>144</v>
      </c>
      <c r="F33" s="552"/>
      <c r="G33" s="638"/>
      <c r="H33" s="638"/>
      <c r="I33" s="636" t="s">
        <v>144</v>
      </c>
      <c r="J33" s="636" t="s">
        <v>144</v>
      </c>
      <c r="K33" s="638"/>
      <c r="L33" s="639"/>
    </row>
    <row r="34" customFormat="false" ht="12.75" hidden="false" customHeight="true" outlineLevel="0" collapsed="false">
      <c r="A34" s="640" t="s">
        <v>522</v>
      </c>
      <c r="B34" s="622" t="s">
        <v>600</v>
      </c>
      <c r="C34" s="636" t="s">
        <v>144</v>
      </c>
      <c r="D34" s="552"/>
      <c r="E34" s="637" t="s">
        <v>144</v>
      </c>
      <c r="F34" s="552"/>
      <c r="G34" s="638"/>
      <c r="H34" s="638"/>
      <c r="I34" s="636" t="s">
        <v>144</v>
      </c>
      <c r="J34" s="636" t="s">
        <v>144</v>
      </c>
      <c r="K34" s="638"/>
      <c r="L34" s="639"/>
    </row>
    <row r="35" customFormat="false" ht="12.75" hidden="false" customHeight="true" outlineLevel="0" collapsed="false">
      <c r="A35" s="642" t="s">
        <v>523</v>
      </c>
      <c r="B35" s="643" t="s">
        <v>601</v>
      </c>
      <c r="C35" s="577" t="s">
        <v>144</v>
      </c>
      <c r="D35" s="88" t="s">
        <v>144</v>
      </c>
      <c r="E35" s="88" t="s">
        <v>144</v>
      </c>
      <c r="F35" s="88" t="s">
        <v>144</v>
      </c>
      <c r="G35" s="578" t="n">
        <v>0.362</v>
      </c>
      <c r="H35" s="577" t="s">
        <v>144</v>
      </c>
      <c r="I35" s="577" t="s">
        <v>144</v>
      </c>
      <c r="J35" s="577" t="s">
        <v>144</v>
      </c>
      <c r="K35" s="577" t="s">
        <v>144</v>
      </c>
      <c r="L35" s="627" t="s">
        <v>144</v>
      </c>
    </row>
    <row r="36" customFormat="false" ht="13.5" hidden="false" customHeight="true" outlineLevel="0" collapsed="false">
      <c r="A36" s="642" t="s">
        <v>524</v>
      </c>
      <c r="B36" s="643" t="s">
        <v>602</v>
      </c>
      <c r="C36" s="577" t="s">
        <v>99</v>
      </c>
      <c r="D36" s="88" t="s">
        <v>99</v>
      </c>
      <c r="E36" s="88" t="s">
        <v>99</v>
      </c>
      <c r="F36" s="88" t="s">
        <v>99</v>
      </c>
      <c r="G36" s="578" t="n">
        <v>20.006</v>
      </c>
      <c r="H36" s="577" t="s">
        <v>144</v>
      </c>
      <c r="I36" s="578" t="n">
        <v>0.267962496509596</v>
      </c>
      <c r="J36" s="577" t="s">
        <v>144</v>
      </c>
      <c r="K36" s="577" t="s">
        <v>99</v>
      </c>
      <c r="L36" s="627" t="s">
        <v>14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603</v>
      </c>
      <c r="B38" s="479"/>
      <c r="C38" s="479"/>
      <c r="D38" s="479"/>
      <c r="E38" s="479"/>
      <c r="F38" s="479"/>
      <c r="G38" s="479"/>
      <c r="H38" s="479"/>
      <c r="I38" s="479"/>
      <c r="J38" s="479"/>
      <c r="K38" s="479"/>
      <c r="L38" s="479"/>
    </row>
    <row r="39" customFormat="false" ht="12" hidden="false" customHeight="true" outlineLevel="0" collapsed="false">
      <c r="A39" s="266" t="s">
        <v>604</v>
      </c>
    </row>
    <row r="40" customFormat="false" ht="12" hidden="false" customHeight="true" outlineLevel="0" collapsed="false">
      <c r="A40" s="180" t="s">
        <v>605</v>
      </c>
    </row>
    <row r="41" customFormat="false" ht="12" hidden="false" customHeight="true" outlineLevel="0" collapsed="false">
      <c r="A41" s="180" t="s">
        <v>606</v>
      </c>
    </row>
    <row r="42" customFormat="false" ht="12.75" hidden="false" customHeight="true" outlineLevel="0" collapsed="false">
      <c r="A42" s="266" t="s">
        <v>60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8</v>
      </c>
      <c r="L1" s="116" t="s">
        <v>78</v>
      </c>
    </row>
    <row r="2" customFormat="false" ht="17.25" hidden="false" customHeight="true" outlineLevel="0" collapsed="false">
      <c r="A2" s="644" t="s">
        <v>563</v>
      </c>
      <c r="L2" s="116" t="s">
        <v>80</v>
      </c>
    </row>
    <row r="3" customFormat="false" ht="15.75" hidden="false" customHeight="true" outlineLevel="0" collapsed="false">
      <c r="A3" s="644" t="s">
        <v>115</v>
      </c>
      <c r="K3" s="116"/>
      <c r="L3" s="116" t="s">
        <v>81</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75</v>
      </c>
      <c r="B5" s="607" t="s">
        <v>474</v>
      </c>
      <c r="C5" s="607"/>
      <c r="D5" s="384" t="s">
        <v>564</v>
      </c>
      <c r="E5" s="384"/>
      <c r="F5" s="384"/>
      <c r="G5" s="386" t="s">
        <v>162</v>
      </c>
      <c r="H5" s="386"/>
      <c r="I5" s="386"/>
      <c r="J5" s="386"/>
      <c r="K5" s="386"/>
      <c r="L5" s="386"/>
    </row>
    <row r="6" customFormat="false" ht="13.5" hidden="false" customHeight="true" outlineLevel="0" collapsed="false">
      <c r="A6" s="272" t="s">
        <v>378</v>
      </c>
      <c r="B6" s="608" t="s">
        <v>565</v>
      </c>
      <c r="C6" s="608"/>
      <c r="D6" s="609" t="s">
        <v>381</v>
      </c>
      <c r="E6" s="610" t="s">
        <v>414</v>
      </c>
      <c r="F6" s="609" t="s">
        <v>415</v>
      </c>
      <c r="G6" s="609" t="s">
        <v>381</v>
      </c>
      <c r="H6" s="609"/>
      <c r="I6" s="609" t="s">
        <v>414</v>
      </c>
      <c r="J6" s="609"/>
      <c r="K6" s="492" t="s">
        <v>415</v>
      </c>
      <c r="L6" s="492"/>
    </row>
    <row r="7" customFormat="false" ht="14.25" hidden="false" customHeight="true" outlineLevel="0" collapsed="false">
      <c r="A7" s="272"/>
      <c r="B7" s="608"/>
      <c r="C7" s="608"/>
      <c r="D7" s="609"/>
      <c r="E7" s="609"/>
      <c r="F7" s="609"/>
      <c r="G7" s="387" t="s">
        <v>566</v>
      </c>
      <c r="H7" s="611" t="s">
        <v>567</v>
      </c>
      <c r="I7" s="387" t="s">
        <v>566</v>
      </c>
      <c r="J7" s="611" t="s">
        <v>567</v>
      </c>
      <c r="K7" s="387" t="s">
        <v>566</v>
      </c>
      <c r="L7" s="612" t="s">
        <v>567</v>
      </c>
    </row>
    <row r="8" customFormat="false" ht="15" hidden="false" customHeight="true" outlineLevel="0" collapsed="false">
      <c r="A8" s="493"/>
      <c r="B8" s="613" t="s">
        <v>568</v>
      </c>
      <c r="C8" s="281" t="s">
        <v>569</v>
      </c>
      <c r="D8" s="282" t="s">
        <v>570</v>
      </c>
      <c r="E8" s="282"/>
      <c r="F8" s="282"/>
      <c r="G8" s="395" t="s">
        <v>90</v>
      </c>
      <c r="H8" s="395"/>
      <c r="I8" s="395"/>
      <c r="J8" s="395"/>
      <c r="K8" s="395"/>
      <c r="L8" s="395"/>
    </row>
    <row r="9" customFormat="false" ht="12.75" hidden="false" customHeight="true" outlineLevel="0" collapsed="false">
      <c r="A9" s="162" t="s">
        <v>609</v>
      </c>
      <c r="B9" s="648"/>
      <c r="C9" s="171"/>
      <c r="D9" s="616"/>
      <c r="E9" s="616"/>
      <c r="F9" s="649"/>
      <c r="G9" s="214" t="n">
        <v>4177.47557945334</v>
      </c>
      <c r="H9" s="214" t="s">
        <v>144</v>
      </c>
      <c r="I9" s="214" t="n">
        <v>0.0032631055</v>
      </c>
      <c r="J9" s="214" t="s">
        <v>144</v>
      </c>
      <c r="K9" s="214" t="s">
        <v>99</v>
      </c>
      <c r="L9" s="215" t="s">
        <v>144</v>
      </c>
    </row>
    <row r="10" customFormat="false" ht="12" hidden="false" customHeight="true" outlineLevel="0" collapsed="false">
      <c r="A10" s="621" t="s">
        <v>526</v>
      </c>
      <c r="B10" s="650"/>
      <c r="C10" s="651"/>
      <c r="D10" s="652" t="n">
        <v>0.283955114521987</v>
      </c>
      <c r="E10" s="653" t="n">
        <v>2.22767289234346E-007</v>
      </c>
      <c r="F10" s="553"/>
      <c r="G10" s="80" t="n">
        <v>4159.38757945334</v>
      </c>
      <c r="H10" s="80" t="s">
        <v>144</v>
      </c>
      <c r="I10" s="80" t="n">
        <v>0.0032631055</v>
      </c>
      <c r="J10" s="80" t="s">
        <v>144</v>
      </c>
      <c r="K10" s="445"/>
      <c r="L10" s="556"/>
    </row>
    <row r="11" customFormat="false" ht="12.75" hidden="false" customHeight="true" outlineLevel="0" collapsed="false">
      <c r="A11" s="85" t="s">
        <v>610</v>
      </c>
      <c r="B11" s="654" t="s">
        <v>611</v>
      </c>
      <c r="C11" s="438" t="n">
        <v>5346.305</v>
      </c>
      <c r="D11" s="80" t="n">
        <v>0.114657753813148</v>
      </c>
      <c r="E11" s="653" t="s">
        <v>97</v>
      </c>
      <c r="F11" s="553"/>
      <c r="G11" s="134" t="n">
        <v>612.9953225</v>
      </c>
      <c r="H11" s="438" t="s">
        <v>144</v>
      </c>
      <c r="I11" s="655" t="s">
        <v>97</v>
      </c>
      <c r="J11" s="656" t="s">
        <v>144</v>
      </c>
      <c r="K11" s="553"/>
      <c r="L11" s="556"/>
    </row>
    <row r="12" customFormat="false" ht="12.75" hidden="false" customHeight="true" outlineLevel="0" collapsed="false">
      <c r="A12" s="85" t="s">
        <v>612</v>
      </c>
      <c r="B12" s="654" t="s">
        <v>613</v>
      </c>
      <c r="C12" s="438" t="n">
        <v>4380</v>
      </c>
      <c r="D12" s="80" t="n">
        <v>0.803093556125518</v>
      </c>
      <c r="E12" s="80" t="s">
        <v>97</v>
      </c>
      <c r="F12" s="553"/>
      <c r="G12" s="134" t="n">
        <v>3517.54977582977</v>
      </c>
      <c r="H12" s="438" t="s">
        <v>144</v>
      </c>
      <c r="I12" s="134" t="s">
        <v>97</v>
      </c>
      <c r="J12" s="446" t="s">
        <v>144</v>
      </c>
      <c r="K12" s="553"/>
      <c r="L12" s="556"/>
    </row>
    <row r="13" customFormat="false" ht="12.75" hidden="false" customHeight="true" outlineLevel="0" collapsed="false">
      <c r="A13" s="85" t="s">
        <v>614</v>
      </c>
      <c r="B13" s="654" t="s">
        <v>615</v>
      </c>
      <c r="C13" s="438" t="n">
        <v>3527.741</v>
      </c>
      <c r="D13" s="80" t="s">
        <v>97</v>
      </c>
      <c r="E13" s="80" t="s">
        <v>97</v>
      </c>
      <c r="F13" s="553"/>
      <c r="G13" s="134" t="s">
        <v>97</v>
      </c>
      <c r="H13" s="438" t="s">
        <v>144</v>
      </c>
      <c r="I13" s="134" t="s">
        <v>97</v>
      </c>
      <c r="J13" s="446" t="s">
        <v>144</v>
      </c>
      <c r="K13" s="553"/>
      <c r="L13" s="556"/>
    </row>
    <row r="14" customFormat="false" ht="12.75" hidden="false" customHeight="true" outlineLevel="0" collapsed="false">
      <c r="A14" s="85" t="s">
        <v>363</v>
      </c>
      <c r="B14" s="654" t="s">
        <v>616</v>
      </c>
      <c r="C14" s="438" t="n">
        <v>1394</v>
      </c>
      <c r="D14" s="80" t="s">
        <v>97</v>
      </c>
      <c r="E14" s="80" t="s">
        <v>97</v>
      </c>
      <c r="F14" s="82"/>
      <c r="G14" s="134" t="s">
        <v>97</v>
      </c>
      <c r="H14" s="438" t="s">
        <v>144</v>
      </c>
      <c r="I14" s="134" t="s">
        <v>97</v>
      </c>
      <c r="J14" s="446" t="s">
        <v>144</v>
      </c>
      <c r="K14" s="553"/>
      <c r="L14" s="556"/>
    </row>
    <row r="15" customFormat="false" ht="12" hidden="false" customHeight="true" outlineLevel="0" collapsed="false">
      <c r="A15" s="657" t="s">
        <v>360</v>
      </c>
      <c r="B15" s="658"/>
      <c r="C15" s="445"/>
      <c r="D15" s="445"/>
      <c r="E15" s="445"/>
      <c r="F15" s="445"/>
      <c r="G15" s="80" t="n">
        <v>28.8424811235688</v>
      </c>
      <c r="H15" s="80" t="s">
        <v>144</v>
      </c>
      <c r="I15" s="80" t="n">
        <v>0.0032631055</v>
      </c>
      <c r="J15" s="80" t="s">
        <v>144</v>
      </c>
      <c r="K15" s="400"/>
      <c r="L15" s="139"/>
    </row>
    <row r="16" customFormat="false" ht="24" hidden="false" customHeight="true" outlineLevel="0" collapsed="false">
      <c r="A16" s="642" t="s">
        <v>617</v>
      </c>
      <c r="B16" s="654" t="s">
        <v>618</v>
      </c>
      <c r="C16" s="438" t="n">
        <v>545.695</v>
      </c>
      <c r="D16" s="80" t="n">
        <v>0.0528545819983119</v>
      </c>
      <c r="E16" s="80" t="n">
        <v>5E-006</v>
      </c>
      <c r="F16" s="659"/>
      <c r="G16" s="134" t="n">
        <v>28.8424811235688</v>
      </c>
      <c r="H16" s="438" t="s">
        <v>144</v>
      </c>
      <c r="I16" s="134" t="n">
        <v>0.002728475</v>
      </c>
      <c r="J16" s="438" t="s">
        <v>144</v>
      </c>
      <c r="K16" s="82"/>
      <c r="L16" s="139"/>
    </row>
    <row r="17" customFormat="false" ht="12.75" hidden="false" customHeight="true" outlineLevel="0" collapsed="false">
      <c r="A17" s="642" t="s">
        <v>619</v>
      </c>
      <c r="B17" s="654" t="s">
        <v>620</v>
      </c>
      <c r="C17" s="438" t="n">
        <v>192.386</v>
      </c>
      <c r="D17" s="80" t="s">
        <v>99</v>
      </c>
      <c r="E17" s="80" t="s">
        <v>99</v>
      </c>
      <c r="F17" s="659"/>
      <c r="G17" s="134" t="s">
        <v>99</v>
      </c>
      <c r="H17" s="438" t="s">
        <v>144</v>
      </c>
      <c r="I17" s="134" t="s">
        <v>99</v>
      </c>
      <c r="J17" s="438" t="s">
        <v>144</v>
      </c>
      <c r="K17" s="82"/>
      <c r="L17" s="139"/>
    </row>
    <row r="18" customFormat="false" ht="12.75" hidden="false" customHeight="true" outlineLevel="0" collapsed="false">
      <c r="A18" s="642" t="s">
        <v>621</v>
      </c>
      <c r="B18" s="654" t="s">
        <v>620</v>
      </c>
      <c r="C18" s="438" t="n">
        <v>5346.305</v>
      </c>
      <c r="D18" s="80" t="s">
        <v>99</v>
      </c>
      <c r="E18" s="80" t="n">
        <v>1E-007</v>
      </c>
      <c r="F18" s="659"/>
      <c r="G18" s="134" t="s">
        <v>99</v>
      </c>
      <c r="H18" s="438" t="s">
        <v>144</v>
      </c>
      <c r="I18" s="134" t="n">
        <v>0.0005346305</v>
      </c>
      <c r="J18" s="438" t="s">
        <v>144</v>
      </c>
      <c r="K18" s="82"/>
      <c r="L18" s="139"/>
    </row>
    <row r="19" customFormat="false" ht="12.75" hidden="false" customHeight="true" outlineLevel="0" collapsed="false">
      <c r="A19" s="621" t="s">
        <v>527</v>
      </c>
      <c r="B19" s="654" t="s">
        <v>622</v>
      </c>
      <c r="C19" s="438" t="n">
        <v>13.3</v>
      </c>
      <c r="D19" s="80" t="n">
        <v>1.36</v>
      </c>
      <c r="E19" s="80" t="s">
        <v>99</v>
      </c>
      <c r="F19" s="553"/>
      <c r="G19" s="134" t="n">
        <v>18.088</v>
      </c>
      <c r="H19" s="438" t="s">
        <v>144</v>
      </c>
      <c r="I19" s="438" t="s">
        <v>99</v>
      </c>
      <c r="J19" s="446" t="s">
        <v>144</v>
      </c>
      <c r="K19" s="553"/>
      <c r="L19" s="556"/>
    </row>
    <row r="20" customFormat="false" ht="12.75" hidden="false" customHeight="true" outlineLevel="0" collapsed="false">
      <c r="A20" s="621" t="s">
        <v>528</v>
      </c>
      <c r="B20" s="654" t="s">
        <v>623</v>
      </c>
      <c r="C20" s="438" t="s">
        <v>144</v>
      </c>
      <c r="D20" s="80" t="s">
        <v>144</v>
      </c>
      <c r="E20" s="80" t="s">
        <v>144</v>
      </c>
      <c r="F20" s="553"/>
      <c r="G20" s="134" t="s">
        <v>144</v>
      </c>
      <c r="H20" s="438" t="s">
        <v>144</v>
      </c>
      <c r="I20" s="438" t="s">
        <v>144</v>
      </c>
      <c r="J20" s="446" t="s">
        <v>144</v>
      </c>
      <c r="K20" s="553"/>
      <c r="L20" s="556"/>
    </row>
    <row r="21" customFormat="false" ht="29.25" hidden="false" customHeight="true" outlineLevel="0" collapsed="false">
      <c r="A21" s="660" t="s">
        <v>624</v>
      </c>
      <c r="B21" s="658"/>
      <c r="C21" s="82"/>
      <c r="D21" s="82"/>
      <c r="E21" s="552"/>
      <c r="F21" s="553"/>
      <c r="G21" s="82"/>
      <c r="H21" s="82"/>
      <c r="I21" s="552"/>
      <c r="J21" s="553"/>
      <c r="K21" s="553"/>
      <c r="L21" s="556"/>
    </row>
    <row r="22" customFormat="false" ht="12" hidden="false" customHeight="true" outlineLevel="0" collapsed="false">
      <c r="A22" s="621" t="s">
        <v>625</v>
      </c>
      <c r="B22" s="138"/>
      <c r="C22" s="82"/>
      <c r="D22" s="82"/>
      <c r="E22" s="82"/>
      <c r="F22" s="82"/>
      <c r="G22" s="80" t="s">
        <v>99</v>
      </c>
      <c r="H22" s="80" t="s">
        <v>144</v>
      </c>
      <c r="I22" s="80" t="s">
        <v>99</v>
      </c>
      <c r="J22" s="80" t="s">
        <v>144</v>
      </c>
      <c r="K22" s="80" t="s">
        <v>99</v>
      </c>
      <c r="L22" s="133" t="s">
        <v>144</v>
      </c>
      <c r="M22" s="16"/>
    </row>
    <row r="23" customFormat="false" ht="24.75" hidden="false" customHeight="true" outlineLevel="0" collapsed="false">
      <c r="A23" s="661" t="s">
        <v>530</v>
      </c>
      <c r="B23" s="654" t="s">
        <v>626</v>
      </c>
      <c r="C23" s="662" t="n">
        <v>113.346</v>
      </c>
      <c r="D23" s="88" t="s">
        <v>99</v>
      </c>
      <c r="E23" s="88" t="s">
        <v>99</v>
      </c>
      <c r="F23" s="88" t="s">
        <v>99</v>
      </c>
      <c r="G23" s="577" t="s">
        <v>99</v>
      </c>
      <c r="H23" s="577" t="s">
        <v>144</v>
      </c>
      <c r="I23" s="577" t="s">
        <v>99</v>
      </c>
      <c r="J23" s="577" t="s">
        <v>144</v>
      </c>
      <c r="K23" s="577" t="s">
        <v>99</v>
      </c>
      <c r="L23" s="627" t="s">
        <v>144</v>
      </c>
      <c r="M23" s="16"/>
    </row>
    <row r="24" customFormat="false" ht="12" hidden="false" customHeight="true" outlineLevel="0" collapsed="false">
      <c r="A24" s="628" t="s">
        <v>533</v>
      </c>
      <c r="B24" s="663"/>
      <c r="C24" s="663"/>
      <c r="D24" s="663"/>
      <c r="E24" s="663"/>
      <c r="F24" s="663"/>
      <c r="G24" s="97" t="s">
        <v>99</v>
      </c>
      <c r="H24" s="97" t="s">
        <v>144</v>
      </c>
      <c r="I24" s="663"/>
      <c r="J24" s="663"/>
      <c r="K24" s="663"/>
      <c r="L24" s="663"/>
      <c r="M24" s="16"/>
    </row>
    <row r="25" customFormat="false" ht="12" hidden="false" customHeight="true" outlineLevel="0" collapsed="false">
      <c r="A25" s="621" t="s">
        <v>534</v>
      </c>
      <c r="B25" s="664"/>
      <c r="C25" s="664"/>
      <c r="D25" s="664"/>
      <c r="E25" s="664"/>
      <c r="F25" s="664"/>
      <c r="G25" s="664"/>
      <c r="H25" s="664"/>
      <c r="I25" s="664"/>
      <c r="J25" s="664"/>
      <c r="K25" s="664"/>
      <c r="L25" s="664"/>
    </row>
    <row r="26" customFormat="false" ht="24.75" hidden="false" customHeight="true" outlineLevel="0" collapsed="false">
      <c r="A26" s="665" t="s">
        <v>627</v>
      </c>
      <c r="B26" s="654" t="s">
        <v>628</v>
      </c>
      <c r="C26" s="453" t="n">
        <v>1441.660085</v>
      </c>
      <c r="D26" s="111" t="s">
        <v>99</v>
      </c>
      <c r="E26" s="664"/>
      <c r="F26" s="664"/>
      <c r="G26" s="453" t="s">
        <v>99</v>
      </c>
      <c r="H26" s="453" t="s">
        <v>144</v>
      </c>
      <c r="I26" s="666"/>
      <c r="J26" s="666"/>
      <c r="K26" s="666"/>
      <c r="L26" s="666"/>
      <c r="M26" s="16"/>
    </row>
    <row r="27" customFormat="false" ht="12" hidden="false" customHeight="true" outlineLevel="0" collapsed="false">
      <c r="A27" s="410" t="s">
        <v>629</v>
      </c>
      <c r="B27" s="663"/>
      <c r="C27" s="663"/>
      <c r="D27" s="663"/>
      <c r="E27" s="663"/>
      <c r="F27" s="663"/>
      <c r="G27" s="222" t="s">
        <v>99</v>
      </c>
      <c r="H27" s="222" t="s">
        <v>99</v>
      </c>
      <c r="I27" s="222" t="s">
        <v>99</v>
      </c>
      <c r="J27" s="222" t="s">
        <v>99</v>
      </c>
      <c r="K27" s="222" t="s">
        <v>99</v>
      </c>
      <c r="L27" s="667" t="s">
        <v>99</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30</v>
      </c>
      <c r="B29" s="479"/>
      <c r="C29" s="479"/>
      <c r="D29" s="479"/>
      <c r="E29" s="479"/>
      <c r="F29" s="479"/>
      <c r="G29" s="479"/>
      <c r="H29" s="479"/>
      <c r="I29" s="479"/>
      <c r="J29" s="479"/>
      <c r="K29" s="479"/>
      <c r="L29" s="479"/>
    </row>
    <row r="30" customFormat="false" ht="13.5" hidden="false" customHeight="true" outlineLevel="0" collapsed="false">
      <c r="A30" s="266" t="s">
        <v>631</v>
      </c>
      <c r="B30" s="143"/>
      <c r="C30" s="143"/>
      <c r="D30" s="143"/>
      <c r="E30" s="143"/>
      <c r="F30" s="143"/>
      <c r="G30" s="143"/>
      <c r="H30" s="143"/>
      <c r="I30" s="143"/>
      <c r="J30" s="143"/>
      <c r="K30" s="143"/>
      <c r="L30" s="143"/>
    </row>
    <row r="31" customFormat="false" ht="13.5" hidden="false" customHeight="true" outlineLevel="0" collapsed="false">
      <c r="A31" s="180" t="s">
        <v>605</v>
      </c>
      <c r="B31" s="143"/>
      <c r="C31" s="143"/>
      <c r="D31" s="143"/>
      <c r="E31" s="143"/>
      <c r="F31" s="143"/>
      <c r="G31" s="143"/>
      <c r="H31" s="143"/>
      <c r="I31" s="143"/>
      <c r="J31" s="143"/>
      <c r="K31" s="143"/>
      <c r="L31" s="143"/>
    </row>
    <row r="32" customFormat="false" ht="13.5" hidden="false" customHeight="true" outlineLevel="0" collapsed="false">
      <c r="A32" s="180" t="s">
        <v>606</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5</v>
      </c>
      <c r="B34" s="183"/>
      <c r="C34" s="183"/>
      <c r="D34" s="183"/>
      <c r="E34" s="183"/>
      <c r="F34" s="183"/>
      <c r="G34" s="183"/>
      <c r="H34" s="183"/>
      <c r="I34" s="183"/>
      <c r="J34" s="183"/>
      <c r="K34" s="183"/>
      <c r="L34" s="184"/>
    </row>
    <row r="35" customFormat="false" ht="27" hidden="false" customHeight="true" outlineLevel="0" collapsed="false">
      <c r="A35" s="418" t="s">
        <v>632</v>
      </c>
      <c r="B35" s="418"/>
      <c r="C35" s="418"/>
      <c r="D35" s="418"/>
      <c r="E35" s="418"/>
      <c r="F35" s="418"/>
      <c r="G35" s="418"/>
      <c r="H35" s="418"/>
      <c r="I35" s="418"/>
      <c r="J35" s="418"/>
      <c r="K35" s="418"/>
      <c r="L35" s="418"/>
    </row>
    <row r="36" customFormat="false" ht="15.75" hidden="false" customHeight="true" outlineLevel="0" collapsed="false">
      <c r="A36" s="418" t="s">
        <v>633</v>
      </c>
      <c r="B36" s="418"/>
      <c r="C36" s="418"/>
      <c r="D36" s="418"/>
      <c r="E36" s="418"/>
      <c r="F36" s="418"/>
      <c r="G36" s="418"/>
      <c r="H36" s="418"/>
      <c r="I36" s="418"/>
      <c r="J36" s="418"/>
      <c r="K36" s="418"/>
      <c r="L36" s="418"/>
    </row>
    <row r="37" customFormat="false" ht="12" hidden="false" customHeight="true" outlineLevel="0" collapsed="false">
      <c r="A37" s="668" t="s">
        <v>634</v>
      </c>
      <c r="B37" s="669"/>
      <c r="C37" s="669"/>
      <c r="D37" s="669"/>
      <c r="E37" s="669"/>
      <c r="F37" s="669"/>
      <c r="G37" s="669"/>
      <c r="H37" s="669"/>
      <c r="I37" s="669"/>
      <c r="J37" s="669"/>
      <c r="K37" s="669"/>
      <c r="L37" s="670"/>
      <c r="M37" s="187"/>
    </row>
    <row r="38" customFormat="false" ht="12.75" hidden="false" customHeight="true" outlineLevel="0" collapsed="false">
      <c r="A38" s="63" t="s">
        <v>558</v>
      </c>
      <c r="B38" s="63"/>
      <c r="C38" s="63"/>
      <c r="D38" s="63"/>
      <c r="E38" s="63"/>
      <c r="F38" s="63"/>
      <c r="G38" s="63"/>
      <c r="H38" s="63"/>
      <c r="I38" s="63"/>
      <c r="J38" s="63"/>
      <c r="K38" s="63"/>
      <c r="L38" s="63"/>
    </row>
    <row r="39" customFormat="false" ht="24" hidden="false" customHeight="true" outlineLevel="0" collapsed="false">
      <c r="A39" s="63" t="s">
        <v>559</v>
      </c>
      <c r="B39" s="63"/>
      <c r="C39" s="63"/>
      <c r="D39" s="63"/>
      <c r="E39" s="63"/>
      <c r="F39" s="63"/>
      <c r="G39" s="63"/>
      <c r="H39" s="63"/>
      <c r="I39" s="63"/>
      <c r="J39" s="63"/>
      <c r="K39" s="63"/>
      <c r="L39" s="63"/>
    </row>
    <row r="40" customFormat="false" ht="12.75" hidden="false" customHeight="true" outlineLevel="0" collapsed="false">
      <c r="A40" s="63" t="s">
        <v>560</v>
      </c>
      <c r="B40" s="63"/>
      <c r="C40" s="63"/>
      <c r="D40" s="63"/>
      <c r="E40" s="63"/>
      <c r="F40" s="63"/>
      <c r="G40" s="63"/>
      <c r="H40" s="63"/>
      <c r="I40" s="63"/>
      <c r="J40" s="63"/>
      <c r="K40" s="63"/>
      <c r="L40" s="63"/>
    </row>
    <row r="41" customFormat="false" ht="12.75" hidden="false" customHeight="true" outlineLevel="0" collapsed="false">
      <c r="A41" s="63" t="s">
        <v>561</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84"/>
    <col collapsed="false" customWidth="true" hidden="false" outlineLevel="0" max="20" min="19"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5</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8</v>
      </c>
    </row>
    <row r="2" customFormat="false" ht="15.75" hidden="false" customHeight="true" outlineLevel="0" collapsed="false">
      <c r="A2" s="644" t="s">
        <v>79</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80</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81</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82</v>
      </c>
      <c r="B5" s="675" t="s">
        <v>636</v>
      </c>
      <c r="C5" s="675" t="s">
        <v>637</v>
      </c>
      <c r="D5" s="675" t="s">
        <v>638</v>
      </c>
      <c r="E5" s="675" t="s">
        <v>639</v>
      </c>
      <c r="F5" s="675" t="s">
        <v>640</v>
      </c>
      <c r="G5" s="675" t="s">
        <v>641</v>
      </c>
      <c r="H5" s="675" t="s">
        <v>642</v>
      </c>
      <c r="I5" s="675" t="s">
        <v>643</v>
      </c>
      <c r="J5" s="675" t="s">
        <v>644</v>
      </c>
      <c r="K5" s="675" t="s">
        <v>645</v>
      </c>
      <c r="L5" s="675" t="s">
        <v>646</v>
      </c>
      <c r="M5" s="675" t="s">
        <v>647</v>
      </c>
      <c r="N5" s="675" t="s">
        <v>648</v>
      </c>
      <c r="O5" s="676" t="s">
        <v>649</v>
      </c>
      <c r="P5" s="675" t="s">
        <v>650</v>
      </c>
      <c r="Q5" s="675" t="s">
        <v>651</v>
      </c>
      <c r="R5" s="675" t="s">
        <v>652</v>
      </c>
      <c r="S5" s="675" t="s">
        <v>653</v>
      </c>
      <c r="T5" s="675" t="s">
        <v>654</v>
      </c>
      <c r="U5" s="675" t="s">
        <v>655</v>
      </c>
      <c r="V5" s="675" t="s">
        <v>656</v>
      </c>
      <c r="W5" s="675" t="s">
        <v>657</v>
      </c>
      <c r="X5" s="676" t="s">
        <v>658</v>
      </c>
      <c r="Y5" s="675" t="s">
        <v>659</v>
      </c>
      <c r="Z5" s="677" t="s">
        <v>494</v>
      </c>
    </row>
    <row r="6" customFormat="false" ht="62.25" hidden="false" customHeight="true" outlineLevel="0" collapsed="false">
      <c r="A6" s="674"/>
      <c r="B6" s="535" t="s">
        <v>660</v>
      </c>
      <c r="C6" s="535"/>
      <c r="D6" s="535"/>
      <c r="E6" s="535"/>
      <c r="F6" s="535"/>
      <c r="G6" s="535"/>
      <c r="H6" s="535"/>
      <c r="I6" s="535"/>
      <c r="J6" s="535"/>
      <c r="K6" s="535"/>
      <c r="L6" s="535"/>
      <c r="M6" s="535"/>
      <c r="N6" s="535"/>
      <c r="O6" s="678" t="s">
        <v>661</v>
      </c>
      <c r="P6" s="678" t="s">
        <v>661</v>
      </c>
      <c r="Q6" s="535" t="s">
        <v>660</v>
      </c>
      <c r="R6" s="535"/>
      <c r="S6" s="535"/>
      <c r="T6" s="535"/>
      <c r="U6" s="535"/>
      <c r="V6" s="535"/>
      <c r="W6" s="535"/>
      <c r="X6" s="678" t="s">
        <v>661</v>
      </c>
      <c r="Y6" s="678" t="s">
        <v>661</v>
      </c>
      <c r="Z6" s="536" t="s">
        <v>660</v>
      </c>
    </row>
    <row r="7" customFormat="false" ht="26.25" hidden="false" customHeight="true" outlineLevel="0" collapsed="false">
      <c r="A7" s="679" t="s">
        <v>662</v>
      </c>
      <c r="B7" s="680" t="n">
        <v>0.4193435</v>
      </c>
      <c r="C7" s="680" t="n">
        <v>7.2455158325523</v>
      </c>
      <c r="D7" s="681" t="s">
        <v>190</v>
      </c>
      <c r="E7" s="680" t="n">
        <v>0.92210893718815</v>
      </c>
      <c r="F7" s="680" t="n">
        <v>46.3332773675156</v>
      </c>
      <c r="G7" s="681" t="s">
        <v>190</v>
      </c>
      <c r="H7" s="680" t="n">
        <v>404.753153288953</v>
      </c>
      <c r="I7" s="680" t="n">
        <v>611.242176411253</v>
      </c>
      <c r="J7" s="681" t="s">
        <v>190</v>
      </c>
      <c r="K7" s="680" t="n">
        <v>44.3369692754849</v>
      </c>
      <c r="L7" s="680" t="n">
        <v>0.0003025</v>
      </c>
      <c r="M7" s="681" t="s">
        <v>190</v>
      </c>
      <c r="N7" s="681" t="s">
        <v>190</v>
      </c>
      <c r="O7" s="680" t="n">
        <v>4.1418</v>
      </c>
      <c r="P7" s="167"/>
      <c r="Q7" s="681" t="s">
        <v>128</v>
      </c>
      <c r="R7" s="681" t="s">
        <v>128</v>
      </c>
      <c r="S7" s="680" t="n">
        <v>2.03463</v>
      </c>
      <c r="T7" s="681" t="s">
        <v>190</v>
      </c>
      <c r="U7" s="681" t="s">
        <v>128</v>
      </c>
      <c r="V7" s="681" t="s">
        <v>190</v>
      </c>
      <c r="W7" s="681" t="s">
        <v>190</v>
      </c>
      <c r="X7" s="680" t="n">
        <v>81.67</v>
      </c>
      <c r="Y7" s="167"/>
      <c r="Z7" s="682" t="n">
        <v>27.2922381262651</v>
      </c>
    </row>
    <row r="8" customFormat="false" ht="12.75" hidden="false" customHeight="true" outlineLevel="0" collapsed="false">
      <c r="A8" s="679" t="s">
        <v>663</v>
      </c>
      <c r="B8" s="683" t="s">
        <v>144</v>
      </c>
      <c r="C8" s="683" t="s">
        <v>144</v>
      </c>
      <c r="D8" s="683" t="s">
        <v>144</v>
      </c>
      <c r="E8" s="683" t="s">
        <v>144</v>
      </c>
      <c r="F8" s="683" t="s">
        <v>144</v>
      </c>
      <c r="G8" s="683" t="s">
        <v>144</v>
      </c>
      <c r="H8" s="683" t="s">
        <v>144</v>
      </c>
      <c r="I8" s="683" t="s">
        <v>144</v>
      </c>
      <c r="J8" s="683" t="s">
        <v>144</v>
      </c>
      <c r="K8" s="683" t="s">
        <v>144</v>
      </c>
      <c r="L8" s="683" t="s">
        <v>144</v>
      </c>
      <c r="M8" s="683" t="s">
        <v>144</v>
      </c>
      <c r="N8" s="683" t="s">
        <v>144</v>
      </c>
      <c r="O8" s="683" t="s">
        <v>144</v>
      </c>
      <c r="P8" s="683"/>
      <c r="Q8" s="684" t="s">
        <v>144</v>
      </c>
      <c r="R8" s="685" t="s">
        <v>144</v>
      </c>
      <c r="S8" s="212" t="s">
        <v>144</v>
      </c>
      <c r="T8" s="577" t="s">
        <v>144</v>
      </c>
      <c r="U8" s="577" t="s">
        <v>144</v>
      </c>
      <c r="V8" s="577" t="s">
        <v>144</v>
      </c>
      <c r="W8" s="577" t="s">
        <v>144</v>
      </c>
      <c r="X8" s="577" t="s">
        <v>144</v>
      </c>
      <c r="Y8" s="686"/>
      <c r="Z8" s="587" t="n">
        <v>1.20289156626506</v>
      </c>
    </row>
    <row r="9" customFormat="false" ht="12.75" hidden="false" customHeight="true" outlineLevel="0" collapsed="false">
      <c r="A9" s="595" t="s">
        <v>664</v>
      </c>
      <c r="B9" s="687"/>
      <c r="C9" s="687"/>
      <c r="D9" s="687"/>
      <c r="E9" s="687"/>
      <c r="F9" s="687"/>
      <c r="G9" s="687"/>
      <c r="H9" s="687"/>
      <c r="I9" s="687"/>
      <c r="J9" s="687"/>
      <c r="K9" s="687"/>
      <c r="L9" s="687"/>
      <c r="M9" s="687"/>
      <c r="N9" s="687"/>
      <c r="O9" s="687"/>
      <c r="P9" s="687"/>
      <c r="Q9" s="555" t="s">
        <v>144</v>
      </c>
      <c r="R9" s="555" t="s">
        <v>144</v>
      </c>
      <c r="S9" s="212" t="s">
        <v>144</v>
      </c>
      <c r="T9" s="577" t="s">
        <v>144</v>
      </c>
      <c r="U9" s="577" t="s">
        <v>144</v>
      </c>
      <c r="V9" s="577" t="s">
        <v>144</v>
      </c>
      <c r="W9" s="577" t="s">
        <v>144</v>
      </c>
      <c r="X9" s="577" t="s">
        <v>144</v>
      </c>
      <c r="Y9" s="687"/>
      <c r="Z9" s="174"/>
    </row>
    <row r="10" customFormat="false" ht="13.5" hidden="false" customHeight="true" outlineLevel="0" collapsed="false">
      <c r="A10" s="595" t="s">
        <v>665</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s">
        <v>144</v>
      </c>
    </row>
    <row r="11" customFormat="false" ht="14.25" hidden="false" customHeight="true" outlineLevel="0" collapsed="false">
      <c r="A11" s="688" t="s">
        <v>666</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20289156626506</v>
      </c>
    </row>
    <row r="12" customFormat="false" ht="13.5" hidden="false" customHeight="true" outlineLevel="0" collapsed="false">
      <c r="A12" s="692" t="s">
        <v>667</v>
      </c>
      <c r="B12" s="681" t="s">
        <v>99</v>
      </c>
      <c r="C12" s="681" t="s">
        <v>99</v>
      </c>
      <c r="D12" s="681" t="s">
        <v>99</v>
      </c>
      <c r="E12" s="681" t="s">
        <v>99</v>
      </c>
      <c r="F12" s="681" t="s">
        <v>99</v>
      </c>
      <c r="G12" s="681" t="s">
        <v>99</v>
      </c>
      <c r="H12" s="681" t="s">
        <v>99</v>
      </c>
      <c r="I12" s="681" t="s">
        <v>99</v>
      </c>
      <c r="J12" s="681" t="s">
        <v>99</v>
      </c>
      <c r="K12" s="681" t="s">
        <v>99</v>
      </c>
      <c r="L12" s="681" t="s">
        <v>99</v>
      </c>
      <c r="M12" s="681" t="s">
        <v>99</v>
      </c>
      <c r="N12" s="681" t="s">
        <v>99</v>
      </c>
      <c r="O12" s="681" t="s">
        <v>99</v>
      </c>
      <c r="P12" s="683"/>
      <c r="Q12" s="681" t="s">
        <v>99</v>
      </c>
      <c r="R12" s="681" t="s">
        <v>99</v>
      </c>
      <c r="S12" s="681" t="s">
        <v>99</v>
      </c>
      <c r="T12" s="681" t="s">
        <v>99</v>
      </c>
      <c r="U12" s="681" t="s">
        <v>99</v>
      </c>
      <c r="V12" s="681" t="s">
        <v>99</v>
      </c>
      <c r="W12" s="681" t="s">
        <v>99</v>
      </c>
      <c r="X12" s="681" t="s">
        <v>99</v>
      </c>
      <c r="Y12" s="683"/>
      <c r="Z12" s="693" t="s">
        <v>99</v>
      </c>
    </row>
    <row r="13" customFormat="false" ht="12.75" hidden="false" customHeight="true" outlineLevel="0" collapsed="false">
      <c r="A13" s="18" t="s">
        <v>668</v>
      </c>
      <c r="B13" s="681" t="s">
        <v>99</v>
      </c>
      <c r="C13" s="681" t="s">
        <v>99</v>
      </c>
      <c r="D13" s="681" t="s">
        <v>99</v>
      </c>
      <c r="E13" s="681" t="s">
        <v>99</v>
      </c>
      <c r="F13" s="681" t="s">
        <v>99</v>
      </c>
      <c r="G13" s="681" t="s">
        <v>99</v>
      </c>
      <c r="H13" s="681" t="s">
        <v>99</v>
      </c>
      <c r="I13" s="681" t="s">
        <v>99</v>
      </c>
      <c r="J13" s="681" t="s">
        <v>99</v>
      </c>
      <c r="K13" s="681" t="s">
        <v>99</v>
      </c>
      <c r="L13" s="681" t="s">
        <v>99</v>
      </c>
      <c r="M13" s="681" t="s">
        <v>99</v>
      </c>
      <c r="N13" s="681" t="s">
        <v>99</v>
      </c>
      <c r="O13" s="681" t="s">
        <v>99</v>
      </c>
      <c r="P13" s="687"/>
      <c r="Q13" s="681" t="s">
        <v>99</v>
      </c>
      <c r="R13" s="681" t="s">
        <v>99</v>
      </c>
      <c r="S13" s="681" t="s">
        <v>99</v>
      </c>
      <c r="T13" s="681" t="s">
        <v>99</v>
      </c>
      <c r="U13" s="681" t="s">
        <v>99</v>
      </c>
      <c r="V13" s="681" t="s">
        <v>99</v>
      </c>
      <c r="W13" s="681" t="s">
        <v>99</v>
      </c>
      <c r="X13" s="681" t="s">
        <v>99</v>
      </c>
      <c r="Y13" s="687"/>
      <c r="Z13" s="693" t="s">
        <v>99</v>
      </c>
    </row>
    <row r="14" customFormat="false" ht="12.75" hidden="false" customHeight="true" outlineLevel="0" collapsed="false">
      <c r="A14" s="595" t="s">
        <v>669</v>
      </c>
      <c r="B14" s="681" t="s">
        <v>99</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9</v>
      </c>
      <c r="B15" s="577" t="s">
        <v>99</v>
      </c>
      <c r="C15" s="577" t="s">
        <v>99</v>
      </c>
      <c r="D15" s="577" t="s">
        <v>99</v>
      </c>
      <c r="E15" s="577" t="s">
        <v>99</v>
      </c>
      <c r="F15" s="577" t="s">
        <v>99</v>
      </c>
      <c r="G15" s="577" t="s">
        <v>99</v>
      </c>
      <c r="H15" s="577" t="s">
        <v>99</v>
      </c>
      <c r="I15" s="577" t="s">
        <v>99</v>
      </c>
      <c r="J15" s="577" t="s">
        <v>99</v>
      </c>
      <c r="K15" s="577" t="s">
        <v>99</v>
      </c>
      <c r="L15" s="577" t="s">
        <v>99</v>
      </c>
      <c r="M15" s="577" t="s">
        <v>99</v>
      </c>
      <c r="N15" s="577" t="s">
        <v>99</v>
      </c>
      <c r="O15" s="577" t="s">
        <v>99</v>
      </c>
      <c r="P15" s="687"/>
      <c r="Q15" s="577" t="s">
        <v>99</v>
      </c>
      <c r="R15" s="577" t="s">
        <v>99</v>
      </c>
      <c r="S15" s="577" t="s">
        <v>99</v>
      </c>
      <c r="T15" s="577" t="s">
        <v>99</v>
      </c>
      <c r="U15" s="577" t="s">
        <v>99</v>
      </c>
      <c r="V15" s="577" t="s">
        <v>99</v>
      </c>
      <c r="W15" s="577" t="s">
        <v>99</v>
      </c>
      <c r="X15" s="577" t="s">
        <v>99</v>
      </c>
      <c r="Y15" s="687"/>
      <c r="Z15" s="695" t="s">
        <v>99</v>
      </c>
    </row>
    <row r="16" customFormat="false" ht="12.75" hidden="false" customHeight="true" outlineLevel="0" collapsed="false">
      <c r="A16" s="18" t="s">
        <v>670</v>
      </c>
      <c r="B16" s="577" t="s">
        <v>99</v>
      </c>
      <c r="C16" s="577" t="s">
        <v>99</v>
      </c>
      <c r="D16" s="577" t="s">
        <v>99</v>
      </c>
      <c r="E16" s="577" t="s">
        <v>99</v>
      </c>
      <c r="F16" s="577" t="s">
        <v>99</v>
      </c>
      <c r="G16" s="577" t="s">
        <v>99</v>
      </c>
      <c r="H16" s="577" t="s">
        <v>99</v>
      </c>
      <c r="I16" s="577" t="s">
        <v>99</v>
      </c>
      <c r="J16" s="577" t="s">
        <v>99</v>
      </c>
      <c r="K16" s="577" t="s">
        <v>99</v>
      </c>
      <c r="L16" s="577" t="s">
        <v>99</v>
      </c>
      <c r="M16" s="577" t="s">
        <v>99</v>
      </c>
      <c r="N16" s="577" t="s">
        <v>99</v>
      </c>
      <c r="O16" s="577" t="s">
        <v>99</v>
      </c>
      <c r="P16" s="687"/>
      <c r="Q16" s="577" t="s">
        <v>99</v>
      </c>
      <c r="R16" s="577" t="s">
        <v>99</v>
      </c>
      <c r="S16" s="577" t="s">
        <v>99</v>
      </c>
      <c r="T16" s="577" t="s">
        <v>99</v>
      </c>
      <c r="U16" s="577" t="s">
        <v>99</v>
      </c>
      <c r="V16" s="577" t="s">
        <v>99</v>
      </c>
      <c r="W16" s="577" t="s">
        <v>99</v>
      </c>
      <c r="X16" s="577" t="s">
        <v>99</v>
      </c>
      <c r="Y16" s="687"/>
      <c r="Z16" s="695" t="s">
        <v>99</v>
      </c>
    </row>
    <row r="17" customFormat="false" ht="13.5" hidden="false" customHeight="true" outlineLevel="0" collapsed="false">
      <c r="A17" s="18" t="s">
        <v>671</v>
      </c>
      <c r="B17" s="681" t="s">
        <v>99</v>
      </c>
      <c r="C17" s="681" t="s">
        <v>99</v>
      </c>
      <c r="D17" s="681" t="s">
        <v>99</v>
      </c>
      <c r="E17" s="681" t="s">
        <v>99</v>
      </c>
      <c r="F17" s="681" t="s">
        <v>99</v>
      </c>
      <c r="G17" s="681" t="s">
        <v>99</v>
      </c>
      <c r="H17" s="681" t="s">
        <v>99</v>
      </c>
      <c r="I17" s="681" t="s">
        <v>99</v>
      </c>
      <c r="J17" s="681" t="s">
        <v>99</v>
      </c>
      <c r="K17" s="681" t="s">
        <v>99</v>
      </c>
      <c r="L17" s="681" t="s">
        <v>99</v>
      </c>
      <c r="M17" s="681" t="s">
        <v>99</v>
      </c>
      <c r="N17" s="681" t="s">
        <v>99</v>
      </c>
      <c r="O17" s="681" t="s">
        <v>99</v>
      </c>
      <c r="P17" s="687"/>
      <c r="Q17" s="681" t="s">
        <v>99</v>
      </c>
      <c r="R17" s="681" t="s">
        <v>99</v>
      </c>
      <c r="S17" s="681" t="s">
        <v>99</v>
      </c>
      <c r="T17" s="681" t="s">
        <v>99</v>
      </c>
      <c r="U17" s="681" t="s">
        <v>99</v>
      </c>
      <c r="V17" s="681" t="s">
        <v>99</v>
      </c>
      <c r="W17" s="681" t="s">
        <v>99</v>
      </c>
      <c r="X17" s="681" t="s">
        <v>99</v>
      </c>
      <c r="Y17" s="687"/>
      <c r="Z17" s="693" t="s">
        <v>99</v>
      </c>
    </row>
    <row r="18" customFormat="false" ht="12.75" hidden="false" customHeight="true" outlineLevel="0" collapsed="false">
      <c r="A18" s="696" t="s">
        <v>672</v>
      </c>
      <c r="B18" s="697" t="n">
        <v>0.4193435</v>
      </c>
      <c r="C18" s="697" t="n">
        <v>7.2455158325523</v>
      </c>
      <c r="D18" s="697" t="s">
        <v>144</v>
      </c>
      <c r="E18" s="697" t="n">
        <v>0.92210893718815</v>
      </c>
      <c r="F18" s="697" t="n">
        <v>46.3332773675156</v>
      </c>
      <c r="G18" s="697" t="s">
        <v>144</v>
      </c>
      <c r="H18" s="697" t="n">
        <v>404.753153288953</v>
      </c>
      <c r="I18" s="697" t="n">
        <v>611.242176411253</v>
      </c>
      <c r="J18" s="697" t="s">
        <v>144</v>
      </c>
      <c r="K18" s="697" t="n">
        <v>44.3369692754849</v>
      </c>
      <c r="L18" s="697" t="n">
        <v>0.0003025</v>
      </c>
      <c r="M18" s="697" t="s">
        <v>144</v>
      </c>
      <c r="N18" s="697" t="s">
        <v>144</v>
      </c>
      <c r="O18" s="697" t="n">
        <v>4.1418</v>
      </c>
      <c r="P18" s="698"/>
      <c r="Q18" s="697" t="s">
        <v>96</v>
      </c>
      <c r="R18" s="697" t="s">
        <v>96</v>
      </c>
      <c r="S18" s="697" t="n">
        <v>2.03463</v>
      </c>
      <c r="T18" s="697" t="s">
        <v>144</v>
      </c>
      <c r="U18" s="697" t="s">
        <v>96</v>
      </c>
      <c r="V18" s="697" t="s">
        <v>144</v>
      </c>
      <c r="W18" s="697" t="s">
        <v>144</v>
      </c>
      <c r="X18" s="697" t="n">
        <v>81.67</v>
      </c>
      <c r="Y18" s="698"/>
      <c r="Z18" s="699" t="n">
        <v>26.08934656</v>
      </c>
    </row>
    <row r="19" customFormat="false" ht="12.75" hidden="false" customHeight="true" outlineLevel="0" collapsed="false">
      <c r="A19" s="18" t="s">
        <v>673</v>
      </c>
      <c r="B19" s="578" t="n">
        <v>0.144288</v>
      </c>
      <c r="C19" s="578" t="n">
        <v>7.2455158325523</v>
      </c>
      <c r="D19" s="577" t="s">
        <v>144</v>
      </c>
      <c r="E19" s="577" t="s">
        <v>144</v>
      </c>
      <c r="F19" s="578" t="n">
        <v>46.3332773675156</v>
      </c>
      <c r="G19" s="577" t="s">
        <v>144</v>
      </c>
      <c r="H19" s="578" t="n">
        <v>239.807395724632</v>
      </c>
      <c r="I19" s="578" t="n">
        <v>3.10217641125292</v>
      </c>
      <c r="J19" s="577" t="s">
        <v>144</v>
      </c>
      <c r="K19" s="578" t="n">
        <v>44.3369692754849</v>
      </c>
      <c r="L19" s="577" t="s">
        <v>144</v>
      </c>
      <c r="M19" s="577" t="s">
        <v>144</v>
      </c>
      <c r="N19" s="577" t="s">
        <v>144</v>
      </c>
      <c r="O19" s="577" t="s">
        <v>144</v>
      </c>
      <c r="P19" s="687"/>
      <c r="Q19" s="577" t="s">
        <v>144</v>
      </c>
      <c r="R19" s="577" t="s">
        <v>144</v>
      </c>
      <c r="S19" s="578" t="n">
        <v>2.03463</v>
      </c>
      <c r="T19" s="577" t="s">
        <v>144</v>
      </c>
      <c r="U19" s="577" t="s">
        <v>144</v>
      </c>
      <c r="V19" s="577" t="s">
        <v>144</v>
      </c>
      <c r="W19" s="577" t="s">
        <v>144</v>
      </c>
      <c r="X19" s="577" t="s">
        <v>144</v>
      </c>
      <c r="Y19" s="687"/>
      <c r="Z19" s="695" t="s">
        <v>99</v>
      </c>
    </row>
    <row r="20" customFormat="false" ht="12.75" hidden="false" customHeight="true" outlineLevel="0" collapsed="false">
      <c r="A20" s="18" t="s">
        <v>544</v>
      </c>
      <c r="B20" s="577" t="s">
        <v>144</v>
      </c>
      <c r="C20" s="577" t="s">
        <v>144</v>
      </c>
      <c r="D20" s="577" t="s">
        <v>144</v>
      </c>
      <c r="E20" s="577" t="s">
        <v>144</v>
      </c>
      <c r="F20" s="577" t="s">
        <v>144</v>
      </c>
      <c r="G20" s="577" t="s">
        <v>144</v>
      </c>
      <c r="H20" s="578" t="n">
        <v>142.115772114321</v>
      </c>
      <c r="I20" s="578" t="n">
        <v>608.14</v>
      </c>
      <c r="J20" s="577" t="s">
        <v>144</v>
      </c>
      <c r="K20" s="577" t="s">
        <v>144</v>
      </c>
      <c r="L20" s="577" t="s">
        <v>144</v>
      </c>
      <c r="M20" s="577" t="s">
        <v>144</v>
      </c>
      <c r="N20" s="577" t="s">
        <v>144</v>
      </c>
      <c r="O20" s="577" t="s">
        <v>144</v>
      </c>
      <c r="P20" s="687"/>
      <c r="Q20" s="577" t="s">
        <v>144</v>
      </c>
      <c r="R20" s="577" t="s">
        <v>144</v>
      </c>
      <c r="S20" s="577" t="s">
        <v>144</v>
      </c>
      <c r="T20" s="577" t="s">
        <v>144</v>
      </c>
      <c r="U20" s="577" t="s">
        <v>144</v>
      </c>
      <c r="V20" s="577" t="s">
        <v>144</v>
      </c>
      <c r="W20" s="577" t="s">
        <v>144</v>
      </c>
      <c r="X20" s="577" t="s">
        <v>144</v>
      </c>
      <c r="Y20" s="687"/>
      <c r="Z20" s="695" t="s">
        <v>99</v>
      </c>
    </row>
    <row r="21" customFormat="false" ht="12.75" hidden="false" customHeight="true" outlineLevel="0" collapsed="false">
      <c r="A21" s="18" t="s">
        <v>545</v>
      </c>
      <c r="B21" s="578" t="n">
        <v>0.2750555</v>
      </c>
      <c r="C21" s="577" t="s">
        <v>144</v>
      </c>
      <c r="D21" s="577" t="s">
        <v>144</v>
      </c>
      <c r="E21" s="577" t="s">
        <v>144</v>
      </c>
      <c r="F21" s="577" t="s">
        <v>144</v>
      </c>
      <c r="G21" s="577" t="s">
        <v>144</v>
      </c>
      <c r="H21" s="577" t="s">
        <v>144</v>
      </c>
      <c r="I21" s="577" t="s">
        <v>144</v>
      </c>
      <c r="J21" s="577" t="s">
        <v>144</v>
      </c>
      <c r="K21" s="577" t="s">
        <v>144</v>
      </c>
      <c r="L21" s="578" t="n">
        <v>0.0003025</v>
      </c>
      <c r="M21" s="577" t="s">
        <v>144</v>
      </c>
      <c r="N21" s="577" t="s">
        <v>144</v>
      </c>
      <c r="O21" s="577" t="s">
        <v>144</v>
      </c>
      <c r="P21" s="687"/>
      <c r="Q21" s="577" t="s">
        <v>144</v>
      </c>
      <c r="R21" s="577" t="s">
        <v>144</v>
      </c>
      <c r="S21" s="577" t="s">
        <v>144</v>
      </c>
      <c r="T21" s="577" t="s">
        <v>144</v>
      </c>
      <c r="U21" s="577" t="s">
        <v>144</v>
      </c>
      <c r="V21" s="577" t="s">
        <v>144</v>
      </c>
      <c r="W21" s="577" t="s">
        <v>144</v>
      </c>
      <c r="X21" s="577" t="s">
        <v>144</v>
      </c>
      <c r="Y21" s="687"/>
      <c r="Z21" s="695" t="s">
        <v>99</v>
      </c>
    </row>
    <row r="22" customFormat="false" ht="12.75" hidden="false" customHeight="true" outlineLevel="0" collapsed="false">
      <c r="A22" s="18" t="s">
        <v>674</v>
      </c>
      <c r="B22" s="577" t="s">
        <v>144</v>
      </c>
      <c r="C22" s="577" t="s">
        <v>144</v>
      </c>
      <c r="D22" s="577" t="s">
        <v>144</v>
      </c>
      <c r="E22" s="577" t="s">
        <v>144</v>
      </c>
      <c r="F22" s="577" t="s">
        <v>144</v>
      </c>
      <c r="G22" s="577" t="s">
        <v>144</v>
      </c>
      <c r="H22" s="578" t="n">
        <v>22.82998545</v>
      </c>
      <c r="I22" s="577" t="s">
        <v>144</v>
      </c>
      <c r="J22" s="577" t="s">
        <v>144</v>
      </c>
      <c r="K22" s="577" t="s">
        <v>144</v>
      </c>
      <c r="L22" s="577" t="s">
        <v>144</v>
      </c>
      <c r="M22" s="577" t="s">
        <v>144</v>
      </c>
      <c r="N22" s="577" t="s">
        <v>144</v>
      </c>
      <c r="O22" s="577"/>
      <c r="P22" s="687"/>
      <c r="Q22" s="577" t="s">
        <v>144</v>
      </c>
      <c r="R22" s="577" t="s">
        <v>144</v>
      </c>
      <c r="S22" s="577" t="s">
        <v>144</v>
      </c>
      <c r="T22" s="577" t="s">
        <v>144</v>
      </c>
      <c r="U22" s="577" t="s">
        <v>144</v>
      </c>
      <c r="V22" s="577" t="s">
        <v>144</v>
      </c>
      <c r="W22" s="577" t="s">
        <v>144</v>
      </c>
      <c r="X22" s="577" t="s">
        <v>144</v>
      </c>
      <c r="Y22" s="687"/>
      <c r="Z22" s="695" t="s">
        <v>99</v>
      </c>
    </row>
    <row r="23" customFormat="false" ht="13.5" hidden="false" customHeight="true" outlineLevel="0" collapsed="false">
      <c r="A23" s="18" t="s">
        <v>547</v>
      </c>
      <c r="B23" s="577" t="s">
        <v>144</v>
      </c>
      <c r="C23" s="577" t="s">
        <v>144</v>
      </c>
      <c r="D23" s="577" t="s">
        <v>144</v>
      </c>
      <c r="E23" s="578" t="n">
        <v>0.92210893718815</v>
      </c>
      <c r="F23" s="577" t="s">
        <v>144</v>
      </c>
      <c r="G23" s="577" t="s">
        <v>144</v>
      </c>
      <c r="H23" s="577" t="s">
        <v>144</v>
      </c>
      <c r="I23" s="577" t="s">
        <v>144</v>
      </c>
      <c r="J23" s="577" t="s">
        <v>144</v>
      </c>
      <c r="K23" s="577" t="s">
        <v>144</v>
      </c>
      <c r="L23" s="577" t="s">
        <v>144</v>
      </c>
      <c r="M23" s="577" t="s">
        <v>144</v>
      </c>
      <c r="N23" s="577" t="s">
        <v>144</v>
      </c>
      <c r="O23" s="577" t="s">
        <v>144</v>
      </c>
      <c r="P23" s="687"/>
      <c r="Q23" s="577" t="s">
        <v>144</v>
      </c>
      <c r="R23" s="577" t="s">
        <v>144</v>
      </c>
      <c r="S23" s="577" t="s">
        <v>144</v>
      </c>
      <c r="T23" s="577" t="s">
        <v>144</v>
      </c>
      <c r="U23" s="577" t="s">
        <v>144</v>
      </c>
      <c r="V23" s="577" t="s">
        <v>144</v>
      </c>
      <c r="W23" s="577" t="s">
        <v>144</v>
      </c>
      <c r="X23" s="577" t="s">
        <v>144</v>
      </c>
      <c r="Y23" s="687"/>
      <c r="Z23" s="695" t="s">
        <v>99</v>
      </c>
    </row>
    <row r="24" customFormat="false" ht="12.75" hidden="false" customHeight="true" outlineLevel="0" collapsed="false">
      <c r="A24" s="18" t="s">
        <v>675</v>
      </c>
      <c r="B24" s="577" t="s">
        <v>144</v>
      </c>
      <c r="C24" s="577" t="s">
        <v>144</v>
      </c>
      <c r="D24" s="577" t="s">
        <v>144</v>
      </c>
      <c r="E24" s="577" t="s">
        <v>144</v>
      </c>
      <c r="F24" s="577" t="s">
        <v>144</v>
      </c>
      <c r="G24" s="577" t="s">
        <v>144</v>
      </c>
      <c r="H24" s="577" t="s">
        <v>144</v>
      </c>
      <c r="I24" s="577" t="s">
        <v>144</v>
      </c>
      <c r="J24" s="577" t="s">
        <v>144</v>
      </c>
      <c r="K24" s="577" t="s">
        <v>144</v>
      </c>
      <c r="L24" s="577" t="s">
        <v>144</v>
      </c>
      <c r="M24" s="577" t="s">
        <v>144</v>
      </c>
      <c r="N24" s="577" t="s">
        <v>144</v>
      </c>
      <c r="O24" s="577" t="s">
        <v>144</v>
      </c>
      <c r="P24" s="687"/>
      <c r="Q24" s="577" t="s">
        <v>144</v>
      </c>
      <c r="R24" s="577" t="s">
        <v>144</v>
      </c>
      <c r="S24" s="577" t="s">
        <v>144</v>
      </c>
      <c r="T24" s="577" t="s">
        <v>144</v>
      </c>
      <c r="U24" s="577" t="s">
        <v>144</v>
      </c>
      <c r="V24" s="577" t="s">
        <v>144</v>
      </c>
      <c r="W24" s="577" t="s">
        <v>144</v>
      </c>
      <c r="X24" s="577" t="s">
        <v>144</v>
      </c>
      <c r="Y24" s="687"/>
      <c r="Z24" s="695" t="s">
        <v>99</v>
      </c>
    </row>
    <row r="25" customFormat="false" ht="12.75" hidden="false" customHeight="true" outlineLevel="0" collapsed="false">
      <c r="A25" s="18" t="s">
        <v>549</v>
      </c>
      <c r="B25" s="577" t="s">
        <v>144</v>
      </c>
      <c r="C25" s="577" t="s">
        <v>144</v>
      </c>
      <c r="D25" s="577" t="s">
        <v>144</v>
      </c>
      <c r="E25" s="577" t="s">
        <v>144</v>
      </c>
      <c r="F25" s="577" t="s">
        <v>144</v>
      </c>
      <c r="G25" s="577" t="s">
        <v>144</v>
      </c>
      <c r="H25" s="577" t="s">
        <v>144</v>
      </c>
      <c r="I25" s="577" t="s">
        <v>144</v>
      </c>
      <c r="J25" s="577" t="s">
        <v>144</v>
      </c>
      <c r="K25" s="577" t="s">
        <v>144</v>
      </c>
      <c r="L25" s="577" t="s">
        <v>144</v>
      </c>
      <c r="M25" s="577" t="s">
        <v>144</v>
      </c>
      <c r="N25" s="577" t="s">
        <v>144</v>
      </c>
      <c r="O25" s="578" t="n">
        <v>4.1418</v>
      </c>
      <c r="P25" s="687"/>
      <c r="Q25" s="577" t="s">
        <v>97</v>
      </c>
      <c r="R25" s="577" t="s">
        <v>97</v>
      </c>
      <c r="S25" s="577" t="s">
        <v>97</v>
      </c>
      <c r="T25" s="577" t="s">
        <v>144</v>
      </c>
      <c r="U25" s="577" t="s">
        <v>97</v>
      </c>
      <c r="V25" s="577" t="s">
        <v>144</v>
      </c>
      <c r="W25" s="577" t="s">
        <v>144</v>
      </c>
      <c r="X25" s="578" t="n">
        <v>81.67</v>
      </c>
      <c r="Y25" s="687"/>
      <c r="Z25" s="695" t="n">
        <v>15.016</v>
      </c>
    </row>
    <row r="26" customFormat="false" ht="12.75" hidden="false" customHeight="true" outlineLevel="0" collapsed="false">
      <c r="A26" s="18" t="s">
        <v>550</v>
      </c>
      <c r="B26" s="687" t="s">
        <v>144</v>
      </c>
      <c r="C26" s="687" t="s">
        <v>144</v>
      </c>
      <c r="D26" s="687" t="s">
        <v>144</v>
      </c>
      <c r="E26" s="687" t="s">
        <v>144</v>
      </c>
      <c r="F26" s="687" t="s">
        <v>144</v>
      </c>
      <c r="G26" s="687" t="s">
        <v>144</v>
      </c>
      <c r="H26" s="687" t="s">
        <v>144</v>
      </c>
      <c r="I26" s="687" t="s">
        <v>144</v>
      </c>
      <c r="J26" s="687" t="s">
        <v>144</v>
      </c>
      <c r="K26" s="687" t="s">
        <v>144</v>
      </c>
      <c r="L26" s="687" t="s">
        <v>144</v>
      </c>
      <c r="M26" s="687" t="s">
        <v>144</v>
      </c>
      <c r="N26" s="687" t="s">
        <v>144</v>
      </c>
      <c r="O26" s="687" t="s">
        <v>144</v>
      </c>
      <c r="P26" s="687"/>
      <c r="Q26" s="687" t="s">
        <v>144</v>
      </c>
      <c r="R26" s="687" t="s">
        <v>144</v>
      </c>
      <c r="S26" s="687" t="s">
        <v>144</v>
      </c>
      <c r="T26" s="687" t="s">
        <v>144</v>
      </c>
      <c r="U26" s="687" t="s">
        <v>144</v>
      </c>
      <c r="V26" s="687" t="s">
        <v>144</v>
      </c>
      <c r="W26" s="687" t="s">
        <v>144</v>
      </c>
      <c r="X26" s="687" t="s">
        <v>144</v>
      </c>
      <c r="Y26" s="687"/>
      <c r="Z26" s="695" t="n">
        <v>0.756747</v>
      </c>
    </row>
    <row r="27" customFormat="false" ht="13.5" hidden="false" customHeight="true" outlineLevel="0" collapsed="false">
      <c r="A27" s="18" t="s">
        <v>676</v>
      </c>
      <c r="B27" s="681" t="s">
        <v>144</v>
      </c>
      <c r="C27" s="681" t="s">
        <v>144</v>
      </c>
      <c r="D27" s="681" t="s">
        <v>144</v>
      </c>
      <c r="E27" s="681" t="s">
        <v>144</v>
      </c>
      <c r="F27" s="681" t="s">
        <v>144</v>
      </c>
      <c r="G27" s="681" t="s">
        <v>144</v>
      </c>
      <c r="H27" s="681" t="s">
        <v>144</v>
      </c>
      <c r="I27" s="681" t="s">
        <v>144</v>
      </c>
      <c r="J27" s="681" t="s">
        <v>144</v>
      </c>
      <c r="K27" s="681" t="s">
        <v>144</v>
      </c>
      <c r="L27" s="681" t="s">
        <v>144</v>
      </c>
      <c r="M27" s="681" t="s">
        <v>144</v>
      </c>
      <c r="N27" s="681" t="s">
        <v>144</v>
      </c>
      <c r="O27" s="681" t="s">
        <v>144</v>
      </c>
      <c r="P27" s="687"/>
      <c r="Q27" s="681" t="s">
        <v>144</v>
      </c>
      <c r="R27" s="681" t="s">
        <v>144</v>
      </c>
      <c r="S27" s="681" t="s">
        <v>190</v>
      </c>
      <c r="T27" s="681" t="s">
        <v>144</v>
      </c>
      <c r="U27" s="681" t="s">
        <v>144</v>
      </c>
      <c r="V27" s="681" t="s">
        <v>144</v>
      </c>
      <c r="W27" s="681" t="s">
        <v>144</v>
      </c>
      <c r="X27" s="681" t="s">
        <v>144</v>
      </c>
      <c r="Y27" s="687"/>
      <c r="Z27" s="693" t="n">
        <v>10.31659956</v>
      </c>
    </row>
    <row r="28" customFormat="false" ht="12.75" hidden="false" customHeight="true" outlineLevel="0" collapsed="false">
      <c r="A28" s="137" t="s">
        <v>552</v>
      </c>
      <c r="B28" s="577" t="s">
        <v>144</v>
      </c>
      <c r="C28" s="577" t="s">
        <v>144</v>
      </c>
      <c r="D28" s="577" t="s">
        <v>144</v>
      </c>
      <c r="E28" s="577" t="s">
        <v>144</v>
      </c>
      <c r="F28" s="577" t="s">
        <v>144</v>
      </c>
      <c r="G28" s="577" t="s">
        <v>144</v>
      </c>
      <c r="H28" s="577" t="s">
        <v>144</v>
      </c>
      <c r="I28" s="577" t="s">
        <v>144</v>
      </c>
      <c r="J28" s="577" t="s">
        <v>144</v>
      </c>
      <c r="K28" s="577" t="s">
        <v>144</v>
      </c>
      <c r="L28" s="577" t="s">
        <v>144</v>
      </c>
      <c r="M28" s="577" t="s">
        <v>144</v>
      </c>
      <c r="N28" s="577" t="s">
        <v>144</v>
      </c>
      <c r="O28" s="577" t="s">
        <v>144</v>
      </c>
      <c r="P28" s="700"/>
      <c r="Q28" s="577" t="s">
        <v>144</v>
      </c>
      <c r="R28" s="577" t="s">
        <v>144</v>
      </c>
      <c r="S28" s="577" t="s">
        <v>144</v>
      </c>
      <c r="T28" s="577" t="s">
        <v>144</v>
      </c>
      <c r="U28" s="577" t="s">
        <v>144</v>
      </c>
      <c r="V28" s="577" t="s">
        <v>144</v>
      </c>
      <c r="W28" s="577" t="s">
        <v>144</v>
      </c>
      <c r="X28" s="577" t="s">
        <v>144</v>
      </c>
      <c r="Y28" s="700"/>
      <c r="Z28" s="579" t="n">
        <v>6.94630456</v>
      </c>
    </row>
    <row r="29" customFormat="false" ht="12.75" hidden="false" customHeight="true" outlineLevel="0" collapsed="false">
      <c r="A29" s="137" t="s">
        <v>553</v>
      </c>
      <c r="B29" s="577" t="s">
        <v>144</v>
      </c>
      <c r="C29" s="577" t="s">
        <v>144</v>
      </c>
      <c r="D29" s="577" t="s">
        <v>144</v>
      </c>
      <c r="E29" s="577" t="s">
        <v>144</v>
      </c>
      <c r="F29" s="577" t="s">
        <v>144</v>
      </c>
      <c r="G29" s="577" t="s">
        <v>144</v>
      </c>
      <c r="H29" s="577" t="s">
        <v>144</v>
      </c>
      <c r="I29" s="577" t="s">
        <v>144</v>
      </c>
      <c r="J29" s="577" t="s">
        <v>144</v>
      </c>
      <c r="K29" s="577" t="s">
        <v>144</v>
      </c>
      <c r="L29" s="577" t="s">
        <v>144</v>
      </c>
      <c r="M29" s="577" t="s">
        <v>144</v>
      </c>
      <c r="N29" s="577" t="s">
        <v>144</v>
      </c>
      <c r="O29" s="577" t="s">
        <v>144</v>
      </c>
      <c r="P29" s="700"/>
      <c r="Q29" s="577" t="s">
        <v>144</v>
      </c>
      <c r="R29" s="577" t="s">
        <v>144</v>
      </c>
      <c r="S29" s="577" t="s">
        <v>190</v>
      </c>
      <c r="T29" s="577" t="s">
        <v>144</v>
      </c>
      <c r="U29" s="577" t="s">
        <v>144</v>
      </c>
      <c r="V29" s="577" t="s">
        <v>144</v>
      </c>
      <c r="W29" s="577" t="s">
        <v>144</v>
      </c>
      <c r="X29" s="577" t="s">
        <v>144</v>
      </c>
      <c r="Y29" s="700"/>
      <c r="Z29" s="579" t="n">
        <v>3.370295</v>
      </c>
    </row>
    <row r="30" customFormat="false" ht="13.5" hidden="false" customHeight="true" outlineLevel="0" collapsed="false">
      <c r="A30" s="701" t="s">
        <v>677</v>
      </c>
      <c r="B30" s="697" t="s">
        <v>99</v>
      </c>
      <c r="C30" s="697" t="s">
        <v>99</v>
      </c>
      <c r="D30" s="697" t="s">
        <v>99</v>
      </c>
      <c r="E30" s="697" t="s">
        <v>99</v>
      </c>
      <c r="F30" s="697" t="s">
        <v>99</v>
      </c>
      <c r="G30" s="697" t="s">
        <v>99</v>
      </c>
      <c r="H30" s="697" t="s">
        <v>99</v>
      </c>
      <c r="I30" s="697" t="s">
        <v>99</v>
      </c>
      <c r="J30" s="697" t="s">
        <v>99</v>
      </c>
      <c r="K30" s="697" t="s">
        <v>99</v>
      </c>
      <c r="L30" s="697" t="s">
        <v>99</v>
      </c>
      <c r="M30" s="697" t="s">
        <v>99</v>
      </c>
      <c r="N30" s="697" t="s">
        <v>99</v>
      </c>
      <c r="O30" s="697" t="s">
        <v>99</v>
      </c>
      <c r="P30" s="698"/>
      <c r="Q30" s="697" t="s">
        <v>99</v>
      </c>
      <c r="R30" s="697" t="s">
        <v>99</v>
      </c>
      <c r="S30" s="697" t="s">
        <v>99</v>
      </c>
      <c r="T30" s="697" t="s">
        <v>99</v>
      </c>
      <c r="U30" s="697" t="s">
        <v>99</v>
      </c>
      <c r="V30" s="697" t="s">
        <v>99</v>
      </c>
      <c r="W30" s="697" t="s">
        <v>99</v>
      </c>
      <c r="X30" s="697" t="s">
        <v>99</v>
      </c>
      <c r="Y30" s="698"/>
      <c r="Z30" s="699" t="s">
        <v>99</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8</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9</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84"/>
    <col collapsed="false" customWidth="true" hidden="false" outlineLevel="0" max="19" min="18"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5</v>
      </c>
      <c r="AB1" s="116" t="s">
        <v>78</v>
      </c>
    </row>
    <row r="2" customFormat="false" ht="15.75" hidden="false" customHeight="true" outlineLevel="0" collapsed="false">
      <c r="A2" s="644" t="s">
        <v>115</v>
      </c>
      <c r="AB2" s="116" t="s">
        <v>80</v>
      </c>
    </row>
    <row r="3" customFormat="false" ht="15.75" hidden="false" customHeight="true" outlineLevel="0" collapsed="false">
      <c r="A3" s="671"/>
      <c r="AA3" s="116"/>
      <c r="AB3" s="116" t="s">
        <v>81</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80</v>
      </c>
      <c r="B5" s="675" t="s">
        <v>636</v>
      </c>
      <c r="C5" s="675" t="s">
        <v>637</v>
      </c>
      <c r="D5" s="675" t="s">
        <v>638</v>
      </c>
      <c r="E5" s="675" t="s">
        <v>639</v>
      </c>
      <c r="F5" s="675" t="s">
        <v>640</v>
      </c>
      <c r="G5" s="675" t="s">
        <v>641</v>
      </c>
      <c r="H5" s="675" t="s">
        <v>642</v>
      </c>
      <c r="I5" s="675" t="s">
        <v>643</v>
      </c>
      <c r="J5" s="675" t="s">
        <v>644</v>
      </c>
      <c r="K5" s="675" t="s">
        <v>645</v>
      </c>
      <c r="L5" s="675" t="s">
        <v>646</v>
      </c>
      <c r="M5" s="675" t="s">
        <v>647</v>
      </c>
      <c r="N5" s="675" t="s">
        <v>648</v>
      </c>
      <c r="O5" s="676" t="s">
        <v>681</v>
      </c>
      <c r="P5" s="675" t="s">
        <v>650</v>
      </c>
      <c r="Q5" s="675" t="s">
        <v>651</v>
      </c>
      <c r="R5" s="675" t="s">
        <v>652</v>
      </c>
      <c r="S5" s="675" t="s">
        <v>682</v>
      </c>
      <c r="T5" s="675" t="s">
        <v>654</v>
      </c>
      <c r="U5" s="675" t="s">
        <v>655</v>
      </c>
      <c r="V5" s="675" t="s">
        <v>656</v>
      </c>
      <c r="W5" s="675" t="s">
        <v>657</v>
      </c>
      <c r="X5" s="676" t="s">
        <v>683</v>
      </c>
      <c r="Y5" s="675" t="s">
        <v>659</v>
      </c>
      <c r="Z5" s="677" t="s">
        <v>494</v>
      </c>
    </row>
    <row r="6" customFormat="false" ht="47.25" hidden="false" customHeight="true" outlineLevel="0" collapsed="false">
      <c r="A6" s="674"/>
      <c r="B6" s="535" t="s">
        <v>660</v>
      </c>
      <c r="C6" s="535"/>
      <c r="D6" s="535"/>
      <c r="E6" s="535"/>
      <c r="F6" s="535"/>
      <c r="G6" s="535"/>
      <c r="H6" s="535"/>
      <c r="I6" s="535"/>
      <c r="J6" s="535"/>
      <c r="K6" s="535"/>
      <c r="L6" s="535"/>
      <c r="M6" s="535"/>
      <c r="N6" s="535"/>
      <c r="O6" s="678" t="s">
        <v>661</v>
      </c>
      <c r="P6" s="703" t="s">
        <v>661</v>
      </c>
      <c r="Q6" s="704" t="s">
        <v>660</v>
      </c>
      <c r="R6" s="704"/>
      <c r="S6" s="704"/>
      <c r="T6" s="704"/>
      <c r="U6" s="704"/>
      <c r="V6" s="704"/>
      <c r="W6" s="704"/>
      <c r="X6" s="678" t="s">
        <v>661</v>
      </c>
      <c r="Y6" s="678" t="s">
        <v>661</v>
      </c>
      <c r="Z6" s="536" t="s">
        <v>660</v>
      </c>
    </row>
    <row r="7" customFormat="false" ht="27.75" hidden="false" customHeight="true" outlineLevel="0" collapsed="false">
      <c r="A7" s="705" t="s">
        <v>684</v>
      </c>
      <c r="B7" s="680" t="n">
        <v>5.288</v>
      </c>
      <c r="C7" s="680" t="n">
        <v>14.1016095858308</v>
      </c>
      <c r="D7" s="681" t="s">
        <v>685</v>
      </c>
      <c r="E7" s="680" t="n">
        <v>0.925925925925926</v>
      </c>
      <c r="F7" s="680" t="n">
        <v>89.0650249482682</v>
      </c>
      <c r="G7" s="681" t="s">
        <v>685</v>
      </c>
      <c r="H7" s="680" t="n">
        <v>775.376883429715</v>
      </c>
      <c r="I7" s="680" t="n">
        <v>516.202176411253</v>
      </c>
      <c r="J7" s="681" t="s">
        <v>685</v>
      </c>
      <c r="K7" s="680" t="n">
        <v>85.0828964046353</v>
      </c>
      <c r="L7" s="680" t="n">
        <v>2</v>
      </c>
      <c r="M7" s="681" t="s">
        <v>685</v>
      </c>
      <c r="N7" s="681" t="s">
        <v>685</v>
      </c>
      <c r="O7" s="680" t="n">
        <v>15.5259</v>
      </c>
      <c r="P7" s="584"/>
      <c r="Q7" s="681" t="s">
        <v>686</v>
      </c>
      <c r="R7" s="681" t="s">
        <v>686</v>
      </c>
      <c r="S7" s="680" t="n">
        <v>2.03463</v>
      </c>
      <c r="T7" s="681" t="s">
        <v>686</v>
      </c>
      <c r="U7" s="681" t="s">
        <v>96</v>
      </c>
      <c r="V7" s="681" t="s">
        <v>144</v>
      </c>
      <c r="W7" s="681" t="s">
        <v>144</v>
      </c>
      <c r="X7" s="680" t="n">
        <v>299.6051</v>
      </c>
      <c r="Y7" s="584"/>
      <c r="Z7" s="682" t="n">
        <v>37.26527</v>
      </c>
    </row>
    <row r="8" customFormat="false" ht="13.5" hidden="false" customHeight="true" outlineLevel="0" collapsed="false">
      <c r="A8" s="706" t="s">
        <v>687</v>
      </c>
      <c r="B8" s="577" t="s">
        <v>144</v>
      </c>
      <c r="C8" s="577" t="s">
        <v>144</v>
      </c>
      <c r="D8" s="577" t="s">
        <v>144</v>
      </c>
      <c r="E8" s="577" t="s">
        <v>144</v>
      </c>
      <c r="F8" s="577" t="s">
        <v>144</v>
      </c>
      <c r="G8" s="577" t="s">
        <v>144</v>
      </c>
      <c r="H8" s="577" t="s">
        <v>144</v>
      </c>
      <c r="I8" s="577" t="s">
        <v>144</v>
      </c>
      <c r="J8" s="577" t="s">
        <v>144</v>
      </c>
      <c r="K8" s="577" t="s">
        <v>144</v>
      </c>
      <c r="L8" s="577" t="s">
        <v>144</v>
      </c>
      <c r="M8" s="577" t="s">
        <v>144</v>
      </c>
      <c r="N8" s="577" t="s">
        <v>144</v>
      </c>
      <c r="O8" s="577" t="s">
        <v>144</v>
      </c>
      <c r="P8" s="687"/>
      <c r="Q8" s="577" t="s">
        <v>144</v>
      </c>
      <c r="R8" s="577" t="s">
        <v>144</v>
      </c>
      <c r="S8" s="577" t="s">
        <v>144</v>
      </c>
      <c r="T8" s="577" t="s">
        <v>144</v>
      </c>
      <c r="U8" s="577" t="s">
        <v>144</v>
      </c>
      <c r="V8" s="577" t="s">
        <v>144</v>
      </c>
      <c r="W8" s="577" t="s">
        <v>144</v>
      </c>
      <c r="X8" s="577" t="s">
        <v>144</v>
      </c>
      <c r="Y8" s="687"/>
      <c r="Z8" s="695" t="s">
        <v>144</v>
      </c>
    </row>
    <row r="9" customFormat="false" ht="12.75" hidden="false" customHeight="true" outlineLevel="0" collapsed="false">
      <c r="A9" s="706" t="s">
        <v>688</v>
      </c>
      <c r="B9" s="680" t="n">
        <v>5.288</v>
      </c>
      <c r="C9" s="680" t="n">
        <v>14.1016095858308</v>
      </c>
      <c r="D9" s="681" t="s">
        <v>685</v>
      </c>
      <c r="E9" s="680" t="n">
        <v>0.925925925925926</v>
      </c>
      <c r="F9" s="680" t="n">
        <v>89.0650249482682</v>
      </c>
      <c r="G9" s="681" t="s">
        <v>685</v>
      </c>
      <c r="H9" s="680" t="n">
        <v>775.376883429715</v>
      </c>
      <c r="I9" s="680" t="n">
        <v>516.202176411253</v>
      </c>
      <c r="J9" s="681" t="s">
        <v>685</v>
      </c>
      <c r="K9" s="680" t="n">
        <v>85.0828964046353</v>
      </c>
      <c r="L9" s="680" t="n">
        <v>2</v>
      </c>
      <c r="M9" s="681" t="s">
        <v>685</v>
      </c>
      <c r="N9" s="681" t="s">
        <v>685</v>
      </c>
      <c r="O9" s="680" t="n">
        <v>15.5259</v>
      </c>
      <c r="P9" s="552"/>
      <c r="Q9" s="681" t="s">
        <v>96</v>
      </c>
      <c r="R9" s="681" t="s">
        <v>96</v>
      </c>
      <c r="S9" s="680" t="n">
        <v>2.03463</v>
      </c>
      <c r="T9" s="681" t="s">
        <v>144</v>
      </c>
      <c r="U9" s="681" t="s">
        <v>96</v>
      </c>
      <c r="V9" s="681" t="s">
        <v>144</v>
      </c>
      <c r="W9" s="681" t="s">
        <v>144</v>
      </c>
      <c r="X9" s="680" t="n">
        <v>299.6051</v>
      </c>
      <c r="Y9" s="552"/>
      <c r="Z9" s="693" t="n">
        <v>37.26527</v>
      </c>
    </row>
    <row r="10" customFormat="false" ht="12.75" hidden="false" customHeight="true" outlineLevel="0" collapsed="false">
      <c r="A10" s="707" t="s">
        <v>689</v>
      </c>
      <c r="B10" s="578" t="n">
        <v>5.288</v>
      </c>
      <c r="C10" s="578" t="n">
        <v>14.1016095858308</v>
      </c>
      <c r="D10" s="577" t="s">
        <v>144</v>
      </c>
      <c r="E10" s="578" t="n">
        <v>0.925925925925926</v>
      </c>
      <c r="F10" s="578" t="n">
        <v>89.0650249482682</v>
      </c>
      <c r="G10" s="577" t="s">
        <v>144</v>
      </c>
      <c r="H10" s="578" t="n">
        <v>775.376883429715</v>
      </c>
      <c r="I10" s="578" t="n">
        <v>516.202176411253</v>
      </c>
      <c r="J10" s="577" t="s">
        <v>144</v>
      </c>
      <c r="K10" s="578" t="n">
        <v>85.0828964046353</v>
      </c>
      <c r="L10" s="578" t="n">
        <v>2</v>
      </c>
      <c r="M10" s="577" t="s">
        <v>144</v>
      </c>
      <c r="N10" s="577" t="s">
        <v>144</v>
      </c>
      <c r="O10" s="578" t="n">
        <v>15.5259</v>
      </c>
      <c r="P10" s="552"/>
      <c r="Q10" s="577" t="s">
        <v>97</v>
      </c>
      <c r="R10" s="577" t="s">
        <v>97</v>
      </c>
      <c r="S10" s="578" t="n">
        <v>2.03463</v>
      </c>
      <c r="T10" s="577" t="s">
        <v>144</v>
      </c>
      <c r="U10" s="577" t="s">
        <v>97</v>
      </c>
      <c r="V10" s="577" t="s">
        <v>144</v>
      </c>
      <c r="W10" s="577" t="s">
        <v>144</v>
      </c>
      <c r="X10" s="578" t="n">
        <v>299.6051</v>
      </c>
      <c r="Y10" s="552"/>
      <c r="Z10" s="695" t="n">
        <v>37.26527</v>
      </c>
    </row>
    <row r="11" customFormat="false" ht="13.5" hidden="false" customHeight="true" outlineLevel="0" collapsed="false">
      <c r="A11" s="707" t="s">
        <v>690</v>
      </c>
      <c r="B11" s="577" t="s">
        <v>97</v>
      </c>
      <c r="C11" s="577" t="s">
        <v>97</v>
      </c>
      <c r="D11" s="577" t="s">
        <v>316</v>
      </c>
      <c r="E11" s="577" t="s">
        <v>316</v>
      </c>
      <c r="F11" s="577" t="s">
        <v>97</v>
      </c>
      <c r="G11" s="577" t="s">
        <v>316</v>
      </c>
      <c r="H11" s="577" t="s">
        <v>97</v>
      </c>
      <c r="I11" s="577" t="s">
        <v>97</v>
      </c>
      <c r="J11" s="577" t="s">
        <v>316</v>
      </c>
      <c r="K11" s="577" t="s">
        <v>97</v>
      </c>
      <c r="L11" s="577" t="s">
        <v>97</v>
      </c>
      <c r="M11" s="577" t="s">
        <v>316</v>
      </c>
      <c r="N11" s="577" t="s">
        <v>316</v>
      </c>
      <c r="O11" s="577" t="s">
        <v>144</v>
      </c>
      <c r="P11" s="687"/>
      <c r="Q11" s="577" t="s">
        <v>144</v>
      </c>
      <c r="R11" s="577" t="s">
        <v>144</v>
      </c>
      <c r="S11" s="577" t="s">
        <v>144</v>
      </c>
      <c r="T11" s="577" t="s">
        <v>144</v>
      </c>
      <c r="U11" s="577" t="s">
        <v>144</v>
      </c>
      <c r="V11" s="577" t="s">
        <v>144</v>
      </c>
      <c r="W11" s="577" t="s">
        <v>144</v>
      </c>
      <c r="X11" s="577" t="s">
        <v>144</v>
      </c>
      <c r="Y11" s="687"/>
      <c r="Z11" s="695" t="s">
        <v>97</v>
      </c>
    </row>
    <row r="12" customFormat="false" ht="12.75" hidden="false" customHeight="true" outlineLevel="0" collapsed="false">
      <c r="A12" s="706" t="s">
        <v>691</v>
      </c>
      <c r="B12" s="681" t="s">
        <v>97</v>
      </c>
      <c r="C12" s="681" t="s">
        <v>97</v>
      </c>
      <c r="D12" s="681" t="s">
        <v>685</v>
      </c>
      <c r="E12" s="681" t="s">
        <v>685</v>
      </c>
      <c r="F12" s="681" t="s">
        <v>97</v>
      </c>
      <c r="G12" s="681" t="s">
        <v>685</v>
      </c>
      <c r="H12" s="681" t="s">
        <v>97</v>
      </c>
      <c r="I12" s="681" t="s">
        <v>97</v>
      </c>
      <c r="J12" s="681" t="s">
        <v>685</v>
      </c>
      <c r="K12" s="681" t="s">
        <v>97</v>
      </c>
      <c r="L12" s="681" t="s">
        <v>97</v>
      </c>
      <c r="M12" s="681" t="s">
        <v>685</v>
      </c>
      <c r="N12" s="681" t="s">
        <v>685</v>
      </c>
      <c r="O12" s="681" t="s">
        <v>144</v>
      </c>
      <c r="P12" s="687"/>
      <c r="Q12" s="681" t="s">
        <v>96</v>
      </c>
      <c r="R12" s="681" t="s">
        <v>96</v>
      </c>
      <c r="S12" s="681" t="s">
        <v>96</v>
      </c>
      <c r="T12" s="681" t="s">
        <v>96</v>
      </c>
      <c r="U12" s="681" t="s">
        <v>144</v>
      </c>
      <c r="V12" s="681" t="s">
        <v>144</v>
      </c>
      <c r="W12" s="681" t="s">
        <v>144</v>
      </c>
      <c r="X12" s="681" t="s">
        <v>144</v>
      </c>
      <c r="Y12" s="687"/>
      <c r="Z12" s="693" t="s">
        <v>97</v>
      </c>
    </row>
    <row r="13" customFormat="false" ht="12.75" hidden="false" customHeight="true" outlineLevel="0" collapsed="false">
      <c r="A13" s="707" t="s">
        <v>689</v>
      </c>
      <c r="B13" s="577" t="s">
        <v>97</v>
      </c>
      <c r="C13" s="577" t="s">
        <v>97</v>
      </c>
      <c r="D13" s="577" t="s">
        <v>144</v>
      </c>
      <c r="E13" s="577" t="s">
        <v>144</v>
      </c>
      <c r="F13" s="577" t="s">
        <v>97</v>
      </c>
      <c r="G13" s="577" t="s">
        <v>144</v>
      </c>
      <c r="H13" s="577" t="s">
        <v>97</v>
      </c>
      <c r="I13" s="577" t="s">
        <v>97</v>
      </c>
      <c r="J13" s="577" t="s">
        <v>144</v>
      </c>
      <c r="K13" s="577" t="s">
        <v>97</v>
      </c>
      <c r="L13" s="577" t="s">
        <v>97</v>
      </c>
      <c r="M13" s="577" t="s">
        <v>144</v>
      </c>
      <c r="N13" s="577" t="s">
        <v>144</v>
      </c>
      <c r="O13" s="577" t="s">
        <v>144</v>
      </c>
      <c r="P13" s="687"/>
      <c r="Q13" s="577" t="s">
        <v>97</v>
      </c>
      <c r="R13" s="577" t="s">
        <v>97</v>
      </c>
      <c r="S13" s="577" t="s">
        <v>97</v>
      </c>
      <c r="T13" s="577" t="s">
        <v>97</v>
      </c>
      <c r="U13" s="577" t="s">
        <v>144</v>
      </c>
      <c r="V13" s="577" t="s">
        <v>144</v>
      </c>
      <c r="W13" s="577" t="s">
        <v>144</v>
      </c>
      <c r="X13" s="577" t="s">
        <v>144</v>
      </c>
      <c r="Y13" s="687"/>
      <c r="Z13" s="695" t="s">
        <v>97</v>
      </c>
    </row>
    <row r="14" customFormat="false" ht="13.5" hidden="false" customHeight="true" outlineLevel="0" collapsed="false">
      <c r="A14" s="707" t="s">
        <v>690</v>
      </c>
      <c r="B14" s="577" t="s">
        <v>97</v>
      </c>
      <c r="C14" s="577" t="s">
        <v>97</v>
      </c>
      <c r="D14" s="577" t="s">
        <v>316</v>
      </c>
      <c r="E14" s="577" t="s">
        <v>316</v>
      </c>
      <c r="F14" s="577" t="s">
        <v>97</v>
      </c>
      <c r="G14" s="577" t="s">
        <v>316</v>
      </c>
      <c r="H14" s="577" t="s">
        <v>97</v>
      </c>
      <c r="I14" s="577" t="s">
        <v>97</v>
      </c>
      <c r="J14" s="577" t="s">
        <v>316</v>
      </c>
      <c r="K14" s="577" t="s">
        <v>97</v>
      </c>
      <c r="L14" s="577" t="s">
        <v>97</v>
      </c>
      <c r="M14" s="577" t="s">
        <v>316</v>
      </c>
      <c r="N14" s="577" t="s">
        <v>316</v>
      </c>
      <c r="O14" s="577" t="s">
        <v>144</v>
      </c>
      <c r="P14" s="687"/>
      <c r="Q14" s="577" t="s">
        <v>144</v>
      </c>
      <c r="R14" s="577" t="s">
        <v>144</v>
      </c>
      <c r="S14" s="577" t="s">
        <v>144</v>
      </c>
      <c r="T14" s="577" t="s">
        <v>144</v>
      </c>
      <c r="U14" s="577" t="s">
        <v>144</v>
      </c>
      <c r="V14" s="577" t="s">
        <v>144</v>
      </c>
      <c r="W14" s="577" t="s">
        <v>144</v>
      </c>
      <c r="X14" s="577" t="s">
        <v>144</v>
      </c>
      <c r="Y14" s="687"/>
      <c r="Z14" s="695" t="s">
        <v>97</v>
      </c>
    </row>
    <row r="15" customFormat="false" ht="13.5" hidden="false" customHeight="true" outlineLevel="0" collapsed="false">
      <c r="A15" s="708" t="s">
        <v>692</v>
      </c>
      <c r="B15" s="709" t="s">
        <v>316</v>
      </c>
      <c r="C15" s="709" t="s">
        <v>316</v>
      </c>
      <c r="D15" s="709" t="s">
        <v>144</v>
      </c>
      <c r="E15" s="709" t="s">
        <v>144</v>
      </c>
      <c r="F15" s="709" t="s">
        <v>316</v>
      </c>
      <c r="G15" s="709" t="s">
        <v>144</v>
      </c>
      <c r="H15" s="709" t="s">
        <v>316</v>
      </c>
      <c r="I15" s="709" t="s">
        <v>316</v>
      </c>
      <c r="J15" s="709" t="s">
        <v>144</v>
      </c>
      <c r="K15" s="709" t="s">
        <v>316</v>
      </c>
      <c r="L15" s="709" t="s">
        <v>316</v>
      </c>
      <c r="M15" s="709" t="s">
        <v>144</v>
      </c>
      <c r="N15" s="709" t="s">
        <v>144</v>
      </c>
      <c r="O15" s="709" t="s">
        <v>144</v>
      </c>
      <c r="P15" s="690"/>
      <c r="Q15" s="709" t="s">
        <v>316</v>
      </c>
      <c r="R15" s="709" t="s">
        <v>316</v>
      </c>
      <c r="S15" s="709" t="s">
        <v>316</v>
      </c>
      <c r="T15" s="709" t="s">
        <v>316</v>
      </c>
      <c r="U15" s="709" t="s">
        <v>144</v>
      </c>
      <c r="V15" s="709" t="s">
        <v>144</v>
      </c>
      <c r="W15" s="709" t="s">
        <v>144</v>
      </c>
      <c r="X15" s="709" t="s">
        <v>144</v>
      </c>
      <c r="Y15" s="690"/>
      <c r="Z15" s="710" t="s">
        <v>316</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93</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94</v>
      </c>
      <c r="B18" s="680" t="n">
        <v>4.90631895</v>
      </c>
      <c r="C18" s="680" t="n">
        <v>4.709585291159</v>
      </c>
      <c r="D18" s="681" t="s">
        <v>190</v>
      </c>
      <c r="E18" s="680" t="n">
        <v>1.1987416183446</v>
      </c>
      <c r="F18" s="680" t="n">
        <v>129.733176629044</v>
      </c>
      <c r="G18" s="681" t="s">
        <v>190</v>
      </c>
      <c r="H18" s="680" t="n">
        <v>526.179099275638</v>
      </c>
      <c r="I18" s="680" t="n">
        <v>85.5739046975754</v>
      </c>
      <c r="J18" s="681" t="s">
        <v>190</v>
      </c>
      <c r="K18" s="680" t="n">
        <v>168.480483246842</v>
      </c>
      <c r="L18" s="680" t="n">
        <v>0.00087725</v>
      </c>
      <c r="M18" s="681" t="s">
        <v>190</v>
      </c>
      <c r="N18" s="681" t="s">
        <v>190</v>
      </c>
      <c r="O18" s="680" t="n">
        <v>4.1418</v>
      </c>
      <c r="P18" s="680" t="n">
        <v>924.923986958604</v>
      </c>
      <c r="Q18" s="681" t="s">
        <v>128</v>
      </c>
      <c r="R18" s="681" t="s">
        <v>128</v>
      </c>
      <c r="S18" s="680" t="n">
        <v>14.24241</v>
      </c>
      <c r="T18" s="681" t="s">
        <v>190</v>
      </c>
      <c r="U18" s="681" t="s">
        <v>128</v>
      </c>
      <c r="V18" s="681" t="s">
        <v>190</v>
      </c>
      <c r="W18" s="681" t="s">
        <v>190</v>
      </c>
      <c r="X18" s="680" t="n">
        <v>81.67</v>
      </c>
      <c r="Y18" s="680" t="n">
        <v>95.91241</v>
      </c>
      <c r="Z18" s="693" t="n">
        <v>652.284491217735</v>
      </c>
    </row>
    <row r="19" customFormat="false" ht="12.75" hidden="false" customHeight="true" outlineLevel="0" collapsed="false">
      <c r="A19" s="717" t="s">
        <v>695</v>
      </c>
      <c r="B19" s="687" t="s">
        <v>144</v>
      </c>
      <c r="C19" s="687" t="s">
        <v>144</v>
      </c>
      <c r="D19" s="687" t="s">
        <v>144</v>
      </c>
      <c r="E19" s="687" t="s">
        <v>144</v>
      </c>
      <c r="F19" s="687" t="s">
        <v>144</v>
      </c>
      <c r="G19" s="687" t="s">
        <v>144</v>
      </c>
      <c r="H19" s="687" t="s">
        <v>144</v>
      </c>
      <c r="I19" s="687" t="s">
        <v>144</v>
      </c>
      <c r="J19" s="687" t="s">
        <v>144</v>
      </c>
      <c r="K19" s="687" t="s">
        <v>144</v>
      </c>
      <c r="L19" s="687" t="s">
        <v>144</v>
      </c>
      <c r="M19" s="687" t="s">
        <v>144</v>
      </c>
      <c r="N19" s="687" t="s">
        <v>144</v>
      </c>
      <c r="O19" s="687" t="s">
        <v>144</v>
      </c>
      <c r="P19" s="687"/>
      <c r="Q19" s="681" t="s">
        <v>144</v>
      </c>
      <c r="R19" s="681" t="s">
        <v>144</v>
      </c>
      <c r="S19" s="577" t="s">
        <v>144</v>
      </c>
      <c r="T19" s="577" t="s">
        <v>144</v>
      </c>
      <c r="U19" s="577" t="s">
        <v>144</v>
      </c>
      <c r="V19" s="577" t="s">
        <v>144</v>
      </c>
      <c r="W19" s="577" t="s">
        <v>144</v>
      </c>
      <c r="X19" s="577" t="s">
        <v>144</v>
      </c>
      <c r="Y19" s="681" t="s">
        <v>144</v>
      </c>
      <c r="Z19" s="693" t="n">
        <v>28.7491084337349</v>
      </c>
    </row>
    <row r="20" customFormat="false" ht="13.5" hidden="false" customHeight="true" outlineLevel="0" collapsed="false">
      <c r="A20" s="718" t="s">
        <v>696</v>
      </c>
      <c r="B20" s="681" t="s">
        <v>99</v>
      </c>
      <c r="C20" s="681" t="s">
        <v>99</v>
      </c>
      <c r="D20" s="681" t="s">
        <v>99</v>
      </c>
      <c r="E20" s="681" t="s">
        <v>99</v>
      </c>
      <c r="F20" s="681" t="s">
        <v>99</v>
      </c>
      <c r="G20" s="681" t="s">
        <v>99</v>
      </c>
      <c r="H20" s="681" t="s">
        <v>99</v>
      </c>
      <c r="I20" s="681" t="s">
        <v>99</v>
      </c>
      <c r="J20" s="681" t="s">
        <v>99</v>
      </c>
      <c r="K20" s="681" t="s">
        <v>99</v>
      </c>
      <c r="L20" s="681" t="s">
        <v>99</v>
      </c>
      <c r="M20" s="681" t="s">
        <v>99</v>
      </c>
      <c r="N20" s="681" t="s">
        <v>99</v>
      </c>
      <c r="O20" s="681" t="s">
        <v>99</v>
      </c>
      <c r="P20" s="681" t="s">
        <v>99</v>
      </c>
      <c r="Q20" s="681" t="s">
        <v>99</v>
      </c>
      <c r="R20" s="681" t="s">
        <v>99</v>
      </c>
      <c r="S20" s="681" t="s">
        <v>99</v>
      </c>
      <c r="T20" s="681" t="s">
        <v>99</v>
      </c>
      <c r="U20" s="681" t="s">
        <v>99</v>
      </c>
      <c r="V20" s="681" t="s">
        <v>99</v>
      </c>
      <c r="W20" s="681" t="s">
        <v>99</v>
      </c>
      <c r="X20" s="681" t="s">
        <v>99</v>
      </c>
      <c r="Y20" s="681" t="s">
        <v>99</v>
      </c>
      <c r="Z20" s="693" t="s">
        <v>99</v>
      </c>
    </row>
    <row r="21" customFormat="false" ht="13.5" hidden="false" customHeight="true" outlineLevel="0" collapsed="false">
      <c r="A21" s="718" t="s">
        <v>697</v>
      </c>
      <c r="B21" s="680" t="n">
        <v>4.90631895</v>
      </c>
      <c r="C21" s="680" t="n">
        <v>4.709585291159</v>
      </c>
      <c r="D21" s="681" t="s">
        <v>144</v>
      </c>
      <c r="E21" s="680" t="n">
        <v>1.1987416183446</v>
      </c>
      <c r="F21" s="680" t="n">
        <v>129.733176629044</v>
      </c>
      <c r="G21" s="681" t="s">
        <v>144</v>
      </c>
      <c r="H21" s="680" t="n">
        <v>526.179099275638</v>
      </c>
      <c r="I21" s="680" t="n">
        <v>85.5739046975754</v>
      </c>
      <c r="J21" s="681" t="s">
        <v>144</v>
      </c>
      <c r="K21" s="680" t="n">
        <v>168.480483246842</v>
      </c>
      <c r="L21" s="680" t="n">
        <v>0.00087725</v>
      </c>
      <c r="M21" s="681" t="s">
        <v>144</v>
      </c>
      <c r="N21" s="681" t="s">
        <v>144</v>
      </c>
      <c r="O21" s="680" t="n">
        <v>4.1418</v>
      </c>
      <c r="P21" s="680" t="n">
        <v>924.923986958604</v>
      </c>
      <c r="Q21" s="681" t="s">
        <v>96</v>
      </c>
      <c r="R21" s="681" t="s">
        <v>96</v>
      </c>
      <c r="S21" s="680" t="n">
        <v>14.24241</v>
      </c>
      <c r="T21" s="681" t="s">
        <v>144</v>
      </c>
      <c r="U21" s="681" t="s">
        <v>96</v>
      </c>
      <c r="V21" s="681" t="s">
        <v>144</v>
      </c>
      <c r="W21" s="681" t="s">
        <v>144</v>
      </c>
      <c r="X21" s="680" t="n">
        <v>81.67</v>
      </c>
      <c r="Y21" s="680" t="n">
        <v>95.91241</v>
      </c>
      <c r="Z21" s="693" t="n">
        <v>623.535382784</v>
      </c>
    </row>
    <row r="22" customFormat="false" ht="13.5" hidden="false" customHeight="true" outlineLevel="0" collapsed="false">
      <c r="A22" s="719" t="s">
        <v>698</v>
      </c>
      <c r="B22" s="681" t="s">
        <v>99</v>
      </c>
      <c r="C22" s="681" t="s">
        <v>99</v>
      </c>
      <c r="D22" s="681" t="s">
        <v>99</v>
      </c>
      <c r="E22" s="681" t="s">
        <v>99</v>
      </c>
      <c r="F22" s="681" t="s">
        <v>99</v>
      </c>
      <c r="G22" s="681" t="s">
        <v>99</v>
      </c>
      <c r="H22" s="681" t="s">
        <v>99</v>
      </c>
      <c r="I22" s="681" t="s">
        <v>99</v>
      </c>
      <c r="J22" s="681" t="s">
        <v>99</v>
      </c>
      <c r="K22" s="681" t="s">
        <v>99</v>
      </c>
      <c r="L22" s="681" t="s">
        <v>99</v>
      </c>
      <c r="M22" s="681" t="s">
        <v>99</v>
      </c>
      <c r="N22" s="681" t="s">
        <v>99</v>
      </c>
      <c r="O22" s="681" t="s">
        <v>99</v>
      </c>
      <c r="P22" s="681" t="s">
        <v>99</v>
      </c>
      <c r="Q22" s="681" t="s">
        <v>99</v>
      </c>
      <c r="R22" s="681" t="s">
        <v>99</v>
      </c>
      <c r="S22" s="681" t="s">
        <v>99</v>
      </c>
      <c r="T22" s="681" t="s">
        <v>99</v>
      </c>
      <c r="U22" s="681" t="s">
        <v>99</v>
      </c>
      <c r="V22" s="681" t="s">
        <v>99</v>
      </c>
      <c r="W22" s="681" t="s">
        <v>99</v>
      </c>
      <c r="X22" s="681" t="s">
        <v>99</v>
      </c>
      <c r="Y22" s="681" t="s">
        <v>99</v>
      </c>
      <c r="Z22" s="693" t="s">
        <v>99</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9</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700</v>
      </c>
      <c r="B25" s="680" t="n">
        <v>4.90631895</v>
      </c>
      <c r="C25" s="680" t="n">
        <v>4.709585291159</v>
      </c>
      <c r="D25" s="681" t="s">
        <v>144</v>
      </c>
      <c r="E25" s="680" t="n">
        <v>1.1987416183446</v>
      </c>
      <c r="F25" s="680" t="n">
        <v>129.733176629044</v>
      </c>
      <c r="G25" s="681" t="s">
        <v>144</v>
      </c>
      <c r="H25" s="680" t="n">
        <v>526.179099275638</v>
      </c>
      <c r="I25" s="680" t="n">
        <v>85.5739046975754</v>
      </c>
      <c r="J25" s="681" t="s">
        <v>144</v>
      </c>
      <c r="K25" s="680" t="n">
        <v>168.480483246842</v>
      </c>
      <c r="L25" s="680" t="n">
        <v>0.00087725</v>
      </c>
      <c r="M25" s="681" t="s">
        <v>144</v>
      </c>
      <c r="N25" s="681" t="s">
        <v>144</v>
      </c>
      <c r="O25" s="680" t="n">
        <v>4.1418</v>
      </c>
      <c r="P25" s="680" t="n">
        <v>924.923986958604</v>
      </c>
      <c r="Q25" s="681" t="s">
        <v>96</v>
      </c>
      <c r="R25" s="681" t="s">
        <v>96</v>
      </c>
      <c r="S25" s="680" t="n">
        <v>14.24241</v>
      </c>
      <c r="T25" s="681" t="s">
        <v>144</v>
      </c>
      <c r="U25" s="681" t="s">
        <v>96</v>
      </c>
      <c r="V25" s="681" t="s">
        <v>144</v>
      </c>
      <c r="W25" s="681" t="s">
        <v>144</v>
      </c>
      <c r="X25" s="680" t="n">
        <v>81.67</v>
      </c>
      <c r="Y25" s="680" t="n">
        <v>95.91241</v>
      </c>
      <c r="Z25" s="693" t="n">
        <v>623.535382784</v>
      </c>
    </row>
    <row r="26" customFormat="false" ht="13.5" hidden="false" customHeight="true" outlineLevel="0" collapsed="false">
      <c r="A26" s="724" t="s">
        <v>701</v>
      </c>
      <c r="B26" s="680" t="n">
        <v>61.8696</v>
      </c>
      <c r="C26" s="680" t="n">
        <v>9.16604623079002</v>
      </c>
      <c r="D26" s="681" t="s">
        <v>685</v>
      </c>
      <c r="E26" s="680" t="n">
        <v>1.2037037037037</v>
      </c>
      <c r="F26" s="680" t="n">
        <v>249.382069855151</v>
      </c>
      <c r="G26" s="681" t="s">
        <v>685</v>
      </c>
      <c r="H26" s="680" t="n">
        <v>1007.98994845863</v>
      </c>
      <c r="I26" s="680" t="n">
        <v>72.2683046975754</v>
      </c>
      <c r="J26" s="681" t="s">
        <v>685</v>
      </c>
      <c r="K26" s="680" t="n">
        <v>323.315006337614</v>
      </c>
      <c r="L26" s="680" t="n">
        <v>5.8</v>
      </c>
      <c r="M26" s="681" t="s">
        <v>685</v>
      </c>
      <c r="N26" s="681" t="s">
        <v>685</v>
      </c>
      <c r="O26" s="680" t="n">
        <v>15.5259</v>
      </c>
      <c r="P26" s="680" t="n">
        <v>1746.52057928346</v>
      </c>
      <c r="Q26" s="681" t="s">
        <v>686</v>
      </c>
      <c r="R26" s="681" t="s">
        <v>686</v>
      </c>
      <c r="S26" s="680" t="n">
        <v>14.24241</v>
      </c>
      <c r="T26" s="681" t="s">
        <v>686</v>
      </c>
      <c r="U26" s="681" t="s">
        <v>96</v>
      </c>
      <c r="V26" s="681" t="s">
        <v>144</v>
      </c>
      <c r="W26" s="681" t="s">
        <v>144</v>
      </c>
      <c r="X26" s="680" t="n">
        <v>299.6051</v>
      </c>
      <c r="Y26" s="680" t="n">
        <v>313.84751</v>
      </c>
      <c r="Z26" s="693" t="n">
        <v>890.639953</v>
      </c>
    </row>
    <row r="27" customFormat="false" ht="13.5" hidden="false" customHeight="true" outlineLevel="0" collapsed="false">
      <c r="A27" s="725" t="s">
        <v>702</v>
      </c>
      <c r="B27" s="726" t="n">
        <v>12.6101871139054</v>
      </c>
      <c r="C27" s="726" t="n">
        <v>1.94625336714824</v>
      </c>
      <c r="D27" s="726" t="s">
        <v>685</v>
      </c>
      <c r="E27" s="726" t="n">
        <v>1.00413941193262</v>
      </c>
      <c r="F27" s="726" t="n">
        <v>1.92226904740203</v>
      </c>
      <c r="G27" s="726" t="s">
        <v>685</v>
      </c>
      <c r="H27" s="726" t="n">
        <v>1.91567842555182</v>
      </c>
      <c r="I27" s="726" t="n">
        <v>0.844513347298771</v>
      </c>
      <c r="J27" s="726" t="s">
        <v>685</v>
      </c>
      <c r="K27" s="726" t="n">
        <v>1.91900569197633</v>
      </c>
      <c r="L27" s="726" t="n">
        <v>6611.57024793388</v>
      </c>
      <c r="M27" s="726" t="s">
        <v>685</v>
      </c>
      <c r="N27" s="726" t="s">
        <v>685</v>
      </c>
      <c r="O27" s="726" t="n">
        <v>3.74858757062147</v>
      </c>
      <c r="P27" s="726" t="n">
        <v>1.88828552822648</v>
      </c>
      <c r="Q27" s="726" t="s">
        <v>686</v>
      </c>
      <c r="R27" s="726" t="s">
        <v>686</v>
      </c>
      <c r="S27" s="726" t="n">
        <v>1</v>
      </c>
      <c r="T27" s="726" t="s">
        <v>686</v>
      </c>
      <c r="U27" s="726" t="s">
        <v>96</v>
      </c>
      <c r="V27" s="726" t="s">
        <v>144</v>
      </c>
      <c r="W27" s="726" t="s">
        <v>144</v>
      </c>
      <c r="X27" s="726" t="n">
        <v>3.66848414350435</v>
      </c>
      <c r="Y27" s="726" t="n">
        <v>3.27223046527556</v>
      </c>
      <c r="Z27" s="727" t="n">
        <v>1.42837115196802</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703</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704</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5</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6</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7</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8</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10</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11</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5</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32</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12</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6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62274.1583413268</v>
      </c>
      <c r="C7" s="12" t="n">
        <v>25.4127264893714</v>
      </c>
      <c r="D7" s="12" t="n">
        <v>2.44781986158361</v>
      </c>
      <c r="E7" s="12" t="n">
        <v>209.107772608268</v>
      </c>
      <c r="F7" s="12" t="n">
        <v>896.275876342533</v>
      </c>
      <c r="G7" s="12" t="n">
        <v>83.9002491799579</v>
      </c>
      <c r="H7" s="13" t="n">
        <v>31.71929962985</v>
      </c>
    </row>
    <row r="8" customFormat="false" ht="12.75" hidden="false" customHeight="true" outlineLevel="0" collapsed="false">
      <c r="A8" s="14" t="s">
        <v>92</v>
      </c>
      <c r="B8" s="15" t="n">
        <v>62091.3061312793</v>
      </c>
      <c r="C8" s="15" t="n">
        <v>15.4087112559124</v>
      </c>
      <c r="D8" s="15" t="n">
        <v>2.44781986158361</v>
      </c>
      <c r="E8" s="15" t="n">
        <v>209.107772608268</v>
      </c>
      <c r="F8" s="15" t="n">
        <v>896.275876342533</v>
      </c>
      <c r="G8" s="15" t="n">
        <v>80.7835639090422</v>
      </c>
      <c r="H8" s="15" t="n">
        <v>31.56129962985</v>
      </c>
      <c r="I8" s="16"/>
    </row>
    <row r="9" customFormat="false" ht="12" hidden="false" customHeight="true" outlineLevel="0" collapsed="false">
      <c r="A9" s="17" t="s">
        <v>93</v>
      </c>
      <c r="B9" s="15" t="n">
        <v>13777.0351090824</v>
      </c>
      <c r="C9" s="15" t="n">
        <v>0.192637223503595</v>
      </c>
      <c r="D9" s="15" t="n">
        <v>0.189286403718745</v>
      </c>
      <c r="E9" s="15" t="n">
        <v>12.4777330105968</v>
      </c>
      <c r="F9" s="15" t="n">
        <v>2.85875846847695</v>
      </c>
      <c r="G9" s="15" t="n">
        <v>0.501415005377995</v>
      </c>
      <c r="H9" s="15" t="n">
        <v>7.94325273278554</v>
      </c>
      <c r="I9" s="16"/>
    </row>
    <row r="10" customFormat="false" ht="12" hidden="false" customHeight="true" outlineLevel="0" collapsed="false">
      <c r="A10" s="18" t="s">
        <v>94</v>
      </c>
      <c r="B10" s="19" t="n">
        <v>11225.0996230333</v>
      </c>
      <c r="C10" s="19" t="n">
        <v>0.183619721674286</v>
      </c>
      <c r="D10" s="19" t="n">
        <v>0.173493395994834</v>
      </c>
      <c r="E10" s="20" t="n">
        <v>8.27198282766595</v>
      </c>
      <c r="F10" s="20" t="n">
        <v>2.30764178961489</v>
      </c>
      <c r="G10" s="20" t="n">
        <v>0.498409171434892</v>
      </c>
      <c r="H10" s="21" t="n">
        <v>4.32625273278554</v>
      </c>
    </row>
    <row r="11" customFormat="false" ht="12" hidden="false" customHeight="true" outlineLevel="0" collapsed="false">
      <c r="A11" s="18" t="s">
        <v>95</v>
      </c>
      <c r="B11" s="19" t="n">
        <v>2218.88908515326</v>
      </c>
      <c r="C11" s="19" t="s">
        <v>96</v>
      </c>
      <c r="D11" s="19" t="n">
        <v>0.0151918409352903</v>
      </c>
      <c r="E11" s="20" t="n">
        <v>3.304</v>
      </c>
      <c r="F11" s="20" t="n">
        <v>0.491</v>
      </c>
      <c r="G11" s="20" t="s">
        <v>97</v>
      </c>
      <c r="H11" s="21" t="n">
        <v>3.617</v>
      </c>
    </row>
    <row r="12" customFormat="false" ht="12.75" hidden="false" customHeight="true" outlineLevel="0" collapsed="false">
      <c r="A12" s="22" t="s">
        <v>98</v>
      </c>
      <c r="B12" s="23" t="n">
        <v>333.046400895787</v>
      </c>
      <c r="C12" s="23" t="n">
        <v>0.00901750182930831</v>
      </c>
      <c r="D12" s="23" t="n">
        <v>0.000601166788620554</v>
      </c>
      <c r="E12" s="24" t="n">
        <v>0.901750182930831</v>
      </c>
      <c r="F12" s="24" t="n">
        <v>0.0601166788620554</v>
      </c>
      <c r="G12" s="24" t="n">
        <v>0.00300583394310277</v>
      </c>
      <c r="H12" s="25" t="s">
        <v>99</v>
      </c>
    </row>
    <row r="13" customFormat="false" ht="12" hidden="false" customHeight="true" outlineLevel="0" collapsed="false">
      <c r="A13" s="26" t="s">
        <v>100</v>
      </c>
      <c r="B13" s="15" t="n">
        <v>13620.6966488854</v>
      </c>
      <c r="C13" s="15" t="n">
        <v>0.453020653127709</v>
      </c>
      <c r="D13" s="15" t="n">
        <v>0.420342546491795</v>
      </c>
      <c r="E13" s="15" t="n">
        <v>29.5877379167256</v>
      </c>
      <c r="F13" s="15" t="n">
        <v>159.496634451157</v>
      </c>
      <c r="G13" s="15" t="n">
        <v>1.72019794341696</v>
      </c>
      <c r="H13" s="15" t="n">
        <v>9.37833806942942</v>
      </c>
      <c r="I13" s="16"/>
    </row>
    <row r="14" customFormat="false" ht="12" hidden="false" customHeight="true" outlineLevel="0" collapsed="false">
      <c r="A14" s="18" t="s">
        <v>101</v>
      </c>
      <c r="B14" s="19" t="n">
        <v>5191.21056486831</v>
      </c>
      <c r="C14" s="19" t="n">
        <v>0.0355280842807881</v>
      </c>
      <c r="D14" s="19" t="n">
        <v>0.0528178589683571</v>
      </c>
      <c r="E14" s="20" t="n">
        <v>4.37324228113715</v>
      </c>
      <c r="F14" s="20" t="n">
        <v>140.830909489924</v>
      </c>
      <c r="G14" s="20" t="n">
        <v>0.0973847286669942</v>
      </c>
      <c r="H14" s="21" t="n">
        <v>4.79658374260082</v>
      </c>
    </row>
    <row r="15" customFormat="false" ht="12" hidden="false" customHeight="true" outlineLevel="0" collapsed="false">
      <c r="A15" s="18" t="s">
        <v>102</v>
      </c>
      <c r="B15" s="19" t="n">
        <v>200.196227846646</v>
      </c>
      <c r="C15" s="19" t="n">
        <v>0.00468401111129482</v>
      </c>
      <c r="D15" s="19" t="n">
        <v>0.000927524730548811</v>
      </c>
      <c r="E15" s="20" t="n">
        <v>0.185948362211684</v>
      </c>
      <c r="F15" s="20" t="n">
        <v>0.0337312420496076</v>
      </c>
      <c r="G15" s="20" t="n">
        <v>0.00337569486477865</v>
      </c>
      <c r="H15" s="21" t="n">
        <v>0.0979624999292768</v>
      </c>
    </row>
    <row r="16" customFormat="false" ht="12" hidden="false" customHeight="true" outlineLevel="0" collapsed="false">
      <c r="A16" s="18" t="s">
        <v>103</v>
      </c>
      <c r="B16" s="19" t="n">
        <v>1409.19002082889</v>
      </c>
      <c r="C16" s="19" t="n">
        <v>0.0734510867066755</v>
      </c>
      <c r="D16" s="19" t="n">
        <v>0.0161352018329946</v>
      </c>
      <c r="E16" s="20" t="n">
        <v>1.34848322577439</v>
      </c>
      <c r="F16" s="20" t="n">
        <v>1.15641656021686</v>
      </c>
      <c r="G16" s="20" t="n">
        <v>0.162546381696652</v>
      </c>
      <c r="H16" s="21" t="n">
        <v>0.671580772301161</v>
      </c>
    </row>
    <row r="17" customFormat="false" ht="12" hidden="false" customHeight="true" outlineLevel="0" collapsed="false">
      <c r="A17" s="18" t="s">
        <v>104</v>
      </c>
      <c r="B17" s="19" t="n">
        <v>2210.2410957401</v>
      </c>
      <c r="C17" s="19" t="n">
        <v>0.134135913197314</v>
      </c>
      <c r="D17" s="19" t="n">
        <v>0.0763450574433162</v>
      </c>
      <c r="E17" s="20" t="n">
        <v>5.21152723049352</v>
      </c>
      <c r="F17" s="20" t="n">
        <v>1.82139112413315</v>
      </c>
      <c r="G17" s="20" t="n">
        <v>0.231981198650529</v>
      </c>
      <c r="H17" s="21" t="n">
        <v>1.103297528</v>
      </c>
    </row>
    <row r="18" customFormat="false" ht="12" hidden="false" customHeight="true" outlineLevel="0" collapsed="false">
      <c r="A18" s="18" t="s">
        <v>105</v>
      </c>
      <c r="B18" s="19" t="n">
        <v>888.456289260041</v>
      </c>
      <c r="C18" s="19" t="n">
        <v>0.0212037254166617</v>
      </c>
      <c r="D18" s="19" t="n">
        <v>0.00451100914236821</v>
      </c>
      <c r="E18" s="20" t="n">
        <v>0.842090982178346</v>
      </c>
      <c r="F18" s="20" t="n">
        <v>0.134353389705104</v>
      </c>
      <c r="G18" s="20" t="n">
        <v>0.0153868911791779</v>
      </c>
      <c r="H18" s="21" t="n">
        <v>0.33013137245095</v>
      </c>
    </row>
    <row r="19" customFormat="false" ht="12.75" hidden="false" customHeight="true" outlineLevel="0" collapsed="false">
      <c r="A19" s="18" t="s">
        <v>106</v>
      </c>
      <c r="B19" s="19" t="n">
        <v>3721.40245034137</v>
      </c>
      <c r="C19" s="19" t="n">
        <v>0.184017832414974</v>
      </c>
      <c r="D19" s="19" t="n">
        <v>0.26960589437421</v>
      </c>
      <c r="E19" s="19" t="n">
        <v>17.6264458349305</v>
      </c>
      <c r="F19" s="19" t="n">
        <v>15.519832645128</v>
      </c>
      <c r="G19" s="19" t="n">
        <v>1.20952304835883</v>
      </c>
      <c r="H19" s="27" t="n">
        <v>2.37878215414721</v>
      </c>
    </row>
    <row r="20" customFormat="false" ht="12.75" hidden="false" customHeight="true" outlineLevel="0" collapsed="false">
      <c r="A20" s="18" t="s">
        <v>107</v>
      </c>
      <c r="B20" s="19" t="n">
        <v>3721.40245034137</v>
      </c>
      <c r="C20" s="19" t="n">
        <v>0.184017832414974</v>
      </c>
      <c r="D20" s="19" t="n">
        <v>0.26960589437421</v>
      </c>
      <c r="E20" s="19" t="n">
        <v>17.6264458349305</v>
      </c>
      <c r="F20" s="19" t="n">
        <v>15.519832645128</v>
      </c>
      <c r="G20" s="19" t="n">
        <v>1.20952304835883</v>
      </c>
      <c r="H20" s="27" t="n">
        <v>2.37878215414721</v>
      </c>
    </row>
    <row r="21" customFormat="false" ht="12" hidden="false" customHeight="true" outlineLevel="0" collapsed="false">
      <c r="A21" s="26" t="s">
        <v>108</v>
      </c>
      <c r="B21" s="15" t="n">
        <v>20036.5493266255</v>
      </c>
      <c r="C21" s="15" t="n">
        <v>1.8101668654145</v>
      </c>
      <c r="D21" s="15" t="n">
        <v>1.00009538516808</v>
      </c>
      <c r="E21" s="15" t="n">
        <v>137.538965252292</v>
      </c>
      <c r="F21" s="15" t="n">
        <v>353.854262261909</v>
      </c>
      <c r="G21" s="15" t="n">
        <v>34.5057983212734</v>
      </c>
      <c r="H21" s="15" t="n">
        <v>2.48776697260801</v>
      </c>
      <c r="I21" s="16"/>
    </row>
    <row r="22" customFormat="false" ht="12" hidden="false" customHeight="true" outlineLevel="0" collapsed="false">
      <c r="A22" s="18" t="s">
        <v>109</v>
      </c>
      <c r="B22" s="28" t="n">
        <v>60.0442391234284</v>
      </c>
      <c r="C22" s="28" t="n">
        <v>0.00393547549425001</v>
      </c>
      <c r="D22" s="28" t="n">
        <v>0.00324923221218168</v>
      </c>
      <c r="E22" s="20" t="n">
        <v>0.24201699058803</v>
      </c>
      <c r="F22" s="20" t="n">
        <v>1.58863591384828</v>
      </c>
      <c r="G22" s="20" t="n">
        <v>0.0874097137553766</v>
      </c>
      <c r="H22" s="21" t="n">
        <v>0.017961801006478</v>
      </c>
    </row>
    <row r="23" customFormat="false" ht="12" hidden="false" customHeight="true" outlineLevel="0" collapsed="false">
      <c r="A23" s="18" t="s">
        <v>110</v>
      </c>
      <c r="B23" s="28" t="n">
        <v>19334.5965677558</v>
      </c>
      <c r="C23" s="28" t="n">
        <v>1.77964756296805</v>
      </c>
      <c r="D23" s="28" t="n">
        <v>0.933158324148725</v>
      </c>
      <c r="E23" s="20" t="n">
        <v>134.083457897173</v>
      </c>
      <c r="F23" s="20" t="n">
        <v>348.087800835527</v>
      </c>
      <c r="G23" s="20" t="n">
        <v>33.6431223717844</v>
      </c>
      <c r="H23" s="21" t="n">
        <v>2.38232122378008</v>
      </c>
    </row>
    <row r="24" customFormat="false" ht="12" hidden="false" customHeight="true" outlineLevel="0" collapsed="false">
      <c r="A24" s="18" t="s">
        <v>111</v>
      </c>
      <c r="B24" s="28" t="n">
        <v>129.880746979725</v>
      </c>
      <c r="C24" s="28" t="n">
        <v>0.00610050025477018</v>
      </c>
      <c r="D24" s="28" t="n">
        <v>0.0466715907786594</v>
      </c>
      <c r="E24" s="20" t="n">
        <v>1.45847341379268</v>
      </c>
      <c r="F24" s="20" t="n">
        <v>1.41840145826013</v>
      </c>
      <c r="G24" s="20" t="n">
        <v>0.248087010360654</v>
      </c>
      <c r="H24" s="21" t="n">
        <v>0.0730822367897723</v>
      </c>
    </row>
    <row r="25" customFormat="false" ht="12" hidden="false" customHeight="true" outlineLevel="0" collapsed="false">
      <c r="A25" s="18" t="s">
        <v>112</v>
      </c>
      <c r="B25" s="28" t="n">
        <v>53.0532079753378</v>
      </c>
      <c r="C25" s="28" t="n">
        <v>0.00805621754243194</v>
      </c>
      <c r="D25" s="28" t="n">
        <v>0.0161877640848472</v>
      </c>
      <c r="E25" s="20" t="n">
        <v>0.512306035238532</v>
      </c>
      <c r="F25" s="20" t="n">
        <v>2.67657665990733</v>
      </c>
      <c r="G25" s="20" t="n">
        <v>0.523036855654668</v>
      </c>
      <c r="H25" s="21" t="n">
        <v>0.0144017110316816</v>
      </c>
    </row>
    <row r="26" customFormat="false" ht="12" hidden="false" customHeight="true" outlineLevel="0" collapsed="false">
      <c r="A26" s="22" t="s">
        <v>113</v>
      </c>
      <c r="B26" s="23" t="n">
        <v>458.974564791251</v>
      </c>
      <c r="C26" s="23" t="n">
        <v>0.0124271091549978</v>
      </c>
      <c r="D26" s="23" t="n">
        <v>0.000828473943666518</v>
      </c>
      <c r="E26" s="23" t="n">
        <v>1.24271091549978</v>
      </c>
      <c r="F26" s="23" t="n">
        <v>0.0828473943666518</v>
      </c>
      <c r="G26" s="23" t="n">
        <v>0.00414236971833259</v>
      </c>
      <c r="H26" s="29" t="s">
        <v>99</v>
      </c>
    </row>
    <row r="27" customFormat="false" ht="12" hidden="false" customHeight="true" outlineLevel="0" collapsed="false">
      <c r="A27" s="22" t="s">
        <v>114</v>
      </c>
      <c r="B27" s="23" t="n">
        <v>458.974564791251</v>
      </c>
      <c r="C27" s="23" t="n">
        <v>0.0124271091549978</v>
      </c>
      <c r="D27" s="23" t="n">
        <v>0.000828473943666518</v>
      </c>
      <c r="E27" s="23" t="n">
        <v>1.24271091549978</v>
      </c>
      <c r="F27" s="23" t="n">
        <v>0.0828473943666518</v>
      </c>
      <c r="G27" s="23" t="n">
        <v>0.00414236971833259</v>
      </c>
      <c r="H27" s="30" t="s">
        <v>9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13</v>
      </c>
      <c r="L1" s="116" t="s">
        <v>78</v>
      </c>
    </row>
    <row r="2" customFormat="false" ht="15.75" hidden="false" customHeight="true" outlineLevel="0" collapsed="false">
      <c r="A2" s="644" t="s">
        <v>714</v>
      </c>
      <c r="L2" s="116" t="s">
        <v>80</v>
      </c>
    </row>
    <row r="3" customFormat="false" ht="15.75" hidden="false" customHeight="true" outlineLevel="0" collapsed="false">
      <c r="A3" s="644" t="s">
        <v>223</v>
      </c>
      <c r="K3" s="116"/>
      <c r="L3" s="116" t="s">
        <v>81</v>
      </c>
    </row>
    <row r="4" customFormat="false" ht="12.75" hidden="false" customHeight="true" outlineLevel="0" collapsed="false">
      <c r="A4" s="605"/>
      <c r="B4" s="605"/>
      <c r="C4" s="605"/>
      <c r="L4" s="143"/>
    </row>
    <row r="5" customFormat="false" ht="32.25" hidden="false" customHeight="true" outlineLevel="0" collapsed="false">
      <c r="A5" s="740" t="s">
        <v>82</v>
      </c>
      <c r="B5" s="607" t="s">
        <v>376</v>
      </c>
      <c r="C5" s="607"/>
      <c r="D5" s="385" t="s">
        <v>715</v>
      </c>
      <c r="E5" s="385"/>
      <c r="F5" s="385"/>
      <c r="G5" s="741" t="s">
        <v>162</v>
      </c>
      <c r="H5" s="741"/>
      <c r="I5" s="741"/>
      <c r="J5" s="741"/>
      <c r="K5" s="741"/>
      <c r="L5" s="741"/>
    </row>
    <row r="6" customFormat="false" ht="13.5" hidden="false" customHeight="true" outlineLevel="0" collapsed="false">
      <c r="A6" s="742"/>
      <c r="B6" s="607"/>
      <c r="C6" s="607"/>
      <c r="D6" s="610" t="s">
        <v>651</v>
      </c>
      <c r="E6" s="610" t="s">
        <v>652</v>
      </c>
      <c r="F6" s="743" t="s">
        <v>494</v>
      </c>
      <c r="G6" s="387" t="s">
        <v>651</v>
      </c>
      <c r="H6" s="387"/>
      <c r="I6" s="387" t="s">
        <v>652</v>
      </c>
      <c r="J6" s="387"/>
      <c r="K6" s="744" t="s">
        <v>494</v>
      </c>
      <c r="L6" s="744"/>
    </row>
    <row r="7" customFormat="false" ht="14.25" hidden="false" customHeight="true" outlineLevel="0" collapsed="false">
      <c r="A7" s="742"/>
      <c r="B7" s="607"/>
      <c r="C7" s="607"/>
      <c r="D7" s="610"/>
      <c r="E7" s="610"/>
      <c r="F7" s="743"/>
      <c r="G7" s="387" t="s">
        <v>566</v>
      </c>
      <c r="H7" s="611" t="s">
        <v>567</v>
      </c>
      <c r="I7" s="387" t="s">
        <v>566</v>
      </c>
      <c r="J7" s="611" t="s">
        <v>567</v>
      </c>
      <c r="K7" s="387" t="s">
        <v>566</v>
      </c>
      <c r="L7" s="612" t="s">
        <v>567</v>
      </c>
    </row>
    <row r="8" customFormat="false" ht="15" hidden="false" customHeight="true" outlineLevel="0" collapsed="false">
      <c r="A8" s="745"/>
      <c r="B8" s="746" t="s">
        <v>568</v>
      </c>
      <c r="C8" s="394" t="s">
        <v>716</v>
      </c>
      <c r="D8" s="274" t="s">
        <v>717</v>
      </c>
      <c r="E8" s="274"/>
      <c r="F8" s="274"/>
      <c r="G8" s="747" t="s">
        <v>718</v>
      </c>
      <c r="H8" s="747"/>
      <c r="I8" s="747"/>
      <c r="J8" s="747"/>
      <c r="K8" s="747"/>
      <c r="L8" s="747"/>
    </row>
    <row r="9" customFormat="false" ht="14.25" hidden="false" customHeight="true" outlineLevel="0" collapsed="false">
      <c r="A9" s="748" t="s">
        <v>719</v>
      </c>
      <c r="B9" s="749"/>
      <c r="C9" s="750"/>
      <c r="D9" s="750"/>
      <c r="E9" s="750"/>
      <c r="F9" s="750"/>
      <c r="G9" s="751" t="s">
        <v>144</v>
      </c>
      <c r="H9" s="751" t="s">
        <v>144</v>
      </c>
      <c r="I9" s="751" t="s">
        <v>144</v>
      </c>
      <c r="J9" s="751" t="s">
        <v>144</v>
      </c>
      <c r="K9" s="752" t="n">
        <v>1.20289156626506</v>
      </c>
      <c r="L9" s="753" t="s">
        <v>144</v>
      </c>
    </row>
    <row r="10" customFormat="false" ht="12.75" hidden="false" customHeight="true" outlineLevel="0" collapsed="false">
      <c r="A10" s="754" t="s">
        <v>720</v>
      </c>
      <c r="B10" s="643" t="s">
        <v>623</v>
      </c>
      <c r="C10" s="577" t="s">
        <v>144</v>
      </c>
      <c r="D10" s="158" t="s">
        <v>144</v>
      </c>
      <c r="E10" s="158" t="s">
        <v>144</v>
      </c>
      <c r="F10" s="213"/>
      <c r="G10" s="577" t="s">
        <v>144</v>
      </c>
      <c r="H10" s="577" t="s">
        <v>144</v>
      </c>
      <c r="I10" s="577" t="s">
        <v>144</v>
      </c>
      <c r="J10" s="577" t="s">
        <v>144</v>
      </c>
      <c r="K10" s="400"/>
      <c r="L10" s="465"/>
    </row>
    <row r="11" customFormat="false" ht="13.5" hidden="false" customHeight="true" outlineLevel="0" collapsed="false">
      <c r="A11" s="755" t="s">
        <v>721</v>
      </c>
      <c r="B11" s="664"/>
      <c r="C11" s="664"/>
      <c r="D11" s="664"/>
      <c r="E11" s="664"/>
      <c r="F11" s="664"/>
      <c r="G11" s="664"/>
      <c r="H11" s="664"/>
      <c r="I11" s="664"/>
      <c r="J11" s="664"/>
      <c r="K11" s="155" t="n">
        <v>1.20289156626506</v>
      </c>
      <c r="L11" s="756" t="s">
        <v>144</v>
      </c>
    </row>
    <row r="12" customFormat="false" ht="12.75" hidden="false" customHeight="true" outlineLevel="0" collapsed="false">
      <c r="A12" s="757" t="s">
        <v>722</v>
      </c>
      <c r="B12" s="643" t="s">
        <v>723</v>
      </c>
      <c r="C12" s="577" t="s">
        <v>724</v>
      </c>
      <c r="D12" s="664"/>
      <c r="E12" s="664"/>
      <c r="F12" s="158" t="s">
        <v>144</v>
      </c>
      <c r="G12" s="664"/>
      <c r="H12" s="664"/>
      <c r="I12" s="664"/>
      <c r="J12" s="664"/>
      <c r="K12" s="577" t="s">
        <v>144</v>
      </c>
      <c r="L12" s="627" t="s">
        <v>144</v>
      </c>
    </row>
    <row r="13" customFormat="false" ht="13.5" hidden="false" customHeight="true" outlineLevel="0" collapsed="false">
      <c r="A13" s="758" t="s">
        <v>725</v>
      </c>
      <c r="B13" s="643" t="s">
        <v>726</v>
      </c>
      <c r="C13" s="578" t="n">
        <v>3600</v>
      </c>
      <c r="D13" s="664"/>
      <c r="E13" s="664"/>
      <c r="F13" s="759" t="n">
        <v>0.334136546184739</v>
      </c>
      <c r="G13" s="664"/>
      <c r="H13" s="664"/>
      <c r="I13" s="664"/>
      <c r="J13" s="664"/>
      <c r="K13" s="760" t="n">
        <v>1.20289156626506</v>
      </c>
      <c r="L13" s="761" t="s">
        <v>14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7</v>
      </c>
      <c r="B15" s="763"/>
      <c r="C15" s="763"/>
      <c r="D15" s="763"/>
      <c r="E15" s="763"/>
      <c r="F15" s="763"/>
      <c r="G15" s="763"/>
      <c r="H15" s="763"/>
      <c r="I15" s="763"/>
      <c r="J15" s="763"/>
      <c r="K15" s="763"/>
      <c r="L15" s="763"/>
    </row>
    <row r="16" customFormat="false" ht="18" hidden="false" customHeight="true" outlineLevel="0" collapsed="false">
      <c r="A16" s="764" t="s">
        <v>728</v>
      </c>
    </row>
    <row r="17" customFormat="false" ht="18" hidden="false" customHeight="true" outlineLevel="0" collapsed="false">
      <c r="A17" s="765" t="s">
        <v>729</v>
      </c>
    </row>
    <row r="18" customFormat="false" ht="18" hidden="false" customHeight="true" outlineLevel="0" collapsed="false">
      <c r="A18" s="765" t="s">
        <v>730</v>
      </c>
    </row>
    <row r="19" customFormat="false" ht="12.75" hidden="false" customHeight="true" outlineLevel="0" collapsed="false"/>
    <row r="20" customFormat="false" ht="12" hidden="false" customHeight="true" outlineLevel="0" collapsed="false">
      <c r="A20" s="117" t="s">
        <v>465</v>
      </c>
      <c r="B20" s="183"/>
      <c r="C20" s="183"/>
      <c r="D20" s="183"/>
      <c r="E20" s="183"/>
      <c r="F20" s="183"/>
      <c r="G20" s="183"/>
      <c r="H20" s="183"/>
      <c r="I20" s="183"/>
      <c r="J20" s="183"/>
      <c r="K20" s="183"/>
      <c r="L20" s="184"/>
    </row>
    <row r="21" customFormat="false" ht="12" hidden="false" customHeight="true" outlineLevel="0" collapsed="false">
      <c r="A21" s="418" t="s">
        <v>632</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31</v>
      </c>
      <c r="B23" s="766"/>
      <c r="C23" s="766"/>
      <c r="D23" s="766"/>
      <c r="E23" s="766"/>
      <c r="F23" s="766"/>
      <c r="G23" s="766"/>
      <c r="H23" s="766"/>
      <c r="I23" s="766"/>
      <c r="J23" s="766"/>
      <c r="K23" s="766"/>
      <c r="L23" s="767"/>
    </row>
    <row r="24" customFormat="false" ht="12.75" hidden="false" customHeight="true" outlineLevel="0" collapsed="false">
      <c r="A24" s="480" t="s">
        <v>732</v>
      </c>
      <c r="B24" s="766"/>
      <c r="C24" s="766"/>
      <c r="D24" s="766"/>
      <c r="E24" s="766"/>
      <c r="F24" s="766"/>
      <c r="G24" s="766"/>
      <c r="H24" s="766"/>
      <c r="I24" s="766"/>
      <c r="J24" s="766"/>
      <c r="K24" s="766"/>
      <c r="L24" s="767"/>
    </row>
    <row r="25" customFormat="false" ht="12.75" hidden="false" customHeight="true" outlineLevel="0" collapsed="false">
      <c r="A25" s="186" t="s">
        <v>733</v>
      </c>
      <c r="B25" s="186"/>
      <c r="C25" s="186"/>
      <c r="D25" s="186"/>
      <c r="E25" s="186"/>
      <c r="F25" s="186"/>
      <c r="G25" s="186"/>
      <c r="H25" s="186"/>
      <c r="I25" s="186"/>
      <c r="J25" s="186"/>
      <c r="K25" s="186"/>
      <c r="L25" s="186"/>
    </row>
    <row r="26" customFormat="false" ht="12.75" hidden="false" customHeight="true" outlineLevel="0" collapsed="false">
      <c r="A26" s="63" t="s">
        <v>561</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34</v>
      </c>
      <c r="B1" s="644"/>
      <c r="C1" s="644"/>
      <c r="H1" s="116" t="s">
        <v>78</v>
      </c>
    </row>
    <row r="2" customFormat="false" ht="17.25" hidden="false" customHeight="true" outlineLevel="0" collapsed="false">
      <c r="A2" s="644" t="s">
        <v>735</v>
      </c>
      <c r="B2" s="644"/>
      <c r="C2" s="644"/>
      <c r="H2" s="116" t="s">
        <v>80</v>
      </c>
    </row>
    <row r="3" customFormat="false" ht="15.75" hidden="false" customHeight="true" outlineLevel="0" collapsed="false">
      <c r="A3" s="644" t="s">
        <v>223</v>
      </c>
      <c r="B3" s="644"/>
      <c r="C3" s="644"/>
      <c r="H3" s="116" t="s">
        <v>81</v>
      </c>
    </row>
    <row r="4" customFormat="false" ht="13.5" hidden="false" customHeight="true" outlineLevel="0" collapsed="false"/>
    <row r="5" customFormat="false" ht="24" hidden="false" customHeight="true" outlineLevel="0" collapsed="false">
      <c r="A5" s="768" t="s">
        <v>82</v>
      </c>
      <c r="B5" s="768"/>
      <c r="C5" s="768"/>
      <c r="D5" s="384" t="s">
        <v>376</v>
      </c>
      <c r="E5" s="384"/>
      <c r="F5" s="385" t="s">
        <v>715</v>
      </c>
      <c r="G5" s="486" t="s">
        <v>162</v>
      </c>
      <c r="H5" s="486"/>
    </row>
    <row r="6" customFormat="false" ht="14.25" hidden="false" customHeight="true" outlineLevel="0" collapsed="false">
      <c r="A6" s="768"/>
      <c r="B6" s="768"/>
      <c r="C6" s="768"/>
      <c r="D6" s="384"/>
      <c r="E6" s="384"/>
      <c r="F6" s="385"/>
      <c r="G6" s="387" t="s">
        <v>566</v>
      </c>
      <c r="H6" s="612" t="s">
        <v>567</v>
      </c>
    </row>
    <row r="7" customFormat="false" ht="15" hidden="false" customHeight="true" outlineLevel="0" collapsed="false">
      <c r="A7" s="768"/>
      <c r="B7" s="768"/>
      <c r="C7" s="768"/>
      <c r="D7" s="746" t="s">
        <v>568</v>
      </c>
      <c r="E7" s="394" t="s">
        <v>716</v>
      </c>
      <c r="F7" s="769" t="s">
        <v>717</v>
      </c>
      <c r="G7" s="770" t="s">
        <v>718</v>
      </c>
      <c r="H7" s="770"/>
    </row>
    <row r="8" customFormat="false" ht="14.25" hidden="false" customHeight="true" outlineLevel="0" collapsed="false">
      <c r="A8" s="771" t="s">
        <v>736</v>
      </c>
      <c r="B8" s="772"/>
      <c r="C8" s="772"/>
      <c r="D8" s="773"/>
      <c r="E8" s="750"/>
      <c r="F8" s="750"/>
      <c r="G8" s="750"/>
      <c r="H8" s="774"/>
    </row>
    <row r="9" customFormat="false" ht="12" hidden="false" customHeight="true" outlineLevel="0" collapsed="false">
      <c r="A9" s="775"/>
      <c r="B9" s="776" t="s">
        <v>668</v>
      </c>
      <c r="C9" s="777"/>
      <c r="D9" s="778"/>
      <c r="E9" s="213"/>
      <c r="F9" s="213"/>
      <c r="G9" s="213"/>
      <c r="H9" s="465"/>
    </row>
    <row r="10" customFormat="false" ht="12" hidden="false" customHeight="true" outlineLevel="0" collapsed="false">
      <c r="A10" s="779"/>
      <c r="B10" s="780" t="s">
        <v>669</v>
      </c>
      <c r="C10" s="781"/>
      <c r="D10" s="782"/>
      <c r="E10" s="783"/>
      <c r="F10" s="147"/>
      <c r="G10" s="228"/>
      <c r="H10" s="784"/>
    </row>
    <row r="11" customFormat="false" ht="12.75" hidden="false" customHeight="false" outlineLevel="0" collapsed="false">
      <c r="A11" s="785"/>
      <c r="B11" s="786" t="s">
        <v>636</v>
      </c>
      <c r="C11" s="787"/>
      <c r="D11" s="788" t="s">
        <v>737</v>
      </c>
      <c r="E11" s="337" t="s">
        <v>738</v>
      </c>
      <c r="F11" s="80" t="s">
        <v>99</v>
      </c>
      <c r="G11" s="789" t="s">
        <v>99</v>
      </c>
      <c r="H11" s="790" t="s">
        <v>144</v>
      </c>
    </row>
    <row r="12" customFormat="false" ht="12" hidden="false" customHeight="true" outlineLevel="0" collapsed="false">
      <c r="A12" s="779"/>
      <c r="B12" s="780" t="s">
        <v>739</v>
      </c>
      <c r="C12" s="791"/>
      <c r="D12" s="792"/>
      <c r="E12" s="400"/>
      <c r="F12" s="400"/>
      <c r="G12" s="400"/>
      <c r="H12" s="447"/>
    </row>
    <row r="13" customFormat="false" ht="12.75" hidden="false" customHeight="true" outlineLevel="0" collapsed="false">
      <c r="A13" s="793"/>
      <c r="B13" s="794" t="s">
        <v>740</v>
      </c>
      <c r="C13" s="794"/>
      <c r="D13" s="795"/>
      <c r="E13" s="99"/>
      <c r="F13" s="99"/>
      <c r="G13" s="99"/>
      <c r="H13" s="796"/>
    </row>
    <row r="14" customFormat="false" ht="12" hidden="false" customHeight="true" outlineLevel="0" collapsed="false">
      <c r="A14" s="797"/>
      <c r="B14" s="798" t="s">
        <v>741</v>
      </c>
      <c r="C14" s="799"/>
      <c r="D14" s="638"/>
      <c r="E14" s="638"/>
      <c r="F14" s="638"/>
      <c r="G14" s="637" t="s">
        <v>99</v>
      </c>
      <c r="H14" s="639"/>
    </row>
    <row r="15" customFormat="false" ht="12" hidden="false" customHeight="true" outlineLevel="0" collapsed="false">
      <c r="A15" s="797"/>
      <c r="B15" s="800" t="s">
        <v>636</v>
      </c>
      <c r="C15" s="799"/>
      <c r="D15" s="638"/>
      <c r="E15" s="638"/>
      <c r="F15" s="638"/>
      <c r="G15" s="637" t="s">
        <v>99</v>
      </c>
      <c r="H15" s="639"/>
    </row>
    <row r="16" customFormat="false" ht="12" hidden="false" customHeight="true" outlineLevel="0" collapsed="false">
      <c r="A16" s="797"/>
      <c r="B16" s="800" t="s">
        <v>637</v>
      </c>
      <c r="C16" s="799"/>
      <c r="D16" s="638"/>
      <c r="E16" s="638"/>
      <c r="F16" s="638"/>
      <c r="G16" s="637" t="s">
        <v>99</v>
      </c>
      <c r="H16" s="639"/>
    </row>
    <row r="17" customFormat="false" ht="12" hidden="false" customHeight="true" outlineLevel="0" collapsed="false">
      <c r="A17" s="797"/>
      <c r="B17" s="800" t="s">
        <v>638</v>
      </c>
      <c r="C17" s="799"/>
      <c r="D17" s="638"/>
      <c r="E17" s="638"/>
      <c r="F17" s="638"/>
      <c r="G17" s="637" t="s">
        <v>99</v>
      </c>
      <c r="H17" s="639"/>
    </row>
    <row r="18" customFormat="false" ht="12" hidden="false" customHeight="true" outlineLevel="0" collapsed="false">
      <c r="A18" s="797"/>
      <c r="B18" s="800" t="s">
        <v>742</v>
      </c>
      <c r="C18" s="799"/>
      <c r="D18" s="638"/>
      <c r="E18" s="638"/>
      <c r="F18" s="638"/>
      <c r="G18" s="637" t="s">
        <v>99</v>
      </c>
      <c r="H18" s="639"/>
    </row>
    <row r="19" customFormat="false" ht="12" hidden="false" customHeight="true" outlineLevel="0" collapsed="false">
      <c r="A19" s="797"/>
      <c r="B19" s="800" t="s">
        <v>640</v>
      </c>
      <c r="C19" s="799"/>
      <c r="D19" s="638"/>
      <c r="E19" s="638"/>
      <c r="F19" s="638"/>
      <c r="G19" s="637" t="s">
        <v>99</v>
      </c>
      <c r="H19" s="639"/>
    </row>
    <row r="20" customFormat="false" ht="12" hidden="false" customHeight="true" outlineLevel="0" collapsed="false">
      <c r="A20" s="797"/>
      <c r="B20" s="800" t="s">
        <v>641</v>
      </c>
      <c r="C20" s="799"/>
      <c r="D20" s="638"/>
      <c r="E20" s="638"/>
      <c r="F20" s="638"/>
      <c r="G20" s="637" t="s">
        <v>99</v>
      </c>
      <c r="H20" s="639"/>
    </row>
    <row r="21" customFormat="false" ht="12" hidden="false" customHeight="true" outlineLevel="0" collapsed="false">
      <c r="A21" s="797"/>
      <c r="B21" s="800" t="s">
        <v>642</v>
      </c>
      <c r="C21" s="799"/>
      <c r="D21" s="638"/>
      <c r="E21" s="638"/>
      <c r="F21" s="638"/>
      <c r="G21" s="637" t="s">
        <v>99</v>
      </c>
      <c r="H21" s="639"/>
    </row>
    <row r="22" customFormat="false" ht="12" hidden="false" customHeight="true" outlineLevel="0" collapsed="false">
      <c r="A22" s="797"/>
      <c r="B22" s="800" t="s">
        <v>643</v>
      </c>
      <c r="C22" s="799"/>
      <c r="D22" s="638"/>
      <c r="E22" s="638"/>
      <c r="F22" s="638"/>
      <c r="G22" s="637" t="s">
        <v>99</v>
      </c>
      <c r="H22" s="639"/>
    </row>
    <row r="23" customFormat="false" ht="12" hidden="false" customHeight="true" outlineLevel="0" collapsed="false">
      <c r="A23" s="797"/>
      <c r="B23" s="800" t="s">
        <v>644</v>
      </c>
      <c r="C23" s="799"/>
      <c r="D23" s="638"/>
      <c r="E23" s="638"/>
      <c r="F23" s="638"/>
      <c r="G23" s="637" t="s">
        <v>99</v>
      </c>
      <c r="H23" s="639"/>
    </row>
    <row r="24" customFormat="false" ht="12" hidden="false" customHeight="true" outlineLevel="0" collapsed="false">
      <c r="A24" s="797"/>
      <c r="B24" s="800" t="s">
        <v>645</v>
      </c>
      <c r="C24" s="799"/>
      <c r="D24" s="638"/>
      <c r="E24" s="638"/>
      <c r="F24" s="638"/>
      <c r="G24" s="637" t="s">
        <v>99</v>
      </c>
      <c r="H24" s="639"/>
    </row>
    <row r="25" customFormat="false" ht="12" hidden="false" customHeight="true" outlineLevel="0" collapsed="false">
      <c r="A25" s="797"/>
      <c r="B25" s="800" t="s">
        <v>646</v>
      </c>
      <c r="C25" s="799"/>
      <c r="D25" s="638"/>
      <c r="E25" s="638"/>
      <c r="F25" s="638"/>
      <c r="G25" s="637" t="s">
        <v>99</v>
      </c>
      <c r="H25" s="639"/>
    </row>
    <row r="26" customFormat="false" ht="12" hidden="false" customHeight="true" outlineLevel="0" collapsed="false">
      <c r="A26" s="797"/>
      <c r="B26" s="800" t="s">
        <v>647</v>
      </c>
      <c r="C26" s="799"/>
      <c r="D26" s="638"/>
      <c r="E26" s="638"/>
      <c r="F26" s="638"/>
      <c r="G26" s="637" t="s">
        <v>99</v>
      </c>
      <c r="H26" s="639"/>
    </row>
    <row r="27" customFormat="false" ht="12.75" hidden="false" customHeight="true" outlineLevel="0" collapsed="false">
      <c r="A27" s="797"/>
      <c r="B27" s="800" t="s">
        <v>648</v>
      </c>
      <c r="C27" s="799"/>
      <c r="D27" s="638"/>
      <c r="E27" s="638"/>
      <c r="F27" s="638"/>
      <c r="G27" s="637" t="s">
        <v>99</v>
      </c>
      <c r="H27" s="639"/>
    </row>
    <row r="28" customFormat="false" ht="12" hidden="false" customHeight="true" outlineLevel="0" collapsed="false">
      <c r="A28" s="797"/>
      <c r="B28" s="800" t="s">
        <v>743</v>
      </c>
      <c r="C28" s="799"/>
      <c r="D28" s="638"/>
      <c r="E28" s="638"/>
      <c r="F28" s="638"/>
      <c r="G28" s="637" t="s">
        <v>99</v>
      </c>
      <c r="H28" s="639"/>
    </row>
    <row r="29" customFormat="false" ht="12" hidden="false" customHeight="true" outlineLevel="0" collapsed="false">
      <c r="A29" s="797"/>
      <c r="B29" s="798" t="s">
        <v>744</v>
      </c>
      <c r="C29" s="799"/>
      <c r="D29" s="638"/>
      <c r="E29" s="638"/>
      <c r="F29" s="638"/>
      <c r="G29" s="637" t="s">
        <v>99</v>
      </c>
      <c r="H29" s="639"/>
    </row>
    <row r="30" customFormat="false" ht="12" hidden="false" customHeight="true" outlineLevel="0" collapsed="false">
      <c r="A30" s="797"/>
      <c r="B30" s="800" t="s">
        <v>745</v>
      </c>
      <c r="C30" s="799"/>
      <c r="D30" s="638"/>
      <c r="E30" s="638"/>
      <c r="F30" s="638"/>
      <c r="G30" s="637" t="s">
        <v>99</v>
      </c>
      <c r="H30" s="639"/>
    </row>
    <row r="31" customFormat="false" ht="12" hidden="false" customHeight="true" outlineLevel="0" collapsed="false">
      <c r="A31" s="797"/>
      <c r="B31" s="800" t="s">
        <v>746</v>
      </c>
      <c r="C31" s="799"/>
      <c r="D31" s="638"/>
      <c r="E31" s="638"/>
      <c r="F31" s="638"/>
      <c r="G31" s="637" t="s">
        <v>99</v>
      </c>
      <c r="H31" s="639"/>
    </row>
    <row r="32" customFormat="false" ht="12" hidden="false" customHeight="true" outlineLevel="0" collapsed="false">
      <c r="A32" s="797"/>
      <c r="B32" s="800" t="s">
        <v>747</v>
      </c>
      <c r="C32" s="799"/>
      <c r="D32" s="638"/>
      <c r="E32" s="638"/>
      <c r="F32" s="638"/>
      <c r="G32" s="637" t="s">
        <v>99</v>
      </c>
      <c r="H32" s="639"/>
    </row>
    <row r="33" customFormat="false" ht="12" hidden="false" customHeight="true" outlineLevel="0" collapsed="false">
      <c r="A33" s="797"/>
      <c r="B33" s="800" t="s">
        <v>748</v>
      </c>
      <c r="C33" s="799"/>
      <c r="D33" s="638"/>
      <c r="E33" s="638"/>
      <c r="F33" s="638"/>
      <c r="G33" s="637" t="s">
        <v>99</v>
      </c>
      <c r="H33" s="639"/>
    </row>
    <row r="34" customFormat="false" ht="12" hidden="false" customHeight="true" outlineLevel="0" collapsed="false">
      <c r="A34" s="797"/>
      <c r="B34" s="800" t="s">
        <v>749</v>
      </c>
      <c r="C34" s="799"/>
      <c r="D34" s="638"/>
      <c r="E34" s="638"/>
      <c r="F34" s="638"/>
      <c r="G34" s="637" t="s">
        <v>99</v>
      </c>
      <c r="H34" s="639"/>
    </row>
    <row r="35" customFormat="false" ht="12" hidden="false" customHeight="true" outlineLevel="0" collapsed="false">
      <c r="A35" s="797"/>
      <c r="B35" s="800" t="s">
        <v>750</v>
      </c>
      <c r="C35" s="799"/>
      <c r="D35" s="638"/>
      <c r="E35" s="638"/>
      <c r="F35" s="638"/>
      <c r="G35" s="637" t="s">
        <v>99</v>
      </c>
      <c r="H35" s="639"/>
    </row>
    <row r="36" customFormat="false" ht="12" hidden="false" customHeight="true" outlineLevel="0" collapsed="false">
      <c r="A36" s="797"/>
      <c r="B36" s="800" t="s">
        <v>751</v>
      </c>
      <c r="C36" s="799"/>
      <c r="D36" s="638"/>
      <c r="E36" s="638"/>
      <c r="F36" s="638"/>
      <c r="G36" s="637" t="s">
        <v>99</v>
      </c>
      <c r="H36" s="639"/>
    </row>
    <row r="37" customFormat="false" ht="12" hidden="false" customHeight="true" outlineLevel="0" collapsed="false">
      <c r="A37" s="797"/>
      <c r="B37" s="800" t="s">
        <v>752</v>
      </c>
      <c r="C37" s="799"/>
      <c r="D37" s="638"/>
      <c r="E37" s="638"/>
      <c r="F37" s="638"/>
      <c r="G37" s="637" t="s">
        <v>99</v>
      </c>
      <c r="H37" s="639"/>
    </row>
    <row r="38" customFormat="false" ht="12" hidden="false" customHeight="true" outlineLevel="0" collapsed="false">
      <c r="A38" s="797"/>
      <c r="B38" s="798" t="s">
        <v>753</v>
      </c>
      <c r="C38" s="799"/>
      <c r="D38" s="638"/>
      <c r="E38" s="638"/>
      <c r="F38" s="638"/>
      <c r="G38" s="637" t="s">
        <v>99</v>
      </c>
      <c r="H38" s="639"/>
    </row>
    <row r="39" customFormat="false" ht="12.75" hidden="false" customHeight="true" outlineLevel="0" collapsed="false">
      <c r="A39" s="793"/>
      <c r="B39" s="794" t="s">
        <v>754</v>
      </c>
      <c r="C39" s="794"/>
      <c r="D39" s="801"/>
      <c r="E39" s="802"/>
      <c r="F39" s="802"/>
      <c r="G39" s="802"/>
      <c r="H39" s="803"/>
    </row>
    <row r="40" customFormat="false" ht="12.75" hidden="false" customHeight="true" outlineLevel="0" collapsed="false">
      <c r="A40" s="804"/>
      <c r="B40" s="805" t="s">
        <v>741</v>
      </c>
      <c r="C40" s="806"/>
      <c r="D40" s="638"/>
      <c r="E40" s="638"/>
      <c r="F40" s="638"/>
      <c r="G40" s="637" t="s">
        <v>99</v>
      </c>
      <c r="H40" s="639"/>
    </row>
    <row r="41" customFormat="false" ht="12.75" hidden="false" customHeight="true" outlineLevel="0" collapsed="false">
      <c r="A41" s="804"/>
      <c r="B41" s="807" t="s">
        <v>636</v>
      </c>
      <c r="C41" s="806"/>
      <c r="D41" s="638"/>
      <c r="E41" s="638"/>
      <c r="F41" s="638"/>
      <c r="G41" s="637" t="s">
        <v>99</v>
      </c>
      <c r="H41" s="639"/>
    </row>
    <row r="42" customFormat="false" ht="12.75" hidden="false" customHeight="true" outlineLevel="0" collapsed="false">
      <c r="A42" s="804"/>
      <c r="B42" s="807" t="s">
        <v>637</v>
      </c>
      <c r="C42" s="806"/>
      <c r="D42" s="638"/>
      <c r="E42" s="638"/>
      <c r="F42" s="638"/>
      <c r="G42" s="637" t="s">
        <v>99</v>
      </c>
      <c r="H42" s="639"/>
    </row>
    <row r="43" customFormat="false" ht="12.75" hidden="false" customHeight="true" outlineLevel="0" collapsed="false">
      <c r="A43" s="804"/>
      <c r="B43" s="807" t="s">
        <v>638</v>
      </c>
      <c r="C43" s="806"/>
      <c r="D43" s="638"/>
      <c r="E43" s="638"/>
      <c r="F43" s="638"/>
      <c r="G43" s="637" t="s">
        <v>99</v>
      </c>
      <c r="H43" s="639"/>
    </row>
    <row r="44" customFormat="false" ht="12.75" hidden="false" customHeight="true" outlineLevel="0" collapsed="false">
      <c r="A44" s="804"/>
      <c r="B44" s="807" t="s">
        <v>742</v>
      </c>
      <c r="C44" s="806"/>
      <c r="D44" s="638"/>
      <c r="E44" s="638"/>
      <c r="F44" s="638"/>
      <c r="G44" s="637" t="s">
        <v>99</v>
      </c>
      <c r="H44" s="639"/>
    </row>
    <row r="45" customFormat="false" ht="12.75" hidden="false" customHeight="true" outlineLevel="0" collapsed="false">
      <c r="A45" s="804"/>
      <c r="B45" s="807" t="s">
        <v>640</v>
      </c>
      <c r="C45" s="806"/>
      <c r="D45" s="638"/>
      <c r="E45" s="638"/>
      <c r="F45" s="638"/>
      <c r="G45" s="637" t="s">
        <v>99</v>
      </c>
      <c r="H45" s="639"/>
    </row>
    <row r="46" customFormat="false" ht="12.75" hidden="false" customHeight="true" outlineLevel="0" collapsed="false">
      <c r="A46" s="804"/>
      <c r="B46" s="807" t="s">
        <v>641</v>
      </c>
      <c r="C46" s="806"/>
      <c r="D46" s="638"/>
      <c r="E46" s="638"/>
      <c r="F46" s="638"/>
      <c r="G46" s="637" t="s">
        <v>99</v>
      </c>
      <c r="H46" s="639"/>
    </row>
    <row r="47" customFormat="false" ht="12.75" hidden="false" customHeight="true" outlineLevel="0" collapsed="false">
      <c r="A47" s="804"/>
      <c r="B47" s="807" t="s">
        <v>642</v>
      </c>
      <c r="C47" s="806"/>
      <c r="D47" s="638"/>
      <c r="E47" s="638"/>
      <c r="F47" s="638"/>
      <c r="G47" s="637" t="s">
        <v>99</v>
      </c>
      <c r="H47" s="639"/>
    </row>
    <row r="48" customFormat="false" ht="12.75" hidden="false" customHeight="true" outlineLevel="0" collapsed="false">
      <c r="A48" s="804"/>
      <c r="B48" s="807" t="s">
        <v>643</v>
      </c>
      <c r="C48" s="806"/>
      <c r="D48" s="638"/>
      <c r="E48" s="638"/>
      <c r="F48" s="638"/>
      <c r="G48" s="637" t="s">
        <v>99</v>
      </c>
      <c r="H48" s="639"/>
    </row>
    <row r="49" customFormat="false" ht="12.75" hidden="false" customHeight="true" outlineLevel="0" collapsed="false">
      <c r="A49" s="804"/>
      <c r="B49" s="807" t="s">
        <v>644</v>
      </c>
      <c r="C49" s="806"/>
      <c r="D49" s="638"/>
      <c r="E49" s="638"/>
      <c r="F49" s="638"/>
      <c r="G49" s="637" t="s">
        <v>99</v>
      </c>
      <c r="H49" s="639"/>
    </row>
    <row r="50" customFormat="false" ht="12.75" hidden="false" customHeight="true" outlineLevel="0" collapsed="false">
      <c r="A50" s="804"/>
      <c r="B50" s="807" t="s">
        <v>645</v>
      </c>
      <c r="C50" s="806"/>
      <c r="D50" s="638"/>
      <c r="E50" s="638"/>
      <c r="F50" s="638"/>
      <c r="G50" s="637" t="s">
        <v>99</v>
      </c>
      <c r="H50" s="639"/>
    </row>
    <row r="51" customFormat="false" ht="12.75" hidden="false" customHeight="true" outlineLevel="0" collapsed="false">
      <c r="A51" s="804"/>
      <c r="B51" s="807" t="s">
        <v>646</v>
      </c>
      <c r="C51" s="806"/>
      <c r="D51" s="638"/>
      <c r="E51" s="638"/>
      <c r="F51" s="638"/>
      <c r="G51" s="637" t="s">
        <v>99</v>
      </c>
      <c r="H51" s="639"/>
    </row>
    <row r="52" customFormat="false" ht="12.75" hidden="false" customHeight="true" outlineLevel="0" collapsed="false">
      <c r="A52" s="804"/>
      <c r="B52" s="807" t="s">
        <v>647</v>
      </c>
      <c r="C52" s="806"/>
      <c r="D52" s="638"/>
      <c r="E52" s="638"/>
      <c r="F52" s="638"/>
      <c r="G52" s="637" t="s">
        <v>99</v>
      </c>
      <c r="H52" s="639"/>
    </row>
    <row r="53" customFormat="false" ht="12.75" hidden="false" customHeight="true" outlineLevel="0" collapsed="false">
      <c r="A53" s="804"/>
      <c r="B53" s="807" t="s">
        <v>648</v>
      </c>
      <c r="C53" s="806"/>
      <c r="D53" s="638"/>
      <c r="E53" s="638"/>
      <c r="F53" s="638"/>
      <c r="G53" s="637" t="s">
        <v>99</v>
      </c>
      <c r="H53" s="639"/>
    </row>
    <row r="54" customFormat="false" ht="12.75" hidden="false" customHeight="true" outlineLevel="0" collapsed="false">
      <c r="A54" s="804"/>
      <c r="B54" s="807" t="s">
        <v>743</v>
      </c>
      <c r="C54" s="806"/>
      <c r="D54" s="638"/>
      <c r="E54" s="638"/>
      <c r="F54" s="638"/>
      <c r="G54" s="637" t="s">
        <v>99</v>
      </c>
      <c r="H54" s="639"/>
    </row>
    <row r="55" customFormat="false" ht="12.75" hidden="false" customHeight="true" outlineLevel="0" collapsed="false">
      <c r="A55" s="804"/>
      <c r="B55" s="805" t="s">
        <v>744</v>
      </c>
      <c r="C55" s="806"/>
      <c r="D55" s="638"/>
      <c r="E55" s="638"/>
      <c r="F55" s="638"/>
      <c r="G55" s="637" t="s">
        <v>99</v>
      </c>
      <c r="H55" s="639"/>
    </row>
    <row r="56" customFormat="false" ht="12.75" hidden="false" customHeight="true" outlineLevel="0" collapsed="false">
      <c r="A56" s="804"/>
      <c r="B56" s="807" t="s">
        <v>745</v>
      </c>
      <c r="C56" s="806"/>
      <c r="D56" s="638"/>
      <c r="E56" s="638"/>
      <c r="F56" s="638"/>
      <c r="G56" s="637" t="s">
        <v>99</v>
      </c>
      <c r="H56" s="639"/>
    </row>
    <row r="57" customFormat="false" ht="12.75" hidden="false" customHeight="true" outlineLevel="0" collapsed="false">
      <c r="A57" s="804"/>
      <c r="B57" s="807" t="s">
        <v>746</v>
      </c>
      <c r="C57" s="806"/>
      <c r="D57" s="638"/>
      <c r="E57" s="638"/>
      <c r="F57" s="638"/>
      <c r="G57" s="637" t="s">
        <v>99</v>
      </c>
      <c r="H57" s="639"/>
    </row>
    <row r="58" customFormat="false" ht="12.75" hidden="false" customHeight="true" outlineLevel="0" collapsed="false">
      <c r="A58" s="804"/>
      <c r="B58" s="807" t="s">
        <v>747</v>
      </c>
      <c r="C58" s="806"/>
      <c r="D58" s="638"/>
      <c r="E58" s="638"/>
      <c r="F58" s="638"/>
      <c r="G58" s="637" t="s">
        <v>99</v>
      </c>
      <c r="H58" s="639"/>
    </row>
    <row r="59" customFormat="false" ht="12.75" hidden="false" customHeight="true" outlineLevel="0" collapsed="false">
      <c r="A59" s="804"/>
      <c r="B59" s="807" t="s">
        <v>748</v>
      </c>
      <c r="C59" s="806"/>
      <c r="D59" s="638"/>
      <c r="E59" s="638"/>
      <c r="F59" s="638"/>
      <c r="G59" s="637" t="s">
        <v>99</v>
      </c>
      <c r="H59" s="639"/>
    </row>
    <row r="60" customFormat="false" ht="12.75" hidden="false" customHeight="true" outlineLevel="0" collapsed="false">
      <c r="A60" s="804"/>
      <c r="B60" s="807" t="s">
        <v>749</v>
      </c>
      <c r="C60" s="806"/>
      <c r="D60" s="638"/>
      <c r="E60" s="638"/>
      <c r="F60" s="638"/>
      <c r="G60" s="637" t="s">
        <v>99</v>
      </c>
      <c r="H60" s="639"/>
    </row>
    <row r="61" customFormat="false" ht="12.75" hidden="false" customHeight="true" outlineLevel="0" collapsed="false">
      <c r="A61" s="804"/>
      <c r="B61" s="807" t="s">
        <v>750</v>
      </c>
      <c r="C61" s="806"/>
      <c r="D61" s="638"/>
      <c r="E61" s="638"/>
      <c r="F61" s="638"/>
      <c r="G61" s="637" t="s">
        <v>99</v>
      </c>
      <c r="H61" s="639"/>
    </row>
    <row r="62" customFormat="false" ht="12.75" hidden="false" customHeight="true" outlineLevel="0" collapsed="false">
      <c r="A62" s="804"/>
      <c r="B62" s="807" t="s">
        <v>751</v>
      </c>
      <c r="C62" s="806"/>
      <c r="D62" s="638"/>
      <c r="E62" s="638"/>
      <c r="F62" s="638"/>
      <c r="G62" s="637" t="s">
        <v>99</v>
      </c>
      <c r="H62" s="639"/>
    </row>
    <row r="63" customFormat="false" ht="12.75" hidden="false" customHeight="true" outlineLevel="0" collapsed="false">
      <c r="A63" s="804"/>
      <c r="B63" s="807" t="s">
        <v>752</v>
      </c>
      <c r="C63" s="806"/>
      <c r="D63" s="638"/>
      <c r="E63" s="638"/>
      <c r="F63" s="638"/>
      <c r="G63" s="637" t="s">
        <v>99</v>
      </c>
      <c r="H63" s="639"/>
    </row>
    <row r="64" customFormat="false" ht="12.75" hidden="false" customHeight="true" outlineLevel="0" collapsed="false">
      <c r="A64" s="804"/>
      <c r="B64" s="805" t="s">
        <v>753</v>
      </c>
      <c r="C64" s="806"/>
      <c r="D64" s="638"/>
      <c r="E64" s="638"/>
      <c r="F64" s="638"/>
      <c r="G64" s="637" t="s">
        <v>99</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5</v>
      </c>
    </row>
    <row r="67" customFormat="false" ht="12.75" hidden="false" customHeight="true" outlineLevel="0" collapsed="false">
      <c r="A67" s="266" t="s">
        <v>756</v>
      </c>
    </row>
    <row r="68" customFormat="false" ht="12.75" hidden="false" customHeight="true" outlineLevel="0" collapsed="false">
      <c r="A68" s="808" t="s">
        <v>757</v>
      </c>
    </row>
    <row r="69" customFormat="false" ht="12.75" hidden="false" customHeight="true" outlineLevel="0" collapsed="false">
      <c r="A69" s="180" t="s">
        <v>606</v>
      </c>
    </row>
    <row r="70" customFormat="false" ht="12.75" hidden="false" customHeight="true" outlineLevel="0" collapsed="false"/>
    <row r="71" customFormat="false" ht="12.75" hidden="false" customHeight="true" outlineLevel="0" collapsed="false">
      <c r="A71" s="117" t="s">
        <v>465</v>
      </c>
      <c r="B71" s="809"/>
      <c r="C71" s="809"/>
      <c r="D71" s="810"/>
      <c r="E71" s="810"/>
      <c r="F71" s="810"/>
      <c r="G71" s="810"/>
      <c r="H71" s="811"/>
    </row>
    <row r="72" customFormat="false" ht="12.75" hidden="false" customHeight="true" outlineLevel="0" collapsed="false">
      <c r="A72" s="185" t="s">
        <v>632</v>
      </c>
      <c r="B72" s="185"/>
      <c r="C72" s="185"/>
      <c r="D72" s="185"/>
      <c r="E72" s="185"/>
      <c r="F72" s="185"/>
      <c r="G72" s="185"/>
      <c r="H72" s="185"/>
    </row>
    <row r="73" customFormat="false" ht="12.75" hidden="false" customHeight="true" outlineLevel="0" collapsed="false">
      <c r="A73" s="381" t="s">
        <v>731</v>
      </c>
      <c r="B73" s="381"/>
      <c r="C73" s="381"/>
      <c r="D73" s="381"/>
      <c r="E73" s="381"/>
      <c r="F73" s="381"/>
      <c r="G73" s="381"/>
      <c r="H73" s="381"/>
    </row>
    <row r="74" customFormat="false" ht="12.75" hidden="false" customHeight="true" outlineLevel="0" collapsed="false">
      <c r="A74" s="381" t="s">
        <v>758</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33</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02</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9</v>
      </c>
      <c r="J1" s="116" t="s">
        <v>78</v>
      </c>
    </row>
    <row r="2" customFormat="false" ht="15.75" hidden="false" customHeight="true" outlineLevel="0" collapsed="false">
      <c r="A2" s="644" t="s">
        <v>760</v>
      </c>
      <c r="J2" s="116" t="s">
        <v>80</v>
      </c>
    </row>
    <row r="3" customFormat="false" ht="15.75" hidden="false" customHeight="true" outlineLevel="0" collapsed="false">
      <c r="A3" s="644" t="s">
        <v>79</v>
      </c>
      <c r="J3" s="116" t="s">
        <v>81</v>
      </c>
    </row>
    <row r="4" customFormat="false" ht="12.75" hidden="false" customHeight="true" outlineLevel="0" collapsed="false">
      <c r="A4" s="605"/>
      <c r="J4" s="143"/>
    </row>
    <row r="5" customFormat="false" ht="12" hidden="false" customHeight="true" outlineLevel="0" collapsed="false">
      <c r="A5" s="152" t="s">
        <v>761</v>
      </c>
      <c r="B5" s="421" t="s">
        <v>474</v>
      </c>
      <c r="C5" s="421"/>
      <c r="D5" s="421"/>
      <c r="E5" s="607" t="s">
        <v>762</v>
      </c>
      <c r="F5" s="607"/>
      <c r="G5" s="607"/>
      <c r="H5" s="386" t="s">
        <v>162</v>
      </c>
      <c r="I5" s="386"/>
      <c r="J5" s="386"/>
    </row>
    <row r="6" customFormat="false" ht="12" hidden="false" customHeight="true" outlineLevel="0" collapsed="false">
      <c r="A6" s="272" t="s">
        <v>477</v>
      </c>
      <c r="B6" s="812" t="s">
        <v>763</v>
      </c>
      <c r="C6" s="812"/>
      <c r="D6" s="812"/>
      <c r="E6" s="387" t="s">
        <v>764</v>
      </c>
      <c r="F6" s="387" t="s">
        <v>765</v>
      </c>
      <c r="G6" s="813" t="s">
        <v>766</v>
      </c>
      <c r="H6" s="387" t="s">
        <v>767</v>
      </c>
      <c r="I6" s="387" t="s">
        <v>768</v>
      </c>
      <c r="J6" s="814" t="s">
        <v>769</v>
      </c>
    </row>
    <row r="7" customFormat="false" ht="39.75" hidden="false" customHeight="true" outlineLevel="0" collapsed="false">
      <c r="A7" s="272"/>
      <c r="B7" s="387" t="s">
        <v>770</v>
      </c>
      <c r="C7" s="387" t="s">
        <v>771</v>
      </c>
      <c r="D7" s="815" t="s">
        <v>772</v>
      </c>
      <c r="E7" s="387"/>
      <c r="F7" s="387"/>
      <c r="G7" s="813"/>
      <c r="H7" s="387"/>
      <c r="I7" s="387"/>
      <c r="J7" s="814"/>
    </row>
    <row r="8" customFormat="false" ht="12.75" hidden="false" customHeight="true" outlineLevel="0" collapsed="false">
      <c r="A8" s="816"/>
      <c r="B8" s="394" t="s">
        <v>716</v>
      </c>
      <c r="C8" s="394"/>
      <c r="D8" s="394"/>
      <c r="E8" s="76" t="s">
        <v>773</v>
      </c>
      <c r="F8" s="76"/>
      <c r="G8" s="76"/>
      <c r="H8" s="78" t="s">
        <v>718</v>
      </c>
      <c r="I8" s="78"/>
      <c r="J8" s="78"/>
    </row>
    <row r="9" customFormat="false" ht="15" hidden="false" customHeight="true" outlineLevel="0" collapsed="false">
      <c r="A9" s="817" t="s">
        <v>774</v>
      </c>
      <c r="B9" s="397"/>
      <c r="C9" s="397"/>
      <c r="D9" s="397"/>
      <c r="E9" s="397"/>
      <c r="F9" s="397"/>
      <c r="G9" s="397"/>
      <c r="H9" s="397"/>
      <c r="I9" s="82"/>
      <c r="J9" s="139"/>
    </row>
    <row r="10" customFormat="false" ht="12" hidden="false" customHeight="true" outlineLevel="0" collapsed="false">
      <c r="A10" s="818" t="s">
        <v>775</v>
      </c>
      <c r="B10" s="82"/>
      <c r="C10" s="82"/>
      <c r="D10" s="82"/>
      <c r="E10" s="82"/>
      <c r="F10" s="82"/>
      <c r="G10" s="82"/>
      <c r="H10" s="82"/>
      <c r="I10" s="82"/>
      <c r="J10" s="139"/>
    </row>
    <row r="11" customFormat="false" ht="25.5" hidden="false" customHeight="true" outlineLevel="0" collapsed="false">
      <c r="A11" s="819" t="s">
        <v>776</v>
      </c>
      <c r="B11" s="82"/>
      <c r="C11" s="82"/>
      <c r="D11" s="82"/>
      <c r="E11" s="82"/>
      <c r="F11" s="82"/>
      <c r="G11" s="82"/>
      <c r="H11" s="82"/>
      <c r="I11" s="82"/>
      <c r="J11" s="139"/>
    </row>
    <row r="12" customFormat="false" ht="12" hidden="false" customHeight="true" outlineLevel="0" collapsed="false">
      <c r="A12" s="820" t="s">
        <v>642</v>
      </c>
      <c r="B12" s="577" t="s">
        <v>144</v>
      </c>
      <c r="C12" s="578" t="n">
        <v>51.8</v>
      </c>
      <c r="D12" s="577" t="s">
        <v>144</v>
      </c>
      <c r="E12" s="577" t="s">
        <v>99</v>
      </c>
      <c r="F12" s="578" t="n">
        <v>0.3</v>
      </c>
      <c r="G12" s="578" t="n">
        <v>30</v>
      </c>
      <c r="H12" s="577" t="s">
        <v>144</v>
      </c>
      <c r="I12" s="578" t="n">
        <v>0.1554</v>
      </c>
      <c r="J12" s="627" t="s">
        <v>144</v>
      </c>
    </row>
    <row r="13" customFormat="false" ht="12" hidden="false" customHeight="true" outlineLevel="0" collapsed="false">
      <c r="A13" s="779" t="s">
        <v>777</v>
      </c>
      <c r="B13" s="82"/>
      <c r="C13" s="82"/>
      <c r="D13" s="82"/>
      <c r="E13" s="82"/>
      <c r="F13" s="82"/>
      <c r="G13" s="82"/>
      <c r="H13" s="82"/>
      <c r="I13" s="82"/>
      <c r="J13" s="139"/>
    </row>
    <row r="14" customFormat="false" ht="12" hidden="false" customHeight="true" outlineLevel="0" collapsed="false">
      <c r="A14" s="137" t="s">
        <v>747</v>
      </c>
      <c r="B14" s="577" t="s">
        <v>144</v>
      </c>
      <c r="C14" s="578" t="n">
        <v>11.4823359544384</v>
      </c>
      <c r="D14" s="577" t="s">
        <v>144</v>
      </c>
      <c r="E14" s="577" t="s">
        <v>99</v>
      </c>
      <c r="F14" s="578" t="n">
        <v>17.7196522386504</v>
      </c>
      <c r="G14" s="577" t="s">
        <v>99</v>
      </c>
      <c r="H14" s="577" t="s">
        <v>144</v>
      </c>
      <c r="I14" s="578" t="n">
        <v>2.03463</v>
      </c>
      <c r="J14" s="627" t="s">
        <v>144</v>
      </c>
    </row>
    <row r="15" customFormat="false" ht="12" hidden="false" customHeight="true" outlineLevel="0" collapsed="false">
      <c r="A15" s="137" t="s">
        <v>640</v>
      </c>
      <c r="B15" s="578" t="n">
        <v>40.4650283056326</v>
      </c>
      <c r="C15" s="578" t="n">
        <v>216.115457978392</v>
      </c>
      <c r="D15" s="577" t="s">
        <v>144</v>
      </c>
      <c r="E15" s="578" t="n">
        <v>0.168466598111279</v>
      </c>
      <c r="F15" s="578" t="n">
        <v>14.3846531343946</v>
      </c>
      <c r="G15" s="577" t="s">
        <v>99</v>
      </c>
      <c r="H15" s="578" t="n">
        <v>0.0681700566112651</v>
      </c>
      <c r="I15" s="578" t="n">
        <v>31.087459</v>
      </c>
      <c r="J15" s="627" t="s">
        <v>144</v>
      </c>
    </row>
    <row r="16" customFormat="false" ht="12" hidden="false" customHeight="true" outlineLevel="0" collapsed="false">
      <c r="A16" s="137" t="s">
        <v>642</v>
      </c>
      <c r="B16" s="578" t="n">
        <v>94.9832151814273</v>
      </c>
      <c r="C16" s="578" t="n">
        <v>787.635844824071</v>
      </c>
      <c r="D16" s="577" t="s">
        <v>144</v>
      </c>
      <c r="E16" s="578" t="n">
        <v>0.171826601206449</v>
      </c>
      <c r="F16" s="578" t="n">
        <v>16.8088223599793</v>
      </c>
      <c r="G16" s="577" t="s">
        <v>99</v>
      </c>
      <c r="H16" s="578" t="n">
        <v>0.163206430362855</v>
      </c>
      <c r="I16" s="578" t="n">
        <v>132.39231</v>
      </c>
      <c r="J16" s="627" t="s">
        <v>144</v>
      </c>
    </row>
    <row r="17" customFormat="false" ht="12" hidden="false" customHeight="true" outlineLevel="0" collapsed="false">
      <c r="A17" s="137" t="s">
        <v>645</v>
      </c>
      <c r="B17" s="578" t="n">
        <v>43.7084439524553</v>
      </c>
      <c r="C17" s="578" t="n">
        <v>226.649826568845</v>
      </c>
      <c r="D17" s="577" t="s">
        <v>144</v>
      </c>
      <c r="E17" s="578" t="n">
        <v>0.165498657384364</v>
      </c>
      <c r="F17" s="578" t="n">
        <v>14.1732029917272</v>
      </c>
      <c r="G17" s="577" t="s">
        <v>99</v>
      </c>
      <c r="H17" s="578" t="n">
        <v>0.0723368879049106</v>
      </c>
      <c r="I17" s="578" t="n">
        <v>32.12354</v>
      </c>
      <c r="J17" s="627" t="s">
        <v>144</v>
      </c>
    </row>
    <row r="18" customFormat="false" ht="12" hidden="false" customHeight="true" outlineLevel="0" collapsed="false">
      <c r="A18" s="137" t="s">
        <v>643</v>
      </c>
      <c r="B18" s="577" t="s">
        <v>144</v>
      </c>
      <c r="C18" s="578" t="n">
        <v>14.9853961829545</v>
      </c>
      <c r="D18" s="577" t="s">
        <v>144</v>
      </c>
      <c r="E18" s="577" t="s">
        <v>99</v>
      </c>
      <c r="F18" s="578" t="n">
        <v>17.6374716272527</v>
      </c>
      <c r="G18" s="577" t="s">
        <v>99</v>
      </c>
      <c r="H18" s="577" t="s">
        <v>144</v>
      </c>
      <c r="I18" s="578" t="n">
        <v>2.643045</v>
      </c>
      <c r="J18" s="627" t="s">
        <v>144</v>
      </c>
    </row>
    <row r="19" customFormat="false" ht="12" hidden="false" customHeight="true" outlineLevel="0" collapsed="false">
      <c r="A19" s="137" t="s">
        <v>636</v>
      </c>
      <c r="B19" s="578" t="n">
        <v>0.144</v>
      </c>
      <c r="C19" s="578" t="n">
        <v>0.8126570322069</v>
      </c>
      <c r="D19" s="577" t="s">
        <v>144</v>
      </c>
      <c r="E19" s="578" t="n">
        <v>0.2</v>
      </c>
      <c r="F19" s="578" t="n">
        <v>17.7196522386504</v>
      </c>
      <c r="G19" s="577" t="s">
        <v>99</v>
      </c>
      <c r="H19" s="578" t="n">
        <v>0.000288</v>
      </c>
      <c r="I19" s="578" t="n">
        <v>0.144</v>
      </c>
      <c r="J19" s="627" t="s">
        <v>144</v>
      </c>
    </row>
    <row r="20" customFormat="false" ht="12" hidden="false" customHeight="true" outlineLevel="0" collapsed="false">
      <c r="A20" s="137" t="s">
        <v>637</v>
      </c>
      <c r="B20" s="578" t="n">
        <v>2.9682619108114</v>
      </c>
      <c r="C20" s="578" t="n">
        <v>15.7353356730259</v>
      </c>
      <c r="D20" s="577" t="s">
        <v>144</v>
      </c>
      <c r="E20" s="578" t="n">
        <v>0.2</v>
      </c>
      <c r="F20" s="578" t="n">
        <v>17.320443978021</v>
      </c>
      <c r="G20" s="577" t="s">
        <v>99</v>
      </c>
      <c r="H20" s="578" t="n">
        <v>0.0059365238216228</v>
      </c>
      <c r="I20" s="578" t="n">
        <v>2.72543</v>
      </c>
      <c r="J20" s="627" t="s">
        <v>144</v>
      </c>
    </row>
    <row r="21" customFormat="false" ht="12" hidden="false" customHeight="true" outlineLevel="0" collapsed="false">
      <c r="A21" s="779" t="s">
        <v>778</v>
      </c>
      <c r="B21" s="82"/>
      <c r="C21" s="82"/>
      <c r="D21" s="82"/>
      <c r="E21" s="82"/>
      <c r="F21" s="82"/>
      <c r="G21" s="82"/>
      <c r="H21" s="82"/>
      <c r="I21" s="82"/>
      <c r="J21" s="139"/>
    </row>
    <row r="22" customFormat="false" ht="12" hidden="false" customHeight="true" outlineLevel="0" collapsed="false">
      <c r="A22" s="137" t="s">
        <v>640</v>
      </c>
      <c r="B22" s="577" t="s">
        <v>144</v>
      </c>
      <c r="C22" s="578" t="n">
        <v>14.9319917375366</v>
      </c>
      <c r="D22" s="577" t="s">
        <v>144</v>
      </c>
      <c r="E22" s="577" t="s">
        <v>99</v>
      </c>
      <c r="F22" s="578" t="n">
        <v>29</v>
      </c>
      <c r="G22" s="577" t="s">
        <v>99</v>
      </c>
      <c r="H22" s="577" t="s">
        <v>144</v>
      </c>
      <c r="I22" s="578" t="n">
        <v>4.3302776038856</v>
      </c>
      <c r="J22" s="627" t="s">
        <v>144</v>
      </c>
    </row>
    <row r="23" customFormat="false" ht="12" hidden="false" customHeight="true" outlineLevel="0" collapsed="false">
      <c r="A23" s="137" t="s">
        <v>642</v>
      </c>
      <c r="B23" s="577" t="s">
        <v>144</v>
      </c>
      <c r="C23" s="578" t="n">
        <v>9.09878069714097</v>
      </c>
      <c r="D23" s="577" t="s">
        <v>144</v>
      </c>
      <c r="E23" s="577" t="s">
        <v>99</v>
      </c>
      <c r="F23" s="578" t="n">
        <v>29</v>
      </c>
      <c r="G23" s="577" t="s">
        <v>99</v>
      </c>
      <c r="H23" s="577" t="s">
        <v>144</v>
      </c>
      <c r="I23" s="578" t="n">
        <v>2.63864640217088</v>
      </c>
      <c r="J23" s="627" t="s">
        <v>144</v>
      </c>
    </row>
    <row r="24" customFormat="false" ht="12" hidden="false" customHeight="true" outlineLevel="0" collapsed="false">
      <c r="A24" s="137" t="s">
        <v>645</v>
      </c>
      <c r="B24" s="577" t="s">
        <v>144</v>
      </c>
      <c r="C24" s="578" t="n">
        <v>15.0421909385516</v>
      </c>
      <c r="D24" s="577" t="s">
        <v>144</v>
      </c>
      <c r="E24" s="577" t="s">
        <v>99</v>
      </c>
      <c r="F24" s="578" t="n">
        <v>29</v>
      </c>
      <c r="G24" s="577" t="s">
        <v>99</v>
      </c>
      <c r="H24" s="577" t="s">
        <v>144</v>
      </c>
      <c r="I24" s="578" t="n">
        <v>4.36223537217996</v>
      </c>
      <c r="J24" s="627" t="s">
        <v>144</v>
      </c>
    </row>
    <row r="25" customFormat="false" ht="12" hidden="false" customHeight="true" outlineLevel="0" collapsed="false">
      <c r="A25" s="137" t="s">
        <v>643</v>
      </c>
      <c r="B25" s="577" t="s">
        <v>144</v>
      </c>
      <c r="C25" s="578" t="n">
        <v>0.19202210776869</v>
      </c>
      <c r="D25" s="577" t="s">
        <v>144</v>
      </c>
      <c r="E25" s="577" t="s">
        <v>99</v>
      </c>
      <c r="F25" s="578" t="n">
        <v>29</v>
      </c>
      <c r="G25" s="577" t="s">
        <v>99</v>
      </c>
      <c r="H25" s="577" t="s">
        <v>144</v>
      </c>
      <c r="I25" s="578" t="n">
        <v>0.05568641125292</v>
      </c>
      <c r="J25" s="627" t="s">
        <v>144</v>
      </c>
    </row>
    <row r="26" customFormat="false" ht="12" hidden="false" customHeight="true" outlineLevel="0" collapsed="false">
      <c r="A26" s="137" t="s">
        <v>637</v>
      </c>
      <c r="B26" s="577" t="s">
        <v>144</v>
      </c>
      <c r="C26" s="578" t="n">
        <v>2.15990433989459</v>
      </c>
      <c r="D26" s="577" t="s">
        <v>144</v>
      </c>
      <c r="E26" s="577" t="s">
        <v>99</v>
      </c>
      <c r="F26" s="578" t="n">
        <v>29</v>
      </c>
      <c r="G26" s="577" t="s">
        <v>99</v>
      </c>
      <c r="H26" s="577" t="s">
        <v>144</v>
      </c>
      <c r="I26" s="578" t="n">
        <v>0.62637225856943</v>
      </c>
      <c r="J26" s="627" t="s">
        <v>144</v>
      </c>
    </row>
    <row r="27" customFormat="false" ht="12" hidden="false" customHeight="true" outlineLevel="0" collapsed="false">
      <c r="A27" s="779" t="s">
        <v>779</v>
      </c>
      <c r="B27" s="82"/>
      <c r="C27" s="82"/>
      <c r="D27" s="82"/>
      <c r="E27" s="82"/>
      <c r="F27" s="82"/>
      <c r="G27" s="82"/>
      <c r="H27" s="82"/>
      <c r="I27" s="82"/>
      <c r="J27" s="139"/>
    </row>
    <row r="28" customFormat="false" ht="12" hidden="false" customHeight="true" outlineLevel="0" collapsed="false">
      <c r="A28" s="137" t="s">
        <v>640</v>
      </c>
      <c r="B28" s="578" t="n">
        <v>7.625485</v>
      </c>
      <c r="C28" s="578" t="n">
        <v>62.0312643074509</v>
      </c>
      <c r="D28" s="577" t="s">
        <v>144</v>
      </c>
      <c r="E28" s="578" t="n">
        <v>0.15</v>
      </c>
      <c r="F28" s="578" t="n">
        <v>7.4155589948978</v>
      </c>
      <c r="G28" s="577" t="s">
        <v>99</v>
      </c>
      <c r="H28" s="578" t="n">
        <v>0.0114382275</v>
      </c>
      <c r="I28" s="578" t="n">
        <v>4.599965</v>
      </c>
      <c r="J28" s="627" t="s">
        <v>144</v>
      </c>
    </row>
    <row r="29" customFormat="false" ht="12" hidden="false" customHeight="true" outlineLevel="0" collapsed="false">
      <c r="A29" s="137" t="s">
        <v>642</v>
      </c>
      <c r="B29" s="578" t="n">
        <v>2.58654</v>
      </c>
      <c r="C29" s="578" t="n">
        <v>37.0876963138219</v>
      </c>
      <c r="D29" s="577" t="s">
        <v>144</v>
      </c>
      <c r="E29" s="578" t="n">
        <v>0.15</v>
      </c>
      <c r="F29" s="578" t="n">
        <v>7.4155589948978</v>
      </c>
      <c r="G29" s="577" t="s">
        <v>99</v>
      </c>
      <c r="H29" s="578" t="n">
        <v>0.00387981</v>
      </c>
      <c r="I29" s="578" t="n">
        <v>2.75026</v>
      </c>
      <c r="J29" s="627" t="s">
        <v>144</v>
      </c>
    </row>
    <row r="30" customFormat="false" ht="12" hidden="false" customHeight="true" outlineLevel="0" collapsed="false">
      <c r="A30" s="137" t="s">
        <v>645</v>
      </c>
      <c r="B30" s="578" t="n">
        <v>7.34513</v>
      </c>
      <c r="C30" s="578" t="n">
        <v>55.6629648936788</v>
      </c>
      <c r="D30" s="577" t="s">
        <v>144</v>
      </c>
      <c r="E30" s="578" t="n">
        <v>0.15</v>
      </c>
      <c r="F30" s="578" t="n">
        <v>7.4155589948978</v>
      </c>
      <c r="G30" s="577" t="s">
        <v>99</v>
      </c>
      <c r="H30" s="578" t="n">
        <v>0.011017695</v>
      </c>
      <c r="I30" s="578" t="n">
        <v>4.12772</v>
      </c>
      <c r="J30" s="627" t="s">
        <v>144</v>
      </c>
    </row>
    <row r="31" customFormat="false" ht="12" hidden="false" customHeight="true" outlineLevel="0" collapsed="false">
      <c r="A31" s="137" t="s">
        <v>643</v>
      </c>
      <c r="B31" s="577" t="s">
        <v>144</v>
      </c>
      <c r="C31" s="577" t="s">
        <v>144</v>
      </c>
      <c r="D31" s="577" t="s">
        <v>144</v>
      </c>
      <c r="E31" s="577" t="s">
        <v>144</v>
      </c>
      <c r="F31" s="577" t="s">
        <v>144</v>
      </c>
      <c r="G31" s="577" t="s">
        <v>144</v>
      </c>
      <c r="H31" s="577" t="s">
        <v>144</v>
      </c>
      <c r="I31" s="577" t="s">
        <v>144</v>
      </c>
      <c r="J31" s="627" t="s">
        <v>144</v>
      </c>
    </row>
    <row r="32" customFormat="false" ht="12" hidden="false" customHeight="true" outlineLevel="0" collapsed="false">
      <c r="A32" s="137" t="s">
        <v>637</v>
      </c>
      <c r="B32" s="578" t="n">
        <v>0.728845</v>
      </c>
      <c r="C32" s="578" t="n">
        <v>12.7172476228543</v>
      </c>
      <c r="D32" s="577" t="s">
        <v>144</v>
      </c>
      <c r="E32" s="578" t="n">
        <v>0.15</v>
      </c>
      <c r="F32" s="578" t="n">
        <v>7.4155589948978</v>
      </c>
      <c r="G32" s="577" t="s">
        <v>99</v>
      </c>
      <c r="H32" s="578" t="n">
        <v>0.0010932675</v>
      </c>
      <c r="I32" s="578" t="n">
        <v>0.943055</v>
      </c>
      <c r="J32" s="627" t="s">
        <v>144</v>
      </c>
    </row>
    <row r="33" customFormat="false" ht="12" hidden="false" customHeight="true" outlineLevel="0" collapsed="false">
      <c r="A33" s="779" t="s">
        <v>780</v>
      </c>
      <c r="B33" s="82"/>
      <c r="C33" s="82"/>
      <c r="D33" s="82"/>
      <c r="E33" s="82"/>
      <c r="F33" s="82"/>
      <c r="G33" s="82"/>
      <c r="H33" s="82"/>
      <c r="I33" s="82"/>
      <c r="J33" s="139"/>
    </row>
    <row r="34" customFormat="false" ht="12" hidden="false" customHeight="true" outlineLevel="0" collapsed="false">
      <c r="A34" s="137" t="s">
        <v>640</v>
      </c>
      <c r="B34" s="578" t="n">
        <v>8.30973</v>
      </c>
      <c r="C34" s="578" t="n">
        <v>74.9802189209532</v>
      </c>
      <c r="D34" s="577" t="s">
        <v>144</v>
      </c>
      <c r="E34" s="578" t="n">
        <v>0.060567972725949</v>
      </c>
      <c r="F34" s="578" t="n">
        <v>8.31010436377576</v>
      </c>
      <c r="G34" s="577" t="s">
        <v>99</v>
      </c>
      <c r="H34" s="578" t="n">
        <v>0.005033035</v>
      </c>
      <c r="I34" s="578" t="n">
        <v>6.23093444451875</v>
      </c>
      <c r="J34" s="627" t="s">
        <v>144</v>
      </c>
    </row>
    <row r="35" customFormat="false" ht="12" hidden="false" customHeight="true" outlineLevel="0" collapsed="false">
      <c r="A35" s="137" t="s">
        <v>642</v>
      </c>
      <c r="B35" s="578" t="n">
        <v>32.59972</v>
      </c>
      <c r="C35" s="578" t="n">
        <v>362.075590871521</v>
      </c>
      <c r="D35" s="577" t="s">
        <v>144</v>
      </c>
      <c r="E35" s="578" t="n">
        <v>0.0555063356372386</v>
      </c>
      <c r="F35" s="578" t="n">
        <v>9.3752495517822</v>
      </c>
      <c r="G35" s="577" t="s">
        <v>99</v>
      </c>
      <c r="H35" s="578" t="n">
        <v>0.01809491</v>
      </c>
      <c r="I35" s="578" t="n">
        <v>33.945490210295</v>
      </c>
      <c r="J35" s="627" t="s">
        <v>144</v>
      </c>
    </row>
    <row r="36" customFormat="false" ht="12" hidden="false" customHeight="true" outlineLevel="0" collapsed="false">
      <c r="A36" s="137" t="s">
        <v>645</v>
      </c>
      <c r="B36" s="578" t="n">
        <v>5.00484</v>
      </c>
      <c r="C36" s="578" t="n">
        <v>41.0940698059298</v>
      </c>
      <c r="D36" s="577" t="s">
        <v>144</v>
      </c>
      <c r="E36" s="578" t="n">
        <v>0.0576947514805668</v>
      </c>
      <c r="F36" s="578" t="n">
        <v>8.85098946776782</v>
      </c>
      <c r="G36" s="577" t="s">
        <v>99</v>
      </c>
      <c r="H36" s="578" t="n">
        <v>0.00288753</v>
      </c>
      <c r="I36" s="578" t="n">
        <v>3.6372317904</v>
      </c>
      <c r="J36" s="627" t="s">
        <v>144</v>
      </c>
    </row>
    <row r="37" customFormat="false" ht="12" hidden="false" customHeight="true" outlineLevel="0" collapsed="false">
      <c r="A37" s="137" t="s">
        <v>643</v>
      </c>
      <c r="B37" s="577" t="s">
        <v>144</v>
      </c>
      <c r="C37" s="578" t="n">
        <v>3.84587399424958</v>
      </c>
      <c r="D37" s="577" t="s">
        <v>144</v>
      </c>
      <c r="E37" s="577" t="s">
        <v>99</v>
      </c>
      <c r="F37" s="578" t="n">
        <v>10.4903332923345</v>
      </c>
      <c r="G37" s="577" t="s">
        <v>99</v>
      </c>
      <c r="H37" s="577" t="s">
        <v>144</v>
      </c>
      <c r="I37" s="578" t="n">
        <v>0.403445</v>
      </c>
      <c r="J37" s="627" t="s">
        <v>144</v>
      </c>
    </row>
    <row r="38" customFormat="false" ht="12" hidden="false" customHeight="true" outlineLevel="0" collapsed="false">
      <c r="A38" s="137" t="s">
        <v>637</v>
      </c>
      <c r="B38" s="578" t="n">
        <v>3.78621</v>
      </c>
      <c r="C38" s="578" t="n">
        <v>39.4779239423369</v>
      </c>
      <c r="D38" s="577" t="s">
        <v>144</v>
      </c>
      <c r="E38" s="578" t="n">
        <v>0.0626886781240343</v>
      </c>
      <c r="F38" s="578" t="n">
        <v>7.45037976656871</v>
      </c>
      <c r="G38" s="577" t="s">
        <v>99</v>
      </c>
      <c r="H38" s="578" t="n">
        <v>0.002373525</v>
      </c>
      <c r="I38" s="578" t="n">
        <v>2.94125525766125</v>
      </c>
      <c r="J38" s="627" t="s">
        <v>144</v>
      </c>
    </row>
    <row r="39" customFormat="false" ht="12" hidden="false" customHeight="true" outlineLevel="0" collapsed="false">
      <c r="A39" s="779" t="s">
        <v>781</v>
      </c>
      <c r="B39" s="82"/>
      <c r="C39" s="82"/>
      <c r="D39" s="82"/>
      <c r="E39" s="82"/>
      <c r="F39" s="82"/>
      <c r="G39" s="82"/>
      <c r="H39" s="82"/>
      <c r="I39" s="82"/>
      <c r="J39" s="139"/>
    </row>
    <row r="40" customFormat="false" ht="12.75" hidden="false" customHeight="true" outlineLevel="0" collapsed="false">
      <c r="A40" s="137" t="s">
        <v>642</v>
      </c>
      <c r="B40" s="578" t="n">
        <v>122.3658</v>
      </c>
      <c r="C40" s="578" t="n">
        <v>654.608633796106</v>
      </c>
      <c r="D40" s="577" t="s">
        <v>144</v>
      </c>
      <c r="E40" s="578" t="n">
        <v>0.619029925028072</v>
      </c>
      <c r="F40" s="578" t="n">
        <v>10.2324692317862</v>
      </c>
      <c r="G40" s="577" t="s">
        <v>99</v>
      </c>
      <c r="H40" s="578" t="n">
        <v>0.75748092</v>
      </c>
      <c r="I40" s="578" t="n">
        <v>66.9826270418029</v>
      </c>
      <c r="J40" s="627" t="s">
        <v>144</v>
      </c>
    </row>
    <row r="41" customFormat="false" ht="14.25" hidden="false" customHeight="true" outlineLevel="0" collapsed="false">
      <c r="A41" s="821" t="s">
        <v>782</v>
      </c>
      <c r="B41" s="99"/>
      <c r="C41" s="99"/>
      <c r="D41" s="99"/>
      <c r="E41" s="99"/>
      <c r="F41" s="99"/>
      <c r="G41" s="99"/>
      <c r="H41" s="99"/>
      <c r="I41" s="99"/>
      <c r="J41" s="723"/>
    </row>
    <row r="42" customFormat="false" ht="12" hidden="false" customHeight="true" outlineLevel="0" collapsed="false">
      <c r="A42" s="779" t="s">
        <v>783</v>
      </c>
      <c r="B42" s="82"/>
      <c r="C42" s="82"/>
      <c r="D42" s="82"/>
      <c r="E42" s="82"/>
      <c r="F42" s="82"/>
      <c r="G42" s="82"/>
      <c r="H42" s="82"/>
      <c r="I42" s="82"/>
      <c r="J42" s="139"/>
    </row>
    <row r="43" customFormat="false" ht="12" hidden="false" customHeight="true" outlineLevel="0" collapsed="false">
      <c r="A43" s="822" t="s">
        <v>642</v>
      </c>
      <c r="B43" s="438" t="n">
        <v>264.72</v>
      </c>
      <c r="C43" s="438" t="n">
        <v>864.795836027915</v>
      </c>
      <c r="D43" s="438" t="s">
        <v>144</v>
      </c>
      <c r="E43" s="438" t="n">
        <v>14.8763977032336</v>
      </c>
      <c r="F43" s="438" t="n">
        <v>11.8796793224852</v>
      </c>
      <c r="G43" s="438" t="s">
        <v>99</v>
      </c>
      <c r="H43" s="438" t="n">
        <v>39.3808</v>
      </c>
      <c r="I43" s="438" t="n">
        <v>102.734972114321</v>
      </c>
      <c r="J43" s="146" t="s">
        <v>144</v>
      </c>
    </row>
    <row r="44" customFormat="false" ht="12" hidden="false" customHeight="true" outlineLevel="0" collapsed="false">
      <c r="A44" s="822" t="s">
        <v>643</v>
      </c>
      <c r="B44" s="438" t="n">
        <v>513.1</v>
      </c>
      <c r="C44" s="438" t="n">
        <v>95.04</v>
      </c>
      <c r="D44" s="438" t="s">
        <v>144</v>
      </c>
      <c r="E44" s="438" t="n">
        <v>100</v>
      </c>
      <c r="F44" s="438" t="n">
        <v>100</v>
      </c>
      <c r="G44" s="438" t="s">
        <v>99</v>
      </c>
      <c r="H44" s="438" t="n">
        <v>513.1</v>
      </c>
      <c r="I44" s="438" t="n">
        <v>95.04</v>
      </c>
      <c r="J44" s="146" t="s">
        <v>144</v>
      </c>
    </row>
    <row r="45" customFormat="false" ht="12" hidden="false" customHeight="true" outlineLevel="0" collapsed="false">
      <c r="A45" s="779" t="s">
        <v>784</v>
      </c>
      <c r="B45" s="82"/>
      <c r="C45" s="82"/>
      <c r="D45" s="82"/>
      <c r="E45" s="82"/>
      <c r="F45" s="82"/>
      <c r="G45" s="82"/>
      <c r="H45" s="82"/>
      <c r="I45" s="82"/>
      <c r="J45" s="139"/>
    </row>
    <row r="46" customFormat="false" ht="12.75" hidden="false" customHeight="true" outlineLevel="0" collapsed="false">
      <c r="A46" s="137" t="s">
        <v>642</v>
      </c>
      <c r="B46" s="577" t="s">
        <v>144</v>
      </c>
      <c r="C46" s="577" t="s">
        <v>144</v>
      </c>
      <c r="D46" s="577" t="s">
        <v>144</v>
      </c>
      <c r="E46" s="577" t="s">
        <v>144</v>
      </c>
      <c r="F46" s="577" t="s">
        <v>144</v>
      </c>
      <c r="G46" s="577" t="s">
        <v>144</v>
      </c>
      <c r="H46" s="577" t="s">
        <v>144</v>
      </c>
      <c r="I46" s="577" t="s">
        <v>144</v>
      </c>
      <c r="J46" s="627" t="s">
        <v>144</v>
      </c>
    </row>
    <row r="47" customFormat="false" ht="12.75" hidden="false" customHeight="true" outlineLevel="0" collapsed="false">
      <c r="A47" s="137" t="s">
        <v>643</v>
      </c>
      <c r="B47" s="577" t="s">
        <v>144</v>
      </c>
      <c r="C47" s="577" t="s">
        <v>144</v>
      </c>
      <c r="D47" s="577" t="s">
        <v>144</v>
      </c>
      <c r="E47" s="577" t="s">
        <v>144</v>
      </c>
      <c r="F47" s="577" t="s">
        <v>144</v>
      </c>
      <c r="G47" s="577" t="s">
        <v>144</v>
      </c>
      <c r="H47" s="577" t="s">
        <v>144</v>
      </c>
      <c r="I47" s="577" t="s">
        <v>144</v>
      </c>
      <c r="J47" s="627" t="s">
        <v>144</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5</v>
      </c>
      <c r="B49" s="711"/>
      <c r="C49" s="711"/>
      <c r="D49" s="711"/>
      <c r="E49" s="711"/>
      <c r="F49" s="711"/>
      <c r="G49" s="711"/>
      <c r="H49" s="711"/>
      <c r="I49" s="711"/>
      <c r="J49" s="711"/>
    </row>
    <row r="50" customFormat="false" ht="42.75" hidden="false" customHeight="true" outlineLevel="0" collapsed="false">
      <c r="A50" s="580" t="s">
        <v>786</v>
      </c>
      <c r="B50" s="580"/>
      <c r="C50" s="580"/>
      <c r="D50" s="580"/>
      <c r="E50" s="580"/>
      <c r="F50" s="580"/>
      <c r="G50" s="580"/>
      <c r="H50" s="580"/>
      <c r="I50" s="580"/>
      <c r="J50" s="580"/>
    </row>
    <row r="51" customFormat="false" ht="12.75" hidden="false" customHeight="true" outlineLevel="0" collapsed="false">
      <c r="A51" s="823" t="s">
        <v>787</v>
      </c>
      <c r="B51" s="711"/>
      <c r="C51" s="711"/>
      <c r="D51" s="711"/>
      <c r="E51" s="711"/>
      <c r="F51" s="711"/>
      <c r="G51" s="711"/>
      <c r="H51" s="711"/>
      <c r="I51" s="711"/>
      <c r="J51" s="711"/>
    </row>
    <row r="52" customFormat="false" ht="12.75" hidden="false" customHeight="true" outlineLevel="0" collapsed="false">
      <c r="A52" s="823" t="s">
        <v>788</v>
      </c>
      <c r="B52" s="711"/>
      <c r="C52" s="711"/>
      <c r="D52" s="711"/>
      <c r="E52" s="711"/>
      <c r="F52" s="711"/>
      <c r="G52" s="711"/>
      <c r="H52" s="711"/>
      <c r="I52" s="711"/>
      <c r="J52" s="711"/>
    </row>
    <row r="53" customFormat="false" ht="12.75" hidden="false" customHeight="true" outlineLevel="0" collapsed="false">
      <c r="A53" s="823" t="s">
        <v>789</v>
      </c>
      <c r="B53" s="711"/>
      <c r="C53" s="711"/>
      <c r="D53" s="711"/>
      <c r="E53" s="711"/>
      <c r="F53" s="711"/>
      <c r="G53" s="711"/>
      <c r="H53" s="711"/>
      <c r="I53" s="711"/>
      <c r="J53" s="711"/>
    </row>
    <row r="54" customFormat="false" ht="12.75" hidden="false" customHeight="true" outlineLevel="0" collapsed="false">
      <c r="A54" s="823" t="s">
        <v>790</v>
      </c>
      <c r="B54" s="711"/>
      <c r="C54" s="711"/>
      <c r="D54" s="711"/>
      <c r="E54" s="711"/>
      <c r="F54" s="711"/>
      <c r="G54" s="711"/>
      <c r="H54" s="711"/>
      <c r="I54" s="711"/>
      <c r="J54" s="711"/>
    </row>
    <row r="55" customFormat="false" ht="12.75" hidden="false" customHeight="true" outlineLevel="0" collapsed="false">
      <c r="A55" s="823" t="s">
        <v>791</v>
      </c>
      <c r="B55" s="711"/>
      <c r="C55" s="711"/>
      <c r="D55" s="711"/>
      <c r="E55" s="711"/>
      <c r="F55" s="711"/>
      <c r="G55" s="711"/>
      <c r="H55" s="711"/>
      <c r="I55" s="711"/>
      <c r="J55" s="711"/>
    </row>
    <row r="56" customFormat="false" ht="12.75" hidden="false" customHeight="true" outlineLevel="0" collapsed="false">
      <c r="A56" s="143" t="s">
        <v>792</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9</v>
      </c>
      <c r="J1" s="116" t="s">
        <v>78</v>
      </c>
    </row>
    <row r="2" customFormat="false" ht="16.5" hidden="false" customHeight="true" outlineLevel="0" collapsed="false">
      <c r="A2" s="644" t="s">
        <v>760</v>
      </c>
      <c r="J2" s="116" t="s">
        <v>80</v>
      </c>
    </row>
    <row r="3" customFormat="false" ht="16.5" hidden="false" customHeight="true" outlineLevel="0" collapsed="false">
      <c r="A3" s="644" t="s">
        <v>115</v>
      </c>
      <c r="J3" s="116" t="s">
        <v>81</v>
      </c>
    </row>
    <row r="4" customFormat="false" ht="12.75" hidden="false" customHeight="true" outlineLevel="0" collapsed="false">
      <c r="A4" s="605"/>
      <c r="J4" s="143"/>
    </row>
    <row r="5" customFormat="false" ht="12" hidden="false" customHeight="true" outlineLevel="0" collapsed="false">
      <c r="A5" s="152" t="s">
        <v>473</v>
      </c>
      <c r="B5" s="421" t="s">
        <v>474</v>
      </c>
      <c r="C5" s="421"/>
      <c r="D5" s="421"/>
      <c r="E5" s="607" t="s">
        <v>762</v>
      </c>
      <c r="F5" s="607"/>
      <c r="G5" s="607"/>
      <c r="H5" s="386" t="s">
        <v>162</v>
      </c>
      <c r="I5" s="386"/>
      <c r="J5" s="386"/>
    </row>
    <row r="6" customFormat="false" ht="12" hidden="false" customHeight="true" outlineLevel="0" collapsed="false">
      <c r="A6" s="272" t="s">
        <v>477</v>
      </c>
      <c r="B6" s="812" t="s">
        <v>763</v>
      </c>
      <c r="C6" s="812"/>
      <c r="D6" s="812"/>
      <c r="E6" s="387" t="s">
        <v>764</v>
      </c>
      <c r="F6" s="387" t="s">
        <v>765</v>
      </c>
      <c r="G6" s="813" t="s">
        <v>766</v>
      </c>
      <c r="H6" s="387" t="s">
        <v>767</v>
      </c>
      <c r="I6" s="387" t="s">
        <v>768</v>
      </c>
      <c r="J6" s="814" t="s">
        <v>769</v>
      </c>
    </row>
    <row r="7" customFormat="false" ht="39" hidden="false" customHeight="true" outlineLevel="0" collapsed="false">
      <c r="A7" s="272"/>
      <c r="B7" s="387" t="s">
        <v>770</v>
      </c>
      <c r="C7" s="387" t="s">
        <v>771</v>
      </c>
      <c r="D7" s="815" t="s">
        <v>772</v>
      </c>
      <c r="E7" s="387"/>
      <c r="F7" s="387"/>
      <c r="G7" s="813"/>
      <c r="H7" s="387"/>
      <c r="I7" s="387"/>
      <c r="J7" s="814"/>
    </row>
    <row r="8" customFormat="false" ht="12.75" hidden="false" customHeight="true" outlineLevel="0" collapsed="false">
      <c r="A8" s="816"/>
      <c r="B8" s="394" t="s">
        <v>716</v>
      </c>
      <c r="C8" s="394"/>
      <c r="D8" s="394"/>
      <c r="E8" s="76" t="s">
        <v>773</v>
      </c>
      <c r="F8" s="76"/>
      <c r="G8" s="76"/>
      <c r="H8" s="78" t="s">
        <v>718</v>
      </c>
      <c r="I8" s="78"/>
      <c r="J8" s="78"/>
    </row>
    <row r="9" customFormat="false" ht="26.25" hidden="false" customHeight="true" outlineLevel="0" collapsed="false">
      <c r="A9" s="824" t="s">
        <v>793</v>
      </c>
      <c r="B9" s="82"/>
      <c r="C9" s="82"/>
      <c r="D9" s="82"/>
      <c r="E9" s="82"/>
      <c r="F9" s="82"/>
      <c r="G9" s="82"/>
      <c r="H9" s="82"/>
      <c r="I9" s="82"/>
      <c r="J9" s="82"/>
    </row>
    <row r="10" customFormat="false" ht="12.75" hidden="false" customHeight="true" outlineLevel="0" collapsed="false">
      <c r="A10" s="137" t="s">
        <v>748</v>
      </c>
      <c r="B10" s="577" t="s">
        <v>144</v>
      </c>
      <c r="C10" s="577" t="s">
        <v>144</v>
      </c>
      <c r="D10" s="577" t="s">
        <v>144</v>
      </c>
      <c r="E10" s="577" t="s">
        <v>144</v>
      </c>
      <c r="F10" s="577" t="s">
        <v>144</v>
      </c>
      <c r="G10" s="577" t="s">
        <v>144</v>
      </c>
      <c r="H10" s="577" t="s">
        <v>144</v>
      </c>
      <c r="I10" s="577" t="s">
        <v>144</v>
      </c>
      <c r="J10" s="627" t="s">
        <v>144</v>
      </c>
    </row>
    <row r="11" customFormat="false" ht="12.75" hidden="false" customHeight="true" outlineLevel="0" collapsed="false">
      <c r="A11" s="137" t="s">
        <v>646</v>
      </c>
      <c r="B11" s="578" t="n">
        <v>0.605</v>
      </c>
      <c r="C11" s="578" t="n">
        <v>11.73986</v>
      </c>
      <c r="D11" s="577" t="s">
        <v>144</v>
      </c>
      <c r="E11" s="578" t="n">
        <v>0.05</v>
      </c>
      <c r="F11" s="577" t="s">
        <v>144</v>
      </c>
      <c r="G11" s="578" t="n">
        <v>1</v>
      </c>
      <c r="H11" s="578" t="n">
        <v>0.0003025</v>
      </c>
      <c r="I11" s="577" t="s">
        <v>144</v>
      </c>
      <c r="J11" s="627" t="s">
        <v>144</v>
      </c>
    </row>
    <row r="12" customFormat="false" ht="12.75" hidden="false" customHeight="true" outlineLevel="0" collapsed="false">
      <c r="A12" s="137" t="s">
        <v>636</v>
      </c>
      <c r="B12" s="578" t="n">
        <v>4.111</v>
      </c>
      <c r="C12" s="578" t="n">
        <v>28.373</v>
      </c>
      <c r="D12" s="577" t="s">
        <v>144</v>
      </c>
      <c r="E12" s="578" t="n">
        <v>0.05</v>
      </c>
      <c r="F12" s="578" t="n">
        <v>0.962182356465654</v>
      </c>
      <c r="G12" s="578" t="n">
        <v>1</v>
      </c>
      <c r="H12" s="578" t="n">
        <v>0.0020555</v>
      </c>
      <c r="I12" s="578" t="n">
        <v>0.273</v>
      </c>
      <c r="J12" s="627" t="s">
        <v>144</v>
      </c>
    </row>
    <row r="13" customFormat="false" ht="14.25" hidden="false" customHeight="true" outlineLevel="0" collapsed="false">
      <c r="A13" s="825" t="s">
        <v>794</v>
      </c>
      <c r="B13" s="99"/>
      <c r="C13" s="99"/>
      <c r="D13" s="99"/>
      <c r="E13" s="99"/>
      <c r="F13" s="99"/>
      <c r="G13" s="99"/>
      <c r="H13" s="99"/>
      <c r="I13" s="99"/>
      <c r="J13" s="723"/>
    </row>
    <row r="14" customFormat="false" ht="12" hidden="false" customHeight="true" outlineLevel="0" collapsed="false">
      <c r="A14" s="779" t="s">
        <v>795</v>
      </c>
      <c r="B14" s="82"/>
      <c r="C14" s="82"/>
      <c r="D14" s="82"/>
      <c r="E14" s="82"/>
      <c r="F14" s="82"/>
      <c r="G14" s="82"/>
      <c r="H14" s="82"/>
      <c r="I14" s="82"/>
      <c r="J14" s="139"/>
    </row>
    <row r="15" customFormat="false" ht="12" hidden="false" customHeight="true" outlineLevel="0" collapsed="false">
      <c r="A15" s="137" t="s">
        <v>642</v>
      </c>
      <c r="B15" s="578" t="n">
        <v>11.6137</v>
      </c>
      <c r="C15" s="578" t="n">
        <v>22.82998545</v>
      </c>
      <c r="D15" s="577" t="s">
        <v>144</v>
      </c>
      <c r="E15" s="578" t="n">
        <v>1.5</v>
      </c>
      <c r="F15" s="578" t="n">
        <v>100</v>
      </c>
      <c r="G15" s="577" t="s">
        <v>99</v>
      </c>
      <c r="H15" s="577" t="s">
        <v>97</v>
      </c>
      <c r="I15" s="578" t="n">
        <v>22.82998545</v>
      </c>
      <c r="J15" s="627" t="s">
        <v>144</v>
      </c>
    </row>
    <row r="16" customFormat="false" ht="12" hidden="false" customHeight="true" outlineLevel="0" collapsed="false">
      <c r="A16" s="779" t="s">
        <v>796</v>
      </c>
      <c r="B16" s="82"/>
      <c r="C16" s="82"/>
      <c r="D16" s="82"/>
      <c r="E16" s="82"/>
      <c r="F16" s="82"/>
      <c r="G16" s="82"/>
      <c r="H16" s="82"/>
      <c r="I16" s="82"/>
      <c r="J16" s="139"/>
    </row>
    <row r="17" customFormat="false" ht="14.25" hidden="false" customHeight="true" outlineLevel="0" collapsed="false">
      <c r="A17" s="825" t="s">
        <v>797</v>
      </c>
      <c r="B17" s="99"/>
      <c r="C17" s="99"/>
      <c r="D17" s="99"/>
      <c r="E17" s="99"/>
      <c r="F17" s="99"/>
      <c r="G17" s="99"/>
      <c r="H17" s="99"/>
      <c r="I17" s="99"/>
      <c r="J17" s="826"/>
    </row>
    <row r="18" customFormat="false" ht="12.75" hidden="false" customHeight="true" outlineLevel="0" collapsed="false">
      <c r="A18" s="137" t="s">
        <v>798</v>
      </c>
      <c r="B18" s="578" t="n">
        <v>0.925925925925926</v>
      </c>
      <c r="C18" s="577" t="s">
        <v>144</v>
      </c>
      <c r="D18" s="577" t="s">
        <v>144</v>
      </c>
      <c r="E18" s="577" t="s">
        <v>99</v>
      </c>
      <c r="F18" s="577" t="s">
        <v>99</v>
      </c>
      <c r="G18" s="577" t="s">
        <v>99</v>
      </c>
      <c r="H18" s="577" t="s">
        <v>144</v>
      </c>
      <c r="I18" s="578" t="n">
        <v>0.92210893718815</v>
      </c>
      <c r="J18" s="627" t="s">
        <v>144</v>
      </c>
    </row>
    <row r="19" customFormat="false" ht="13.5" hidden="false" customHeight="true" outlineLevel="0" collapsed="false">
      <c r="A19" s="827" t="s">
        <v>799</v>
      </c>
      <c r="B19" s="99"/>
      <c r="C19" s="99"/>
      <c r="D19" s="99"/>
      <c r="E19" s="99"/>
      <c r="F19" s="99"/>
      <c r="G19" s="99"/>
      <c r="H19" s="99"/>
      <c r="I19" s="99"/>
      <c r="J19" s="826"/>
    </row>
    <row r="20" customFormat="false" ht="13.5" hidden="false" customHeight="true" outlineLevel="0" collapsed="false">
      <c r="A20" s="825" t="s">
        <v>800</v>
      </c>
      <c r="B20" s="99"/>
      <c r="C20" s="99"/>
      <c r="D20" s="99"/>
      <c r="E20" s="99"/>
      <c r="F20" s="99"/>
      <c r="G20" s="99"/>
      <c r="H20" s="99"/>
      <c r="I20" s="99"/>
      <c r="J20" s="826"/>
    </row>
    <row r="21" customFormat="false" ht="12.75" hidden="false" customHeight="true" outlineLevel="0" collapsed="false">
      <c r="A21" s="137" t="s">
        <v>753</v>
      </c>
      <c r="B21" s="577" t="s">
        <v>144</v>
      </c>
      <c r="C21" s="578" t="n">
        <v>16.254</v>
      </c>
      <c r="D21" s="577" t="s">
        <v>144</v>
      </c>
      <c r="E21" s="577" t="s">
        <v>99</v>
      </c>
      <c r="F21" s="578" t="n">
        <v>92.3834133136459</v>
      </c>
      <c r="G21" s="577" t="s">
        <v>99</v>
      </c>
      <c r="H21" s="577" t="s">
        <v>144</v>
      </c>
      <c r="I21" s="578" t="n">
        <v>15.016</v>
      </c>
      <c r="J21" s="627" t="s">
        <v>144</v>
      </c>
    </row>
    <row r="22" customFormat="false" ht="12.75" hidden="false" customHeight="true" outlineLevel="0" collapsed="false">
      <c r="A22" s="137" t="s">
        <v>743</v>
      </c>
      <c r="B22" s="577" t="s">
        <v>144</v>
      </c>
      <c r="C22" s="578" t="n">
        <v>15525.9</v>
      </c>
      <c r="D22" s="577" t="s">
        <v>144</v>
      </c>
      <c r="E22" s="577" t="s">
        <v>99</v>
      </c>
      <c r="F22" s="578" t="n">
        <v>26.6767143933685</v>
      </c>
      <c r="G22" s="577" t="s">
        <v>99</v>
      </c>
      <c r="H22" s="577" t="s">
        <v>144</v>
      </c>
      <c r="I22" s="578" t="n">
        <v>4141.8</v>
      </c>
      <c r="J22" s="627" t="s">
        <v>144</v>
      </c>
    </row>
    <row r="23" customFormat="false" ht="12.75" hidden="false" customHeight="true" outlineLevel="0" collapsed="false">
      <c r="A23" s="137" t="s">
        <v>752</v>
      </c>
      <c r="B23" s="577" t="s">
        <v>144</v>
      </c>
      <c r="C23" s="578" t="n">
        <v>299605.1</v>
      </c>
      <c r="D23" s="577" t="s">
        <v>144</v>
      </c>
      <c r="E23" s="577" t="s">
        <v>99</v>
      </c>
      <c r="F23" s="578" t="n">
        <v>27.2592155473989</v>
      </c>
      <c r="G23" s="577" t="s">
        <v>99</v>
      </c>
      <c r="H23" s="577" t="s">
        <v>144</v>
      </c>
      <c r="I23" s="578" t="n">
        <v>81670</v>
      </c>
      <c r="J23" s="627" t="s">
        <v>144</v>
      </c>
    </row>
    <row r="24" customFormat="false" ht="14.25" hidden="false" customHeight="true" outlineLevel="0" collapsed="false">
      <c r="A24" s="825" t="s">
        <v>801</v>
      </c>
      <c r="B24" s="99"/>
      <c r="C24" s="99"/>
      <c r="D24" s="99"/>
      <c r="E24" s="99"/>
      <c r="F24" s="99"/>
      <c r="G24" s="99"/>
      <c r="H24" s="99"/>
      <c r="I24" s="99"/>
      <c r="J24" s="826"/>
    </row>
    <row r="25" customFormat="false" ht="12.75" hidden="false" customHeight="true" outlineLevel="0" collapsed="false">
      <c r="A25" s="137" t="s">
        <v>753</v>
      </c>
      <c r="B25" s="578" t="n">
        <v>6.506</v>
      </c>
      <c r="C25" s="578" t="n">
        <v>114.565</v>
      </c>
      <c r="D25" s="578" t="n">
        <v>0.0445</v>
      </c>
      <c r="E25" s="578" t="n">
        <v>0.626191208115586</v>
      </c>
      <c r="F25" s="578" t="n">
        <v>0.624201981407934</v>
      </c>
      <c r="G25" s="578" t="n">
        <v>2</v>
      </c>
      <c r="H25" s="578" t="n">
        <v>0.04074</v>
      </c>
      <c r="I25" s="578" t="n">
        <v>0.715117</v>
      </c>
      <c r="J25" s="579" t="n">
        <v>0.00089</v>
      </c>
    </row>
    <row r="26" customFormat="false" ht="13.5" hidden="false" customHeight="true" outlineLevel="0" collapsed="false">
      <c r="A26" s="825" t="s">
        <v>802</v>
      </c>
      <c r="B26" s="99"/>
      <c r="C26" s="99"/>
      <c r="D26" s="99"/>
      <c r="E26" s="99"/>
      <c r="F26" s="99"/>
      <c r="G26" s="99"/>
      <c r="H26" s="99"/>
      <c r="I26" s="99"/>
      <c r="J26" s="826"/>
    </row>
    <row r="27" customFormat="false" ht="12.75" hidden="false" customHeight="true" outlineLevel="0" collapsed="false">
      <c r="A27" s="137" t="s">
        <v>552</v>
      </c>
      <c r="B27" s="828"/>
      <c r="C27" s="828"/>
      <c r="D27" s="828"/>
      <c r="E27" s="828"/>
      <c r="F27" s="828"/>
      <c r="G27" s="828"/>
      <c r="H27" s="828"/>
      <c r="I27" s="828"/>
      <c r="J27" s="829"/>
    </row>
    <row r="28" customFormat="false" ht="13.5" hidden="false" customHeight="true" outlineLevel="0" collapsed="false">
      <c r="A28" s="137" t="s">
        <v>753</v>
      </c>
      <c r="B28" s="578" t="n">
        <v>13.12</v>
      </c>
      <c r="C28" s="578" t="n">
        <v>261.670456</v>
      </c>
      <c r="D28" s="577" t="s">
        <v>144</v>
      </c>
      <c r="E28" s="578" t="n">
        <v>33</v>
      </c>
      <c r="F28" s="578" t="n">
        <v>1</v>
      </c>
      <c r="G28" s="577" t="s">
        <v>99</v>
      </c>
      <c r="H28" s="578" t="n">
        <v>4.3296</v>
      </c>
      <c r="I28" s="578" t="n">
        <v>2.61670456</v>
      </c>
      <c r="J28" s="627" t="s">
        <v>144</v>
      </c>
    </row>
    <row r="29" customFormat="false" ht="12.75" hidden="false" customHeight="true" outlineLevel="0" collapsed="false">
      <c r="A29" s="137" t="s">
        <v>553</v>
      </c>
      <c r="B29" s="828"/>
      <c r="C29" s="828"/>
      <c r="D29" s="828"/>
      <c r="E29" s="828"/>
      <c r="F29" s="828"/>
      <c r="G29" s="828"/>
      <c r="H29" s="828"/>
      <c r="I29" s="828"/>
      <c r="J29" s="829"/>
    </row>
    <row r="30" customFormat="false" ht="13.5" hidden="false" customHeight="true" outlineLevel="0" collapsed="false">
      <c r="A30" s="137" t="s">
        <v>747</v>
      </c>
      <c r="B30" s="577" t="s">
        <v>144</v>
      </c>
      <c r="C30" s="577" t="s">
        <v>144</v>
      </c>
      <c r="D30" s="577" t="s">
        <v>144</v>
      </c>
      <c r="E30" s="577" t="s">
        <v>99</v>
      </c>
      <c r="F30" s="577" t="s">
        <v>99</v>
      </c>
      <c r="G30" s="578" t="n">
        <v>100</v>
      </c>
      <c r="H30" s="577" t="s">
        <v>99</v>
      </c>
      <c r="I30" s="577" t="s">
        <v>99</v>
      </c>
      <c r="J30" s="627" t="s">
        <v>144</v>
      </c>
    </row>
    <row r="31" customFormat="false" ht="13.5" hidden="false" customHeight="true" outlineLevel="0" collapsed="false">
      <c r="A31" s="137" t="s">
        <v>753</v>
      </c>
      <c r="B31" s="578" t="n">
        <v>1.02044</v>
      </c>
      <c r="C31" s="578" t="n">
        <v>8.71876</v>
      </c>
      <c r="D31" s="578" t="n">
        <v>3.33</v>
      </c>
      <c r="E31" s="577" t="s">
        <v>99</v>
      </c>
      <c r="F31" s="578" t="n">
        <v>0.462164344471003</v>
      </c>
      <c r="G31" s="578" t="n">
        <v>100</v>
      </c>
      <c r="H31" s="577" t="s">
        <v>144</v>
      </c>
      <c r="I31" s="578" t="n">
        <v>0.040295</v>
      </c>
      <c r="J31" s="579" t="n">
        <v>3.33</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803</v>
      </c>
      <c r="B33" s="177"/>
      <c r="C33" s="177"/>
      <c r="D33" s="177"/>
      <c r="E33" s="177"/>
      <c r="F33" s="177"/>
      <c r="G33" s="177"/>
      <c r="H33" s="177"/>
      <c r="I33" s="177"/>
      <c r="J33" s="177"/>
    </row>
    <row r="34" customFormat="false" ht="13.5" hidden="false" customHeight="true" outlineLevel="0" collapsed="false">
      <c r="A34" s="180" t="s">
        <v>804</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402</v>
      </c>
      <c r="B36" s="183"/>
      <c r="C36" s="183"/>
      <c r="D36" s="183"/>
      <c r="E36" s="183"/>
      <c r="F36" s="183"/>
      <c r="G36" s="183"/>
      <c r="H36" s="183"/>
      <c r="I36" s="183"/>
      <c r="J36" s="184"/>
    </row>
    <row r="37" customFormat="false" ht="12" hidden="false" customHeight="true" outlineLevel="0" collapsed="false">
      <c r="A37" s="830" t="s">
        <v>805</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31</v>
      </c>
      <c r="B39" s="832"/>
      <c r="C39" s="832"/>
      <c r="D39" s="832"/>
      <c r="E39" s="832"/>
      <c r="F39" s="832"/>
      <c r="G39" s="832"/>
      <c r="H39" s="832"/>
      <c r="I39" s="832"/>
      <c r="J39" s="833"/>
    </row>
    <row r="40" customFormat="false" ht="27" hidden="false" customHeight="true" outlineLevel="0" collapsed="false">
      <c r="A40" s="834" t="s">
        <v>806</v>
      </c>
      <c r="B40" s="834"/>
      <c r="C40" s="834"/>
      <c r="D40" s="834"/>
      <c r="E40" s="834"/>
      <c r="F40" s="834"/>
      <c r="G40" s="834"/>
      <c r="H40" s="834"/>
      <c r="I40" s="834"/>
      <c r="J40" s="834"/>
    </row>
    <row r="41" customFormat="false" ht="12" hidden="false" customHeight="true" outlineLevel="0" collapsed="false">
      <c r="A41" s="835" t="s">
        <v>807</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8</v>
      </c>
      <c r="D1" s="116" t="s">
        <v>78</v>
      </c>
    </row>
    <row r="2" customFormat="false" ht="15.75" hidden="false" customHeight="true" outlineLevel="0" collapsed="false">
      <c r="A2" s="644" t="s">
        <v>223</v>
      </c>
      <c r="D2" s="116" t="s">
        <v>80</v>
      </c>
    </row>
    <row r="3" customFormat="false" ht="12" hidden="false" customHeight="true" outlineLevel="0" collapsed="false">
      <c r="A3" s="605"/>
      <c r="D3" s="116" t="s">
        <v>81</v>
      </c>
    </row>
    <row r="4" customFormat="false" ht="12.75" hidden="false" customHeight="true" outlineLevel="0" collapsed="false">
      <c r="A4" s="605"/>
      <c r="D4" s="836"/>
    </row>
    <row r="5" customFormat="false" ht="13.5" hidden="false" customHeight="true" outlineLevel="0" collapsed="false">
      <c r="A5" s="527" t="s">
        <v>82</v>
      </c>
      <c r="B5" s="528" t="s">
        <v>381</v>
      </c>
      <c r="C5" s="528" t="s">
        <v>415</v>
      </c>
      <c r="D5" s="837" t="s">
        <v>88</v>
      </c>
    </row>
    <row r="6" customFormat="false" ht="12.75" hidden="false" customHeight="true" outlineLevel="0" collapsed="false">
      <c r="A6" s="838"/>
      <c r="B6" s="839" t="s">
        <v>90</v>
      </c>
      <c r="C6" s="839"/>
      <c r="D6" s="839"/>
    </row>
    <row r="7" customFormat="false" ht="13.5" hidden="false" customHeight="true" outlineLevel="0" collapsed="false">
      <c r="A7" s="840" t="s">
        <v>809</v>
      </c>
      <c r="B7" s="539" t="n">
        <v>204.097136092112</v>
      </c>
      <c r="C7" s="539" t="n">
        <v>0.712</v>
      </c>
      <c r="D7" s="841" t="n">
        <v>86.9007213968857</v>
      </c>
    </row>
    <row r="8" customFormat="false" ht="12" hidden="false" customHeight="true" outlineLevel="0" collapsed="false">
      <c r="A8" s="842" t="s">
        <v>810</v>
      </c>
      <c r="B8" s="440" t="n">
        <v>62.3692347901289</v>
      </c>
      <c r="C8" s="843"/>
      <c r="D8" s="554" t="n">
        <v>24.0828017562234</v>
      </c>
    </row>
    <row r="9" customFormat="false" ht="12" hidden="false" customHeight="true" outlineLevel="0" collapsed="false">
      <c r="A9" s="842" t="s">
        <v>811</v>
      </c>
      <c r="B9" s="440" t="n">
        <v>27.5481882710643</v>
      </c>
      <c r="C9" s="440" t="s">
        <v>99</v>
      </c>
      <c r="D9" s="554" t="n">
        <v>10.6937284695618</v>
      </c>
    </row>
    <row r="10" customFormat="false" ht="12" hidden="false" customHeight="true" outlineLevel="0" collapsed="false">
      <c r="A10" s="842" t="s">
        <v>812</v>
      </c>
      <c r="B10" s="844" t="n">
        <v>15.4740197947545</v>
      </c>
      <c r="C10" s="567"/>
      <c r="D10" s="554" t="n">
        <v>7.94246744613259</v>
      </c>
    </row>
    <row r="11" customFormat="false" ht="12" hidden="false" customHeight="true" outlineLevel="0" collapsed="false">
      <c r="A11" s="842" t="s">
        <v>813</v>
      </c>
      <c r="B11" s="586" t="n">
        <v>98.7056932361643</v>
      </c>
      <c r="C11" s="586" t="n">
        <v>0.712</v>
      </c>
      <c r="D11" s="558" t="n">
        <v>44.1817237249679</v>
      </c>
    </row>
    <row r="12" customFormat="false" ht="13.5" hidden="false" customHeight="true" outlineLevel="0" collapsed="false">
      <c r="A12" s="845" t="s">
        <v>814</v>
      </c>
      <c r="B12" s="843"/>
      <c r="C12" s="440" t="n">
        <v>0.312</v>
      </c>
      <c r="D12" s="846"/>
    </row>
    <row r="13" customFormat="false" ht="13.5" hidden="false" customHeight="true" outlineLevel="0" collapsed="false">
      <c r="A13" s="845" t="s">
        <v>815</v>
      </c>
      <c r="B13" s="843"/>
      <c r="C13" s="440" t="s">
        <v>144</v>
      </c>
      <c r="D13" s="846"/>
    </row>
    <row r="14" customFormat="false" ht="13.5" hidden="false" customHeight="true" outlineLevel="0" collapsed="false">
      <c r="A14" s="845" t="s">
        <v>816</v>
      </c>
      <c r="B14" s="843"/>
      <c r="C14" s="440" t="n">
        <v>0.4</v>
      </c>
      <c r="D14" s="846"/>
    </row>
    <row r="15" customFormat="false" ht="13.5" hidden="false" customHeight="true" outlineLevel="0" collapsed="false">
      <c r="A15" s="845" t="s">
        <v>817</v>
      </c>
      <c r="B15" s="843"/>
      <c r="C15" s="440" t="s">
        <v>144</v>
      </c>
      <c r="D15" s="846"/>
    </row>
    <row r="16" customFormat="false" ht="12.75" hidden="false" customHeight="true" outlineLevel="0" collapsed="false">
      <c r="A16" s="847" t="s">
        <v>818</v>
      </c>
      <c r="B16" s="848" t="n">
        <v>98.7056932361643</v>
      </c>
      <c r="C16" s="849" t="s">
        <v>99</v>
      </c>
      <c r="D16" s="850" t="n">
        <v>44.1817237249679</v>
      </c>
    </row>
    <row r="17" customFormat="false" ht="12.75" hidden="false" customHeight="true" outlineLevel="0" collapsed="false">
      <c r="A17" s="137" t="s">
        <v>107</v>
      </c>
      <c r="B17" s="578" t="n">
        <v>98.7056932361643</v>
      </c>
      <c r="C17" s="577" t="s">
        <v>99</v>
      </c>
      <c r="D17" s="579" t="n">
        <v>44.1817237249679</v>
      </c>
    </row>
    <row r="18" customFormat="false" ht="10.5" hidden="false" customHeight="true" outlineLevel="0" collapsed="false">
      <c r="A18" s="720"/>
      <c r="B18" s="31"/>
      <c r="C18" s="31"/>
      <c r="D18" s="31"/>
    </row>
    <row r="19" customFormat="false" ht="12.75" hidden="false" customHeight="true" outlineLevel="0" collapsed="false">
      <c r="A19" s="851" t="s">
        <v>819</v>
      </c>
      <c r="B19" s="852"/>
      <c r="C19" s="852"/>
      <c r="D19" s="852"/>
    </row>
    <row r="20" customFormat="false" ht="15" hidden="false" customHeight="true" outlineLevel="0" collapsed="false">
      <c r="A20" s="853" t="s">
        <v>820</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21</v>
      </c>
      <c r="B22" s="602"/>
      <c r="C22" s="602"/>
      <c r="D22" s="603"/>
    </row>
    <row r="23" customFormat="false" ht="24.75" hidden="false" customHeight="true" outlineLevel="0" collapsed="false">
      <c r="A23" s="856" t="s">
        <v>822</v>
      </c>
      <c r="B23" s="856"/>
      <c r="C23" s="856"/>
      <c r="D23" s="856"/>
    </row>
    <row r="24" customFormat="false" ht="27.75" hidden="false" customHeight="true" outlineLevel="0" collapsed="false">
      <c r="A24" s="857" t="s">
        <v>823</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24</v>
      </c>
      <c r="E1" s="116" t="s">
        <v>78</v>
      </c>
    </row>
    <row r="2" customFormat="false" ht="15.75" hidden="false" customHeight="true" outlineLevel="0" collapsed="false">
      <c r="A2" s="644" t="s">
        <v>223</v>
      </c>
      <c r="E2" s="116" t="s">
        <v>80</v>
      </c>
    </row>
    <row r="3" customFormat="false" ht="12" hidden="false" customHeight="true" outlineLevel="0" collapsed="false">
      <c r="A3" s="377"/>
      <c r="E3" s="116" t="s">
        <v>81</v>
      </c>
    </row>
    <row r="4" customFormat="false" ht="12.75" hidden="false" customHeight="true" outlineLevel="0" collapsed="false"/>
    <row r="5" customFormat="false" ht="14.25" hidden="false" customHeight="true" outlineLevel="0" collapsed="false">
      <c r="A5" s="152" t="s">
        <v>82</v>
      </c>
      <c r="B5" s="384" t="s">
        <v>474</v>
      </c>
      <c r="C5" s="384"/>
      <c r="D5" s="486" t="s">
        <v>825</v>
      </c>
      <c r="E5" s="486"/>
    </row>
    <row r="6" customFormat="false" ht="13.5" hidden="false" customHeight="true" outlineLevel="0" collapsed="false">
      <c r="A6" s="272"/>
      <c r="B6" s="858" t="s">
        <v>826</v>
      </c>
      <c r="C6" s="859" t="s">
        <v>569</v>
      </c>
      <c r="D6" s="275" t="s">
        <v>827</v>
      </c>
      <c r="E6" s="276" t="s">
        <v>828</v>
      </c>
    </row>
    <row r="7" customFormat="false" ht="12.75" hidden="false" customHeight="true" outlineLevel="0" collapsed="false">
      <c r="A7" s="493"/>
      <c r="B7" s="858"/>
      <c r="C7" s="859"/>
      <c r="D7" s="859" t="s">
        <v>570</v>
      </c>
      <c r="E7" s="283" t="s">
        <v>570</v>
      </c>
    </row>
    <row r="8" customFormat="false" ht="13.5" hidden="false" customHeight="true" outlineLevel="0" collapsed="false">
      <c r="A8" s="162" t="s">
        <v>810</v>
      </c>
      <c r="B8" s="643" t="s">
        <v>829</v>
      </c>
      <c r="C8" s="578" t="n">
        <v>53.7587943821865</v>
      </c>
      <c r="D8" s="155" t="n">
        <v>1.1601680340286</v>
      </c>
      <c r="E8" s="48"/>
    </row>
    <row r="9" customFormat="false" ht="12.75" hidden="false" customHeight="true" outlineLevel="0" collapsed="false">
      <c r="A9" s="79" t="s">
        <v>811</v>
      </c>
      <c r="B9" s="643" t="s">
        <v>829</v>
      </c>
      <c r="C9" s="578" t="n">
        <v>19.3082346630083</v>
      </c>
      <c r="D9" s="155" t="n">
        <v>1.42675851790027</v>
      </c>
      <c r="E9" s="169" t="s">
        <v>99</v>
      </c>
    </row>
    <row r="10" customFormat="false" ht="12.75" hidden="false" customHeight="true" outlineLevel="0" collapsed="false">
      <c r="A10" s="79" t="s">
        <v>812</v>
      </c>
      <c r="B10" s="643" t="s">
        <v>829</v>
      </c>
      <c r="C10" s="578" t="n">
        <v>15.5227818447471</v>
      </c>
      <c r="D10" s="155" t="n">
        <v>0.996858678394099</v>
      </c>
      <c r="E10" s="48"/>
    </row>
    <row r="11" customFormat="false" ht="12" hidden="false" customHeight="true" outlineLevel="0" collapsed="false">
      <c r="A11" s="79" t="s">
        <v>813</v>
      </c>
      <c r="B11" s="860"/>
      <c r="C11" s="82"/>
      <c r="D11" s="82"/>
      <c r="E11" s="48"/>
    </row>
    <row r="12" customFormat="false" ht="13.5" hidden="false" customHeight="true" outlineLevel="0" collapsed="false">
      <c r="A12" s="861" t="s">
        <v>814</v>
      </c>
      <c r="B12" s="643" t="s">
        <v>830</v>
      </c>
      <c r="C12" s="578" t="n">
        <v>0.312</v>
      </c>
      <c r="D12" s="171"/>
      <c r="E12" s="157" t="n">
        <v>1</v>
      </c>
    </row>
    <row r="13" customFormat="false" ht="13.5" hidden="false" customHeight="true" outlineLevel="0" collapsed="false">
      <c r="A13" s="861" t="s">
        <v>815</v>
      </c>
      <c r="B13" s="643" t="s">
        <v>831</v>
      </c>
      <c r="C13" s="577" t="s">
        <v>144</v>
      </c>
      <c r="D13" s="171"/>
      <c r="E13" s="169" t="s">
        <v>144</v>
      </c>
    </row>
    <row r="14" customFormat="false" ht="13.5" hidden="false" customHeight="true" outlineLevel="0" collapsed="false">
      <c r="A14" s="861" t="s">
        <v>816</v>
      </c>
      <c r="B14" s="643" t="s">
        <v>832</v>
      </c>
      <c r="C14" s="577" t="s">
        <v>99</v>
      </c>
      <c r="D14" s="171"/>
      <c r="E14" s="169" t="s">
        <v>99</v>
      </c>
    </row>
    <row r="15" customFormat="false" ht="13.5" hidden="false" customHeight="true" outlineLevel="0" collapsed="false">
      <c r="A15" s="861" t="s">
        <v>817</v>
      </c>
      <c r="B15" s="643" t="s">
        <v>583</v>
      </c>
      <c r="C15" s="577" t="s">
        <v>144</v>
      </c>
      <c r="D15" s="171"/>
      <c r="E15" s="169" t="s">
        <v>144</v>
      </c>
    </row>
    <row r="16" customFormat="false" ht="12.75" hidden="false" customHeight="true" outlineLevel="0" collapsed="false">
      <c r="A16" s="862" t="s">
        <v>833</v>
      </c>
      <c r="B16" s="863"/>
      <c r="C16" s="171"/>
      <c r="D16" s="171"/>
      <c r="E16" s="48"/>
    </row>
    <row r="17" customFormat="false" ht="13.5" hidden="false" customHeight="true" outlineLevel="0" collapsed="false">
      <c r="A17" s="137" t="s">
        <v>107</v>
      </c>
      <c r="B17" s="643" t="s">
        <v>829</v>
      </c>
      <c r="C17" s="578" t="n">
        <v>59.5198836791885</v>
      </c>
      <c r="D17" s="155" t="n">
        <v>1.65836502248873</v>
      </c>
      <c r="E17" s="169" t="s">
        <v>99</v>
      </c>
    </row>
    <row r="18" customFormat="false" ht="13.5" hidden="false" customHeight="true" outlineLevel="0" collapsed="false">
      <c r="A18" s="720"/>
      <c r="B18" s="31"/>
      <c r="C18" s="31"/>
      <c r="D18" s="31"/>
      <c r="E18" s="31"/>
    </row>
    <row r="19" customFormat="false" ht="12.75" hidden="false" customHeight="true" outlineLevel="0" collapsed="false">
      <c r="A19" s="864" t="s">
        <v>834</v>
      </c>
      <c r="B19" s="865"/>
      <c r="C19" s="865"/>
      <c r="D19" s="763"/>
      <c r="E19" s="763"/>
    </row>
    <row r="20" customFormat="false" ht="18" hidden="false" customHeight="true" outlineLevel="0" collapsed="false">
      <c r="A20" s="864" t="s">
        <v>835</v>
      </c>
      <c r="B20" s="865"/>
      <c r="C20" s="865"/>
      <c r="D20" s="865"/>
      <c r="E20" s="865"/>
    </row>
    <row r="21" customFormat="false" ht="18" hidden="false" customHeight="true" outlineLevel="0" collapsed="false">
      <c r="A21" s="711"/>
    </row>
    <row r="22" customFormat="false" ht="12" hidden="false" customHeight="true" outlineLevel="0" collapsed="false">
      <c r="A22" s="866" t="s">
        <v>821</v>
      </c>
      <c r="B22" s="183"/>
      <c r="C22" s="183"/>
      <c r="D22" s="183"/>
      <c r="E22" s="184"/>
    </row>
    <row r="23" customFormat="false" ht="26.25" hidden="false" customHeight="true" outlineLevel="0" collapsed="false">
      <c r="A23" s="186" t="s">
        <v>836</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7</v>
      </c>
      <c r="F1" s="116" t="s">
        <v>78</v>
      </c>
    </row>
    <row r="2" customFormat="false" ht="15.75" hidden="false" customHeight="true" outlineLevel="0" collapsed="false">
      <c r="A2" s="644" t="s">
        <v>79</v>
      </c>
      <c r="F2" s="116" t="s">
        <v>80</v>
      </c>
    </row>
    <row r="3" customFormat="false" ht="12.75" hidden="false" customHeight="true" outlineLevel="0" collapsed="false">
      <c r="F3" s="116" t="s">
        <v>81</v>
      </c>
    </row>
    <row r="4" customFormat="false" ht="13.5" hidden="false" customHeight="true" outlineLevel="0" collapsed="false">
      <c r="F4" s="867"/>
    </row>
    <row r="5" customFormat="false" ht="13.5" hidden="false" customHeight="true" outlineLevel="0" collapsed="false">
      <c r="A5" s="6" t="s">
        <v>375</v>
      </c>
      <c r="B5" s="529" t="s">
        <v>414</v>
      </c>
      <c r="C5" s="529" t="s">
        <v>415</v>
      </c>
      <c r="D5" s="529" t="s">
        <v>495</v>
      </c>
      <c r="E5" s="529" t="s">
        <v>87</v>
      </c>
      <c r="F5" s="837" t="s">
        <v>88</v>
      </c>
    </row>
    <row r="6" customFormat="false" ht="12.75" hidden="false" customHeight="true" outlineLevel="0" collapsed="false">
      <c r="A6" s="9" t="s">
        <v>378</v>
      </c>
      <c r="B6" s="839" t="s">
        <v>90</v>
      </c>
      <c r="C6" s="839"/>
      <c r="D6" s="839"/>
      <c r="E6" s="839"/>
      <c r="F6" s="839"/>
    </row>
    <row r="7" customFormat="false" ht="13.5" hidden="false" customHeight="true" outlineLevel="0" collapsed="false">
      <c r="A7" s="868" t="s">
        <v>838</v>
      </c>
      <c r="B7" s="869" t="n">
        <v>177.980773907458</v>
      </c>
      <c r="C7" s="539" t="n">
        <v>13.2839614260962</v>
      </c>
      <c r="D7" s="539" t="n">
        <v>6.33568984061156</v>
      </c>
      <c r="E7" s="539" t="n">
        <v>1.27590634000845</v>
      </c>
      <c r="F7" s="841" t="n">
        <v>1.86133726973591</v>
      </c>
    </row>
    <row r="8" customFormat="false" ht="12" hidden="false" customHeight="true" outlineLevel="0" collapsed="false">
      <c r="A8" s="54" t="s">
        <v>839</v>
      </c>
      <c r="B8" s="544" t="n">
        <v>160.479936625168</v>
      </c>
      <c r="C8" s="683"/>
      <c r="D8" s="683"/>
      <c r="E8" s="683"/>
      <c r="F8" s="48"/>
    </row>
    <row r="9" customFormat="false" ht="13.5" hidden="false" customHeight="true" outlineLevel="0" collapsed="false">
      <c r="A9" s="845" t="s">
        <v>840</v>
      </c>
      <c r="B9" s="550" t="n">
        <v>150.440229897989</v>
      </c>
      <c r="C9" s="687"/>
      <c r="D9" s="687"/>
      <c r="E9" s="687"/>
      <c r="F9" s="48"/>
    </row>
    <row r="10" customFormat="false" ht="12" hidden="false" customHeight="true" outlineLevel="0" collapsed="false">
      <c r="A10" s="870" t="s">
        <v>841</v>
      </c>
      <c r="B10" s="171"/>
      <c r="C10" s="687"/>
      <c r="D10" s="687"/>
      <c r="E10" s="687"/>
      <c r="F10" s="48"/>
    </row>
    <row r="11" customFormat="false" ht="12" hidden="false" customHeight="true" outlineLevel="0" collapsed="false">
      <c r="A11" s="595" t="s">
        <v>842</v>
      </c>
      <c r="B11" s="438" t="n">
        <v>65.4598924056328</v>
      </c>
      <c r="C11" s="687"/>
      <c r="D11" s="687"/>
      <c r="E11" s="687"/>
      <c r="F11" s="48"/>
    </row>
    <row r="12" customFormat="false" ht="12" hidden="false" customHeight="true" outlineLevel="0" collapsed="false">
      <c r="A12" s="595" t="s">
        <v>843</v>
      </c>
      <c r="B12" s="438" t="n">
        <v>84.980337492356</v>
      </c>
      <c r="C12" s="687"/>
      <c r="D12" s="687"/>
      <c r="E12" s="687"/>
      <c r="F12" s="48"/>
    </row>
    <row r="13" customFormat="false" ht="12" hidden="false" customHeight="true" outlineLevel="0" collapsed="false">
      <c r="A13" s="870" t="s">
        <v>844</v>
      </c>
      <c r="B13" s="171"/>
      <c r="C13" s="687"/>
      <c r="D13" s="687"/>
      <c r="E13" s="687"/>
      <c r="F13" s="48"/>
    </row>
    <row r="14" customFormat="false" ht="12" hidden="false" customHeight="true" outlineLevel="0" collapsed="false">
      <c r="A14" s="595" t="s">
        <v>845</v>
      </c>
      <c r="B14" s="438"/>
      <c r="C14" s="687"/>
      <c r="D14" s="687"/>
      <c r="E14" s="687"/>
      <c r="F14" s="48"/>
    </row>
    <row r="15" customFormat="false" ht="12" hidden="false" customHeight="true" outlineLevel="0" collapsed="false">
      <c r="A15" s="595" t="s">
        <v>846</v>
      </c>
      <c r="B15" s="438"/>
      <c r="C15" s="687"/>
      <c r="D15" s="687"/>
      <c r="E15" s="687"/>
      <c r="F15" s="48"/>
    </row>
    <row r="16" customFormat="false" ht="12" hidden="false" customHeight="true" outlineLevel="0" collapsed="false">
      <c r="A16" s="595" t="s">
        <v>847</v>
      </c>
      <c r="B16" s="438"/>
      <c r="C16" s="687"/>
      <c r="D16" s="687"/>
      <c r="E16" s="687"/>
      <c r="F16" s="48"/>
    </row>
    <row r="17" customFormat="false" ht="12" hidden="false" customHeight="true" outlineLevel="0" collapsed="false">
      <c r="A17" s="18" t="s">
        <v>848</v>
      </c>
      <c r="B17" s="438" t="s">
        <v>144</v>
      </c>
      <c r="C17" s="687"/>
      <c r="D17" s="687"/>
      <c r="E17" s="687"/>
      <c r="F17" s="48"/>
    </row>
    <row r="18" customFormat="false" ht="12" hidden="false" customHeight="true" outlineLevel="0" collapsed="false">
      <c r="A18" s="18" t="s">
        <v>849</v>
      </c>
      <c r="B18" s="438" t="n">
        <v>2.563736</v>
      </c>
      <c r="C18" s="687"/>
      <c r="D18" s="687"/>
      <c r="E18" s="687"/>
      <c r="F18" s="48"/>
    </row>
    <row r="19" customFormat="false" ht="12" hidden="false" customHeight="true" outlineLevel="0" collapsed="false">
      <c r="A19" s="18" t="s">
        <v>850</v>
      </c>
      <c r="B19" s="438" t="n">
        <v>0.29726</v>
      </c>
      <c r="C19" s="687"/>
      <c r="D19" s="687"/>
      <c r="E19" s="687"/>
      <c r="F19" s="48"/>
    </row>
    <row r="20" customFormat="false" ht="12" hidden="false" customHeight="true" outlineLevel="0" collapsed="false">
      <c r="A20" s="18" t="s">
        <v>851</v>
      </c>
      <c r="B20" s="438" t="s">
        <v>144</v>
      </c>
      <c r="C20" s="687"/>
      <c r="D20" s="687"/>
      <c r="E20" s="687"/>
      <c r="F20" s="48"/>
    </row>
    <row r="21" customFormat="false" ht="12" hidden="false" customHeight="true" outlineLevel="0" collapsed="false">
      <c r="A21" s="18" t="s">
        <v>852</v>
      </c>
      <c r="B21" s="438" t="n">
        <v>1.468188</v>
      </c>
      <c r="C21" s="687"/>
      <c r="D21" s="687"/>
      <c r="E21" s="687"/>
      <c r="F21" s="48"/>
    </row>
    <row r="22" customFormat="false" ht="12" hidden="false" customHeight="true" outlineLevel="0" collapsed="false">
      <c r="A22" s="18" t="s">
        <v>853</v>
      </c>
      <c r="B22" s="438" t="s">
        <v>97</v>
      </c>
      <c r="C22" s="687"/>
      <c r="D22" s="687"/>
      <c r="E22" s="687"/>
      <c r="F22" s="48"/>
    </row>
    <row r="23" customFormat="false" ht="12" hidden="false" customHeight="true" outlineLevel="0" collapsed="false">
      <c r="A23" s="18" t="s">
        <v>854</v>
      </c>
      <c r="B23" s="438" t="n">
        <v>5.1606075</v>
      </c>
      <c r="C23" s="687"/>
      <c r="D23" s="687"/>
      <c r="E23" s="687"/>
      <c r="F23" s="48"/>
    </row>
    <row r="24" customFormat="false" ht="12" hidden="false" customHeight="true" outlineLevel="0" collapsed="false">
      <c r="A24" s="18" t="s">
        <v>855</v>
      </c>
      <c r="B24" s="438" t="n">
        <v>0.242115227179601</v>
      </c>
      <c r="C24" s="687"/>
      <c r="D24" s="687"/>
      <c r="E24" s="687"/>
      <c r="F24" s="48"/>
    </row>
    <row r="25" customFormat="false" ht="12.75" hidden="false" customHeight="true" outlineLevel="0" collapsed="false">
      <c r="A25" s="18" t="s">
        <v>856</v>
      </c>
      <c r="B25" s="586" t="n">
        <v>0.3078</v>
      </c>
      <c r="C25" s="687"/>
      <c r="D25" s="687"/>
      <c r="E25" s="687"/>
      <c r="F25" s="48"/>
    </row>
    <row r="26" customFormat="false" ht="12.75" hidden="false" customHeight="true" outlineLevel="0" collapsed="false">
      <c r="A26" s="137" t="s">
        <v>857</v>
      </c>
      <c r="B26" s="578" t="n">
        <v>0.3078</v>
      </c>
      <c r="C26" s="871"/>
      <c r="D26" s="871"/>
      <c r="E26" s="871"/>
      <c r="F26" s="48"/>
    </row>
    <row r="27" customFormat="false" ht="12" hidden="false" customHeight="true" outlineLevel="0" collapsed="false">
      <c r="A27" s="26" t="s">
        <v>858</v>
      </c>
      <c r="B27" s="544" t="n">
        <v>16.9994142379125</v>
      </c>
      <c r="C27" s="544" t="n">
        <v>2.97230020966428</v>
      </c>
      <c r="D27" s="412"/>
      <c r="E27" s="412"/>
      <c r="F27" s="548" t="s">
        <v>685</v>
      </c>
    </row>
    <row r="28" customFormat="false" ht="13.5" hidden="false" customHeight="true" outlineLevel="0" collapsed="false">
      <c r="A28" s="845" t="s">
        <v>840</v>
      </c>
      <c r="B28" s="550" t="n">
        <v>11.2880258495227</v>
      </c>
      <c r="C28" s="664"/>
      <c r="D28" s="664"/>
      <c r="E28" s="664"/>
      <c r="F28" s="48"/>
    </row>
    <row r="29" customFormat="false" ht="12" hidden="false" customHeight="true" outlineLevel="0" collapsed="false">
      <c r="A29" s="872" t="s">
        <v>841</v>
      </c>
      <c r="B29" s="171"/>
      <c r="C29" s="664"/>
      <c r="D29" s="664"/>
      <c r="E29" s="664"/>
      <c r="F29" s="48"/>
    </row>
    <row r="30" customFormat="false" ht="12" hidden="false" customHeight="true" outlineLevel="0" collapsed="false">
      <c r="A30" s="595" t="s">
        <v>842</v>
      </c>
      <c r="B30" s="438" t="n">
        <v>5.18968003655336</v>
      </c>
      <c r="C30" s="664"/>
      <c r="D30" s="664"/>
      <c r="E30" s="664"/>
      <c r="F30" s="48"/>
    </row>
    <row r="31" customFormat="false" ht="12" hidden="false" customHeight="true" outlineLevel="0" collapsed="false">
      <c r="A31" s="595" t="s">
        <v>843</v>
      </c>
      <c r="B31" s="438" t="n">
        <v>6.09834581296935</v>
      </c>
      <c r="C31" s="664"/>
      <c r="D31" s="664"/>
      <c r="E31" s="664"/>
      <c r="F31" s="48"/>
    </row>
    <row r="32" customFormat="false" ht="12" hidden="false" customHeight="true" outlineLevel="0" collapsed="false">
      <c r="A32" s="872" t="s">
        <v>844</v>
      </c>
      <c r="B32" s="171"/>
      <c r="C32" s="664"/>
      <c r="D32" s="664"/>
      <c r="E32" s="664"/>
      <c r="F32" s="48"/>
    </row>
    <row r="33" customFormat="false" ht="12" hidden="false" customHeight="true" outlineLevel="0" collapsed="false">
      <c r="A33" s="595" t="s">
        <v>845</v>
      </c>
      <c r="B33" s="438"/>
      <c r="C33" s="664"/>
      <c r="D33" s="664"/>
      <c r="E33" s="664"/>
      <c r="F33" s="48"/>
    </row>
    <row r="34" customFormat="false" ht="12" hidden="false" customHeight="true" outlineLevel="0" collapsed="false">
      <c r="A34" s="595" t="s">
        <v>846</v>
      </c>
      <c r="B34" s="438"/>
      <c r="C34" s="664"/>
      <c r="D34" s="664"/>
      <c r="E34" s="664"/>
      <c r="F34" s="48"/>
    </row>
    <row r="35" customFormat="false" ht="12" hidden="false" customHeight="true" outlineLevel="0" collapsed="false">
      <c r="A35" s="595" t="s">
        <v>847</v>
      </c>
      <c r="B35" s="438"/>
      <c r="C35" s="664"/>
      <c r="D35" s="664"/>
      <c r="E35" s="664"/>
      <c r="F35" s="48"/>
    </row>
    <row r="36" customFormat="false" ht="12" hidden="false" customHeight="true" outlineLevel="0" collapsed="false">
      <c r="A36" s="18" t="s">
        <v>848</v>
      </c>
      <c r="B36" s="438" t="s">
        <v>144</v>
      </c>
      <c r="C36" s="664"/>
      <c r="D36" s="664"/>
      <c r="E36" s="664"/>
      <c r="F36" s="48"/>
    </row>
    <row r="37" customFormat="false" ht="12" hidden="false" customHeight="true" outlineLevel="0" collapsed="false">
      <c r="A37" s="18" t="s">
        <v>849</v>
      </c>
      <c r="B37" s="438" t="n">
        <v>0.06088873</v>
      </c>
      <c r="C37" s="664"/>
      <c r="D37" s="664"/>
      <c r="E37" s="664"/>
      <c r="F37" s="48"/>
    </row>
    <row r="38" customFormat="false" ht="12" hidden="false" customHeight="true" outlineLevel="0" collapsed="false">
      <c r="A38" s="18" t="s">
        <v>850</v>
      </c>
      <c r="B38" s="438" t="n">
        <v>0.00713424</v>
      </c>
      <c r="C38" s="664"/>
      <c r="D38" s="664"/>
      <c r="E38" s="664"/>
      <c r="F38" s="48"/>
    </row>
    <row r="39" customFormat="false" ht="12" hidden="false" customHeight="true" outlineLevel="0" collapsed="false">
      <c r="A39" s="18" t="s">
        <v>851</v>
      </c>
      <c r="B39" s="438" t="s">
        <v>144</v>
      </c>
      <c r="C39" s="664"/>
      <c r="D39" s="664"/>
      <c r="E39" s="664"/>
      <c r="F39" s="48"/>
    </row>
    <row r="40" customFormat="false" ht="12" hidden="false" customHeight="true" outlineLevel="0" collapsed="false">
      <c r="A40" s="18" t="s">
        <v>852</v>
      </c>
      <c r="B40" s="438" t="n">
        <v>0.106149921535999</v>
      </c>
      <c r="C40" s="664"/>
      <c r="D40" s="664"/>
      <c r="E40" s="664"/>
      <c r="F40" s="48"/>
    </row>
    <row r="41" customFormat="false" ht="12" hidden="false" customHeight="true" outlineLevel="0" collapsed="false">
      <c r="A41" s="18" t="s">
        <v>859</v>
      </c>
      <c r="B41" s="438" t="s">
        <v>97</v>
      </c>
      <c r="C41" s="664"/>
      <c r="D41" s="664"/>
      <c r="E41" s="664"/>
      <c r="F41" s="48"/>
    </row>
    <row r="42" customFormat="false" ht="12" hidden="false" customHeight="true" outlineLevel="0" collapsed="false">
      <c r="A42" s="18" t="s">
        <v>854</v>
      </c>
      <c r="B42" s="438" t="n">
        <v>4.58241181286954</v>
      </c>
      <c r="C42" s="664"/>
      <c r="D42" s="664"/>
      <c r="E42" s="664"/>
      <c r="F42" s="48"/>
    </row>
    <row r="43" customFormat="false" ht="12" hidden="false" customHeight="true" outlineLevel="0" collapsed="false">
      <c r="A43" s="18" t="s">
        <v>860</v>
      </c>
      <c r="B43" s="438" t="n">
        <v>0.947493433984262</v>
      </c>
      <c r="C43" s="664"/>
      <c r="D43" s="664"/>
      <c r="E43" s="664"/>
      <c r="F43" s="48"/>
    </row>
    <row r="44" customFormat="false" ht="12.75" hidden="false" customHeight="true" outlineLevel="0" collapsed="false">
      <c r="A44" s="873" t="s">
        <v>861</v>
      </c>
      <c r="B44" s="874" t="n">
        <v>0.00731025</v>
      </c>
      <c r="C44" s="664"/>
      <c r="D44" s="664"/>
      <c r="E44" s="664"/>
      <c r="F44" s="48"/>
    </row>
    <row r="45" customFormat="false" ht="12.75" hidden="false" customHeight="true" outlineLevel="0" collapsed="false">
      <c r="A45" s="137" t="s">
        <v>857</v>
      </c>
      <c r="B45" s="578" t="n">
        <v>0.00731025</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62</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7</v>
      </c>
      <c r="F1" s="116" t="s">
        <v>78</v>
      </c>
    </row>
    <row r="2" customFormat="false" ht="15.75" hidden="false" customHeight="true" outlineLevel="0" collapsed="false">
      <c r="A2" s="644" t="s">
        <v>115</v>
      </c>
      <c r="F2" s="116" t="s">
        <v>80</v>
      </c>
    </row>
    <row r="3" customFormat="false" ht="12.75" hidden="false" customHeight="true" outlineLevel="0" collapsed="false">
      <c r="F3" s="116" t="s">
        <v>81</v>
      </c>
    </row>
    <row r="4" customFormat="false" ht="8.25" hidden="false" customHeight="true" outlineLevel="0" collapsed="false">
      <c r="F4" s="526"/>
    </row>
    <row r="5" customFormat="false" ht="13.5" hidden="false" customHeight="true" outlineLevel="0" collapsed="false">
      <c r="A5" s="875" t="s">
        <v>375</v>
      </c>
      <c r="B5" s="876" t="s">
        <v>414</v>
      </c>
      <c r="C5" s="876" t="s">
        <v>415</v>
      </c>
      <c r="D5" s="876" t="s">
        <v>495</v>
      </c>
      <c r="E5" s="876" t="s">
        <v>87</v>
      </c>
      <c r="F5" s="877" t="s">
        <v>88</v>
      </c>
    </row>
    <row r="6" customFormat="false" ht="12.75" hidden="false" customHeight="true" outlineLevel="0" collapsed="false">
      <c r="A6" s="878" t="s">
        <v>378</v>
      </c>
      <c r="B6" s="839" t="s">
        <v>90</v>
      </c>
      <c r="C6" s="839"/>
      <c r="D6" s="839"/>
      <c r="E6" s="839"/>
      <c r="F6" s="839"/>
    </row>
    <row r="7" customFormat="false" ht="12.75" hidden="false" customHeight="true" outlineLevel="0" collapsed="false">
      <c r="A7" s="879" t="s">
        <v>863</v>
      </c>
      <c r="B7" s="880"/>
      <c r="C7" s="880"/>
      <c r="D7" s="880"/>
      <c r="E7" s="880"/>
      <c r="F7" s="881"/>
    </row>
    <row r="8" customFormat="false" ht="12" hidden="false" customHeight="true" outlineLevel="0" collapsed="false">
      <c r="A8" s="18" t="s">
        <v>864</v>
      </c>
      <c r="B8" s="687"/>
      <c r="C8" s="438" t="s">
        <v>144</v>
      </c>
      <c r="D8" s="687"/>
      <c r="E8" s="687"/>
      <c r="F8" s="627" t="s">
        <v>144</v>
      </c>
    </row>
    <row r="9" customFormat="false" ht="12" hidden="false" customHeight="true" outlineLevel="0" collapsed="false">
      <c r="A9" s="18" t="s">
        <v>865</v>
      </c>
      <c r="B9" s="687"/>
      <c r="C9" s="438" t="n">
        <v>0.0917152757686668</v>
      </c>
      <c r="D9" s="687"/>
      <c r="E9" s="687"/>
      <c r="F9" s="627" t="s">
        <v>316</v>
      </c>
    </row>
    <row r="10" customFormat="false" ht="12" hidden="false" customHeight="true" outlineLevel="0" collapsed="false">
      <c r="A10" s="18" t="s">
        <v>866</v>
      </c>
      <c r="B10" s="687"/>
      <c r="C10" s="438" t="n">
        <v>2.24594425456863</v>
      </c>
      <c r="D10" s="687"/>
      <c r="E10" s="687"/>
      <c r="F10" s="627" t="s">
        <v>316</v>
      </c>
    </row>
    <row r="11" customFormat="false" ht="12" hidden="false" customHeight="true" outlineLevel="0" collapsed="false">
      <c r="A11" s="882" t="s">
        <v>867</v>
      </c>
      <c r="B11" s="82"/>
      <c r="C11" s="883" t="n">
        <v>0.634640679326992</v>
      </c>
      <c r="D11" s="687"/>
      <c r="E11" s="687"/>
      <c r="F11" s="884" t="s">
        <v>316</v>
      </c>
    </row>
    <row r="12" customFormat="false" ht="12" hidden="false" customHeight="true" outlineLevel="0" collapsed="false">
      <c r="A12" s="885" t="s">
        <v>868</v>
      </c>
      <c r="B12" s="544" t="s">
        <v>144</v>
      </c>
      <c r="C12" s="886"/>
      <c r="D12" s="886"/>
      <c r="E12" s="886"/>
      <c r="F12" s="887" t="s">
        <v>144</v>
      </c>
    </row>
    <row r="13" customFormat="false" ht="12" hidden="false" customHeight="true" outlineLevel="0" collapsed="false">
      <c r="A13" s="18" t="s">
        <v>869</v>
      </c>
      <c r="B13" s="550" t="s">
        <v>144</v>
      </c>
      <c r="C13" s="687"/>
      <c r="D13" s="687"/>
      <c r="E13" s="687"/>
      <c r="F13" s="627" t="s">
        <v>144</v>
      </c>
    </row>
    <row r="14" customFormat="false" ht="12" hidden="false" customHeight="true" outlineLevel="0" collapsed="false">
      <c r="A14" s="18" t="s">
        <v>870</v>
      </c>
      <c r="B14" s="555" t="s">
        <v>144</v>
      </c>
      <c r="C14" s="687"/>
      <c r="D14" s="687"/>
      <c r="E14" s="687"/>
      <c r="F14" s="627" t="s">
        <v>144</v>
      </c>
    </row>
    <row r="15" customFormat="false" ht="12" hidden="false" customHeight="true" outlineLevel="0" collapsed="false">
      <c r="A15" s="18" t="s">
        <v>871</v>
      </c>
      <c r="B15" s="555" t="s">
        <v>144</v>
      </c>
      <c r="C15" s="687"/>
      <c r="D15" s="687"/>
      <c r="E15" s="687"/>
      <c r="F15" s="627" t="s">
        <v>144</v>
      </c>
    </row>
    <row r="16" customFormat="false" ht="12.75" hidden="false" customHeight="true" outlineLevel="0" collapsed="false">
      <c r="A16" s="18" t="s">
        <v>872</v>
      </c>
      <c r="B16" s="555" t="s">
        <v>144</v>
      </c>
      <c r="C16" s="687"/>
      <c r="D16" s="687"/>
      <c r="E16" s="687"/>
      <c r="F16" s="558" t="s">
        <v>144</v>
      </c>
    </row>
    <row r="17" customFormat="false" ht="12.75" hidden="false" customHeight="true" outlineLevel="0" collapsed="false">
      <c r="A17" s="137" t="s">
        <v>107</v>
      </c>
      <c r="B17" s="577" t="s">
        <v>144</v>
      </c>
      <c r="C17" s="871"/>
      <c r="D17" s="871"/>
      <c r="E17" s="871"/>
      <c r="F17" s="627" t="s">
        <v>144</v>
      </c>
    </row>
    <row r="18" customFormat="false" ht="14.25" hidden="false" customHeight="true" outlineLevel="0" collapsed="false">
      <c r="A18" s="888" t="s">
        <v>873</v>
      </c>
      <c r="B18" s="544" t="n">
        <v>0.43264</v>
      </c>
      <c r="C18" s="544" t="n">
        <v>10.3104744425234</v>
      </c>
      <c r="D18" s="889"/>
      <c r="E18" s="889"/>
      <c r="F18" s="548" t="n">
        <v>1.73178675973591</v>
      </c>
    </row>
    <row r="19" customFormat="false" ht="12" hidden="false" customHeight="true" outlineLevel="0" collapsed="false">
      <c r="A19" s="18" t="s">
        <v>874</v>
      </c>
      <c r="B19" s="438" t="n">
        <v>0.43264</v>
      </c>
      <c r="C19" s="555" t="n">
        <v>5.9414654537992</v>
      </c>
      <c r="D19" s="880"/>
      <c r="E19" s="880"/>
      <c r="F19" s="579" t="n">
        <v>1.73178675973591</v>
      </c>
    </row>
    <row r="20" customFormat="false" ht="13.5" hidden="false" customHeight="true" outlineLevel="0" collapsed="false">
      <c r="A20" s="18" t="s">
        <v>875</v>
      </c>
      <c r="B20" s="82"/>
      <c r="C20" s="555" t="n">
        <v>0.396801034778673</v>
      </c>
      <c r="D20" s="880"/>
      <c r="E20" s="880"/>
      <c r="F20" s="627" t="s">
        <v>99</v>
      </c>
    </row>
    <row r="21" customFormat="false" ht="12" hidden="false" customHeight="true" outlineLevel="0" collapsed="false">
      <c r="A21" s="18" t="s">
        <v>876</v>
      </c>
      <c r="B21" s="438" t="s">
        <v>99</v>
      </c>
      <c r="C21" s="555" t="n">
        <v>3.97220795394548</v>
      </c>
      <c r="D21" s="880"/>
      <c r="E21" s="880"/>
      <c r="F21" s="627" t="s">
        <v>99</v>
      </c>
    </row>
    <row r="22" customFormat="false" ht="12.75" hidden="false" customHeight="true" outlineLevel="0" collapsed="false">
      <c r="A22" s="18" t="s">
        <v>877</v>
      </c>
      <c r="B22" s="555" t="s">
        <v>99</v>
      </c>
      <c r="C22" s="555" t="s">
        <v>99</v>
      </c>
      <c r="D22" s="880"/>
      <c r="E22" s="880"/>
      <c r="F22" s="558" t="s">
        <v>99</v>
      </c>
    </row>
    <row r="23" customFormat="false" ht="12.75" hidden="false" customHeight="true" outlineLevel="0" collapsed="false">
      <c r="A23" s="890" t="s">
        <v>878</v>
      </c>
      <c r="B23" s="891" t="s">
        <v>144</v>
      </c>
      <c r="C23" s="891" t="s">
        <v>144</v>
      </c>
      <c r="D23" s="512" t="s">
        <v>144</v>
      </c>
      <c r="E23" s="512" t="s">
        <v>144</v>
      </c>
      <c r="F23" s="516" t="s">
        <v>144</v>
      </c>
    </row>
    <row r="24" customFormat="false" ht="12" hidden="false" customHeight="true" outlineLevel="0" collapsed="false">
      <c r="A24" s="879" t="s">
        <v>879</v>
      </c>
      <c r="B24" s="544" t="n">
        <v>0.0687830443765927</v>
      </c>
      <c r="C24" s="544" t="n">
        <v>0.00118677390853654</v>
      </c>
      <c r="D24" s="544" t="n">
        <v>0.0370429319656776</v>
      </c>
      <c r="E24" s="544" t="n">
        <v>1.27590634000845</v>
      </c>
      <c r="F24" s="548" t="n">
        <v>0.12955051</v>
      </c>
    </row>
    <row r="25" customFormat="false" ht="12" hidden="false" customHeight="true" outlineLevel="0" collapsed="false">
      <c r="A25" s="18" t="s">
        <v>880</v>
      </c>
      <c r="B25" s="550" t="n">
        <v>0.0502384549765927</v>
      </c>
      <c r="C25" s="550" t="n">
        <v>0.000994721408536535</v>
      </c>
      <c r="D25" s="232" t="n">
        <v>0.0359520737656776</v>
      </c>
      <c r="E25" s="232" t="n">
        <v>1.05500755450845</v>
      </c>
      <c r="F25" s="579" t="n">
        <v>0.0750076</v>
      </c>
    </row>
    <row r="26" customFormat="false" ht="12" hidden="false" customHeight="true" outlineLevel="0" collapsed="false">
      <c r="A26" s="18" t="s">
        <v>881</v>
      </c>
      <c r="B26" s="555" t="s">
        <v>190</v>
      </c>
      <c r="C26" s="555" t="s">
        <v>190</v>
      </c>
      <c r="D26" s="438" t="s">
        <v>144</v>
      </c>
      <c r="E26" s="438" t="s">
        <v>144</v>
      </c>
      <c r="F26" s="627" t="s">
        <v>144</v>
      </c>
    </row>
    <row r="27" customFormat="false" ht="12.75" hidden="false" customHeight="true" outlineLevel="0" collapsed="false">
      <c r="A27" s="18" t="s">
        <v>882</v>
      </c>
      <c r="B27" s="555" t="s">
        <v>190</v>
      </c>
      <c r="C27" s="555" t="s">
        <v>190</v>
      </c>
      <c r="D27" s="438" t="s">
        <v>144</v>
      </c>
      <c r="E27" s="438" t="s">
        <v>144</v>
      </c>
      <c r="F27" s="627" t="s">
        <v>144</v>
      </c>
    </row>
    <row r="28" customFormat="false" ht="12" hidden="false" customHeight="true" outlineLevel="0" collapsed="false">
      <c r="A28" s="18" t="s">
        <v>883</v>
      </c>
      <c r="B28" s="555" t="s">
        <v>144</v>
      </c>
      <c r="C28" s="555" t="s">
        <v>144</v>
      </c>
      <c r="D28" s="438" t="s">
        <v>144</v>
      </c>
      <c r="E28" s="438" t="s">
        <v>144</v>
      </c>
      <c r="F28" s="627" t="s">
        <v>144</v>
      </c>
    </row>
    <row r="29" customFormat="false" ht="12.75" hidden="false" customHeight="true" outlineLevel="0" collapsed="false">
      <c r="A29" s="18" t="s">
        <v>884</v>
      </c>
      <c r="B29" s="555" t="n">
        <v>0.0185445894</v>
      </c>
      <c r="C29" s="555" t="n">
        <v>0.0001920525</v>
      </c>
      <c r="D29" s="555" t="n">
        <v>0.0010908582</v>
      </c>
      <c r="E29" s="555" t="n">
        <v>0.2208987855</v>
      </c>
      <c r="F29" s="558" t="n">
        <v>0.05454291</v>
      </c>
    </row>
    <row r="30" customFormat="false" ht="12.75" hidden="false" customHeight="true" outlineLevel="0" collapsed="false">
      <c r="A30" s="137" t="s">
        <v>885</v>
      </c>
      <c r="B30" s="578" t="n">
        <v>0.0185445894</v>
      </c>
      <c r="C30" s="578" t="n">
        <v>0.0001920525</v>
      </c>
      <c r="D30" s="578" t="n">
        <v>0.0010908582</v>
      </c>
      <c r="E30" s="578" t="n">
        <v>0.2208987855</v>
      </c>
      <c r="F30" s="579" t="n">
        <v>0.05454291</v>
      </c>
    </row>
    <row r="31" customFormat="false" ht="12" hidden="false" customHeight="true" outlineLevel="0" collapsed="false">
      <c r="A31" s="892" t="s">
        <v>886</v>
      </c>
      <c r="B31" s="893" t="s">
        <v>99</v>
      </c>
      <c r="C31" s="893" t="s">
        <v>99</v>
      </c>
      <c r="D31" s="893" t="n">
        <v>6.29864690864588</v>
      </c>
      <c r="E31" s="893" t="s">
        <v>99</v>
      </c>
      <c r="F31" s="894" t="s">
        <v>99</v>
      </c>
    </row>
    <row r="32" customFormat="false" ht="12.75" hidden="false" customHeight="true" outlineLevel="0" collapsed="false">
      <c r="A32" s="137" t="s">
        <v>887</v>
      </c>
      <c r="B32" s="577" t="s">
        <v>99</v>
      </c>
      <c r="C32" s="577" t="s">
        <v>99</v>
      </c>
      <c r="D32" s="578" t="n">
        <v>6.29864690864588</v>
      </c>
      <c r="E32" s="577" t="s">
        <v>99</v>
      </c>
      <c r="F32" s="627" t="s">
        <v>99</v>
      </c>
    </row>
    <row r="33" customFormat="false" ht="8.25" hidden="false" customHeight="true" outlineLevel="0" collapsed="false">
      <c r="A33" s="31"/>
      <c r="B33" s="31"/>
      <c r="C33" s="31"/>
      <c r="D33" s="31"/>
      <c r="E33" s="31"/>
      <c r="F33" s="31"/>
    </row>
    <row r="34" customFormat="false" ht="15.75" hidden="false" customHeight="true" outlineLevel="0" collapsed="false">
      <c r="A34" s="895" t="s">
        <v>888</v>
      </c>
      <c r="B34" s="896"/>
      <c r="C34" s="896"/>
      <c r="D34" s="896"/>
      <c r="E34" s="896"/>
      <c r="F34" s="896"/>
    </row>
    <row r="35" customFormat="false" ht="42" hidden="false" customHeight="true" outlineLevel="0" collapsed="false">
      <c r="A35" s="897" t="s">
        <v>889</v>
      </c>
      <c r="B35" s="897"/>
      <c r="C35" s="897"/>
      <c r="D35" s="897"/>
      <c r="E35" s="897"/>
      <c r="F35" s="897"/>
    </row>
    <row r="36" customFormat="false" ht="29.25" hidden="false" customHeight="true" outlineLevel="0" collapsed="false">
      <c r="A36" s="898" t="s">
        <v>890</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91</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402</v>
      </c>
      <c r="B40" s="904"/>
      <c r="C40" s="904"/>
      <c r="D40" s="904"/>
      <c r="E40" s="904"/>
      <c r="F40" s="905"/>
    </row>
    <row r="41" customFormat="false" ht="27" hidden="false" customHeight="true" outlineLevel="0" collapsed="false">
      <c r="A41" s="906" t="s">
        <v>892</v>
      </c>
      <c r="B41" s="906"/>
      <c r="C41" s="906"/>
      <c r="D41" s="906"/>
      <c r="E41" s="906"/>
      <c r="F41" s="906"/>
    </row>
    <row r="42" customFormat="false" ht="13.5" hidden="false" customHeight="true" outlineLevel="0" collapsed="false">
      <c r="A42" s="907" t="s">
        <v>893</v>
      </c>
      <c r="B42" s="907"/>
      <c r="C42" s="907"/>
      <c r="D42" s="907"/>
      <c r="E42" s="907"/>
      <c r="F42" s="907"/>
    </row>
    <row r="43" customFormat="false" ht="12.75" hidden="false" customHeight="true" outlineLevel="0" collapsed="false">
      <c r="A43" s="63" t="s">
        <v>894</v>
      </c>
      <c r="B43" s="63"/>
      <c r="C43" s="63"/>
      <c r="D43" s="63"/>
      <c r="E43" s="63"/>
      <c r="F43" s="63"/>
    </row>
    <row r="44" customFormat="false" ht="12.75" hidden="false" customHeight="true" outlineLevel="0" collapsed="false">
      <c r="A44" s="63" t="s">
        <v>895</v>
      </c>
      <c r="B44" s="63"/>
      <c r="C44" s="63"/>
      <c r="D44" s="63"/>
      <c r="E44" s="63"/>
      <c r="F44" s="63"/>
    </row>
    <row r="45" customFormat="false" ht="12.75" hidden="false" customHeight="true" outlineLevel="0" collapsed="false">
      <c r="A45" s="63" t="s">
        <v>896</v>
      </c>
      <c r="B45" s="63"/>
      <c r="C45" s="63"/>
      <c r="D45" s="63"/>
      <c r="E45" s="63"/>
      <c r="F45" s="63"/>
    </row>
    <row r="46" customFormat="false" ht="12.75" hidden="false" customHeight="true" outlineLevel="0" collapsed="false">
      <c r="A46" s="63" t="s">
        <v>897</v>
      </c>
      <c r="B46" s="63"/>
      <c r="C46" s="63"/>
      <c r="D46" s="63"/>
      <c r="E46" s="63"/>
      <c r="F46" s="63"/>
    </row>
    <row r="47" customFormat="false" ht="12.75" hidden="false" customHeight="true" outlineLevel="0" collapsed="false">
      <c r="A47" s="63" t="s">
        <v>898</v>
      </c>
      <c r="B47" s="63"/>
      <c r="C47" s="63"/>
      <c r="D47" s="63"/>
      <c r="E47" s="63"/>
      <c r="F47" s="63"/>
    </row>
    <row r="48" customFormat="false" ht="12.75" hidden="false" customHeight="true" outlineLevel="0" collapsed="false">
      <c r="A48" s="63" t="s">
        <v>899</v>
      </c>
      <c r="B48" s="63"/>
      <c r="C48" s="63"/>
      <c r="D48" s="63"/>
      <c r="E48" s="63"/>
      <c r="F48" s="63"/>
    </row>
    <row r="49" customFormat="false" ht="12.75" hidden="false" customHeight="true" outlineLevel="0" collapsed="false">
      <c r="A49" s="63" t="s">
        <v>900</v>
      </c>
      <c r="B49" s="63"/>
      <c r="C49" s="63"/>
      <c r="D49" s="63"/>
      <c r="E49" s="63"/>
      <c r="F49" s="63"/>
    </row>
    <row r="50" customFormat="false" ht="12.75" hidden="false" customHeight="true" outlineLevel="0" collapsed="false">
      <c r="A50" s="63" t="s">
        <v>901</v>
      </c>
      <c r="B50" s="63"/>
      <c r="C50" s="63"/>
      <c r="D50" s="63"/>
      <c r="E50" s="63"/>
      <c r="F50" s="63"/>
    </row>
    <row r="51" customFormat="false" ht="12.75" hidden="false" customHeight="true" outlineLevel="0" collapsed="false">
      <c r="A51" s="63" t="s">
        <v>902</v>
      </c>
      <c r="B51" s="63"/>
      <c r="C51" s="63"/>
      <c r="D51" s="63"/>
      <c r="E51" s="63"/>
      <c r="F51" s="63"/>
    </row>
    <row r="52" customFormat="false" ht="12.75" hidden="false" customHeight="true" outlineLevel="0" collapsed="false">
      <c r="A52" s="63" t="s">
        <v>900</v>
      </c>
      <c r="B52" s="63"/>
      <c r="C52" s="63"/>
      <c r="D52" s="63"/>
      <c r="E52" s="63"/>
      <c r="F52" s="63"/>
    </row>
    <row r="53" customFormat="false" ht="12.75" hidden="false" customHeight="true" outlineLevel="0" collapsed="false">
      <c r="A53" s="63" t="s">
        <v>901</v>
      </c>
      <c r="B53" s="63"/>
      <c r="C53" s="63"/>
      <c r="D53" s="63"/>
      <c r="E53" s="63"/>
      <c r="F53" s="63"/>
    </row>
    <row r="54" customFormat="false" ht="12.75" hidden="false" customHeight="true" outlineLevel="0" collapsed="false">
      <c r="A54" s="63" t="s">
        <v>903</v>
      </c>
      <c r="B54" s="63"/>
      <c r="C54" s="63"/>
      <c r="D54" s="63"/>
      <c r="E54" s="63"/>
      <c r="F54" s="63"/>
    </row>
    <row r="55" customFormat="false" ht="12.75" hidden="false" customHeight="true" outlineLevel="0" collapsed="false">
      <c r="A55" s="63" t="s">
        <v>904</v>
      </c>
      <c r="B55" s="63"/>
      <c r="C55" s="63"/>
      <c r="D55" s="63"/>
      <c r="E55" s="63"/>
      <c r="F55" s="63"/>
    </row>
    <row r="56" customFormat="false" ht="12.75" hidden="false" customHeight="true" outlineLevel="0" collapsed="false">
      <c r="A56" s="63" t="s">
        <v>905</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6</v>
      </c>
      <c r="W1" s="116" t="s">
        <v>78</v>
      </c>
    </row>
    <row r="2" customFormat="false" ht="15.75" hidden="false" customHeight="true" outlineLevel="0" collapsed="false">
      <c r="A2" s="644" t="s">
        <v>907</v>
      </c>
      <c r="W2" s="116" t="s">
        <v>80</v>
      </c>
    </row>
    <row r="3" customFormat="false" ht="15.75" hidden="false" customHeight="true" outlineLevel="0" collapsed="false">
      <c r="A3" s="644" t="s">
        <v>223</v>
      </c>
      <c r="W3" s="116" t="s">
        <v>81</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8</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82</v>
      </c>
      <c r="B6" s="385" t="s">
        <v>909</v>
      </c>
      <c r="C6" s="385"/>
      <c r="D6" s="385"/>
      <c r="E6" s="912" t="s">
        <v>910</v>
      </c>
      <c r="G6" s="740" t="s">
        <v>911</v>
      </c>
      <c r="H6" s="740"/>
      <c r="I6" s="913" t="s">
        <v>842</v>
      </c>
      <c r="J6" s="913" t="s">
        <v>843</v>
      </c>
      <c r="K6" s="913" t="s">
        <v>845</v>
      </c>
      <c r="L6" s="913" t="s">
        <v>846</v>
      </c>
      <c r="M6" s="913" t="s">
        <v>847</v>
      </c>
      <c r="N6" s="913" t="s">
        <v>912</v>
      </c>
      <c r="O6" s="913" t="s">
        <v>913</v>
      </c>
      <c r="P6" s="913" t="s">
        <v>914</v>
      </c>
      <c r="Q6" s="913" t="s">
        <v>915</v>
      </c>
      <c r="R6" s="913" t="s">
        <v>916</v>
      </c>
      <c r="S6" s="913" t="s">
        <v>917</v>
      </c>
      <c r="T6" s="913" t="s">
        <v>918</v>
      </c>
      <c r="U6" s="913" t="s">
        <v>919</v>
      </c>
      <c r="V6" s="914" t="s">
        <v>920</v>
      </c>
      <c r="W6" s="915" t="s">
        <v>857</v>
      </c>
    </row>
    <row r="7" customFormat="false" ht="15" hidden="false" customHeight="true" outlineLevel="0" collapsed="false">
      <c r="A7" s="272"/>
      <c r="B7" s="491" t="s">
        <v>921</v>
      </c>
      <c r="C7" s="392" t="s">
        <v>922</v>
      </c>
      <c r="D7" s="916" t="s">
        <v>923</v>
      </c>
      <c r="E7" s="280" t="s">
        <v>414</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24</v>
      </c>
      <c r="C8" s="281" t="s">
        <v>925</v>
      </c>
      <c r="D8" s="282" t="s">
        <v>312</v>
      </c>
      <c r="E8" s="283" t="s">
        <v>926</v>
      </c>
      <c r="G8" s="919" t="s">
        <v>927</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8</v>
      </c>
      <c r="B9" s="155" t="n">
        <v>2118.454</v>
      </c>
      <c r="C9" s="924"/>
      <c r="D9" s="924"/>
      <c r="E9" s="157" t="n">
        <v>71.0141593341129</v>
      </c>
      <c r="G9" s="925" t="s">
        <v>929</v>
      </c>
      <c r="H9" s="926" t="s">
        <v>930</v>
      </c>
      <c r="I9" s="134" t="n">
        <v>700</v>
      </c>
      <c r="J9" s="134" t="n">
        <v>423.646094669225</v>
      </c>
      <c r="K9" s="134"/>
      <c r="L9" s="134"/>
      <c r="M9" s="134"/>
      <c r="N9" s="134" t="s">
        <v>144</v>
      </c>
      <c r="O9" s="134" t="s">
        <v>99</v>
      </c>
      <c r="P9" s="134" t="s">
        <v>99</v>
      </c>
      <c r="Q9" s="134" t="s">
        <v>144</v>
      </c>
      <c r="R9" s="134" t="s">
        <v>99</v>
      </c>
      <c r="S9" s="134" t="s">
        <v>99</v>
      </c>
      <c r="T9" s="134" t="s">
        <v>99</v>
      </c>
      <c r="U9" s="134" t="s">
        <v>99</v>
      </c>
      <c r="V9" s="134"/>
      <c r="W9" s="501" t="s">
        <v>99</v>
      </c>
    </row>
    <row r="10" customFormat="false" ht="12.75" hidden="false" customHeight="true" outlineLevel="0" collapsed="false">
      <c r="A10" s="927" t="s">
        <v>841</v>
      </c>
      <c r="B10" s="924"/>
      <c r="C10" s="928"/>
      <c r="D10" s="843"/>
      <c r="E10" s="48"/>
      <c r="G10" s="925" t="s">
        <v>931</v>
      </c>
      <c r="H10" s="929"/>
      <c r="I10" s="930" t="s">
        <v>932</v>
      </c>
      <c r="J10" s="930" t="s">
        <v>932</v>
      </c>
      <c r="K10" s="930"/>
      <c r="L10" s="930"/>
      <c r="M10" s="930"/>
      <c r="N10" s="930" t="s">
        <v>144</v>
      </c>
      <c r="O10" s="930" t="n">
        <v>0</v>
      </c>
      <c r="P10" s="930" t="n">
        <v>0</v>
      </c>
      <c r="Q10" s="930" t="s">
        <v>144</v>
      </c>
      <c r="R10" s="930" t="n">
        <v>0</v>
      </c>
      <c r="S10" s="930" t="s">
        <v>99</v>
      </c>
      <c r="T10" s="930" t="n">
        <v>0</v>
      </c>
      <c r="U10" s="930" t="n">
        <v>0</v>
      </c>
      <c r="V10" s="930"/>
      <c r="W10" s="931" t="s">
        <v>99</v>
      </c>
    </row>
    <row r="11" customFormat="false" ht="13.5" hidden="false" customHeight="true" outlineLevel="0" collapsed="false">
      <c r="A11" s="657" t="s">
        <v>933</v>
      </c>
      <c r="B11" s="578" t="n">
        <v>597.981</v>
      </c>
      <c r="C11" s="578" t="n">
        <v>278.169145137884</v>
      </c>
      <c r="D11" s="578" t="n">
        <v>6</v>
      </c>
      <c r="E11" s="157" t="n">
        <v>109.468181105475</v>
      </c>
      <c r="G11" s="925" t="s">
        <v>934</v>
      </c>
      <c r="H11" s="926" t="s">
        <v>935</v>
      </c>
      <c r="I11" s="134" t="n">
        <v>14.7784861860389</v>
      </c>
      <c r="J11" s="134" t="s">
        <v>144</v>
      </c>
      <c r="K11" s="134"/>
      <c r="L11" s="134"/>
      <c r="M11" s="134"/>
      <c r="N11" s="134" t="s">
        <v>144</v>
      </c>
      <c r="O11" s="134" t="s">
        <v>99</v>
      </c>
      <c r="P11" s="134" t="s">
        <v>99</v>
      </c>
      <c r="Q11" s="134" t="s">
        <v>144</v>
      </c>
      <c r="R11" s="134" t="s">
        <v>99</v>
      </c>
      <c r="S11" s="134" t="s">
        <v>99</v>
      </c>
      <c r="T11" s="134" t="s">
        <v>99</v>
      </c>
      <c r="U11" s="134" t="s">
        <v>99</v>
      </c>
      <c r="V11" s="134"/>
      <c r="W11" s="501" t="s">
        <v>99</v>
      </c>
    </row>
    <row r="12" customFormat="false" ht="12" hidden="false" customHeight="true" outlineLevel="0" collapsed="false">
      <c r="A12" s="85" t="s">
        <v>843</v>
      </c>
      <c r="B12" s="578" t="n">
        <v>1520.473</v>
      </c>
      <c r="C12" s="578" t="n">
        <v>142.02369023821</v>
      </c>
      <c r="D12" s="578" t="n">
        <v>6</v>
      </c>
      <c r="E12" s="157" t="n">
        <v>55.8907244603199</v>
      </c>
      <c r="G12" s="925" t="s">
        <v>936</v>
      </c>
      <c r="H12" s="926" t="s">
        <v>937</v>
      </c>
      <c r="I12" s="134" t="s">
        <v>144</v>
      </c>
      <c r="J12" s="134" t="s">
        <v>144</v>
      </c>
      <c r="K12" s="134"/>
      <c r="L12" s="134"/>
      <c r="M12" s="134"/>
      <c r="N12" s="134" t="s">
        <v>144</v>
      </c>
      <c r="O12" s="134" t="s">
        <v>99</v>
      </c>
      <c r="P12" s="134" t="s">
        <v>99</v>
      </c>
      <c r="Q12" s="134" t="s">
        <v>144</v>
      </c>
      <c r="R12" s="134" t="s">
        <v>99</v>
      </c>
      <c r="S12" s="134" t="s">
        <v>99</v>
      </c>
      <c r="T12" s="134" t="s">
        <v>99</v>
      </c>
      <c r="U12" s="134" t="s">
        <v>99</v>
      </c>
      <c r="V12" s="134"/>
      <c r="W12" s="501" t="s">
        <v>99</v>
      </c>
    </row>
    <row r="13" customFormat="false" ht="12" hidden="false" customHeight="true" outlineLevel="0" collapsed="false">
      <c r="A13" s="927" t="s">
        <v>844</v>
      </c>
      <c r="B13" s="932"/>
      <c r="C13" s="933"/>
      <c r="D13" s="934"/>
      <c r="E13" s="48"/>
      <c r="G13" s="925" t="s">
        <v>938</v>
      </c>
      <c r="H13" s="926" t="s">
        <v>312</v>
      </c>
      <c r="I13" s="134" t="n">
        <v>90</v>
      </c>
      <c r="J13" s="134" t="n">
        <v>15.2558184196628</v>
      </c>
      <c r="K13" s="134" t="n">
        <v>0</v>
      </c>
      <c r="L13" s="134" t="n">
        <v>0</v>
      </c>
      <c r="M13" s="134" t="n">
        <v>0</v>
      </c>
      <c r="N13" s="134" t="s">
        <v>144</v>
      </c>
      <c r="O13" s="134" t="s">
        <v>99</v>
      </c>
      <c r="P13" s="134" t="s">
        <v>99</v>
      </c>
      <c r="Q13" s="134" t="s">
        <v>144</v>
      </c>
      <c r="R13" s="134" t="s">
        <v>99</v>
      </c>
      <c r="S13" s="134" t="s">
        <v>99</v>
      </c>
      <c r="T13" s="134" t="s">
        <v>99</v>
      </c>
      <c r="U13" s="134" t="s">
        <v>99</v>
      </c>
      <c r="V13" s="134"/>
      <c r="W13" s="501" t="s">
        <v>99</v>
      </c>
    </row>
    <row r="14" customFormat="false" ht="12" hidden="false" customHeight="true" outlineLevel="0" collapsed="false">
      <c r="A14" s="85" t="s">
        <v>845</v>
      </c>
      <c r="B14" s="577"/>
      <c r="C14" s="577"/>
      <c r="D14" s="577"/>
      <c r="E14" s="169"/>
      <c r="G14" s="935" t="s">
        <v>939</v>
      </c>
      <c r="H14" s="936"/>
      <c r="I14" s="265" t="n">
        <v>68.9094654242276</v>
      </c>
      <c r="J14" s="265" t="n">
        <v>73.044582682964</v>
      </c>
      <c r="K14" s="937" t="n">
        <v>0</v>
      </c>
      <c r="L14" s="937" t="n">
        <v>0</v>
      </c>
      <c r="M14" s="937" t="n">
        <v>0</v>
      </c>
      <c r="N14" s="937" t="s">
        <v>144</v>
      </c>
      <c r="O14" s="937" t="s">
        <v>99</v>
      </c>
      <c r="P14" s="937" t="s">
        <v>99</v>
      </c>
      <c r="Q14" s="937" t="s">
        <v>144</v>
      </c>
      <c r="R14" s="937" t="s">
        <v>99</v>
      </c>
      <c r="S14" s="937" t="s">
        <v>99</v>
      </c>
      <c r="T14" s="937" t="s">
        <v>99</v>
      </c>
      <c r="U14" s="937" t="s">
        <v>99</v>
      </c>
      <c r="V14" s="265"/>
      <c r="W14" s="503" t="s">
        <v>99</v>
      </c>
    </row>
    <row r="15" customFormat="false" ht="12.75" hidden="false" customHeight="true" outlineLevel="0" collapsed="false">
      <c r="A15" s="85" t="s">
        <v>846</v>
      </c>
      <c r="B15" s="577"/>
      <c r="C15" s="577"/>
      <c r="D15" s="577"/>
      <c r="E15" s="169"/>
      <c r="G15" s="938" t="s">
        <v>940</v>
      </c>
      <c r="H15" s="939" t="s">
        <v>312</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7</v>
      </c>
      <c r="B16" s="577"/>
      <c r="C16" s="577"/>
      <c r="D16" s="577"/>
      <c r="E16" s="169"/>
    </row>
    <row r="17" customFormat="false" ht="13.5" hidden="false" customHeight="true" outlineLevel="0" collapsed="false">
      <c r="A17" s="940" t="s">
        <v>848</v>
      </c>
      <c r="B17" s="577" t="s">
        <v>144</v>
      </c>
      <c r="C17" s="577" t="s">
        <v>144</v>
      </c>
      <c r="D17" s="577" t="s">
        <v>144</v>
      </c>
      <c r="E17" s="169" t="s">
        <v>144</v>
      </c>
      <c r="G17" s="176" t="s">
        <v>941</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9</v>
      </c>
      <c r="B18" s="578" t="n">
        <v>320.467</v>
      </c>
      <c r="C18" s="578" t="n">
        <v>20</v>
      </c>
      <c r="D18" s="578" t="n">
        <v>6</v>
      </c>
      <c r="E18" s="157" t="n">
        <v>8</v>
      </c>
      <c r="G18" s="176" t="s">
        <v>942</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50</v>
      </c>
      <c r="B19" s="578" t="n">
        <v>59.452</v>
      </c>
      <c r="C19" s="578" t="n">
        <v>14</v>
      </c>
      <c r="D19" s="578" t="n">
        <v>5</v>
      </c>
      <c r="E19" s="157" t="n">
        <v>5</v>
      </c>
      <c r="G19" s="176" t="s">
        <v>943</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51</v>
      </c>
      <c r="B20" s="577" t="s">
        <v>144</v>
      </c>
      <c r="C20" s="577" t="s">
        <v>144</v>
      </c>
      <c r="D20" s="577" t="s">
        <v>144</v>
      </c>
      <c r="E20" s="169" t="s">
        <v>144</v>
      </c>
    </row>
    <row r="21" customFormat="false" ht="13.5" hidden="false" customHeight="true" outlineLevel="0" collapsed="false">
      <c r="A21" s="940" t="s">
        <v>852</v>
      </c>
      <c r="B21" s="578" t="n">
        <v>81.566</v>
      </c>
      <c r="C21" s="578" t="n">
        <v>110</v>
      </c>
      <c r="D21" s="578" t="n">
        <v>2.5</v>
      </c>
      <c r="E21" s="157" t="n">
        <v>18</v>
      </c>
    </row>
    <row r="22" customFormat="false" ht="12" hidden="false" customHeight="true" outlineLevel="0" collapsed="false">
      <c r="A22" s="940" t="s">
        <v>853</v>
      </c>
      <c r="B22" s="577" t="s">
        <v>97</v>
      </c>
      <c r="C22" s="577" t="s">
        <v>97</v>
      </c>
      <c r="D22" s="577" t="s">
        <v>97</v>
      </c>
      <c r="E22" s="169" t="s">
        <v>97</v>
      </c>
    </row>
    <row r="23" customFormat="false" ht="12" hidden="false" customHeight="true" outlineLevel="0" collapsed="false">
      <c r="A23" s="940" t="s">
        <v>854</v>
      </c>
      <c r="B23" s="578" t="n">
        <v>3440.405</v>
      </c>
      <c r="C23" s="578" t="n">
        <v>38</v>
      </c>
      <c r="D23" s="578" t="n">
        <v>0.6</v>
      </c>
      <c r="E23" s="157" t="n">
        <v>1.5</v>
      </c>
    </row>
    <row r="24" customFormat="false" ht="14.25" hidden="false" customHeight="true" outlineLevel="0" collapsed="false">
      <c r="A24" s="940" t="s">
        <v>855</v>
      </c>
      <c r="B24" s="578" t="n">
        <v>12571.528</v>
      </c>
      <c r="C24" s="578" t="n">
        <v>1.8</v>
      </c>
      <c r="D24" s="578" t="n">
        <v>0.16313</v>
      </c>
      <c r="E24" s="157" t="n">
        <v>0.0192590134770889</v>
      </c>
    </row>
    <row r="25" customFormat="false" ht="12" hidden="false" customHeight="true" outlineLevel="0" collapsed="false">
      <c r="A25" s="940" t="s">
        <v>944</v>
      </c>
      <c r="B25" s="571"/>
      <c r="C25" s="571"/>
      <c r="D25" s="571"/>
      <c r="E25" s="48"/>
    </row>
    <row r="26" customFormat="false" ht="12.75" hidden="false" customHeight="true" outlineLevel="0" collapsed="false">
      <c r="A26" s="626" t="s">
        <v>857</v>
      </c>
      <c r="B26" s="578" t="n">
        <v>38.475</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5</v>
      </c>
      <c r="B28" s="941"/>
      <c r="C28" s="941"/>
      <c r="D28" s="941"/>
      <c r="E28" s="941"/>
    </row>
    <row r="29" customFormat="false" ht="13.5" hidden="false" customHeight="true" outlineLevel="0" collapsed="false">
      <c r="A29" s="180" t="s">
        <v>946</v>
      </c>
      <c r="B29" s="711"/>
      <c r="C29" s="143"/>
      <c r="D29" s="143"/>
      <c r="E29" s="143"/>
    </row>
    <row r="30" customFormat="false" ht="13.5" hidden="false" customHeight="true" outlineLevel="0" collapsed="false">
      <c r="A30" s="266" t="s">
        <v>947</v>
      </c>
      <c r="B30" s="143"/>
      <c r="C30" s="143"/>
      <c r="D30" s="143"/>
      <c r="E30" s="143"/>
    </row>
    <row r="31" customFormat="false" ht="13.5" hidden="false" customHeight="true" outlineLevel="0" collapsed="false">
      <c r="A31" s="266" t="s">
        <v>948</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5</v>
      </c>
      <c r="B33" s="183"/>
      <c r="C33" s="183"/>
      <c r="D33" s="183"/>
      <c r="E33" s="184"/>
    </row>
    <row r="34" customFormat="false" ht="26.25" hidden="false" customHeight="true" outlineLevel="0" collapsed="false">
      <c r="A34" s="185" t="s">
        <v>949</v>
      </c>
      <c r="B34" s="185"/>
      <c r="C34" s="185"/>
      <c r="D34" s="185"/>
      <c r="E34" s="185"/>
    </row>
    <row r="35" customFormat="false" ht="12.75" hidden="false" customHeight="true" outlineLevel="0" collapsed="false">
      <c r="A35" s="185" t="s">
        <v>950</v>
      </c>
      <c r="B35" s="185"/>
      <c r="C35" s="185"/>
      <c r="D35" s="185"/>
      <c r="E35" s="185"/>
    </row>
    <row r="36" customFormat="false" ht="12" hidden="false" customHeight="true" outlineLevel="0" collapsed="false">
      <c r="A36" s="942" t="s">
        <v>951</v>
      </c>
      <c r="B36" s="943"/>
      <c r="C36" s="943"/>
      <c r="D36" s="943"/>
      <c r="E36" s="944"/>
    </row>
    <row r="37" customFormat="false" ht="12" hidden="false" customHeight="true" outlineLevel="0" collapsed="false">
      <c r="A37" s="945" t="s">
        <v>952</v>
      </c>
      <c r="B37" s="945"/>
      <c r="C37" s="945"/>
      <c r="D37" s="945"/>
      <c r="E37" s="945"/>
    </row>
    <row r="38" customFormat="false" ht="12" hidden="false" customHeight="true" outlineLevel="0" collapsed="false">
      <c r="A38" s="946" t="s">
        <v>953</v>
      </c>
      <c r="B38" s="947"/>
      <c r="C38" s="947"/>
      <c r="D38" s="947"/>
      <c r="E38" s="948"/>
    </row>
    <row r="39" customFormat="false" ht="12.75" hidden="false" customHeight="true" outlineLevel="0" collapsed="false">
      <c r="A39" s="63" t="s">
        <v>894</v>
      </c>
      <c r="B39" s="63"/>
      <c r="C39" s="63"/>
      <c r="D39" s="63"/>
      <c r="E39" s="63"/>
      <c r="F39" s="64"/>
    </row>
    <row r="40" customFormat="false" ht="12.75" hidden="false" customHeight="true" outlineLevel="0" collapsed="false">
      <c r="A40" s="63" t="s">
        <v>895</v>
      </c>
      <c r="B40" s="63"/>
      <c r="C40" s="63"/>
      <c r="D40" s="63"/>
      <c r="E40" s="63"/>
      <c r="F40" s="64"/>
    </row>
    <row r="41" customFormat="false" ht="12.75" hidden="false" customHeight="true" outlineLevel="0" collapsed="false">
      <c r="A41" s="63" t="s">
        <v>896</v>
      </c>
      <c r="B41" s="63"/>
      <c r="C41" s="63"/>
      <c r="D41" s="63"/>
      <c r="E41" s="63"/>
      <c r="F41" s="64"/>
    </row>
    <row r="42" customFormat="false" ht="12.75" hidden="false" customHeight="true" outlineLevel="0" collapsed="false">
      <c r="A42" s="63" t="s">
        <v>897</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54</v>
      </c>
      <c r="I1" s="116" t="s">
        <v>78</v>
      </c>
    </row>
    <row r="2" customFormat="false" ht="17.25" hidden="false" customHeight="true" outlineLevel="0" collapsed="false">
      <c r="A2" s="644" t="s">
        <v>955</v>
      </c>
      <c r="I2" s="116" t="s">
        <v>80</v>
      </c>
    </row>
    <row r="3" customFormat="false" ht="15.75" hidden="false" customHeight="true" outlineLevel="0" collapsed="false">
      <c r="A3" s="644" t="s">
        <v>79</v>
      </c>
      <c r="I3" s="116" t="s">
        <v>81</v>
      </c>
    </row>
    <row r="4" customFormat="false" ht="13.5" hidden="false" customHeight="false" outlineLevel="0" collapsed="false">
      <c r="I4" s="605"/>
    </row>
    <row r="5" customFormat="false" ht="15.75" hidden="false" customHeight="true" outlineLevel="0" collapsed="false">
      <c r="A5" s="949" t="s">
        <v>761</v>
      </c>
      <c r="B5" s="950" t="s">
        <v>909</v>
      </c>
      <c r="C5" s="950"/>
      <c r="D5" s="950"/>
      <c r="E5" s="950"/>
      <c r="F5" s="950"/>
      <c r="G5" s="950"/>
      <c r="H5" s="950"/>
      <c r="I5" s="951" t="s">
        <v>956</v>
      </c>
    </row>
    <row r="6" customFormat="false" ht="15.75" hidden="false" customHeight="true" outlineLevel="0" collapsed="false">
      <c r="A6" s="952" t="s">
        <v>477</v>
      </c>
      <c r="B6" s="953" t="s">
        <v>957</v>
      </c>
      <c r="C6" s="954" t="s">
        <v>958</v>
      </c>
      <c r="D6" s="954"/>
      <c r="E6" s="954"/>
      <c r="F6" s="953" t="s">
        <v>959</v>
      </c>
      <c r="G6" s="953" t="s">
        <v>960</v>
      </c>
      <c r="H6" s="953" t="s">
        <v>961</v>
      </c>
      <c r="I6" s="951"/>
    </row>
    <row r="7" customFormat="false" ht="28.5" hidden="false" customHeight="false" outlineLevel="0" collapsed="false">
      <c r="A7" s="955"/>
      <c r="B7" s="953"/>
      <c r="C7" s="956" t="s">
        <v>962</v>
      </c>
      <c r="D7" s="956" t="s">
        <v>963</v>
      </c>
      <c r="E7" s="956" t="s">
        <v>964</v>
      </c>
      <c r="F7" s="953"/>
      <c r="G7" s="953"/>
      <c r="H7" s="953"/>
      <c r="I7" s="957" t="s">
        <v>965</v>
      </c>
    </row>
    <row r="8" customFormat="false" ht="18.75" hidden="false" customHeight="true" outlineLevel="0" collapsed="false">
      <c r="A8" s="958"/>
      <c r="B8" s="959" t="s">
        <v>924</v>
      </c>
      <c r="C8" s="960" t="s">
        <v>966</v>
      </c>
      <c r="D8" s="960"/>
      <c r="E8" s="960"/>
      <c r="F8" s="961" t="s">
        <v>930</v>
      </c>
      <c r="G8" s="961" t="s">
        <v>967</v>
      </c>
      <c r="H8" s="961" t="s">
        <v>968</v>
      </c>
      <c r="I8" s="962" t="s">
        <v>969</v>
      </c>
    </row>
    <row r="9" customFormat="false" ht="16.5" hidden="false" customHeight="true" outlineLevel="0" collapsed="false">
      <c r="A9" s="963" t="s">
        <v>928</v>
      </c>
      <c r="B9" s="155" t="n">
        <v>2118.454</v>
      </c>
      <c r="C9" s="664"/>
      <c r="D9" s="664"/>
      <c r="E9" s="664"/>
      <c r="F9" s="664"/>
      <c r="G9" s="664"/>
      <c r="H9" s="664"/>
      <c r="I9" s="157" t="n">
        <v>5.3284262247482</v>
      </c>
    </row>
    <row r="10" customFormat="false" ht="15.75" hidden="false" customHeight="true" outlineLevel="0" collapsed="false">
      <c r="A10" s="964" t="s">
        <v>841</v>
      </c>
      <c r="B10" s="664"/>
      <c r="C10" s="664"/>
      <c r="D10" s="664"/>
      <c r="E10" s="664"/>
      <c r="F10" s="664"/>
      <c r="G10" s="664"/>
      <c r="H10" s="664"/>
      <c r="I10" s="48"/>
    </row>
    <row r="11" customFormat="false" ht="18" hidden="false" customHeight="true" outlineLevel="0" collapsed="false">
      <c r="A11" s="965" t="s">
        <v>970</v>
      </c>
      <c r="B11" s="966" t="n">
        <v>597.981</v>
      </c>
      <c r="C11" s="966" t="n">
        <v>100</v>
      </c>
      <c r="D11" s="966" t="s">
        <v>144</v>
      </c>
      <c r="E11" s="966" t="s">
        <v>144</v>
      </c>
      <c r="F11" s="338" t="n">
        <v>700</v>
      </c>
      <c r="G11" s="337" t="n">
        <v>4.17099815763772</v>
      </c>
      <c r="H11" s="338" t="n">
        <v>0.24</v>
      </c>
      <c r="I11" s="157" t="n">
        <v>8.67867045366552</v>
      </c>
    </row>
    <row r="12" customFormat="false" ht="15.75" hidden="false" customHeight="true" outlineLevel="0" collapsed="false">
      <c r="A12" s="965" t="s">
        <v>843</v>
      </c>
      <c r="B12" s="966" t="n">
        <v>1520.473</v>
      </c>
      <c r="C12" s="966" t="n">
        <v>100</v>
      </c>
      <c r="D12" s="966" t="s">
        <v>144</v>
      </c>
      <c r="E12" s="966" t="s">
        <v>144</v>
      </c>
      <c r="F12" s="338" t="n">
        <v>423.646094669225</v>
      </c>
      <c r="G12" s="337" t="n">
        <v>1.93095330176664</v>
      </c>
      <c r="H12" s="338" t="n">
        <v>0.17</v>
      </c>
      <c r="I12" s="157" t="n">
        <v>4.01082150947064</v>
      </c>
    </row>
    <row r="13" customFormat="false" ht="13.5" hidden="false" customHeight="true" outlineLevel="0" collapsed="false">
      <c r="A13" s="964" t="s">
        <v>844</v>
      </c>
      <c r="B13" s="967"/>
      <c r="C13" s="968"/>
      <c r="D13" s="968"/>
      <c r="E13" s="968"/>
      <c r="F13" s="969"/>
      <c r="G13" s="970"/>
      <c r="H13" s="969"/>
      <c r="I13" s="48"/>
    </row>
    <row r="14" customFormat="false" ht="15.75" hidden="false" customHeight="true" outlineLevel="0" collapsed="false">
      <c r="A14" s="965" t="s">
        <v>845</v>
      </c>
      <c r="B14" s="971"/>
      <c r="C14" s="971" t="n">
        <v>0</v>
      </c>
      <c r="D14" s="971" t="n">
        <v>0</v>
      </c>
      <c r="E14" s="971" t="n">
        <v>0</v>
      </c>
      <c r="F14" s="972"/>
      <c r="G14" s="20"/>
      <c r="H14" s="972"/>
      <c r="I14" s="169"/>
    </row>
    <row r="15" customFormat="false" ht="15.75" hidden="false" customHeight="true" outlineLevel="0" collapsed="false">
      <c r="A15" s="965" t="s">
        <v>846</v>
      </c>
      <c r="B15" s="971"/>
      <c r="C15" s="971" t="n">
        <v>0</v>
      </c>
      <c r="D15" s="971" t="n">
        <v>0</v>
      </c>
      <c r="E15" s="971" t="n">
        <v>0</v>
      </c>
      <c r="F15" s="972"/>
      <c r="G15" s="20"/>
      <c r="H15" s="972"/>
      <c r="I15" s="169"/>
    </row>
    <row r="16" customFormat="false" ht="15.75" hidden="false" customHeight="true" outlineLevel="0" collapsed="false">
      <c r="A16" s="965" t="s">
        <v>847</v>
      </c>
      <c r="B16" s="971"/>
      <c r="C16" s="971" t="n">
        <v>0</v>
      </c>
      <c r="D16" s="971" t="n">
        <v>0</v>
      </c>
      <c r="E16" s="971" t="n">
        <v>0</v>
      </c>
      <c r="F16" s="972"/>
      <c r="G16" s="20"/>
      <c r="H16" s="972"/>
      <c r="I16" s="169"/>
    </row>
    <row r="17" customFormat="false" ht="15.75" hidden="false" customHeight="true" outlineLevel="0" collapsed="false">
      <c r="A17" s="973" t="s">
        <v>848</v>
      </c>
      <c r="B17" s="971" t="s">
        <v>144</v>
      </c>
      <c r="C17" s="971" t="s">
        <v>144</v>
      </c>
      <c r="D17" s="971" t="s">
        <v>144</v>
      </c>
      <c r="E17" s="971" t="s">
        <v>144</v>
      </c>
      <c r="F17" s="972" t="s">
        <v>144</v>
      </c>
      <c r="G17" s="20" t="s">
        <v>144</v>
      </c>
      <c r="H17" s="972" t="s">
        <v>144</v>
      </c>
      <c r="I17" s="169" t="s">
        <v>144</v>
      </c>
    </row>
    <row r="18" customFormat="false" ht="15.75" hidden="false" customHeight="true" outlineLevel="0" collapsed="false">
      <c r="A18" s="973" t="s">
        <v>849</v>
      </c>
      <c r="B18" s="971" t="n">
        <v>320.467</v>
      </c>
      <c r="C18" s="971" t="n">
        <v>100</v>
      </c>
      <c r="D18" s="971" t="s">
        <v>144</v>
      </c>
      <c r="E18" s="971" t="s">
        <v>144</v>
      </c>
      <c r="F18" s="972" t="n">
        <v>43</v>
      </c>
      <c r="G18" s="20" t="n">
        <v>0.4</v>
      </c>
      <c r="H18" s="972" t="n">
        <v>0.19</v>
      </c>
      <c r="I18" s="157" t="n">
        <v>0.19</v>
      </c>
    </row>
    <row r="19" customFormat="false" ht="15.75" hidden="false" customHeight="true" outlineLevel="0" collapsed="false">
      <c r="A19" s="973" t="s">
        <v>850</v>
      </c>
      <c r="B19" s="971" t="n">
        <v>59.452</v>
      </c>
      <c r="C19" s="971" t="n">
        <v>100</v>
      </c>
      <c r="D19" s="971" t="s">
        <v>144</v>
      </c>
      <c r="E19" s="971" t="s">
        <v>144</v>
      </c>
      <c r="F19" s="972" t="n">
        <v>30</v>
      </c>
      <c r="G19" s="20" t="n">
        <v>0.28</v>
      </c>
      <c r="H19" s="972" t="n">
        <v>0.17</v>
      </c>
      <c r="I19" s="157" t="n">
        <v>0.12</v>
      </c>
    </row>
    <row r="20" customFormat="false" ht="17.25" hidden="false" customHeight="true" outlineLevel="0" collapsed="false">
      <c r="A20" s="973" t="s">
        <v>851</v>
      </c>
      <c r="B20" s="971" t="s">
        <v>144</v>
      </c>
      <c r="C20" s="971" t="s">
        <v>144</v>
      </c>
      <c r="D20" s="971" t="s">
        <v>144</v>
      </c>
      <c r="E20" s="971" t="s">
        <v>144</v>
      </c>
      <c r="F20" s="972" t="s">
        <v>144</v>
      </c>
      <c r="G20" s="20" t="s">
        <v>144</v>
      </c>
      <c r="H20" s="972" t="s">
        <v>144</v>
      </c>
      <c r="I20" s="169" t="s">
        <v>144</v>
      </c>
    </row>
    <row r="21" customFormat="false" ht="15.75" hidden="false" customHeight="true" outlineLevel="0" collapsed="false">
      <c r="A21" s="973" t="s">
        <v>852</v>
      </c>
      <c r="B21" s="971" t="n">
        <v>81.566</v>
      </c>
      <c r="C21" s="971" t="n">
        <v>100</v>
      </c>
      <c r="D21" s="971" t="s">
        <v>144</v>
      </c>
      <c r="E21" s="971" t="s">
        <v>144</v>
      </c>
      <c r="F21" s="972" t="n">
        <v>238</v>
      </c>
      <c r="G21" s="20" t="n">
        <v>1.72</v>
      </c>
      <c r="H21" s="972" t="n">
        <v>0.33</v>
      </c>
      <c r="I21" s="157" t="n">
        <v>1.30139913120662</v>
      </c>
    </row>
    <row r="22" customFormat="false" ht="15.75" hidden="false" customHeight="true" outlineLevel="0" collapsed="false">
      <c r="A22" s="973" t="s">
        <v>853</v>
      </c>
      <c r="B22" s="971" t="s">
        <v>97</v>
      </c>
      <c r="C22" s="971" t="s">
        <v>97</v>
      </c>
      <c r="D22" s="971" t="s">
        <v>144</v>
      </c>
      <c r="E22" s="971" t="s">
        <v>144</v>
      </c>
      <c r="F22" s="972" t="s">
        <v>97</v>
      </c>
      <c r="G22" s="20" t="s">
        <v>97</v>
      </c>
      <c r="H22" s="972" t="s">
        <v>97</v>
      </c>
      <c r="I22" s="169" t="s">
        <v>97</v>
      </c>
    </row>
    <row r="23" customFormat="false" ht="16.5" hidden="false" customHeight="true" outlineLevel="0" collapsed="false">
      <c r="A23" s="973" t="s">
        <v>854</v>
      </c>
      <c r="B23" s="971" t="n">
        <v>3440.405</v>
      </c>
      <c r="C23" s="971" t="n">
        <v>100</v>
      </c>
      <c r="D23" s="971" t="s">
        <v>144</v>
      </c>
      <c r="E23" s="971" t="s">
        <v>144</v>
      </c>
      <c r="F23" s="972" t="n">
        <v>82</v>
      </c>
      <c r="G23" s="20" t="n">
        <v>0.361862185737138</v>
      </c>
      <c r="H23" s="972" t="n">
        <v>0.45</v>
      </c>
      <c r="I23" s="157" t="n">
        <v>1.33193964456788</v>
      </c>
    </row>
    <row r="24" customFormat="false" ht="15.75" hidden="false" customHeight="true" outlineLevel="0" collapsed="false">
      <c r="A24" s="973" t="s">
        <v>855</v>
      </c>
      <c r="B24" s="971" t="n">
        <v>12571.528</v>
      </c>
      <c r="C24" s="971" t="n">
        <v>100</v>
      </c>
      <c r="D24" s="971" t="s">
        <v>144</v>
      </c>
      <c r="E24" s="971" t="s">
        <v>144</v>
      </c>
      <c r="F24" s="972" t="n">
        <v>1.1</v>
      </c>
      <c r="G24" s="20" t="n">
        <v>0.1</v>
      </c>
      <c r="H24" s="972" t="n">
        <v>0.32</v>
      </c>
      <c r="I24" s="157" t="n">
        <v>0.075368199791168</v>
      </c>
    </row>
    <row r="25" customFormat="false" ht="15.75" hidden="false" customHeight="true" outlineLevel="0" collapsed="false">
      <c r="A25" s="974" t="s">
        <v>971</v>
      </c>
      <c r="B25" s="975"/>
      <c r="C25" s="975"/>
      <c r="D25" s="975"/>
      <c r="E25" s="975"/>
      <c r="F25" s="975"/>
      <c r="G25" s="975"/>
      <c r="H25" s="975"/>
      <c r="I25" s="976"/>
    </row>
    <row r="26" customFormat="false" ht="13.5" hidden="false" customHeight="true" outlineLevel="0" collapsed="false">
      <c r="A26" s="626" t="s">
        <v>857</v>
      </c>
      <c r="B26" s="578" t="n">
        <v>38.475</v>
      </c>
      <c r="C26" s="578" t="n">
        <v>100</v>
      </c>
      <c r="D26" s="577" t="s">
        <v>144</v>
      </c>
      <c r="E26" s="577" t="s">
        <v>144</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72</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73</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74</v>
      </c>
      <c r="B32" s="979"/>
      <c r="C32" s="979"/>
      <c r="D32" s="979"/>
      <c r="E32" s="979"/>
      <c r="F32" s="979"/>
      <c r="G32" s="979"/>
      <c r="H32" s="979"/>
      <c r="I32" s="979"/>
    </row>
    <row r="33" customFormat="false" ht="13.5" hidden="false" customHeight="true" outlineLevel="0" collapsed="false">
      <c r="A33" s="980" t="s">
        <v>975</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402</v>
      </c>
      <c r="B35" s="183"/>
      <c r="C35" s="183"/>
      <c r="D35" s="183"/>
      <c r="E35" s="183"/>
      <c r="F35" s="183"/>
      <c r="G35" s="183"/>
      <c r="H35" s="183"/>
      <c r="I35" s="184"/>
    </row>
    <row r="36" customFormat="false" ht="26.25" hidden="false" customHeight="true" outlineLevel="0" collapsed="false">
      <c r="A36" s="185" t="s">
        <v>976</v>
      </c>
      <c r="B36" s="185"/>
      <c r="C36" s="185"/>
      <c r="D36" s="185"/>
      <c r="E36" s="185"/>
      <c r="F36" s="185"/>
      <c r="G36" s="185"/>
      <c r="H36" s="185"/>
      <c r="I36" s="185"/>
    </row>
    <row r="37" customFormat="false" ht="12.75" hidden="false" customHeight="true" outlineLevel="0" collapsed="false">
      <c r="A37" s="185" t="s">
        <v>977</v>
      </c>
      <c r="B37" s="185"/>
      <c r="C37" s="185"/>
      <c r="D37" s="185"/>
      <c r="E37" s="185"/>
      <c r="F37" s="185"/>
      <c r="G37" s="185"/>
      <c r="H37" s="185"/>
      <c r="I37" s="185"/>
    </row>
    <row r="38" customFormat="false" ht="13.5" hidden="false" customHeight="true" outlineLevel="0" collapsed="false">
      <c r="A38" s="480" t="s">
        <v>951</v>
      </c>
      <c r="B38" s="766"/>
      <c r="C38" s="766"/>
      <c r="D38" s="766"/>
      <c r="E38" s="766"/>
      <c r="F38" s="766"/>
      <c r="G38" s="766"/>
      <c r="H38" s="766"/>
      <c r="I38" s="767"/>
    </row>
    <row r="39" customFormat="false" ht="12" hidden="false" customHeight="true" outlineLevel="0" collapsed="false">
      <c r="A39" s="986" t="s">
        <v>978</v>
      </c>
      <c r="B39" s="766"/>
      <c r="C39" s="766"/>
      <c r="D39" s="766"/>
      <c r="E39" s="766"/>
      <c r="F39" s="766"/>
      <c r="G39" s="766"/>
      <c r="H39" s="766"/>
      <c r="I39" s="767"/>
    </row>
    <row r="40" customFormat="false" ht="12" hidden="false" customHeight="true" outlineLevel="0" collapsed="false">
      <c r="A40" s="987" t="s">
        <v>979</v>
      </c>
      <c r="B40" s="766"/>
      <c r="C40" s="766"/>
      <c r="D40" s="766"/>
      <c r="E40" s="766"/>
      <c r="F40" s="766"/>
      <c r="G40" s="766"/>
      <c r="H40" s="766"/>
      <c r="I40" s="767"/>
    </row>
    <row r="41" customFormat="false" ht="12.75" hidden="false" customHeight="true" outlineLevel="0" collapsed="false">
      <c r="A41" s="946" t="s">
        <v>980</v>
      </c>
      <c r="B41" s="988"/>
      <c r="C41" s="988"/>
      <c r="D41" s="988"/>
      <c r="E41" s="988"/>
      <c r="F41" s="988"/>
      <c r="G41" s="988"/>
      <c r="H41" s="988"/>
      <c r="I41" s="989"/>
    </row>
    <row r="42" customFormat="false" ht="12.75" hidden="false" customHeight="true" outlineLevel="0" collapsed="false">
      <c r="A42" s="63" t="s">
        <v>898</v>
      </c>
      <c r="B42" s="63"/>
      <c r="C42" s="63"/>
      <c r="D42" s="63"/>
      <c r="E42" s="63"/>
      <c r="F42" s="63"/>
      <c r="G42" s="63"/>
      <c r="H42" s="63"/>
      <c r="I42" s="63"/>
      <c r="J42" s="64"/>
      <c r="K42" s="64"/>
    </row>
    <row r="43" customFormat="false" ht="12.75" hidden="false" customHeight="true" outlineLevel="0" collapsed="false">
      <c r="A43" s="63" t="s">
        <v>899</v>
      </c>
      <c r="B43" s="63"/>
      <c r="C43" s="63"/>
      <c r="D43" s="63"/>
      <c r="E43" s="63"/>
      <c r="F43" s="63"/>
      <c r="G43" s="63"/>
      <c r="H43" s="63"/>
      <c r="I43" s="63"/>
      <c r="J43" s="64"/>
      <c r="K43" s="64"/>
    </row>
    <row r="44" customFormat="false" ht="12.75" hidden="false" customHeight="true" outlineLevel="0" collapsed="false">
      <c r="A44" s="63" t="s">
        <v>900</v>
      </c>
      <c r="B44" s="63"/>
      <c r="C44" s="63"/>
      <c r="D44" s="63"/>
      <c r="E44" s="63"/>
      <c r="F44" s="63"/>
      <c r="G44" s="63"/>
      <c r="H44" s="63"/>
      <c r="I44" s="63"/>
      <c r="J44" s="64"/>
      <c r="K44" s="64"/>
    </row>
    <row r="45" customFormat="false" ht="12.75" hidden="false" customHeight="true" outlineLevel="0" collapsed="false">
      <c r="A45" s="63" t="s">
        <v>901</v>
      </c>
      <c r="B45" s="63"/>
      <c r="C45" s="63"/>
      <c r="D45" s="63"/>
      <c r="E45" s="63"/>
      <c r="F45" s="63"/>
      <c r="G45" s="63"/>
      <c r="H45" s="63"/>
      <c r="I45" s="63"/>
      <c r="J45" s="64"/>
      <c r="K45" s="64"/>
    </row>
    <row r="46" customFormat="false" ht="12.75" hidden="false" customHeight="true" outlineLevel="0" collapsed="false">
      <c r="A46" s="63" t="s">
        <v>902</v>
      </c>
      <c r="B46" s="63"/>
      <c r="C46" s="63"/>
      <c r="D46" s="63"/>
      <c r="E46" s="63"/>
      <c r="F46" s="63"/>
      <c r="G46" s="63"/>
      <c r="H46" s="63"/>
      <c r="I46" s="63"/>
      <c r="J46" s="64"/>
      <c r="K46" s="64"/>
    </row>
    <row r="47" customFormat="false" ht="12.75" hidden="false" customHeight="true" outlineLevel="0" collapsed="false">
      <c r="A47" s="63" t="s">
        <v>900</v>
      </c>
      <c r="B47" s="63"/>
      <c r="C47" s="63"/>
      <c r="D47" s="63"/>
      <c r="E47" s="63"/>
      <c r="F47" s="63"/>
      <c r="G47" s="63"/>
      <c r="H47" s="63"/>
      <c r="I47" s="63"/>
      <c r="J47" s="64"/>
      <c r="K47" s="64"/>
    </row>
    <row r="48" customFormat="false" ht="12.75" hidden="false" customHeight="true" outlineLevel="0" collapsed="false">
      <c r="A48" s="63" t="s">
        <v>901</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4615.667689196</v>
      </c>
      <c r="C7" s="37" t="n">
        <v>12.9515158106908</v>
      </c>
      <c r="D7" s="37" t="n">
        <v>0.83481144615927</v>
      </c>
      <c r="E7" s="37" t="n">
        <v>29.4142720952158</v>
      </c>
      <c r="F7" s="37" t="n">
        <v>379.81040113913</v>
      </c>
      <c r="G7" s="37" t="n">
        <v>44.0409285174015</v>
      </c>
      <c r="H7" s="38" t="n">
        <v>11.7389440019081</v>
      </c>
    </row>
    <row r="8" customFormat="false" ht="12" hidden="false" customHeight="true" outlineLevel="0" collapsed="false">
      <c r="A8" s="18" t="s">
        <v>118</v>
      </c>
      <c r="B8" s="19" t="n">
        <v>4079.05512018758</v>
      </c>
      <c r="C8" s="19" t="n">
        <v>0.534871523419588</v>
      </c>
      <c r="D8" s="19" t="n">
        <v>0.0712980358977168</v>
      </c>
      <c r="E8" s="20" t="n">
        <v>3.75345520250265</v>
      </c>
      <c r="F8" s="20" t="n">
        <v>15.6386469944214</v>
      </c>
      <c r="G8" s="20" t="n">
        <v>1.41739870095616</v>
      </c>
      <c r="H8" s="21" t="n">
        <v>2.60852030703458</v>
      </c>
    </row>
    <row r="9" customFormat="false" ht="12" hidden="false" customHeight="true" outlineLevel="0" collapsed="false">
      <c r="A9" s="18" t="s">
        <v>119</v>
      </c>
      <c r="B9" s="19" t="n">
        <v>9464.85613853682</v>
      </c>
      <c r="C9" s="19" t="n">
        <v>11.5181583149219</v>
      </c>
      <c r="D9" s="19" t="n">
        <v>0.435568339128829</v>
      </c>
      <c r="E9" s="20" t="n">
        <v>14.5846883249073</v>
      </c>
      <c r="F9" s="20" t="n">
        <v>325.88022471262</v>
      </c>
      <c r="G9" s="20" t="n">
        <v>36.7737218625059</v>
      </c>
      <c r="H9" s="21" t="n">
        <v>8.56325501028343</v>
      </c>
    </row>
    <row r="10" customFormat="false" ht="12.75" hidden="false" customHeight="true" outlineLevel="0" collapsed="false">
      <c r="A10" s="39" t="s">
        <v>120</v>
      </c>
      <c r="B10" s="40" t="n">
        <v>1071.75643047161</v>
      </c>
      <c r="C10" s="40" t="n">
        <v>0.898485972349259</v>
      </c>
      <c r="D10" s="40" t="n">
        <v>0.327945071132725</v>
      </c>
      <c r="E10" s="41" t="n">
        <v>11.0761285678058</v>
      </c>
      <c r="F10" s="41" t="n">
        <v>38.2915294320887</v>
      </c>
      <c r="G10" s="41" t="n">
        <v>5.84980795393939</v>
      </c>
      <c r="H10" s="42" t="n">
        <v>0.567168684590086</v>
      </c>
    </row>
    <row r="11" customFormat="false" ht="12" hidden="false" customHeight="true" outlineLevel="0" collapsed="false">
      <c r="A11" s="43" t="s">
        <v>121</v>
      </c>
      <c r="B11" s="15" t="n">
        <v>41.35735749</v>
      </c>
      <c r="C11" s="15" t="n">
        <v>0.00137070317582949</v>
      </c>
      <c r="D11" s="15" t="n">
        <v>0.00328408004571696</v>
      </c>
      <c r="E11" s="15" t="n">
        <v>0.0890643334374268</v>
      </c>
      <c r="F11" s="15" t="n">
        <v>0.25582002185963</v>
      </c>
      <c r="G11" s="15" t="n">
        <v>0.0152241215723944</v>
      </c>
      <c r="H11" s="15" t="n">
        <v>0.0129978531189008</v>
      </c>
      <c r="I11" s="16"/>
    </row>
    <row r="12" customFormat="false" ht="12" hidden="false" customHeight="true" outlineLevel="0" collapsed="false">
      <c r="A12" s="18" t="s">
        <v>122</v>
      </c>
      <c r="B12" s="19" t="s">
        <v>99</v>
      </c>
      <c r="C12" s="19" t="s">
        <v>99</v>
      </c>
      <c r="D12" s="19" t="s">
        <v>99</v>
      </c>
      <c r="E12" s="44" t="s">
        <v>99</v>
      </c>
      <c r="F12" s="44" t="s">
        <v>99</v>
      </c>
      <c r="G12" s="44" t="s">
        <v>99</v>
      </c>
      <c r="H12" s="45" t="s">
        <v>99</v>
      </c>
    </row>
    <row r="13" customFormat="false" ht="12.75" hidden="false" customHeight="true" outlineLevel="0" collapsed="false">
      <c r="A13" s="18" t="s">
        <v>123</v>
      </c>
      <c r="B13" s="19" t="n">
        <v>41.35735749</v>
      </c>
      <c r="C13" s="19" t="n">
        <v>0.00137070317582949</v>
      </c>
      <c r="D13" s="19" t="n">
        <v>0.00328408004571696</v>
      </c>
      <c r="E13" s="44" t="n">
        <v>0.0890643334374268</v>
      </c>
      <c r="F13" s="44" t="n">
        <v>0.25582002185963</v>
      </c>
      <c r="G13" s="44" t="n">
        <v>0.0152241215723944</v>
      </c>
      <c r="H13" s="45" t="n">
        <v>0.0129978531189008</v>
      </c>
    </row>
    <row r="14" customFormat="false" ht="12.75" hidden="false" customHeight="true" outlineLevel="0" collapsed="false">
      <c r="A14" s="46" t="s">
        <v>124</v>
      </c>
      <c r="B14" s="19" t="n">
        <v>41.35735749</v>
      </c>
      <c r="C14" s="19" t="n">
        <v>0.00137070317582949</v>
      </c>
      <c r="D14" s="19" t="n">
        <v>0.00328408004571696</v>
      </c>
      <c r="E14" s="20" t="n">
        <v>0.0890643334374268</v>
      </c>
      <c r="F14" s="20" t="n">
        <v>0.25582002185963</v>
      </c>
      <c r="G14" s="20" t="n">
        <v>0.0152241215723944</v>
      </c>
      <c r="H14" s="21" t="n">
        <v>0.0129978531189008</v>
      </c>
    </row>
    <row r="15" customFormat="false" ht="12.75" hidden="false" customHeight="true" outlineLevel="0" collapsed="false">
      <c r="A15" s="14" t="s">
        <v>125</v>
      </c>
      <c r="B15" s="15" t="n">
        <v>182.8522100475</v>
      </c>
      <c r="C15" s="15" t="n">
        <v>10.004015233459</v>
      </c>
      <c r="D15" s="47" t="s">
        <v>126</v>
      </c>
      <c r="E15" s="47" t="s">
        <v>126</v>
      </c>
      <c r="F15" s="47" t="s">
        <v>126</v>
      </c>
      <c r="G15" s="15" t="n">
        <v>3.11668527091567</v>
      </c>
      <c r="H15" s="15" t="n">
        <v>0.158</v>
      </c>
    </row>
    <row r="16" customFormat="false" ht="12" hidden="false" customHeight="true" outlineLevel="0" collapsed="false">
      <c r="A16" s="43" t="s">
        <v>127</v>
      </c>
      <c r="B16" s="47" t="s">
        <v>128</v>
      </c>
      <c r="C16" s="15" t="n">
        <v>0.25550958</v>
      </c>
      <c r="D16" s="47" t="s">
        <v>126</v>
      </c>
      <c r="E16" s="47" t="s">
        <v>126</v>
      </c>
      <c r="F16" s="47" t="s">
        <v>126</v>
      </c>
      <c r="G16" s="47" t="s">
        <v>126</v>
      </c>
      <c r="H16" s="47" t="s">
        <v>126</v>
      </c>
      <c r="I16" s="16"/>
    </row>
    <row r="17" customFormat="false" ht="12" hidden="false" customHeight="true" outlineLevel="0" collapsed="false">
      <c r="A17" s="18" t="s">
        <v>129</v>
      </c>
      <c r="B17" s="19" t="s">
        <v>128</v>
      </c>
      <c r="C17" s="19" t="n">
        <v>0.25550958</v>
      </c>
      <c r="D17" s="20" t="s">
        <v>99</v>
      </c>
      <c r="E17" s="20" t="s">
        <v>99</v>
      </c>
      <c r="F17" s="20" t="s">
        <v>99</v>
      </c>
      <c r="G17" s="20" t="s">
        <v>99</v>
      </c>
      <c r="H17" s="48"/>
      <c r="I17" s="16"/>
    </row>
    <row r="18" customFormat="false" ht="12" hidden="false" customHeight="true" outlineLevel="0" collapsed="false">
      <c r="A18" s="18" t="s">
        <v>130</v>
      </c>
      <c r="B18" s="19" t="s">
        <v>97</v>
      </c>
      <c r="C18" s="19" t="s">
        <v>97</v>
      </c>
      <c r="D18" s="20" t="s">
        <v>97</v>
      </c>
      <c r="E18" s="20" t="s">
        <v>97</v>
      </c>
      <c r="F18" s="20" t="s">
        <v>97</v>
      </c>
      <c r="G18" s="20" t="s">
        <v>97</v>
      </c>
      <c r="H18" s="21" t="s">
        <v>97</v>
      </c>
    </row>
    <row r="19" customFormat="false" ht="12.75" hidden="false" customHeight="true" outlineLevel="0" collapsed="false">
      <c r="A19" s="22" t="s">
        <v>131</v>
      </c>
      <c r="B19" s="19" t="s">
        <v>99</v>
      </c>
      <c r="C19" s="19" t="s">
        <v>99</v>
      </c>
      <c r="D19" s="19" t="s">
        <v>99</v>
      </c>
      <c r="E19" s="19" t="s">
        <v>99</v>
      </c>
      <c r="F19" s="19" t="s">
        <v>99</v>
      </c>
      <c r="G19" s="19" t="s">
        <v>99</v>
      </c>
      <c r="H19" s="27" t="s">
        <v>99</v>
      </c>
    </row>
    <row r="20" customFormat="false" ht="12.75" hidden="false" customHeight="true" outlineLevel="0" collapsed="false">
      <c r="A20" s="49" t="s">
        <v>132</v>
      </c>
      <c r="B20" s="15" t="n">
        <v>182.8522100475</v>
      </c>
      <c r="C20" s="15" t="n">
        <v>9.748505653459</v>
      </c>
      <c r="D20" s="47" t="s">
        <v>126</v>
      </c>
      <c r="E20" s="47" t="s">
        <v>126</v>
      </c>
      <c r="F20" s="47" t="s">
        <v>126</v>
      </c>
      <c r="G20" s="15" t="n">
        <v>3.11668527091567</v>
      </c>
      <c r="H20" s="15" t="n">
        <v>0.158</v>
      </c>
    </row>
    <row r="21" customFormat="false" ht="12" hidden="false" customHeight="true" outlineLevel="0" collapsed="false">
      <c r="A21" s="18" t="s">
        <v>133</v>
      </c>
      <c r="B21" s="19" t="n">
        <v>88</v>
      </c>
      <c r="C21" s="19" t="n">
        <v>4.37658883875</v>
      </c>
      <c r="D21" s="19" t="s">
        <v>126</v>
      </c>
      <c r="E21" s="20" t="s">
        <v>99</v>
      </c>
      <c r="F21" s="20" t="s">
        <v>99</v>
      </c>
      <c r="G21" s="20" t="n">
        <v>3.095</v>
      </c>
      <c r="H21" s="21" t="s">
        <v>99</v>
      </c>
    </row>
    <row r="22" customFormat="false" ht="12" hidden="false" customHeight="true" outlineLevel="0" collapsed="false">
      <c r="A22" s="18" t="s">
        <v>134</v>
      </c>
      <c r="B22" s="19" t="n">
        <v>94.8522100475</v>
      </c>
      <c r="C22" s="19" t="n">
        <v>5.371916814709</v>
      </c>
      <c r="D22" s="50"/>
      <c r="E22" s="50"/>
      <c r="F22" s="50"/>
      <c r="G22" s="20" t="n">
        <v>0.021685270915668</v>
      </c>
      <c r="H22" s="21" t="n">
        <v>0.158</v>
      </c>
      <c r="I22" s="16"/>
    </row>
    <row r="23" customFormat="false" ht="12" hidden="false" customHeight="true" outlineLevel="0" collapsed="false">
      <c r="A23" s="18" t="s">
        <v>135</v>
      </c>
      <c r="B23" s="19" t="s">
        <v>97</v>
      </c>
      <c r="C23" s="19" t="s">
        <v>97</v>
      </c>
      <c r="D23" s="19" t="s">
        <v>97</v>
      </c>
      <c r="E23" s="19" t="s">
        <v>97</v>
      </c>
      <c r="F23" s="19" t="s">
        <v>97</v>
      </c>
      <c r="G23" s="19" t="s">
        <v>97</v>
      </c>
      <c r="H23" s="27" t="s">
        <v>97</v>
      </c>
    </row>
    <row r="24" customFormat="false" ht="12" hidden="false" customHeight="true" outlineLevel="0" collapsed="false">
      <c r="A24" s="51" t="s">
        <v>136</v>
      </c>
      <c r="B24" s="19" t="s">
        <v>97</v>
      </c>
      <c r="C24" s="19" t="s">
        <v>97</v>
      </c>
      <c r="D24" s="50"/>
      <c r="E24" s="50"/>
      <c r="F24" s="50"/>
      <c r="G24" s="20" t="s">
        <v>97</v>
      </c>
      <c r="H24" s="21" t="s">
        <v>97</v>
      </c>
    </row>
    <row r="25" customFormat="false" ht="12" hidden="false" customHeight="true" outlineLevel="0" collapsed="false">
      <c r="A25" s="51" t="s">
        <v>137</v>
      </c>
      <c r="B25" s="19" t="s">
        <v>97</v>
      </c>
      <c r="C25" s="19" t="s">
        <v>97</v>
      </c>
      <c r="D25" s="19" t="s">
        <v>97</v>
      </c>
      <c r="E25" s="20" t="s">
        <v>97</v>
      </c>
      <c r="F25" s="20" t="s">
        <v>97</v>
      </c>
      <c r="G25" s="20" t="s">
        <v>97</v>
      </c>
      <c r="H25" s="21" t="s">
        <v>97</v>
      </c>
    </row>
    <row r="26" customFormat="false" ht="12.75" hidden="false" customHeight="true" outlineLevel="0" collapsed="false">
      <c r="A26" s="18" t="s">
        <v>138</v>
      </c>
      <c r="B26" s="19" t="s">
        <v>99</v>
      </c>
      <c r="C26" s="19" t="s">
        <v>99</v>
      </c>
      <c r="D26" s="19" t="s">
        <v>99</v>
      </c>
      <c r="E26" s="19" t="s">
        <v>99</v>
      </c>
      <c r="F26" s="19" t="s">
        <v>99</v>
      </c>
      <c r="G26" s="19" t="s">
        <v>99</v>
      </c>
      <c r="H26" s="27" t="s">
        <v>99</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1671.50149745959</v>
      </c>
      <c r="C28" s="19" t="n">
        <v>0.030511620042284</v>
      </c>
      <c r="D28" s="19" t="n">
        <v>0.0631596029026578</v>
      </c>
      <c r="E28" s="19" t="n">
        <v>7.11604659704169</v>
      </c>
      <c r="F28" s="19" t="n">
        <v>1.9340706630239</v>
      </c>
      <c r="G28" s="19" t="n">
        <v>0.707400556111783</v>
      </c>
      <c r="H28" s="27" t="n">
        <v>0.530082851405697</v>
      </c>
    </row>
    <row r="29" customFormat="false" ht="12" hidden="false" customHeight="true" outlineLevel="0" collapsed="false">
      <c r="A29" s="51" t="s">
        <v>141</v>
      </c>
      <c r="B29" s="19" t="n">
        <v>1651.27684399057</v>
      </c>
      <c r="C29" s="19" t="n">
        <v>0.0295687236629128</v>
      </c>
      <c r="D29" s="19" t="n">
        <v>0.0558127976943173</v>
      </c>
      <c r="E29" s="20" t="n">
        <v>6.88716235086066</v>
      </c>
      <c r="F29" s="20" t="n">
        <v>1.71449774060657</v>
      </c>
      <c r="G29" s="20" t="n">
        <v>0.669020112279788</v>
      </c>
      <c r="H29" s="21" t="n">
        <v>0.523716093875855</v>
      </c>
    </row>
    <row r="30" customFormat="false" ht="12" hidden="false" customHeight="true" outlineLevel="0" collapsed="false">
      <c r="A30" s="51" t="s">
        <v>142</v>
      </c>
      <c r="B30" s="19" t="n">
        <v>20.2246534690222</v>
      </c>
      <c r="C30" s="19" t="n">
        <v>0.000942896379371243</v>
      </c>
      <c r="D30" s="19" t="n">
        <v>0.00734680520834047</v>
      </c>
      <c r="E30" s="20" t="n">
        <v>0.228884246181026</v>
      </c>
      <c r="F30" s="20" t="n">
        <v>0.219572922417329</v>
      </c>
      <c r="G30" s="20" t="n">
        <v>0.0383804438319946</v>
      </c>
      <c r="H30" s="21" t="n">
        <v>0.00636675752984185</v>
      </c>
    </row>
    <row r="31" customFormat="false" ht="12" hidden="false" customHeight="true" outlineLevel="0" collapsed="false">
      <c r="A31" s="54" t="s">
        <v>143</v>
      </c>
      <c r="B31" s="19" t="s">
        <v>144</v>
      </c>
      <c r="C31" s="19" t="s">
        <v>144</v>
      </c>
      <c r="D31" s="19" t="s">
        <v>144</v>
      </c>
      <c r="E31" s="20" t="s">
        <v>144</v>
      </c>
      <c r="F31" s="20" t="s">
        <v>144</v>
      </c>
      <c r="G31" s="20" t="s">
        <v>144</v>
      </c>
      <c r="H31" s="21" t="s">
        <v>144</v>
      </c>
    </row>
    <row r="32" customFormat="false" ht="14.25" hidden="false" customHeight="true" outlineLevel="0" collapsed="false">
      <c r="A32" s="55" t="s">
        <v>145</v>
      </c>
      <c r="B32" s="40" t="n">
        <v>13320.464911786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7</v>
      </c>
      <c r="B36" s="60"/>
      <c r="C36" s="60"/>
      <c r="D36" s="60"/>
      <c r="E36" s="60"/>
      <c r="F36" s="60"/>
      <c r="G36" s="60"/>
      <c r="H36" s="61"/>
    </row>
    <row r="37" customFormat="false" ht="26.25" hidden="false" customHeight="true" outlineLevel="0" collapsed="false">
      <c r="A37" s="62" t="s">
        <v>148</v>
      </c>
      <c r="B37" s="62"/>
      <c r="C37" s="62"/>
      <c r="D37" s="62"/>
      <c r="E37" s="62"/>
      <c r="F37" s="62"/>
      <c r="G37" s="62"/>
      <c r="H37" s="62"/>
    </row>
    <row r="38" customFormat="false" ht="36" hidden="false" customHeight="true" outlineLevel="0" collapsed="false">
      <c r="A38" s="63" t="s">
        <v>149</v>
      </c>
      <c r="B38" s="63"/>
      <c r="C38" s="63"/>
      <c r="D38" s="63"/>
      <c r="E38" s="63"/>
      <c r="F38" s="63"/>
      <c r="G38" s="63"/>
      <c r="H38" s="63"/>
    </row>
    <row r="39" customFormat="false" ht="12.75" hidden="false" customHeight="true" outlineLevel="0" collapsed="false">
      <c r="A39" s="63" t="s">
        <v>150</v>
      </c>
      <c r="B39" s="63"/>
      <c r="C39" s="63"/>
      <c r="D39" s="63"/>
      <c r="E39" s="63"/>
      <c r="F39" s="63"/>
      <c r="G39" s="63"/>
      <c r="H39" s="63"/>
    </row>
    <row r="40" customFormat="false" ht="12.75" hidden="false" customHeight="true" outlineLevel="0" collapsed="false">
      <c r="A40" s="63" t="s">
        <v>151</v>
      </c>
      <c r="B40" s="63"/>
      <c r="C40" s="63"/>
      <c r="D40" s="63"/>
      <c r="E40" s="63"/>
      <c r="F40" s="63"/>
      <c r="G40" s="63"/>
      <c r="H40" s="63"/>
    </row>
    <row r="41" customFormat="false" ht="12.75" hidden="false" customHeight="true" outlineLevel="0" collapsed="false">
      <c r="A41" s="63" t="s">
        <v>152</v>
      </c>
      <c r="B41" s="63"/>
      <c r="C41" s="63"/>
      <c r="D41" s="63"/>
      <c r="E41" s="63"/>
      <c r="F41" s="63"/>
      <c r="G41" s="63"/>
      <c r="H41" s="63"/>
    </row>
    <row r="42" customFormat="false" ht="12.75" hidden="false" customHeight="true" outlineLevel="0" collapsed="false">
      <c r="A42" s="63" t="s">
        <v>153</v>
      </c>
      <c r="B42" s="63"/>
      <c r="C42" s="63"/>
      <c r="D42" s="63"/>
      <c r="E42" s="63"/>
      <c r="F42" s="63"/>
      <c r="G42" s="63"/>
      <c r="H42" s="63"/>
    </row>
    <row r="43" customFormat="false" ht="12.75" hidden="false" customHeight="true" outlineLevel="0" collapsed="false">
      <c r="A43" s="63" t="s">
        <v>154</v>
      </c>
      <c r="B43" s="63"/>
      <c r="C43" s="63"/>
      <c r="D43" s="63"/>
      <c r="E43" s="63"/>
      <c r="F43" s="63"/>
      <c r="G43" s="63"/>
      <c r="H43" s="63"/>
    </row>
    <row r="44" customFormat="false" ht="12.75" hidden="false" customHeight="true" outlineLevel="0" collapsed="false">
      <c r="A44" s="63" t="s">
        <v>155</v>
      </c>
      <c r="B44" s="63"/>
      <c r="C44" s="63"/>
      <c r="D44" s="63"/>
      <c r="E44" s="63"/>
      <c r="F44" s="63"/>
      <c r="G44" s="63"/>
      <c r="H44" s="63"/>
    </row>
    <row r="45" customFormat="false" ht="12.75" hidden="false" customHeight="true" outlineLevel="0" collapsed="false">
      <c r="A45" s="63" t="s">
        <v>156</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54</v>
      </c>
      <c r="J1" s="116" t="s">
        <v>78</v>
      </c>
    </row>
    <row r="2" customFormat="false" ht="17.25" hidden="false" customHeight="true" outlineLevel="0" collapsed="false">
      <c r="A2" s="644" t="s">
        <v>955</v>
      </c>
      <c r="J2" s="116" t="s">
        <v>80</v>
      </c>
    </row>
    <row r="3" customFormat="false" ht="15.75" hidden="false" customHeight="true" outlineLevel="0" collapsed="false">
      <c r="A3" s="644" t="s">
        <v>115</v>
      </c>
      <c r="J3" s="116" t="s">
        <v>81</v>
      </c>
    </row>
    <row r="4" customFormat="false" ht="12" hidden="false" customHeight="true" outlineLevel="0" collapsed="false">
      <c r="J4" s="378"/>
    </row>
    <row r="5" customFormat="false" ht="15" hidden="false" customHeight="true" outlineLevel="0" collapsed="false">
      <c r="A5" s="990" t="s">
        <v>981</v>
      </c>
      <c r="B5" s="990"/>
      <c r="C5" s="990"/>
      <c r="D5" s="990"/>
      <c r="E5" s="990"/>
      <c r="F5" s="990"/>
      <c r="G5" s="990"/>
      <c r="H5" s="990"/>
      <c r="I5" s="990"/>
      <c r="J5" s="990"/>
    </row>
    <row r="6" customFormat="false" ht="12" hidden="false" customHeight="true" outlineLevel="0" collapsed="false">
      <c r="A6" s="991" t="s">
        <v>982</v>
      </c>
      <c r="B6" s="992" t="s">
        <v>983</v>
      </c>
      <c r="C6" s="993" t="s">
        <v>984</v>
      </c>
      <c r="D6" s="994" t="s">
        <v>985</v>
      </c>
      <c r="E6" s="994"/>
      <c r="F6" s="994"/>
      <c r="G6" s="994"/>
      <c r="H6" s="994"/>
      <c r="I6" s="994"/>
      <c r="J6" s="994"/>
    </row>
    <row r="7" customFormat="false" ht="12.75" hidden="false" customHeight="true" outlineLevel="0" collapsed="false">
      <c r="A7" s="991"/>
      <c r="B7" s="992"/>
      <c r="C7" s="993"/>
      <c r="D7" s="995" t="s">
        <v>986</v>
      </c>
      <c r="E7" s="996" t="s">
        <v>987</v>
      </c>
      <c r="F7" s="996" t="s">
        <v>988</v>
      </c>
      <c r="G7" s="996" t="s">
        <v>989</v>
      </c>
      <c r="H7" s="997" t="s">
        <v>990</v>
      </c>
      <c r="I7" s="998" t="s">
        <v>991</v>
      </c>
      <c r="J7" s="999" t="s">
        <v>796</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42</v>
      </c>
      <c r="B10" s="1001" t="s">
        <v>992</v>
      </c>
      <c r="C10" s="1002" t="s">
        <v>962</v>
      </c>
      <c r="D10" s="1003" t="s">
        <v>144</v>
      </c>
      <c r="E10" s="1004" t="s">
        <v>993</v>
      </c>
      <c r="F10" s="1004" t="s">
        <v>144</v>
      </c>
      <c r="G10" s="1005" t="s">
        <v>994</v>
      </c>
      <c r="H10" s="1006" t="s">
        <v>144</v>
      </c>
      <c r="I10" s="1007" t="s">
        <v>995</v>
      </c>
      <c r="J10" s="1008" t="s">
        <v>996</v>
      </c>
    </row>
    <row r="11" customFormat="false" ht="12.75" hidden="false" customHeight="false" outlineLevel="0" collapsed="false">
      <c r="A11" s="1000"/>
      <c r="B11" s="1001"/>
      <c r="C11" s="1009" t="s">
        <v>963</v>
      </c>
      <c r="D11" s="1010" t="s">
        <v>144</v>
      </c>
      <c r="E11" s="1011" t="s">
        <v>144</v>
      </c>
      <c r="F11" s="1011" t="s">
        <v>144</v>
      </c>
      <c r="G11" s="438" t="s">
        <v>144</v>
      </c>
      <c r="H11" s="446" t="s">
        <v>144</v>
      </c>
      <c r="I11" s="1012" t="s">
        <v>144</v>
      </c>
      <c r="J11" s="1013" t="s">
        <v>144</v>
      </c>
    </row>
    <row r="12" customFormat="false" ht="13.5" hidden="false" customHeight="false" outlineLevel="0" collapsed="false">
      <c r="A12" s="1000"/>
      <c r="B12" s="1001"/>
      <c r="C12" s="1009" t="s">
        <v>964</v>
      </c>
      <c r="D12" s="1010" t="s">
        <v>144</v>
      </c>
      <c r="E12" s="1011" t="s">
        <v>144</v>
      </c>
      <c r="F12" s="1011" t="s">
        <v>144</v>
      </c>
      <c r="G12" s="438" t="s">
        <v>144</v>
      </c>
      <c r="H12" s="446" t="s">
        <v>144</v>
      </c>
      <c r="I12" s="1012" t="s">
        <v>144</v>
      </c>
      <c r="J12" s="1013" t="s">
        <v>144</v>
      </c>
    </row>
    <row r="13" customFormat="false" ht="12.75" hidden="false" customHeight="false" outlineLevel="0" collapsed="false">
      <c r="A13" s="1000"/>
      <c r="B13" s="1014" t="s">
        <v>997</v>
      </c>
      <c r="C13" s="1002" t="s">
        <v>962</v>
      </c>
      <c r="D13" s="1010" t="s">
        <v>99</v>
      </c>
      <c r="E13" s="1011" t="s">
        <v>998</v>
      </c>
      <c r="F13" s="1011" t="s">
        <v>99</v>
      </c>
      <c r="G13" s="438" t="n">
        <v>1</v>
      </c>
      <c r="H13" s="446" t="s">
        <v>144</v>
      </c>
      <c r="I13" s="1012" t="n">
        <v>1</v>
      </c>
      <c r="J13" s="1013" t="s">
        <v>999</v>
      </c>
    </row>
    <row r="14" customFormat="false" ht="12.75" hidden="false" customHeight="false" outlineLevel="0" collapsed="false">
      <c r="A14" s="1000"/>
      <c r="B14" s="1014"/>
      <c r="C14" s="1009" t="s">
        <v>963</v>
      </c>
      <c r="D14" s="1010" t="s">
        <v>144</v>
      </c>
      <c r="E14" s="1011" t="s">
        <v>144</v>
      </c>
      <c r="F14" s="1011" t="s">
        <v>144</v>
      </c>
      <c r="G14" s="438" t="s">
        <v>144</v>
      </c>
      <c r="H14" s="446" t="s">
        <v>144</v>
      </c>
      <c r="I14" s="1012" t="s">
        <v>144</v>
      </c>
      <c r="J14" s="1013" t="s">
        <v>144</v>
      </c>
    </row>
    <row r="15" customFormat="false" ht="13.5" hidden="false" customHeight="false" outlineLevel="0" collapsed="false">
      <c r="A15" s="1000"/>
      <c r="B15" s="1014"/>
      <c r="C15" s="1009" t="s">
        <v>964</v>
      </c>
      <c r="D15" s="1015" t="s">
        <v>144</v>
      </c>
      <c r="E15" s="265" t="s">
        <v>144</v>
      </c>
      <c r="F15" s="265" t="s">
        <v>144</v>
      </c>
      <c r="G15" s="453" t="s">
        <v>144</v>
      </c>
      <c r="H15" s="455" t="s">
        <v>144</v>
      </c>
      <c r="I15" s="502" t="s">
        <v>144</v>
      </c>
      <c r="J15" s="503" t="s">
        <v>144</v>
      </c>
    </row>
    <row r="16" customFormat="false" ht="12.75" hidden="false" customHeight="true" outlineLevel="0" collapsed="false">
      <c r="A16" s="1000" t="s">
        <v>843</v>
      </c>
      <c r="B16" s="1001" t="s">
        <v>992</v>
      </c>
      <c r="C16" s="1002" t="s">
        <v>962</v>
      </c>
      <c r="D16" s="1003" t="s">
        <v>144</v>
      </c>
      <c r="E16" s="1004" t="s">
        <v>1000</v>
      </c>
      <c r="F16" s="1004" t="s">
        <v>144</v>
      </c>
      <c r="G16" s="1005" t="s">
        <v>1001</v>
      </c>
      <c r="H16" s="1006" t="s">
        <v>144</v>
      </c>
      <c r="I16" s="1007" t="s">
        <v>1002</v>
      </c>
      <c r="J16" s="1008" t="s">
        <v>1003</v>
      </c>
    </row>
    <row r="17" customFormat="false" ht="12.75" hidden="false" customHeight="false" outlineLevel="0" collapsed="false">
      <c r="A17" s="1000"/>
      <c r="B17" s="1001"/>
      <c r="C17" s="1009" t="s">
        <v>963</v>
      </c>
      <c r="D17" s="1010" t="s">
        <v>144</v>
      </c>
      <c r="E17" s="1011" t="s">
        <v>144</v>
      </c>
      <c r="F17" s="1011" t="s">
        <v>144</v>
      </c>
      <c r="G17" s="438" t="s">
        <v>144</v>
      </c>
      <c r="H17" s="446" t="s">
        <v>144</v>
      </c>
      <c r="I17" s="1012" t="s">
        <v>144</v>
      </c>
      <c r="J17" s="1013" t="s">
        <v>144</v>
      </c>
    </row>
    <row r="18" customFormat="false" ht="13.5" hidden="false" customHeight="false" outlineLevel="0" collapsed="false">
      <c r="A18" s="1000"/>
      <c r="B18" s="1001"/>
      <c r="C18" s="1009" t="s">
        <v>964</v>
      </c>
      <c r="D18" s="1010" t="s">
        <v>144</v>
      </c>
      <c r="E18" s="1011" t="s">
        <v>144</v>
      </c>
      <c r="F18" s="1011" t="s">
        <v>144</v>
      </c>
      <c r="G18" s="438" t="s">
        <v>144</v>
      </c>
      <c r="H18" s="446" t="s">
        <v>144</v>
      </c>
      <c r="I18" s="1012" t="s">
        <v>144</v>
      </c>
      <c r="J18" s="1013" t="s">
        <v>144</v>
      </c>
    </row>
    <row r="19" customFormat="false" ht="12.75" hidden="false" customHeight="false" outlineLevel="0" collapsed="false">
      <c r="A19" s="1000"/>
      <c r="B19" s="1014" t="s">
        <v>997</v>
      </c>
      <c r="C19" s="1002" t="s">
        <v>962</v>
      </c>
      <c r="D19" s="1010" t="s">
        <v>99</v>
      </c>
      <c r="E19" s="1011" t="s">
        <v>1004</v>
      </c>
      <c r="F19" s="1011" t="s">
        <v>99</v>
      </c>
      <c r="G19" s="438" t="n">
        <v>1</v>
      </c>
      <c r="H19" s="446" t="s">
        <v>144</v>
      </c>
      <c r="I19" s="1012" t="n">
        <v>1</v>
      </c>
      <c r="J19" s="1013" t="s">
        <v>1005</v>
      </c>
    </row>
    <row r="20" customFormat="false" ht="12.75" hidden="false" customHeight="false" outlineLevel="0" collapsed="false">
      <c r="A20" s="1000"/>
      <c r="B20" s="1014"/>
      <c r="C20" s="1009" t="s">
        <v>963</v>
      </c>
      <c r="D20" s="1010" t="s">
        <v>144</v>
      </c>
      <c r="E20" s="1011" t="s">
        <v>144</v>
      </c>
      <c r="F20" s="1011" t="s">
        <v>144</v>
      </c>
      <c r="G20" s="438" t="s">
        <v>144</v>
      </c>
      <c r="H20" s="446" t="s">
        <v>144</v>
      </c>
      <c r="I20" s="1012" t="s">
        <v>144</v>
      </c>
      <c r="J20" s="1013" t="s">
        <v>144</v>
      </c>
    </row>
    <row r="21" customFormat="false" ht="13.5" hidden="false" customHeight="false" outlineLevel="0" collapsed="false">
      <c r="A21" s="1000"/>
      <c r="B21" s="1014"/>
      <c r="C21" s="1009" t="s">
        <v>964</v>
      </c>
      <c r="D21" s="1015" t="s">
        <v>144</v>
      </c>
      <c r="E21" s="265" t="s">
        <v>144</v>
      </c>
      <c r="F21" s="265" t="s">
        <v>144</v>
      </c>
      <c r="G21" s="453" t="s">
        <v>144</v>
      </c>
      <c r="H21" s="455" t="s">
        <v>144</v>
      </c>
      <c r="I21" s="502" t="s">
        <v>144</v>
      </c>
      <c r="J21" s="503" t="s">
        <v>144</v>
      </c>
    </row>
    <row r="22" customFormat="false" ht="12.75" hidden="false" customHeight="true" outlineLevel="0" collapsed="false">
      <c r="A22" s="1000" t="s">
        <v>1006</v>
      </c>
      <c r="B22" s="1001" t="s">
        <v>992</v>
      </c>
      <c r="C22" s="1002" t="s">
        <v>962</v>
      </c>
      <c r="D22" s="1003"/>
      <c r="E22" s="1004"/>
      <c r="F22" s="1004"/>
      <c r="G22" s="1005"/>
      <c r="H22" s="1006"/>
      <c r="I22" s="1007"/>
      <c r="J22" s="1008"/>
    </row>
    <row r="23" customFormat="false" ht="12.75" hidden="false" customHeight="false" outlineLevel="0" collapsed="false">
      <c r="A23" s="1000"/>
      <c r="B23" s="1001"/>
      <c r="C23" s="1009" t="s">
        <v>963</v>
      </c>
      <c r="D23" s="1010"/>
      <c r="E23" s="1011"/>
      <c r="F23" s="1011"/>
      <c r="G23" s="438"/>
      <c r="H23" s="446"/>
      <c r="I23" s="1012"/>
      <c r="J23" s="1013"/>
    </row>
    <row r="24" customFormat="false" ht="13.5" hidden="false" customHeight="false" outlineLevel="0" collapsed="false">
      <c r="A24" s="1000"/>
      <c r="B24" s="1001"/>
      <c r="C24" s="1009" t="s">
        <v>964</v>
      </c>
      <c r="D24" s="1010"/>
      <c r="E24" s="1011"/>
      <c r="F24" s="1011"/>
      <c r="G24" s="438"/>
      <c r="H24" s="446"/>
      <c r="I24" s="1012"/>
      <c r="J24" s="1013"/>
    </row>
    <row r="25" customFormat="false" ht="12.75" hidden="false" customHeight="false" outlineLevel="0" collapsed="false">
      <c r="A25" s="1000"/>
      <c r="B25" s="1014" t="s">
        <v>997</v>
      </c>
      <c r="C25" s="1002" t="s">
        <v>962</v>
      </c>
      <c r="D25" s="1010"/>
      <c r="E25" s="1011"/>
      <c r="F25" s="1011"/>
      <c r="G25" s="438"/>
      <c r="H25" s="446"/>
      <c r="I25" s="1012"/>
      <c r="J25" s="1013"/>
    </row>
    <row r="26" customFormat="false" ht="12.75" hidden="false" customHeight="false" outlineLevel="0" collapsed="false">
      <c r="A26" s="1000"/>
      <c r="B26" s="1014"/>
      <c r="C26" s="1009" t="s">
        <v>963</v>
      </c>
      <c r="D26" s="1010"/>
      <c r="E26" s="1011"/>
      <c r="F26" s="1011"/>
      <c r="G26" s="438"/>
      <c r="H26" s="446"/>
      <c r="I26" s="1012"/>
      <c r="J26" s="1013"/>
    </row>
    <row r="27" customFormat="false" ht="13.5" hidden="false" customHeight="false" outlineLevel="0" collapsed="false">
      <c r="A27" s="1000"/>
      <c r="B27" s="1014"/>
      <c r="C27" s="1009" t="s">
        <v>964</v>
      </c>
      <c r="D27" s="1015"/>
      <c r="E27" s="265"/>
      <c r="F27" s="265"/>
      <c r="G27" s="453"/>
      <c r="H27" s="455"/>
      <c r="I27" s="502"/>
      <c r="J27" s="503"/>
    </row>
    <row r="28" customFormat="false" ht="12.75" hidden="false" customHeight="true" outlineLevel="0" collapsed="false">
      <c r="A28" s="1000" t="s">
        <v>846</v>
      </c>
      <c r="B28" s="1001" t="s">
        <v>992</v>
      </c>
      <c r="C28" s="1002" t="s">
        <v>962</v>
      </c>
      <c r="D28" s="1003"/>
      <c r="E28" s="1004"/>
      <c r="F28" s="1004"/>
      <c r="G28" s="1005"/>
      <c r="H28" s="1006"/>
      <c r="I28" s="1007"/>
      <c r="J28" s="1008"/>
    </row>
    <row r="29" customFormat="false" ht="12.75" hidden="false" customHeight="false" outlineLevel="0" collapsed="false">
      <c r="A29" s="1000"/>
      <c r="B29" s="1001"/>
      <c r="C29" s="1009" t="s">
        <v>963</v>
      </c>
      <c r="D29" s="1010"/>
      <c r="E29" s="1011"/>
      <c r="F29" s="1011"/>
      <c r="G29" s="438"/>
      <c r="H29" s="446"/>
      <c r="I29" s="1012"/>
      <c r="J29" s="1013"/>
    </row>
    <row r="30" customFormat="false" ht="13.5" hidden="false" customHeight="false" outlineLevel="0" collapsed="false">
      <c r="A30" s="1000"/>
      <c r="B30" s="1001"/>
      <c r="C30" s="1009" t="s">
        <v>964</v>
      </c>
      <c r="D30" s="1010"/>
      <c r="E30" s="1011"/>
      <c r="F30" s="1011"/>
      <c r="G30" s="438"/>
      <c r="H30" s="446"/>
      <c r="I30" s="1012"/>
      <c r="J30" s="1013"/>
    </row>
    <row r="31" customFormat="false" ht="12.75" hidden="false" customHeight="false" outlineLevel="0" collapsed="false">
      <c r="A31" s="1000"/>
      <c r="B31" s="1014" t="s">
        <v>997</v>
      </c>
      <c r="C31" s="1002" t="s">
        <v>962</v>
      </c>
      <c r="D31" s="1010"/>
      <c r="E31" s="1011"/>
      <c r="F31" s="1011"/>
      <c r="G31" s="438"/>
      <c r="H31" s="446"/>
      <c r="I31" s="1012"/>
      <c r="J31" s="1013"/>
    </row>
    <row r="32" customFormat="false" ht="12.75" hidden="false" customHeight="false" outlineLevel="0" collapsed="false">
      <c r="A32" s="1000"/>
      <c r="B32" s="1014"/>
      <c r="C32" s="1009" t="s">
        <v>963</v>
      </c>
      <c r="D32" s="1010"/>
      <c r="E32" s="1011"/>
      <c r="F32" s="1011"/>
      <c r="G32" s="438"/>
      <c r="H32" s="446"/>
      <c r="I32" s="1012"/>
      <c r="J32" s="1013"/>
    </row>
    <row r="33" customFormat="false" ht="13.5" hidden="false" customHeight="false" outlineLevel="0" collapsed="false">
      <c r="A33" s="1000"/>
      <c r="B33" s="1014"/>
      <c r="C33" s="1009" t="s">
        <v>964</v>
      </c>
      <c r="D33" s="1015"/>
      <c r="E33" s="265"/>
      <c r="F33" s="265"/>
      <c r="G33" s="453"/>
      <c r="H33" s="455"/>
      <c r="I33" s="502"/>
      <c r="J33" s="503"/>
    </row>
    <row r="34" customFormat="false" ht="12.75" hidden="false" customHeight="true" outlineLevel="0" collapsed="false">
      <c r="A34" s="1000" t="s">
        <v>847</v>
      </c>
      <c r="B34" s="1001" t="s">
        <v>992</v>
      </c>
      <c r="C34" s="1002" t="s">
        <v>962</v>
      </c>
      <c r="D34" s="1003"/>
      <c r="E34" s="1004"/>
      <c r="F34" s="1004"/>
      <c r="G34" s="1005"/>
      <c r="H34" s="1006"/>
      <c r="I34" s="1007"/>
      <c r="J34" s="1008"/>
    </row>
    <row r="35" customFormat="false" ht="12.75" hidden="false" customHeight="false" outlineLevel="0" collapsed="false">
      <c r="A35" s="1000"/>
      <c r="B35" s="1001"/>
      <c r="C35" s="1009" t="s">
        <v>963</v>
      </c>
      <c r="D35" s="1010"/>
      <c r="E35" s="1011"/>
      <c r="F35" s="1011"/>
      <c r="G35" s="438"/>
      <c r="H35" s="446"/>
      <c r="I35" s="1012"/>
      <c r="J35" s="1013"/>
    </row>
    <row r="36" customFormat="false" ht="13.5" hidden="false" customHeight="false" outlineLevel="0" collapsed="false">
      <c r="A36" s="1000"/>
      <c r="B36" s="1001"/>
      <c r="C36" s="1009" t="s">
        <v>964</v>
      </c>
      <c r="D36" s="1010"/>
      <c r="E36" s="1011"/>
      <c r="F36" s="1011"/>
      <c r="G36" s="438"/>
      <c r="H36" s="446"/>
      <c r="I36" s="1012"/>
      <c r="J36" s="1013"/>
    </row>
    <row r="37" customFormat="false" ht="12.75" hidden="false" customHeight="false" outlineLevel="0" collapsed="false">
      <c r="A37" s="1000"/>
      <c r="B37" s="1014" t="s">
        <v>997</v>
      </c>
      <c r="C37" s="1002" t="s">
        <v>962</v>
      </c>
      <c r="D37" s="1010"/>
      <c r="E37" s="1011"/>
      <c r="F37" s="1011"/>
      <c r="G37" s="438"/>
      <c r="H37" s="446"/>
      <c r="I37" s="1012"/>
      <c r="J37" s="1013"/>
    </row>
    <row r="38" customFormat="false" ht="12.75" hidden="false" customHeight="false" outlineLevel="0" collapsed="false">
      <c r="A38" s="1000"/>
      <c r="B38" s="1014"/>
      <c r="C38" s="1009" t="s">
        <v>963</v>
      </c>
      <c r="D38" s="1010"/>
      <c r="E38" s="1011"/>
      <c r="F38" s="1011"/>
      <c r="G38" s="438"/>
      <c r="H38" s="446"/>
      <c r="I38" s="1012"/>
      <c r="J38" s="1013"/>
    </row>
    <row r="39" customFormat="false" ht="13.5" hidden="false" customHeight="false" outlineLevel="0" collapsed="false">
      <c r="A39" s="1000"/>
      <c r="B39" s="1014"/>
      <c r="C39" s="1009" t="s">
        <v>964</v>
      </c>
      <c r="D39" s="1015"/>
      <c r="E39" s="265"/>
      <c r="F39" s="265"/>
      <c r="G39" s="453"/>
      <c r="H39" s="455"/>
      <c r="I39" s="502"/>
      <c r="J39" s="503"/>
    </row>
    <row r="40" customFormat="false" ht="12.75" hidden="false" customHeight="true" outlineLevel="0" collapsed="false">
      <c r="A40" s="1000" t="s">
        <v>912</v>
      </c>
      <c r="B40" s="1001" t="s">
        <v>992</v>
      </c>
      <c r="C40" s="1002" t="s">
        <v>962</v>
      </c>
      <c r="D40" s="1003" t="s">
        <v>144</v>
      </c>
      <c r="E40" s="1004" t="s">
        <v>144</v>
      </c>
      <c r="F40" s="1004" t="s">
        <v>144</v>
      </c>
      <c r="G40" s="1005" t="s">
        <v>144</v>
      </c>
      <c r="H40" s="1006" t="s">
        <v>144</v>
      </c>
      <c r="I40" s="1007" t="s">
        <v>144</v>
      </c>
      <c r="J40" s="1008" t="s">
        <v>144</v>
      </c>
    </row>
    <row r="41" customFormat="false" ht="12.75" hidden="false" customHeight="false" outlineLevel="0" collapsed="false">
      <c r="A41" s="1000"/>
      <c r="B41" s="1001"/>
      <c r="C41" s="1009" t="s">
        <v>963</v>
      </c>
      <c r="D41" s="1010" t="s">
        <v>144</v>
      </c>
      <c r="E41" s="1011" t="s">
        <v>144</v>
      </c>
      <c r="F41" s="1011" t="s">
        <v>144</v>
      </c>
      <c r="G41" s="438" t="s">
        <v>144</v>
      </c>
      <c r="H41" s="446" t="s">
        <v>144</v>
      </c>
      <c r="I41" s="1012" t="s">
        <v>144</v>
      </c>
      <c r="J41" s="1013" t="s">
        <v>144</v>
      </c>
    </row>
    <row r="42" customFormat="false" ht="13.5" hidden="false" customHeight="false" outlineLevel="0" collapsed="false">
      <c r="A42" s="1000"/>
      <c r="B42" s="1001"/>
      <c r="C42" s="1009" t="s">
        <v>964</v>
      </c>
      <c r="D42" s="1010" t="s">
        <v>144</v>
      </c>
      <c r="E42" s="1011" t="s">
        <v>144</v>
      </c>
      <c r="F42" s="1011" t="s">
        <v>144</v>
      </c>
      <c r="G42" s="438" t="s">
        <v>144</v>
      </c>
      <c r="H42" s="446" t="s">
        <v>144</v>
      </c>
      <c r="I42" s="1012" t="s">
        <v>144</v>
      </c>
      <c r="J42" s="1013" t="s">
        <v>144</v>
      </c>
    </row>
    <row r="43" customFormat="false" ht="12.75" hidden="false" customHeight="false" outlineLevel="0" collapsed="false">
      <c r="A43" s="1000"/>
      <c r="B43" s="1014" t="s">
        <v>997</v>
      </c>
      <c r="C43" s="1002" t="s">
        <v>962</v>
      </c>
      <c r="D43" s="1010" t="s">
        <v>144</v>
      </c>
      <c r="E43" s="1011" t="s">
        <v>144</v>
      </c>
      <c r="F43" s="1011" t="s">
        <v>144</v>
      </c>
      <c r="G43" s="438" t="s">
        <v>144</v>
      </c>
      <c r="H43" s="446" t="s">
        <v>144</v>
      </c>
      <c r="I43" s="1012" t="s">
        <v>144</v>
      </c>
      <c r="J43" s="1013" t="s">
        <v>144</v>
      </c>
    </row>
    <row r="44" customFormat="false" ht="12.75" hidden="false" customHeight="false" outlineLevel="0" collapsed="false">
      <c r="A44" s="1000"/>
      <c r="B44" s="1014"/>
      <c r="C44" s="1009" t="s">
        <v>963</v>
      </c>
      <c r="D44" s="1010" t="s">
        <v>144</v>
      </c>
      <c r="E44" s="1011" t="s">
        <v>144</v>
      </c>
      <c r="F44" s="1011" t="s">
        <v>144</v>
      </c>
      <c r="G44" s="438" t="s">
        <v>144</v>
      </c>
      <c r="H44" s="446" t="s">
        <v>144</v>
      </c>
      <c r="I44" s="1012" t="s">
        <v>144</v>
      </c>
      <c r="J44" s="1013" t="s">
        <v>144</v>
      </c>
    </row>
    <row r="45" customFormat="false" ht="13.5" hidden="false" customHeight="false" outlineLevel="0" collapsed="false">
      <c r="A45" s="1000"/>
      <c r="B45" s="1014"/>
      <c r="C45" s="1009" t="s">
        <v>964</v>
      </c>
      <c r="D45" s="1015" t="s">
        <v>144</v>
      </c>
      <c r="E45" s="265" t="s">
        <v>144</v>
      </c>
      <c r="F45" s="265" t="s">
        <v>144</v>
      </c>
      <c r="G45" s="453" t="s">
        <v>144</v>
      </c>
      <c r="H45" s="455" t="s">
        <v>144</v>
      </c>
      <c r="I45" s="502" t="s">
        <v>144</v>
      </c>
      <c r="J45" s="503" t="s">
        <v>144</v>
      </c>
    </row>
    <row r="46" customFormat="false" ht="12.75" hidden="false" customHeight="true" outlineLevel="0" collapsed="false">
      <c r="A46" s="1000" t="s">
        <v>913</v>
      </c>
      <c r="B46" s="1001" t="s">
        <v>992</v>
      </c>
      <c r="C46" s="1002" t="s">
        <v>962</v>
      </c>
      <c r="D46" s="1003" t="s">
        <v>99</v>
      </c>
      <c r="E46" s="1004" t="s">
        <v>99</v>
      </c>
      <c r="F46" s="1004" t="s">
        <v>99</v>
      </c>
      <c r="G46" s="1005" t="s">
        <v>99</v>
      </c>
      <c r="H46" s="1006" t="s">
        <v>99</v>
      </c>
      <c r="I46" s="1007" t="s">
        <v>99</v>
      </c>
      <c r="J46" s="1008" t="s">
        <v>99</v>
      </c>
    </row>
    <row r="47" customFormat="false" ht="12.75" hidden="false" customHeight="false" outlineLevel="0" collapsed="false">
      <c r="A47" s="1000"/>
      <c r="B47" s="1001"/>
      <c r="C47" s="1009" t="s">
        <v>963</v>
      </c>
      <c r="D47" s="1010" t="s">
        <v>99</v>
      </c>
      <c r="E47" s="1011" t="s">
        <v>99</v>
      </c>
      <c r="F47" s="1011" t="s">
        <v>99</v>
      </c>
      <c r="G47" s="438" t="s">
        <v>99</v>
      </c>
      <c r="H47" s="446" t="s">
        <v>99</v>
      </c>
      <c r="I47" s="1012" t="s">
        <v>99</v>
      </c>
      <c r="J47" s="1013" t="s">
        <v>99</v>
      </c>
    </row>
    <row r="48" customFormat="false" ht="12.75" hidden="false" customHeight="true" outlineLevel="0" collapsed="false">
      <c r="A48" s="1000"/>
      <c r="B48" s="1001"/>
      <c r="C48" s="1009" t="s">
        <v>964</v>
      </c>
      <c r="D48" s="1010" t="s">
        <v>99</v>
      </c>
      <c r="E48" s="1011" t="s">
        <v>99</v>
      </c>
      <c r="F48" s="1011" t="s">
        <v>99</v>
      </c>
      <c r="G48" s="438" t="s">
        <v>99</v>
      </c>
      <c r="H48" s="446" t="s">
        <v>99</v>
      </c>
      <c r="I48" s="1016" t="s">
        <v>1007</v>
      </c>
      <c r="J48" s="1017" t="s">
        <v>1007</v>
      </c>
    </row>
    <row r="49" customFormat="false" ht="12.75" hidden="false" customHeight="false" outlineLevel="0" collapsed="false">
      <c r="A49" s="1000"/>
      <c r="B49" s="1014" t="s">
        <v>997</v>
      </c>
      <c r="C49" s="1002" t="s">
        <v>962</v>
      </c>
      <c r="D49" s="1010" t="s">
        <v>99</v>
      </c>
      <c r="E49" s="1011" t="s">
        <v>99</v>
      </c>
      <c r="F49" s="1011" t="s">
        <v>99</v>
      </c>
      <c r="G49" s="438" t="s">
        <v>99</v>
      </c>
      <c r="H49" s="446" t="s">
        <v>99</v>
      </c>
      <c r="I49" s="1012" t="s">
        <v>99</v>
      </c>
      <c r="J49" s="1013" t="s">
        <v>99</v>
      </c>
    </row>
    <row r="50" customFormat="false" ht="12.75" hidden="false" customHeight="false" outlineLevel="0" collapsed="false">
      <c r="A50" s="1000"/>
      <c r="B50" s="1014"/>
      <c r="C50" s="1009" t="s">
        <v>963</v>
      </c>
      <c r="D50" s="1010" t="s">
        <v>99</v>
      </c>
      <c r="E50" s="1011" t="s">
        <v>99</v>
      </c>
      <c r="F50" s="1011" t="s">
        <v>99</v>
      </c>
      <c r="G50" s="438" t="s">
        <v>99</v>
      </c>
      <c r="H50" s="446" t="s">
        <v>99</v>
      </c>
      <c r="I50" s="1012" t="s">
        <v>99</v>
      </c>
      <c r="J50" s="1013" t="s">
        <v>99</v>
      </c>
    </row>
    <row r="51" customFormat="false" ht="13.5" hidden="false" customHeight="false" outlineLevel="0" collapsed="false">
      <c r="A51" s="1000"/>
      <c r="B51" s="1014"/>
      <c r="C51" s="1009" t="s">
        <v>964</v>
      </c>
      <c r="D51" s="1015" t="s">
        <v>99</v>
      </c>
      <c r="E51" s="265" t="s">
        <v>99</v>
      </c>
      <c r="F51" s="265" t="s">
        <v>99</v>
      </c>
      <c r="G51" s="453" t="s">
        <v>99</v>
      </c>
      <c r="H51" s="455" t="s">
        <v>99</v>
      </c>
      <c r="I51" s="502" t="s">
        <v>99</v>
      </c>
      <c r="J51" s="503" t="s">
        <v>99</v>
      </c>
    </row>
    <row r="52" customFormat="false" ht="12.75" hidden="false" customHeight="true" outlineLevel="0" collapsed="false">
      <c r="A52" s="1000" t="s">
        <v>914</v>
      </c>
      <c r="B52" s="1001" t="s">
        <v>992</v>
      </c>
      <c r="C52" s="1002" t="s">
        <v>962</v>
      </c>
      <c r="D52" s="1003" t="s">
        <v>99</v>
      </c>
      <c r="E52" s="1004" t="s">
        <v>99</v>
      </c>
      <c r="F52" s="1004" t="s">
        <v>99</v>
      </c>
      <c r="G52" s="1005" t="s">
        <v>99</v>
      </c>
      <c r="H52" s="1006" t="s">
        <v>99</v>
      </c>
      <c r="I52" s="1007" t="s">
        <v>99</v>
      </c>
      <c r="J52" s="1008" t="s">
        <v>99</v>
      </c>
    </row>
    <row r="53" customFormat="false" ht="12.75" hidden="false" customHeight="false" outlineLevel="0" collapsed="false">
      <c r="A53" s="1000"/>
      <c r="B53" s="1001"/>
      <c r="C53" s="1009" t="s">
        <v>963</v>
      </c>
      <c r="D53" s="1010" t="s">
        <v>99</v>
      </c>
      <c r="E53" s="1011" t="s">
        <v>99</v>
      </c>
      <c r="F53" s="1011" t="s">
        <v>99</v>
      </c>
      <c r="G53" s="438" t="s">
        <v>99</v>
      </c>
      <c r="H53" s="446" t="s">
        <v>99</v>
      </c>
      <c r="I53" s="1012" t="s">
        <v>99</v>
      </c>
      <c r="J53" s="1013" t="s">
        <v>99</v>
      </c>
    </row>
    <row r="54" customFormat="false" ht="13.5" hidden="false" customHeight="false" outlineLevel="0" collapsed="false">
      <c r="A54" s="1000"/>
      <c r="B54" s="1001"/>
      <c r="C54" s="1009" t="s">
        <v>964</v>
      </c>
      <c r="D54" s="1010" t="s">
        <v>99</v>
      </c>
      <c r="E54" s="1011" t="s">
        <v>99</v>
      </c>
      <c r="F54" s="1011" t="s">
        <v>99</v>
      </c>
      <c r="G54" s="438" t="s">
        <v>99</v>
      </c>
      <c r="H54" s="446" t="s">
        <v>99</v>
      </c>
      <c r="I54" s="1012" t="s">
        <v>99</v>
      </c>
      <c r="J54" s="1013" t="s">
        <v>99</v>
      </c>
    </row>
    <row r="55" customFormat="false" ht="12.75" hidden="false" customHeight="false" outlineLevel="0" collapsed="false">
      <c r="A55" s="1000"/>
      <c r="B55" s="1014" t="s">
        <v>997</v>
      </c>
      <c r="C55" s="1002" t="s">
        <v>962</v>
      </c>
      <c r="D55" s="1010" t="s">
        <v>99</v>
      </c>
      <c r="E55" s="1011" t="s">
        <v>99</v>
      </c>
      <c r="F55" s="1011" t="s">
        <v>99</v>
      </c>
      <c r="G55" s="438" t="s">
        <v>99</v>
      </c>
      <c r="H55" s="446" t="s">
        <v>99</v>
      </c>
      <c r="I55" s="1012" t="s">
        <v>99</v>
      </c>
      <c r="J55" s="1013" t="s">
        <v>99</v>
      </c>
    </row>
    <row r="56" customFormat="false" ht="12.75" hidden="false" customHeight="false" outlineLevel="0" collapsed="false">
      <c r="A56" s="1000"/>
      <c r="B56" s="1014"/>
      <c r="C56" s="1009" t="s">
        <v>963</v>
      </c>
      <c r="D56" s="1010" t="s">
        <v>99</v>
      </c>
      <c r="E56" s="1011" t="s">
        <v>99</v>
      </c>
      <c r="F56" s="1011" t="s">
        <v>99</v>
      </c>
      <c r="G56" s="438" t="s">
        <v>99</v>
      </c>
      <c r="H56" s="446" t="s">
        <v>99</v>
      </c>
      <c r="I56" s="1012" t="s">
        <v>99</v>
      </c>
      <c r="J56" s="1013" t="s">
        <v>99</v>
      </c>
    </row>
    <row r="57" customFormat="false" ht="13.5" hidden="false" customHeight="false" outlineLevel="0" collapsed="false">
      <c r="A57" s="1000"/>
      <c r="B57" s="1014"/>
      <c r="C57" s="1009" t="s">
        <v>964</v>
      </c>
      <c r="D57" s="1015" t="s">
        <v>99</v>
      </c>
      <c r="E57" s="265" t="s">
        <v>99</v>
      </c>
      <c r="F57" s="265" t="s">
        <v>99</v>
      </c>
      <c r="G57" s="453" t="s">
        <v>99</v>
      </c>
      <c r="H57" s="455" t="s">
        <v>99</v>
      </c>
      <c r="I57" s="502" t="s">
        <v>99</v>
      </c>
      <c r="J57" s="503" t="s">
        <v>99</v>
      </c>
    </row>
    <row r="58" customFormat="false" ht="12.75" hidden="false" customHeight="true" outlineLevel="0" collapsed="false">
      <c r="A58" s="1000" t="s">
        <v>915</v>
      </c>
      <c r="B58" s="1001" t="s">
        <v>992</v>
      </c>
      <c r="C58" s="1002" t="s">
        <v>962</v>
      </c>
      <c r="D58" s="1003" t="s">
        <v>144</v>
      </c>
      <c r="E58" s="1004" t="s">
        <v>144</v>
      </c>
      <c r="F58" s="1004" t="s">
        <v>144</v>
      </c>
      <c r="G58" s="1005" t="s">
        <v>144</v>
      </c>
      <c r="H58" s="1006" t="s">
        <v>144</v>
      </c>
      <c r="I58" s="1007" t="s">
        <v>144</v>
      </c>
      <c r="J58" s="1008" t="s">
        <v>144</v>
      </c>
    </row>
    <row r="59" customFormat="false" ht="12.75" hidden="false" customHeight="false" outlineLevel="0" collapsed="false">
      <c r="A59" s="1000"/>
      <c r="B59" s="1001"/>
      <c r="C59" s="1009" t="s">
        <v>963</v>
      </c>
      <c r="D59" s="1010" t="s">
        <v>144</v>
      </c>
      <c r="E59" s="1011" t="s">
        <v>144</v>
      </c>
      <c r="F59" s="1011" t="s">
        <v>144</v>
      </c>
      <c r="G59" s="438" t="s">
        <v>144</v>
      </c>
      <c r="H59" s="446" t="s">
        <v>144</v>
      </c>
      <c r="I59" s="1012" t="s">
        <v>144</v>
      </c>
      <c r="J59" s="1013" t="s">
        <v>144</v>
      </c>
    </row>
    <row r="60" customFormat="false" ht="13.5" hidden="false" customHeight="false" outlineLevel="0" collapsed="false">
      <c r="A60" s="1000"/>
      <c r="B60" s="1001"/>
      <c r="C60" s="1009" t="s">
        <v>964</v>
      </c>
      <c r="D60" s="1010" t="s">
        <v>144</v>
      </c>
      <c r="E60" s="1011" t="s">
        <v>144</v>
      </c>
      <c r="F60" s="1011" t="s">
        <v>144</v>
      </c>
      <c r="G60" s="438" t="s">
        <v>144</v>
      </c>
      <c r="H60" s="446" t="s">
        <v>144</v>
      </c>
      <c r="I60" s="1012" t="s">
        <v>144</v>
      </c>
      <c r="J60" s="1013" t="s">
        <v>144</v>
      </c>
    </row>
    <row r="61" customFormat="false" ht="12.75" hidden="false" customHeight="false" outlineLevel="0" collapsed="false">
      <c r="A61" s="1000"/>
      <c r="B61" s="1014" t="s">
        <v>997</v>
      </c>
      <c r="C61" s="1002" t="s">
        <v>962</v>
      </c>
      <c r="D61" s="1010" t="s">
        <v>144</v>
      </c>
      <c r="E61" s="1011" t="s">
        <v>144</v>
      </c>
      <c r="F61" s="1011" t="s">
        <v>144</v>
      </c>
      <c r="G61" s="438" t="s">
        <v>144</v>
      </c>
      <c r="H61" s="446" t="s">
        <v>144</v>
      </c>
      <c r="I61" s="1012" t="s">
        <v>144</v>
      </c>
      <c r="J61" s="1013" t="s">
        <v>144</v>
      </c>
    </row>
    <row r="62" customFormat="false" ht="12.75" hidden="false" customHeight="false" outlineLevel="0" collapsed="false">
      <c r="A62" s="1000"/>
      <c r="B62" s="1014"/>
      <c r="C62" s="1009" t="s">
        <v>963</v>
      </c>
      <c r="D62" s="1010" t="s">
        <v>144</v>
      </c>
      <c r="E62" s="1011" t="s">
        <v>144</v>
      </c>
      <c r="F62" s="1011" t="s">
        <v>144</v>
      </c>
      <c r="G62" s="438" t="s">
        <v>144</v>
      </c>
      <c r="H62" s="446" t="s">
        <v>144</v>
      </c>
      <c r="I62" s="1012" t="s">
        <v>144</v>
      </c>
      <c r="J62" s="1013" t="s">
        <v>144</v>
      </c>
    </row>
    <row r="63" customFormat="false" ht="13.5" hidden="false" customHeight="false" outlineLevel="0" collapsed="false">
      <c r="A63" s="1000"/>
      <c r="B63" s="1014"/>
      <c r="C63" s="1009" t="s">
        <v>964</v>
      </c>
      <c r="D63" s="1015" t="s">
        <v>144</v>
      </c>
      <c r="E63" s="265" t="s">
        <v>144</v>
      </c>
      <c r="F63" s="265" t="s">
        <v>144</v>
      </c>
      <c r="G63" s="453" t="s">
        <v>144</v>
      </c>
      <c r="H63" s="455" t="s">
        <v>144</v>
      </c>
      <c r="I63" s="502" t="s">
        <v>144</v>
      </c>
      <c r="J63" s="503" t="s">
        <v>144</v>
      </c>
    </row>
    <row r="64" customFormat="false" ht="12.75" hidden="false" customHeight="true" outlineLevel="0" collapsed="false">
      <c r="A64" s="1000" t="s">
        <v>916</v>
      </c>
      <c r="B64" s="1001" t="s">
        <v>992</v>
      </c>
      <c r="C64" s="1002" t="s">
        <v>962</v>
      </c>
      <c r="D64" s="1003" t="s">
        <v>99</v>
      </c>
      <c r="E64" s="1004" t="s">
        <v>99</v>
      </c>
      <c r="F64" s="1004" t="s">
        <v>99</v>
      </c>
      <c r="G64" s="1005" t="s">
        <v>99</v>
      </c>
      <c r="H64" s="1006" t="s">
        <v>99</v>
      </c>
      <c r="I64" s="1007" t="s">
        <v>99</v>
      </c>
      <c r="J64" s="1008" t="s">
        <v>99</v>
      </c>
    </row>
    <row r="65" customFormat="false" ht="12.75" hidden="false" customHeight="false" outlineLevel="0" collapsed="false">
      <c r="A65" s="1000"/>
      <c r="B65" s="1001"/>
      <c r="C65" s="1009" t="s">
        <v>963</v>
      </c>
      <c r="D65" s="1010" t="s">
        <v>99</v>
      </c>
      <c r="E65" s="1011" t="s">
        <v>99</v>
      </c>
      <c r="F65" s="1011" t="s">
        <v>99</v>
      </c>
      <c r="G65" s="438" t="s">
        <v>99</v>
      </c>
      <c r="H65" s="446" t="s">
        <v>99</v>
      </c>
      <c r="I65" s="1012" t="s">
        <v>99</v>
      </c>
      <c r="J65" s="1013" t="s">
        <v>99</v>
      </c>
    </row>
    <row r="66" customFormat="false" ht="13.5" hidden="false" customHeight="false" outlineLevel="0" collapsed="false">
      <c r="A66" s="1000"/>
      <c r="B66" s="1001"/>
      <c r="C66" s="1009" t="s">
        <v>964</v>
      </c>
      <c r="D66" s="1010" t="s">
        <v>99</v>
      </c>
      <c r="E66" s="1011" t="s">
        <v>99</v>
      </c>
      <c r="F66" s="1011" t="s">
        <v>99</v>
      </c>
      <c r="G66" s="438" t="s">
        <v>99</v>
      </c>
      <c r="H66" s="446" t="s">
        <v>99</v>
      </c>
      <c r="I66" s="1012" t="s">
        <v>99</v>
      </c>
      <c r="J66" s="1013" t="s">
        <v>99</v>
      </c>
    </row>
    <row r="67" customFormat="false" ht="12.75" hidden="false" customHeight="false" outlineLevel="0" collapsed="false">
      <c r="A67" s="1000"/>
      <c r="B67" s="1014" t="s">
        <v>997</v>
      </c>
      <c r="C67" s="1002" t="s">
        <v>962</v>
      </c>
      <c r="D67" s="1010" t="s">
        <v>99</v>
      </c>
      <c r="E67" s="1011" t="s">
        <v>99</v>
      </c>
      <c r="F67" s="1011" t="s">
        <v>99</v>
      </c>
      <c r="G67" s="438" t="s">
        <v>99</v>
      </c>
      <c r="H67" s="446" t="s">
        <v>99</v>
      </c>
      <c r="I67" s="1012" t="s">
        <v>99</v>
      </c>
      <c r="J67" s="1013" t="s">
        <v>99</v>
      </c>
    </row>
    <row r="68" customFormat="false" ht="12.75" hidden="false" customHeight="false" outlineLevel="0" collapsed="false">
      <c r="A68" s="1000"/>
      <c r="B68" s="1014"/>
      <c r="C68" s="1009" t="s">
        <v>963</v>
      </c>
      <c r="D68" s="1010" t="s">
        <v>99</v>
      </c>
      <c r="E68" s="1011" t="s">
        <v>99</v>
      </c>
      <c r="F68" s="1011" t="s">
        <v>99</v>
      </c>
      <c r="G68" s="438" t="s">
        <v>99</v>
      </c>
      <c r="H68" s="446" t="s">
        <v>99</v>
      </c>
      <c r="I68" s="1012" t="s">
        <v>99</v>
      </c>
      <c r="J68" s="1013" t="s">
        <v>99</v>
      </c>
    </row>
    <row r="69" customFormat="false" ht="13.5" hidden="false" customHeight="false" outlineLevel="0" collapsed="false">
      <c r="A69" s="1000"/>
      <c r="B69" s="1014"/>
      <c r="C69" s="1009" t="s">
        <v>964</v>
      </c>
      <c r="D69" s="1015" t="s">
        <v>99</v>
      </c>
      <c r="E69" s="265" t="s">
        <v>99</v>
      </c>
      <c r="F69" s="265" t="s">
        <v>99</v>
      </c>
      <c r="G69" s="453" t="s">
        <v>99</v>
      </c>
      <c r="H69" s="455" t="s">
        <v>99</v>
      </c>
      <c r="I69" s="502" t="s">
        <v>99</v>
      </c>
      <c r="J69" s="503" t="s">
        <v>99</v>
      </c>
    </row>
    <row r="70" customFormat="false" ht="12.75" hidden="false" customHeight="true" outlineLevel="0" collapsed="false">
      <c r="A70" s="1000" t="s">
        <v>1008</v>
      </c>
      <c r="B70" s="1001" t="s">
        <v>992</v>
      </c>
      <c r="C70" s="1002" t="s">
        <v>962</v>
      </c>
      <c r="D70" s="1003" t="s">
        <v>97</v>
      </c>
      <c r="E70" s="1004" t="s">
        <v>97</v>
      </c>
      <c r="F70" s="1004" t="s">
        <v>97</v>
      </c>
      <c r="G70" s="1005" t="s">
        <v>97</v>
      </c>
      <c r="H70" s="1006" t="s">
        <v>97</v>
      </c>
      <c r="I70" s="1007" t="s">
        <v>97</v>
      </c>
      <c r="J70" s="1008" t="s">
        <v>97</v>
      </c>
    </row>
    <row r="71" customFormat="false" ht="12.75" hidden="false" customHeight="false" outlineLevel="0" collapsed="false">
      <c r="A71" s="1000"/>
      <c r="B71" s="1001"/>
      <c r="C71" s="1009" t="s">
        <v>963</v>
      </c>
      <c r="D71" s="1010" t="s">
        <v>144</v>
      </c>
      <c r="E71" s="1011" t="s">
        <v>144</v>
      </c>
      <c r="F71" s="1011" t="s">
        <v>144</v>
      </c>
      <c r="G71" s="438" t="s">
        <v>144</v>
      </c>
      <c r="H71" s="446" t="s">
        <v>144</v>
      </c>
      <c r="I71" s="1012" t="s">
        <v>144</v>
      </c>
      <c r="J71" s="1013" t="s">
        <v>144</v>
      </c>
    </row>
    <row r="72" customFormat="false" ht="13.5" hidden="false" customHeight="false" outlineLevel="0" collapsed="false">
      <c r="A72" s="1000"/>
      <c r="B72" s="1001"/>
      <c r="C72" s="1009" t="s">
        <v>964</v>
      </c>
      <c r="D72" s="1010" t="s">
        <v>144</v>
      </c>
      <c r="E72" s="1011" t="s">
        <v>144</v>
      </c>
      <c r="F72" s="1011" t="s">
        <v>144</v>
      </c>
      <c r="G72" s="438" t="s">
        <v>144</v>
      </c>
      <c r="H72" s="446" t="s">
        <v>144</v>
      </c>
      <c r="I72" s="1012" t="s">
        <v>144</v>
      </c>
      <c r="J72" s="1013" t="s">
        <v>144</v>
      </c>
    </row>
    <row r="73" customFormat="false" ht="12.75" hidden="false" customHeight="false" outlineLevel="0" collapsed="false">
      <c r="A73" s="1000"/>
      <c r="B73" s="1014" t="s">
        <v>997</v>
      </c>
      <c r="C73" s="1002" t="s">
        <v>962</v>
      </c>
      <c r="D73" s="1010" t="s">
        <v>97</v>
      </c>
      <c r="E73" s="1011" t="s">
        <v>97</v>
      </c>
      <c r="F73" s="1011" t="s">
        <v>97</v>
      </c>
      <c r="G73" s="438" t="s">
        <v>97</v>
      </c>
      <c r="H73" s="446" t="s">
        <v>97</v>
      </c>
      <c r="I73" s="1012" t="s">
        <v>97</v>
      </c>
      <c r="J73" s="1013" t="s">
        <v>97</v>
      </c>
    </row>
    <row r="74" customFormat="false" ht="12.75" hidden="false" customHeight="false" outlineLevel="0" collapsed="false">
      <c r="A74" s="1000"/>
      <c r="B74" s="1014"/>
      <c r="C74" s="1009" t="s">
        <v>963</v>
      </c>
      <c r="D74" s="1010" t="s">
        <v>144</v>
      </c>
      <c r="E74" s="1011" t="s">
        <v>144</v>
      </c>
      <c r="F74" s="1011" t="s">
        <v>144</v>
      </c>
      <c r="G74" s="438" t="s">
        <v>144</v>
      </c>
      <c r="H74" s="446" t="s">
        <v>144</v>
      </c>
      <c r="I74" s="1012" t="s">
        <v>144</v>
      </c>
      <c r="J74" s="1013" t="s">
        <v>144</v>
      </c>
    </row>
    <row r="75" customFormat="false" ht="13.5" hidden="false" customHeight="false" outlineLevel="0" collapsed="false">
      <c r="A75" s="1000"/>
      <c r="B75" s="1014"/>
      <c r="C75" s="1009" t="s">
        <v>964</v>
      </c>
      <c r="D75" s="1015" t="s">
        <v>144</v>
      </c>
      <c r="E75" s="265" t="s">
        <v>144</v>
      </c>
      <c r="F75" s="265" t="s">
        <v>144</v>
      </c>
      <c r="G75" s="453" t="s">
        <v>144</v>
      </c>
      <c r="H75" s="455" t="s">
        <v>144</v>
      </c>
      <c r="I75" s="502" t="s">
        <v>144</v>
      </c>
      <c r="J75" s="503" t="s">
        <v>144</v>
      </c>
    </row>
    <row r="76" customFormat="false" ht="12.75" hidden="false" customHeight="true" outlineLevel="0" collapsed="false">
      <c r="A76" s="1000" t="s">
        <v>918</v>
      </c>
      <c r="B76" s="1001" t="s">
        <v>992</v>
      </c>
      <c r="C76" s="1002" t="s">
        <v>962</v>
      </c>
      <c r="D76" s="1003" t="s">
        <v>144</v>
      </c>
      <c r="E76" s="1004" t="s">
        <v>1009</v>
      </c>
      <c r="F76" s="1004" t="s">
        <v>144</v>
      </c>
      <c r="G76" s="1005" t="s">
        <v>1010</v>
      </c>
      <c r="H76" s="1006" t="s">
        <v>144</v>
      </c>
      <c r="I76" s="1007" t="s">
        <v>144</v>
      </c>
      <c r="J76" s="1008" t="s">
        <v>1011</v>
      </c>
    </row>
    <row r="77" customFormat="false" ht="12.75" hidden="false" customHeight="false" outlineLevel="0" collapsed="false">
      <c r="A77" s="1000"/>
      <c r="B77" s="1001"/>
      <c r="C77" s="1009" t="s">
        <v>963</v>
      </c>
      <c r="D77" s="1010" t="s">
        <v>144</v>
      </c>
      <c r="E77" s="1011" t="s">
        <v>144</v>
      </c>
      <c r="F77" s="1011" t="s">
        <v>144</v>
      </c>
      <c r="G77" s="438" t="s">
        <v>144</v>
      </c>
      <c r="H77" s="446" t="s">
        <v>144</v>
      </c>
      <c r="I77" s="1012" t="s">
        <v>144</v>
      </c>
      <c r="J77" s="1013" t="s">
        <v>144</v>
      </c>
    </row>
    <row r="78" customFormat="false" ht="13.5" hidden="false" customHeight="false" outlineLevel="0" collapsed="false">
      <c r="A78" s="1000"/>
      <c r="B78" s="1001"/>
      <c r="C78" s="1009" t="s">
        <v>964</v>
      </c>
      <c r="D78" s="1010" t="s">
        <v>144</v>
      </c>
      <c r="E78" s="1011" t="s">
        <v>144</v>
      </c>
      <c r="F78" s="1011" t="s">
        <v>144</v>
      </c>
      <c r="G78" s="438" t="s">
        <v>144</v>
      </c>
      <c r="H78" s="446" t="s">
        <v>144</v>
      </c>
      <c r="I78" s="1012" t="s">
        <v>144</v>
      </c>
      <c r="J78" s="1013" t="s">
        <v>144</v>
      </c>
    </row>
    <row r="79" customFormat="false" ht="12.75" hidden="false" customHeight="false" outlineLevel="0" collapsed="false">
      <c r="A79" s="1000"/>
      <c r="B79" s="1014" t="s">
        <v>997</v>
      </c>
      <c r="C79" s="1002" t="s">
        <v>962</v>
      </c>
      <c r="D79" s="1010" t="s">
        <v>99</v>
      </c>
      <c r="E79" s="1011" t="s">
        <v>1012</v>
      </c>
      <c r="F79" s="1011" t="s">
        <v>144</v>
      </c>
      <c r="G79" s="438" t="n">
        <v>1</v>
      </c>
      <c r="H79" s="446" t="s">
        <v>144</v>
      </c>
      <c r="I79" s="1012" t="n">
        <v>1</v>
      </c>
      <c r="J79" s="1013" t="s">
        <v>1013</v>
      </c>
    </row>
    <row r="80" customFormat="false" ht="12.75" hidden="false" customHeight="false" outlineLevel="0" collapsed="false">
      <c r="A80" s="1000"/>
      <c r="B80" s="1014"/>
      <c r="C80" s="1009" t="s">
        <v>963</v>
      </c>
      <c r="D80" s="1010" t="s">
        <v>144</v>
      </c>
      <c r="E80" s="1011" t="s">
        <v>144</v>
      </c>
      <c r="F80" s="1011" t="s">
        <v>144</v>
      </c>
      <c r="G80" s="438" t="s">
        <v>144</v>
      </c>
      <c r="H80" s="446" t="s">
        <v>144</v>
      </c>
      <c r="I80" s="1012" t="s">
        <v>144</v>
      </c>
      <c r="J80" s="1013" t="s">
        <v>144</v>
      </c>
    </row>
    <row r="81" customFormat="false" ht="13.5" hidden="false" customHeight="false" outlineLevel="0" collapsed="false">
      <c r="A81" s="1000"/>
      <c r="B81" s="1014"/>
      <c r="C81" s="1009" t="s">
        <v>964</v>
      </c>
      <c r="D81" s="1015" t="s">
        <v>144</v>
      </c>
      <c r="E81" s="265" t="s">
        <v>144</v>
      </c>
      <c r="F81" s="265" t="s">
        <v>144</v>
      </c>
      <c r="G81" s="453" t="s">
        <v>144</v>
      </c>
      <c r="H81" s="455" t="s">
        <v>144</v>
      </c>
      <c r="I81" s="502" t="s">
        <v>144</v>
      </c>
      <c r="J81" s="503" t="s">
        <v>144</v>
      </c>
    </row>
    <row r="82" customFormat="false" ht="12.75" hidden="false" customHeight="true" outlineLevel="0" collapsed="false">
      <c r="A82" s="1000" t="s">
        <v>1014</v>
      </c>
      <c r="B82" s="1001" t="s">
        <v>992</v>
      </c>
      <c r="C82" s="1002" t="s">
        <v>962</v>
      </c>
      <c r="D82" s="1003" t="s">
        <v>99</v>
      </c>
      <c r="E82" s="1004" t="s">
        <v>99</v>
      </c>
      <c r="F82" s="1004" t="s">
        <v>99</v>
      </c>
      <c r="G82" s="1005" t="s">
        <v>99</v>
      </c>
      <c r="H82" s="1006" t="s">
        <v>99</v>
      </c>
      <c r="I82" s="1007" t="s">
        <v>99</v>
      </c>
      <c r="J82" s="1008" t="s">
        <v>99</v>
      </c>
    </row>
    <row r="83" customFormat="false" ht="12.75" hidden="false" customHeight="false" outlineLevel="0" collapsed="false">
      <c r="A83" s="1000"/>
      <c r="B83" s="1001"/>
      <c r="C83" s="1009" t="s">
        <v>963</v>
      </c>
      <c r="D83" s="1010" t="s">
        <v>99</v>
      </c>
      <c r="E83" s="1011" t="s">
        <v>99</v>
      </c>
      <c r="F83" s="1011" t="s">
        <v>99</v>
      </c>
      <c r="G83" s="438" t="s">
        <v>99</v>
      </c>
      <c r="H83" s="446" t="s">
        <v>99</v>
      </c>
      <c r="I83" s="1012" t="s">
        <v>99</v>
      </c>
      <c r="J83" s="1013" t="s">
        <v>99</v>
      </c>
    </row>
    <row r="84" customFormat="false" ht="13.5" hidden="false" customHeight="false" outlineLevel="0" collapsed="false">
      <c r="A84" s="1000"/>
      <c r="B84" s="1001"/>
      <c r="C84" s="1009" t="s">
        <v>964</v>
      </c>
      <c r="D84" s="1010" t="s">
        <v>99</v>
      </c>
      <c r="E84" s="1011" t="s">
        <v>99</v>
      </c>
      <c r="F84" s="1011" t="s">
        <v>99</v>
      </c>
      <c r="G84" s="438" t="s">
        <v>99</v>
      </c>
      <c r="H84" s="446" t="s">
        <v>99</v>
      </c>
      <c r="I84" s="1012" t="s">
        <v>99</v>
      </c>
      <c r="J84" s="1013" t="s">
        <v>99</v>
      </c>
    </row>
    <row r="85" customFormat="false" ht="12.75" hidden="false" customHeight="false" outlineLevel="0" collapsed="false">
      <c r="A85" s="1000"/>
      <c r="B85" s="1014" t="s">
        <v>997</v>
      </c>
      <c r="C85" s="1002" t="s">
        <v>962</v>
      </c>
      <c r="D85" s="1010" t="s">
        <v>99</v>
      </c>
      <c r="E85" s="1011" t="s">
        <v>99</v>
      </c>
      <c r="F85" s="1011" t="s">
        <v>99</v>
      </c>
      <c r="G85" s="438" t="s">
        <v>99</v>
      </c>
      <c r="H85" s="446" t="s">
        <v>99</v>
      </c>
      <c r="I85" s="1012" t="s">
        <v>99</v>
      </c>
      <c r="J85" s="1013" t="s">
        <v>99</v>
      </c>
    </row>
    <row r="86" customFormat="false" ht="12.75" hidden="false" customHeight="false" outlineLevel="0" collapsed="false">
      <c r="A86" s="1000"/>
      <c r="B86" s="1014"/>
      <c r="C86" s="1009" t="s">
        <v>963</v>
      </c>
      <c r="D86" s="1010" t="s">
        <v>99</v>
      </c>
      <c r="E86" s="1011" t="s">
        <v>99</v>
      </c>
      <c r="F86" s="1011" t="s">
        <v>99</v>
      </c>
      <c r="G86" s="438" t="s">
        <v>99</v>
      </c>
      <c r="H86" s="446" t="s">
        <v>99</v>
      </c>
      <c r="I86" s="1012" t="s">
        <v>99</v>
      </c>
      <c r="J86" s="1013" t="s">
        <v>99</v>
      </c>
    </row>
    <row r="87" customFormat="false" ht="13.5" hidden="false" customHeight="false" outlineLevel="0" collapsed="false">
      <c r="A87" s="1000"/>
      <c r="B87" s="1014"/>
      <c r="C87" s="1018" t="s">
        <v>964</v>
      </c>
      <c r="D87" s="1019" t="s">
        <v>99</v>
      </c>
      <c r="E87" s="1020" t="s">
        <v>99</v>
      </c>
      <c r="F87" s="1020" t="s">
        <v>99</v>
      </c>
      <c r="G87" s="1021" t="s">
        <v>99</v>
      </c>
      <c r="H87" s="1022" t="s">
        <v>99</v>
      </c>
      <c r="I87" s="1023" t="s">
        <v>99</v>
      </c>
      <c r="J87" s="1024" t="s">
        <v>99</v>
      </c>
    </row>
    <row r="88" customFormat="false" ht="12.75" hidden="false" customHeight="true" outlineLevel="0" collapsed="false">
      <c r="A88" s="1025" t="s">
        <v>1015</v>
      </c>
      <c r="B88" s="1001" t="s">
        <v>992</v>
      </c>
      <c r="C88" s="1002" t="s">
        <v>962</v>
      </c>
      <c r="D88" s="1003"/>
      <c r="E88" s="1004"/>
      <c r="F88" s="1004"/>
      <c r="G88" s="1005"/>
      <c r="H88" s="1006"/>
      <c r="I88" s="1007"/>
      <c r="J88" s="1008"/>
    </row>
    <row r="89" customFormat="false" ht="12.75" hidden="false" customHeight="false" outlineLevel="0" collapsed="false">
      <c r="A89" s="1025"/>
      <c r="B89" s="1001"/>
      <c r="C89" s="1009" t="s">
        <v>963</v>
      </c>
      <c r="D89" s="1010"/>
      <c r="E89" s="1011"/>
      <c r="F89" s="1011"/>
      <c r="G89" s="438"/>
      <c r="H89" s="446"/>
      <c r="I89" s="1012"/>
      <c r="J89" s="1013"/>
    </row>
    <row r="90" customFormat="false" ht="13.5" hidden="false" customHeight="false" outlineLevel="0" collapsed="false">
      <c r="A90" s="1025"/>
      <c r="B90" s="1001"/>
      <c r="C90" s="1009" t="s">
        <v>964</v>
      </c>
      <c r="D90" s="1010"/>
      <c r="E90" s="1011"/>
      <c r="F90" s="1011"/>
      <c r="G90" s="438"/>
      <c r="H90" s="446"/>
      <c r="I90" s="1012"/>
      <c r="J90" s="1013"/>
    </row>
    <row r="91" customFormat="false" ht="12.75" hidden="false" customHeight="false" outlineLevel="0" collapsed="false">
      <c r="A91" s="1025"/>
      <c r="B91" s="1014" t="s">
        <v>997</v>
      </c>
      <c r="C91" s="1002" t="s">
        <v>962</v>
      </c>
      <c r="D91" s="1010"/>
      <c r="E91" s="1011"/>
      <c r="F91" s="1011"/>
      <c r="G91" s="438"/>
      <c r="H91" s="446"/>
      <c r="I91" s="1012"/>
      <c r="J91" s="1013"/>
    </row>
    <row r="92" customFormat="false" ht="12.75" hidden="false" customHeight="false" outlineLevel="0" collapsed="false">
      <c r="A92" s="1025"/>
      <c r="B92" s="1014"/>
      <c r="C92" s="1009" t="s">
        <v>963</v>
      </c>
      <c r="D92" s="1010"/>
      <c r="E92" s="1011"/>
      <c r="F92" s="1011"/>
      <c r="G92" s="438"/>
      <c r="H92" s="446"/>
      <c r="I92" s="1012"/>
      <c r="J92" s="1013"/>
    </row>
    <row r="93" customFormat="false" ht="13.5" hidden="false" customHeight="false" outlineLevel="0" collapsed="false">
      <c r="A93" s="1025"/>
      <c r="B93" s="1014"/>
      <c r="C93" s="1026" t="s">
        <v>964</v>
      </c>
      <c r="D93" s="1015"/>
      <c r="E93" s="265"/>
      <c r="F93" s="265"/>
      <c r="G93" s="453"/>
      <c r="H93" s="455"/>
      <c r="I93" s="502"/>
      <c r="J93" s="503"/>
    </row>
    <row r="94" customFormat="false" ht="30.75" hidden="false" customHeight="true" outlineLevel="0" collapsed="false">
      <c r="A94" s="1027" t="s">
        <v>1016</v>
      </c>
      <c r="B94" s="1027"/>
      <c r="C94" s="1027"/>
      <c r="D94" s="1027"/>
      <c r="E94" s="1027"/>
      <c r="F94" s="1027"/>
      <c r="G94" s="1027"/>
      <c r="H94" s="1027"/>
      <c r="I94" s="1027"/>
      <c r="J94" s="1027"/>
    </row>
    <row r="95" customFormat="false" ht="30.75" hidden="false" customHeight="true" outlineLevel="0" collapsed="false">
      <c r="A95" s="1028" t="s">
        <v>1017</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8</v>
      </c>
      <c r="K1" s="116" t="s">
        <v>78</v>
      </c>
    </row>
    <row r="2" customFormat="false" ht="17.25" hidden="false" customHeight="true" outlineLevel="0" collapsed="false">
      <c r="A2" s="644" t="s">
        <v>1019</v>
      </c>
      <c r="K2" s="116" t="s">
        <v>80</v>
      </c>
    </row>
    <row r="3" customFormat="false" ht="15.75" hidden="false" customHeight="true" outlineLevel="0" collapsed="false">
      <c r="A3" s="644" t="s">
        <v>223</v>
      </c>
      <c r="K3" s="116" t="s">
        <v>81</v>
      </c>
    </row>
    <row r="4" customFormat="false" ht="13.5" hidden="false" customHeight="true" outlineLevel="0" collapsed="false">
      <c r="A4" s="1029"/>
      <c r="K4" s="902"/>
    </row>
    <row r="5" customFormat="false" ht="14.25" hidden="false" customHeight="true" outlineLevel="0" collapsed="false">
      <c r="A5" s="152" t="s">
        <v>473</v>
      </c>
      <c r="B5" s="1030" t="s">
        <v>1020</v>
      </c>
      <c r="C5" s="1030"/>
      <c r="D5" s="1030"/>
      <c r="E5" s="1030"/>
      <c r="F5" s="1030"/>
      <c r="G5" s="1030"/>
      <c r="H5" s="1030"/>
      <c r="I5" s="1030"/>
      <c r="J5" s="1031" t="s">
        <v>825</v>
      </c>
      <c r="K5" s="1031"/>
    </row>
    <row r="6" customFormat="false" ht="24" hidden="false" customHeight="true" outlineLevel="0" collapsed="false">
      <c r="A6" s="1032" t="s">
        <v>477</v>
      </c>
      <c r="B6" s="916" t="s">
        <v>1021</v>
      </c>
      <c r="C6" s="1033" t="s">
        <v>1022</v>
      </c>
      <c r="D6" s="1034" t="s">
        <v>1023</v>
      </c>
      <c r="E6" s="1034"/>
      <c r="F6" s="1034"/>
      <c r="G6" s="1034"/>
      <c r="H6" s="1034"/>
      <c r="I6" s="1034"/>
      <c r="J6" s="1035" t="s">
        <v>1024</v>
      </c>
      <c r="K6" s="1035"/>
    </row>
    <row r="7" customFormat="false" ht="14.25" hidden="false" customHeight="true" outlineLevel="0" collapsed="false">
      <c r="A7" s="493"/>
      <c r="B7" s="281" t="s">
        <v>1025</v>
      </c>
      <c r="C7" s="858" t="s">
        <v>1026</v>
      </c>
      <c r="D7" s="394" t="s">
        <v>986</v>
      </c>
      <c r="E7" s="394" t="s">
        <v>1027</v>
      </c>
      <c r="F7" s="394" t="s">
        <v>988</v>
      </c>
      <c r="G7" s="394" t="s">
        <v>1028</v>
      </c>
      <c r="H7" s="1036" t="s">
        <v>1029</v>
      </c>
      <c r="I7" s="1037" t="s">
        <v>796</v>
      </c>
      <c r="J7" s="1038" t="s">
        <v>1030</v>
      </c>
      <c r="K7" s="1038"/>
    </row>
    <row r="8" customFormat="false" ht="13.5" hidden="false" customHeight="true" outlineLevel="0" collapsed="false">
      <c r="A8" s="940" t="s">
        <v>1031</v>
      </c>
      <c r="B8" s="155" t="n">
        <v>2118.454</v>
      </c>
      <c r="C8" s="1039"/>
      <c r="D8" s="158" t="s">
        <v>144</v>
      </c>
      <c r="E8" s="155" t="n">
        <v>33563121.6939141</v>
      </c>
      <c r="F8" s="158" t="s">
        <v>144</v>
      </c>
      <c r="G8" s="155" t="n">
        <v>57480089.5653262</v>
      </c>
      <c r="H8" s="155" t="n">
        <v>9127385.29023051</v>
      </c>
      <c r="I8" s="155" t="n">
        <v>24588260.9554686</v>
      </c>
      <c r="J8" s="1040" t="s">
        <v>986</v>
      </c>
      <c r="K8" s="1041" t="s">
        <v>144</v>
      </c>
    </row>
    <row r="9" customFormat="false" ht="12" hidden="false" customHeight="true" outlineLevel="0" collapsed="false">
      <c r="A9" s="1042" t="s">
        <v>841</v>
      </c>
      <c r="B9" s="1043"/>
      <c r="C9" s="1044"/>
      <c r="D9" s="1044"/>
      <c r="E9" s="1044"/>
      <c r="F9" s="1044"/>
      <c r="G9" s="1044"/>
      <c r="H9" s="1045"/>
      <c r="I9" s="1046"/>
      <c r="J9" s="1047" t="s">
        <v>1027</v>
      </c>
      <c r="K9" s="157" t="n">
        <v>0.00099999999999999</v>
      </c>
    </row>
    <row r="10" customFormat="false" ht="12" hidden="false" customHeight="true" outlineLevel="0" collapsed="false">
      <c r="A10" s="85" t="s">
        <v>842</v>
      </c>
      <c r="B10" s="20" t="n">
        <v>597.981</v>
      </c>
      <c r="C10" s="20" t="n">
        <v>91.0473271211378</v>
      </c>
      <c r="D10" s="20" t="s">
        <v>144</v>
      </c>
      <c r="E10" s="20" t="n">
        <v>17064287.3244282</v>
      </c>
      <c r="F10" s="20" t="s">
        <v>144</v>
      </c>
      <c r="G10" s="20" t="n">
        <v>26782590.7729567</v>
      </c>
      <c r="H10" s="20" t="n">
        <v>3223118.64577813</v>
      </c>
      <c r="I10" s="21" t="n">
        <v>7374574.97606206</v>
      </c>
      <c r="J10" s="1047" t="s">
        <v>1028</v>
      </c>
      <c r="K10" s="157" t="n">
        <v>0.0199999999999998</v>
      </c>
    </row>
    <row r="11" customFormat="false" ht="13.5" hidden="false" customHeight="true" outlineLevel="0" collapsed="false">
      <c r="A11" s="85" t="s">
        <v>843</v>
      </c>
      <c r="B11" s="20" t="n">
        <v>1520.473</v>
      </c>
      <c r="C11" s="20" t="n">
        <v>46.2450078269816</v>
      </c>
      <c r="D11" s="20" t="s">
        <v>144</v>
      </c>
      <c r="E11" s="20" t="n">
        <v>16498834.3694859</v>
      </c>
      <c r="F11" s="20" t="s">
        <v>144</v>
      </c>
      <c r="G11" s="20" t="n">
        <v>30697498.7923695</v>
      </c>
      <c r="H11" s="20" t="n">
        <v>5904266.64445238</v>
      </c>
      <c r="I11" s="21" t="n">
        <v>17213685.9794065</v>
      </c>
      <c r="J11" s="1048" t="s">
        <v>1032</v>
      </c>
      <c r="K11" s="157" t="n">
        <v>0.0127659152688288</v>
      </c>
    </row>
    <row r="12" customFormat="false" ht="12" hidden="false" customHeight="true" outlineLevel="0" collapsed="false">
      <c r="A12" s="1042" t="s">
        <v>844</v>
      </c>
      <c r="B12" s="1043"/>
      <c r="C12" s="1044"/>
      <c r="D12" s="1044"/>
      <c r="E12" s="1044"/>
      <c r="F12" s="1044"/>
      <c r="G12" s="1044"/>
      <c r="H12" s="1045"/>
      <c r="I12" s="1046"/>
      <c r="K12" s="31"/>
    </row>
    <row r="13" customFormat="false" ht="12" hidden="false" customHeight="true" outlineLevel="0" collapsed="false">
      <c r="A13" s="85" t="s">
        <v>845</v>
      </c>
      <c r="B13" s="20"/>
      <c r="C13" s="20"/>
      <c r="D13" s="20"/>
      <c r="E13" s="20"/>
      <c r="F13" s="20"/>
      <c r="G13" s="20"/>
      <c r="H13" s="20"/>
      <c r="I13" s="21"/>
    </row>
    <row r="14" customFormat="false" ht="12" hidden="false" customHeight="true" outlineLevel="0" collapsed="false">
      <c r="A14" s="85" t="s">
        <v>846</v>
      </c>
      <c r="B14" s="20"/>
      <c r="C14" s="20"/>
      <c r="D14" s="20"/>
      <c r="E14" s="20"/>
      <c r="F14" s="20"/>
      <c r="G14" s="20"/>
      <c r="H14" s="20"/>
      <c r="I14" s="21"/>
    </row>
    <row r="15" customFormat="false" ht="12" hidden="false" customHeight="true" outlineLevel="0" collapsed="false">
      <c r="A15" s="85" t="s">
        <v>847</v>
      </c>
      <c r="B15" s="20"/>
      <c r="C15" s="20"/>
      <c r="D15" s="20"/>
      <c r="E15" s="20"/>
      <c r="F15" s="20"/>
      <c r="G15" s="20"/>
      <c r="H15" s="20"/>
      <c r="I15" s="21"/>
    </row>
    <row r="16" customFormat="false" ht="12" hidden="false" customHeight="true" outlineLevel="0" collapsed="false">
      <c r="A16" s="940" t="s">
        <v>913</v>
      </c>
      <c r="B16" s="20" t="n">
        <v>320.467</v>
      </c>
      <c r="C16" s="20" t="n">
        <v>13.1</v>
      </c>
      <c r="D16" s="20" t="s">
        <v>144</v>
      </c>
      <c r="E16" s="20" t="s">
        <v>144</v>
      </c>
      <c r="F16" s="20" t="s">
        <v>144</v>
      </c>
      <c r="G16" s="20" t="n">
        <v>2099058.85</v>
      </c>
      <c r="H16" s="20" t="n">
        <v>2099058.85</v>
      </c>
      <c r="I16" s="21" t="s">
        <v>144</v>
      </c>
    </row>
    <row r="17" customFormat="false" ht="12" hidden="false" customHeight="true" outlineLevel="0" collapsed="false">
      <c r="A17" s="940" t="s">
        <v>918</v>
      </c>
      <c r="B17" s="20" t="n">
        <v>3440.405</v>
      </c>
      <c r="C17" s="20" t="n">
        <v>12.8607938195897</v>
      </c>
      <c r="D17" s="20" t="s">
        <v>144</v>
      </c>
      <c r="E17" s="20" t="n">
        <v>23622734.3275041</v>
      </c>
      <c r="F17" s="20" t="s">
        <v>144</v>
      </c>
      <c r="G17" s="20" t="n">
        <v>2876810.61241839</v>
      </c>
      <c r="H17" s="20" t="s">
        <v>144</v>
      </c>
      <c r="I17" s="21" t="n">
        <v>6565067.26007748</v>
      </c>
    </row>
    <row r="18" customFormat="false" ht="12" hidden="false" customHeight="true" outlineLevel="0" collapsed="false">
      <c r="A18" s="940" t="s">
        <v>919</v>
      </c>
      <c r="B18" s="20" t="n">
        <v>12571.528</v>
      </c>
      <c r="C18" s="20" t="n">
        <v>0.550745813874018</v>
      </c>
      <c r="D18" s="20" t="s">
        <v>144</v>
      </c>
      <c r="E18" s="20" t="n">
        <v>1178410.37682436</v>
      </c>
      <c r="F18" s="20" t="s">
        <v>144</v>
      </c>
      <c r="G18" s="20" t="n">
        <v>5511692.73138012</v>
      </c>
      <c r="H18" s="20" t="s">
        <v>144</v>
      </c>
      <c r="I18" s="21" t="n">
        <v>233613.311795515</v>
      </c>
    </row>
    <row r="19" customFormat="false" ht="12" hidden="false" customHeight="true" outlineLevel="0" collapsed="false">
      <c r="A19" s="1049" t="s">
        <v>912</v>
      </c>
      <c r="B19" s="20" t="s">
        <v>144</v>
      </c>
      <c r="C19" s="20" t="s">
        <v>144</v>
      </c>
      <c r="D19" s="20" t="s">
        <v>144</v>
      </c>
      <c r="E19" s="20" t="s">
        <v>144</v>
      </c>
      <c r="F19" s="20" t="s">
        <v>144</v>
      </c>
      <c r="G19" s="20" t="s">
        <v>144</v>
      </c>
      <c r="H19" s="20" t="s">
        <v>144</v>
      </c>
      <c r="I19" s="21" t="s">
        <v>144</v>
      </c>
    </row>
    <row r="20" customFormat="false" ht="12" hidden="false" customHeight="true" outlineLevel="0" collapsed="false">
      <c r="A20" s="1049" t="s">
        <v>914</v>
      </c>
      <c r="B20" s="20" t="n">
        <v>59.452</v>
      </c>
      <c r="C20" s="20" t="n">
        <v>12.3</v>
      </c>
      <c r="D20" s="20" t="s">
        <v>144</v>
      </c>
      <c r="E20" s="20" t="s">
        <v>144</v>
      </c>
      <c r="F20" s="20" t="s">
        <v>144</v>
      </c>
      <c r="G20" s="20" t="n">
        <v>365629.8</v>
      </c>
      <c r="H20" s="20" t="n">
        <v>365629.8</v>
      </c>
      <c r="I20" s="21" t="s">
        <v>144</v>
      </c>
    </row>
    <row r="21" customFormat="false" ht="12.75" hidden="false" customHeight="false" outlineLevel="0" collapsed="false">
      <c r="A21" s="1049" t="s">
        <v>915</v>
      </c>
      <c r="B21" s="20" t="s">
        <v>144</v>
      </c>
      <c r="C21" s="20" t="s">
        <v>144</v>
      </c>
      <c r="D21" s="20" t="s">
        <v>144</v>
      </c>
      <c r="E21" s="20" t="s">
        <v>144</v>
      </c>
      <c r="F21" s="20" t="s">
        <v>144</v>
      </c>
      <c r="G21" s="20" t="s">
        <v>144</v>
      </c>
      <c r="H21" s="20" t="s">
        <v>144</v>
      </c>
      <c r="I21" s="21" t="s">
        <v>144</v>
      </c>
    </row>
    <row r="22" customFormat="false" ht="12" hidden="false" customHeight="true" outlineLevel="0" collapsed="false">
      <c r="A22" s="1049" t="s">
        <v>916</v>
      </c>
      <c r="B22" s="20" t="n">
        <v>81.566</v>
      </c>
      <c r="C22" s="20" t="n">
        <v>47.9</v>
      </c>
      <c r="D22" s="20" t="s">
        <v>144</v>
      </c>
      <c r="E22" s="20" t="s">
        <v>144</v>
      </c>
      <c r="F22" s="20" t="s">
        <v>144</v>
      </c>
      <c r="G22" s="20" t="n">
        <v>2876569.83624056</v>
      </c>
      <c r="H22" s="20" t="n">
        <v>781402.28</v>
      </c>
      <c r="I22" s="21" t="n">
        <v>249039.283759444</v>
      </c>
    </row>
    <row r="23" customFormat="false" ht="13.5" hidden="false" customHeight="true" outlineLevel="0" collapsed="false">
      <c r="A23" s="1049" t="s">
        <v>917</v>
      </c>
      <c r="B23" s="20" t="s">
        <v>97</v>
      </c>
      <c r="C23" s="20" t="s">
        <v>97</v>
      </c>
      <c r="D23" s="20" t="s">
        <v>97</v>
      </c>
      <c r="E23" s="20" t="s">
        <v>97</v>
      </c>
      <c r="F23" s="20" t="s">
        <v>97</v>
      </c>
      <c r="G23" s="20" t="s">
        <v>97</v>
      </c>
      <c r="H23" s="20" t="s">
        <v>97</v>
      </c>
      <c r="I23" s="21" t="s">
        <v>97</v>
      </c>
    </row>
    <row r="24" customFormat="false" ht="14.25" hidden="false" customHeight="true" outlineLevel="0" collapsed="false">
      <c r="A24" s="1050" t="s">
        <v>1033</v>
      </c>
      <c r="B24" s="82"/>
      <c r="C24" s="82"/>
      <c r="D24" s="82"/>
      <c r="E24" s="82"/>
      <c r="F24" s="82"/>
      <c r="G24" s="82"/>
      <c r="H24" s="82"/>
      <c r="I24" s="139"/>
    </row>
    <row r="25" customFormat="false" ht="12" hidden="false" customHeight="true" outlineLevel="0" collapsed="false">
      <c r="A25" s="1051" t="s">
        <v>857</v>
      </c>
      <c r="B25" s="20" t="n">
        <v>38.475</v>
      </c>
      <c r="C25" s="20" t="n">
        <v>13.1</v>
      </c>
      <c r="D25" s="971" t="s">
        <v>144</v>
      </c>
      <c r="E25" s="20" t="s">
        <v>144</v>
      </c>
      <c r="F25" s="20" t="s">
        <v>144</v>
      </c>
      <c r="G25" s="20" t="n">
        <v>252011.25</v>
      </c>
      <c r="H25" s="20" t="n">
        <v>252011.25</v>
      </c>
      <c r="I25" s="21" t="s">
        <v>144</v>
      </c>
    </row>
    <row r="26" customFormat="false" ht="14.25" hidden="false" customHeight="true" outlineLevel="0" collapsed="false">
      <c r="A26" s="1052" t="s">
        <v>1034</v>
      </c>
      <c r="B26" s="249"/>
      <c r="C26" s="249"/>
      <c r="D26" s="158" t="s">
        <v>96</v>
      </c>
      <c r="E26" s="155" t="n">
        <v>58364266.3982426</v>
      </c>
      <c r="F26" s="158" t="s">
        <v>96</v>
      </c>
      <c r="G26" s="155" t="n">
        <v>71461862.6453653</v>
      </c>
      <c r="H26" s="155" t="n">
        <v>12625487.4702305</v>
      </c>
      <c r="I26" s="157" t="n">
        <v>31635980.811101</v>
      </c>
    </row>
    <row r="27" customFormat="false" ht="6.75" hidden="false" customHeight="true" outlineLevel="0" collapsed="false">
      <c r="D27" s="31"/>
      <c r="E27" s="31"/>
      <c r="F27" s="31"/>
      <c r="G27" s="31"/>
      <c r="H27" s="31"/>
      <c r="I27" s="31"/>
    </row>
    <row r="28" customFormat="false" ht="12" hidden="false" customHeight="true" outlineLevel="0" collapsed="false">
      <c r="A28" s="296" t="s">
        <v>1035</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402</v>
      </c>
      <c r="B30" s="1053"/>
      <c r="C30" s="1053"/>
      <c r="D30" s="1053"/>
      <c r="E30" s="1053"/>
      <c r="F30" s="1053"/>
      <c r="G30" s="1053"/>
      <c r="H30" s="1053"/>
      <c r="I30" s="1053"/>
    </row>
    <row r="31" customFormat="false" ht="31.5" hidden="false" customHeight="true" outlineLevel="0" collapsed="false">
      <c r="A31" s="185" t="s">
        <v>949</v>
      </c>
      <c r="B31" s="185"/>
      <c r="C31" s="185"/>
      <c r="D31" s="185"/>
      <c r="E31" s="185"/>
      <c r="F31" s="185"/>
      <c r="G31" s="185"/>
      <c r="H31" s="185"/>
      <c r="I31" s="185"/>
    </row>
    <row r="32" customFormat="false" ht="12.75" hidden="false" customHeight="true" outlineLevel="0" collapsed="false">
      <c r="A32" s="185" t="s">
        <v>977</v>
      </c>
      <c r="B32" s="185"/>
      <c r="C32" s="185"/>
      <c r="D32" s="185"/>
      <c r="E32" s="185"/>
      <c r="F32" s="185"/>
      <c r="G32" s="185"/>
      <c r="H32" s="185"/>
      <c r="I32" s="185"/>
    </row>
    <row r="33" customFormat="false" ht="12.75" hidden="false" customHeight="true" outlineLevel="0" collapsed="false">
      <c r="A33" s="1054" t="s">
        <v>951</v>
      </c>
      <c r="B33" s="1054"/>
      <c r="C33" s="1054"/>
      <c r="D33" s="1054"/>
      <c r="E33" s="1054"/>
      <c r="F33" s="1054"/>
      <c r="G33" s="1054"/>
      <c r="H33" s="1054"/>
      <c r="I33" s="1054"/>
    </row>
    <row r="34" customFormat="false" ht="12.75" hidden="false" customHeight="true" outlineLevel="0" collapsed="false">
      <c r="A34" s="945" t="s">
        <v>1036</v>
      </c>
      <c r="B34" s="945"/>
      <c r="C34" s="945"/>
      <c r="D34" s="945"/>
      <c r="E34" s="945"/>
      <c r="F34" s="945"/>
      <c r="G34" s="945"/>
      <c r="H34" s="945"/>
      <c r="I34" s="945"/>
    </row>
    <row r="35" customFormat="false" ht="12.75" hidden="false" customHeight="true" outlineLevel="0" collapsed="false">
      <c r="A35" s="1055" t="s">
        <v>1037</v>
      </c>
      <c r="B35" s="1055"/>
      <c r="C35" s="1055"/>
      <c r="D35" s="1055"/>
      <c r="E35" s="1055"/>
      <c r="F35" s="1055"/>
      <c r="G35" s="1055"/>
      <c r="H35" s="1055"/>
      <c r="I35" s="1055"/>
    </row>
    <row r="36" customFormat="false" ht="12.75" hidden="false" customHeight="true" outlineLevel="0" collapsed="false">
      <c r="A36" s="303" t="s">
        <v>899</v>
      </c>
      <c r="B36" s="303"/>
      <c r="C36" s="303"/>
      <c r="D36" s="303"/>
      <c r="E36" s="303"/>
      <c r="F36" s="303"/>
      <c r="G36" s="303"/>
      <c r="H36" s="303"/>
      <c r="I36" s="303"/>
      <c r="J36" s="64"/>
    </row>
    <row r="37" customFormat="false" ht="12.75" hidden="false" customHeight="true" outlineLevel="0" collapsed="false">
      <c r="A37" s="304" t="s">
        <v>900</v>
      </c>
      <c r="B37" s="304"/>
      <c r="C37" s="304"/>
      <c r="D37" s="304"/>
      <c r="E37" s="304"/>
      <c r="F37" s="304"/>
      <c r="G37" s="304"/>
      <c r="H37" s="304"/>
      <c r="I37" s="304"/>
      <c r="J37" s="64"/>
    </row>
    <row r="38" customFormat="false" ht="12.75" hidden="false" customHeight="true" outlineLevel="0" collapsed="false">
      <c r="A38" s="304" t="s">
        <v>901</v>
      </c>
      <c r="B38" s="304"/>
      <c r="C38" s="304"/>
      <c r="D38" s="304"/>
      <c r="E38" s="304"/>
      <c r="F38" s="304"/>
      <c r="G38" s="304"/>
      <c r="H38" s="304"/>
      <c r="I38" s="304"/>
      <c r="J38" s="64"/>
    </row>
    <row r="39" customFormat="false" ht="12.75" hidden="false" customHeight="true" outlineLevel="0" collapsed="false">
      <c r="A39" s="303" t="s">
        <v>902</v>
      </c>
      <c r="B39" s="303"/>
      <c r="C39" s="303"/>
      <c r="D39" s="303"/>
      <c r="E39" s="303"/>
      <c r="F39" s="303"/>
      <c r="G39" s="303"/>
      <c r="H39" s="303"/>
      <c r="I39" s="303"/>
      <c r="J39" s="64"/>
    </row>
    <row r="40" customFormat="false" ht="12.75" hidden="false" customHeight="true" outlineLevel="0" collapsed="false">
      <c r="A40" s="304" t="s">
        <v>900</v>
      </c>
      <c r="B40" s="304"/>
      <c r="C40" s="304"/>
      <c r="D40" s="304"/>
      <c r="E40" s="304"/>
      <c r="F40" s="304"/>
      <c r="G40" s="304"/>
      <c r="H40" s="304"/>
      <c r="I40" s="304"/>
      <c r="J40" s="64"/>
    </row>
    <row r="41" customFormat="false" ht="12.75" hidden="false" customHeight="true" outlineLevel="0" collapsed="false">
      <c r="A41" s="304" t="s">
        <v>901</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8</v>
      </c>
      <c r="G1" s="116" t="s">
        <v>78</v>
      </c>
    </row>
    <row r="2" customFormat="false" ht="15.75" hidden="false" customHeight="true" outlineLevel="0" collapsed="false">
      <c r="A2" s="644" t="s">
        <v>1039</v>
      </c>
      <c r="G2" s="116" t="s">
        <v>80</v>
      </c>
    </row>
    <row r="3" customFormat="false" ht="15.75" hidden="false" customHeight="true" outlineLevel="0" collapsed="false">
      <c r="A3" s="644" t="s">
        <v>223</v>
      </c>
      <c r="G3" s="116" t="s">
        <v>81</v>
      </c>
    </row>
    <row r="4" customFormat="false" ht="12.75" hidden="false" customHeight="true" outlineLevel="0" collapsed="false">
      <c r="G4" s="143"/>
    </row>
    <row r="5" customFormat="false" ht="29.25" hidden="false" customHeight="true" outlineLevel="0" collapsed="false">
      <c r="A5" s="740" t="s">
        <v>1040</v>
      </c>
      <c r="B5" s="740"/>
      <c r="C5" s="1056" t="s">
        <v>909</v>
      </c>
      <c r="D5" s="1056"/>
      <c r="E5" s="1056"/>
      <c r="F5" s="1057" t="s">
        <v>1041</v>
      </c>
      <c r="G5" s="1058" t="s">
        <v>162</v>
      </c>
    </row>
    <row r="6" customFormat="false" ht="14.25" hidden="false" customHeight="true" outlineLevel="0" collapsed="false">
      <c r="A6" s="390"/>
      <c r="B6" s="422"/>
      <c r="C6" s="274" t="s">
        <v>1042</v>
      </c>
      <c r="D6" s="387" t="s">
        <v>1043</v>
      </c>
      <c r="E6" s="387"/>
      <c r="F6" s="1059" t="s">
        <v>382</v>
      </c>
      <c r="G6" s="747" t="s">
        <v>382</v>
      </c>
    </row>
    <row r="7" customFormat="false" ht="15" hidden="false" customHeight="true" outlineLevel="0" collapsed="false">
      <c r="A7" s="393"/>
      <c r="B7" s="1060"/>
      <c r="C7" s="1061" t="s">
        <v>1044</v>
      </c>
      <c r="D7" s="746" t="s">
        <v>1045</v>
      </c>
      <c r="E7" s="394" t="s">
        <v>1046</v>
      </c>
      <c r="F7" s="613" t="s">
        <v>1047</v>
      </c>
      <c r="G7" s="1062" t="s">
        <v>1048</v>
      </c>
    </row>
    <row r="8" customFormat="false" ht="12.75" hidden="false" customHeight="true" outlineLevel="0" collapsed="false">
      <c r="A8" s="818" t="s">
        <v>1049</v>
      </c>
      <c r="B8" s="1063"/>
      <c r="C8" s="397"/>
      <c r="D8" s="1064"/>
      <c r="E8" s="1064"/>
      <c r="F8" s="750"/>
      <c r="G8" s="215" t="s">
        <v>144</v>
      </c>
    </row>
    <row r="9" customFormat="false" ht="12.75" hidden="false" customHeight="true" outlineLevel="0" collapsed="false">
      <c r="A9" s="779" t="s">
        <v>1050</v>
      </c>
      <c r="B9" s="1063"/>
      <c r="C9" s="577" t="s">
        <v>144</v>
      </c>
      <c r="D9" s="1065" t="s">
        <v>1051</v>
      </c>
      <c r="E9" s="577" t="s">
        <v>144</v>
      </c>
      <c r="F9" s="80" t="s">
        <v>144</v>
      </c>
      <c r="G9" s="1066" t="s">
        <v>144</v>
      </c>
    </row>
    <row r="10" customFormat="false" ht="12.75" hidden="false" customHeight="true" outlineLevel="0" collapsed="false">
      <c r="A10" s="1067" t="s">
        <v>1052</v>
      </c>
      <c r="B10" s="1068" t="s">
        <v>1053</v>
      </c>
      <c r="C10" s="577" t="s">
        <v>144</v>
      </c>
      <c r="D10" s="1065" t="s">
        <v>1051</v>
      </c>
      <c r="E10" s="577" t="s">
        <v>144</v>
      </c>
      <c r="F10" s="1069" t="s">
        <v>144</v>
      </c>
      <c r="G10" s="501" t="s">
        <v>144</v>
      </c>
    </row>
    <row r="11" customFormat="false" ht="13.5" hidden="false" customHeight="true" outlineLevel="0" collapsed="false">
      <c r="A11" s="1070"/>
      <c r="B11" s="1071" t="s">
        <v>1054</v>
      </c>
      <c r="C11" s="577" t="s">
        <v>144</v>
      </c>
      <c r="D11" s="1065" t="s">
        <v>1051</v>
      </c>
      <c r="E11" s="577" t="s">
        <v>144</v>
      </c>
      <c r="F11" s="111" t="s">
        <v>144</v>
      </c>
      <c r="G11" s="503" t="s">
        <v>144</v>
      </c>
    </row>
    <row r="12" customFormat="false" ht="12" hidden="false" customHeight="true" outlineLevel="0" collapsed="false">
      <c r="A12" s="817" t="s">
        <v>1055</v>
      </c>
      <c r="B12" s="1063"/>
      <c r="C12" s="663"/>
      <c r="D12" s="663"/>
      <c r="E12" s="663"/>
      <c r="F12" s="663"/>
      <c r="G12" s="215" t="s">
        <v>144</v>
      </c>
    </row>
    <row r="13" customFormat="false" ht="12.75" hidden="false" customHeight="true" outlineLevel="0" collapsed="false">
      <c r="A13" s="779" t="s">
        <v>1056</v>
      </c>
      <c r="B13" s="1072"/>
      <c r="C13" s="577" t="s">
        <v>144</v>
      </c>
      <c r="D13" s="1065" t="s">
        <v>1051</v>
      </c>
      <c r="E13" s="577" t="s">
        <v>144</v>
      </c>
      <c r="F13" s="1069" t="s">
        <v>144</v>
      </c>
      <c r="G13" s="501" t="s">
        <v>144</v>
      </c>
    </row>
    <row r="14" customFormat="false" ht="13.5" hidden="false" customHeight="true" outlineLevel="0" collapsed="false">
      <c r="A14" s="758" t="s">
        <v>1057</v>
      </c>
      <c r="B14" s="1073"/>
      <c r="C14" s="577" t="s">
        <v>144</v>
      </c>
      <c r="D14" s="1065" t="s">
        <v>1051</v>
      </c>
      <c r="E14" s="577" t="s">
        <v>144</v>
      </c>
      <c r="F14" s="111" t="s">
        <v>144</v>
      </c>
      <c r="G14" s="503" t="s">
        <v>144</v>
      </c>
    </row>
    <row r="15" customFormat="false" ht="12" hidden="false" customHeight="true" outlineLevel="0" collapsed="false">
      <c r="A15" s="817" t="s">
        <v>1058</v>
      </c>
      <c r="B15" s="1063"/>
      <c r="C15" s="663"/>
      <c r="D15" s="663"/>
      <c r="E15" s="663"/>
      <c r="F15" s="663"/>
      <c r="G15" s="215" t="s">
        <v>144</v>
      </c>
    </row>
    <row r="16" customFormat="false" ht="12.75" hidden="false" customHeight="true" outlineLevel="0" collapsed="false">
      <c r="A16" s="779" t="s">
        <v>1059</v>
      </c>
      <c r="B16" s="781"/>
      <c r="C16" s="577" t="s">
        <v>144</v>
      </c>
      <c r="D16" s="1065" t="s">
        <v>1051</v>
      </c>
      <c r="E16" s="577" t="s">
        <v>144</v>
      </c>
      <c r="F16" s="1069" t="s">
        <v>144</v>
      </c>
      <c r="G16" s="501" t="s">
        <v>144</v>
      </c>
    </row>
    <row r="17" customFormat="false" ht="13.5" hidden="false" customHeight="true" outlineLevel="0" collapsed="false">
      <c r="A17" s="758" t="s">
        <v>1060</v>
      </c>
      <c r="B17" s="1074"/>
      <c r="C17" s="577" t="s">
        <v>144</v>
      </c>
      <c r="D17" s="1065" t="s">
        <v>1051</v>
      </c>
      <c r="E17" s="577" t="s">
        <v>144</v>
      </c>
      <c r="F17" s="111" t="s">
        <v>144</v>
      </c>
      <c r="G17" s="503" t="s">
        <v>144</v>
      </c>
    </row>
    <row r="18" customFormat="false" ht="12" hidden="false" customHeight="true" outlineLevel="0" collapsed="false">
      <c r="A18" s="821" t="s">
        <v>1061</v>
      </c>
      <c r="B18" s="1075"/>
      <c r="C18" s="663" t="s">
        <v>144</v>
      </c>
      <c r="D18" s="663"/>
      <c r="E18" s="663"/>
      <c r="F18" s="663"/>
      <c r="G18" s="633" t="s">
        <v>144</v>
      </c>
    </row>
    <row r="19" customFormat="false" ht="13.5" hidden="false" customHeight="true" outlineLevel="0" collapsed="false">
      <c r="A19" s="1051" t="s">
        <v>107</v>
      </c>
      <c r="B19" s="1051"/>
      <c r="C19" s="577" t="s">
        <v>144</v>
      </c>
      <c r="D19" s="1065" t="s">
        <v>1051</v>
      </c>
      <c r="E19" s="577" t="s">
        <v>144</v>
      </c>
      <c r="F19" s="1076" t="s">
        <v>144</v>
      </c>
      <c r="G19" s="627" t="s">
        <v>14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62</v>
      </c>
      <c r="C21" s="1078" t="s">
        <v>144</v>
      </c>
      <c r="D21" s="663"/>
      <c r="E21" s="663"/>
      <c r="F21" s="663"/>
      <c r="G21" s="1079"/>
    </row>
    <row r="22" customFormat="false" ht="14.25" hidden="false" customHeight="true" outlineLevel="0" collapsed="false">
      <c r="A22" s="1080"/>
      <c r="B22" s="1081" t="s">
        <v>1063</v>
      </c>
      <c r="C22" s="1082" t="s">
        <v>144</v>
      </c>
      <c r="D22" s="1083"/>
      <c r="E22" s="1084"/>
      <c r="F22" s="1085"/>
      <c r="G22" s="1086"/>
    </row>
    <row r="24" customFormat="false" ht="27" hidden="false" customHeight="true" outlineLevel="0" collapsed="false">
      <c r="A24" s="295" t="s">
        <v>1064</v>
      </c>
      <c r="B24" s="295"/>
      <c r="C24" s="295"/>
      <c r="D24" s="295"/>
      <c r="E24" s="295"/>
      <c r="F24" s="295"/>
      <c r="G24" s="295"/>
    </row>
    <row r="25" customFormat="false" ht="13.5" hidden="false" customHeight="true" outlineLevel="0" collapsed="false">
      <c r="A25" s="293" t="s">
        <v>1065</v>
      </c>
      <c r="B25" s="293"/>
      <c r="C25" s="293"/>
      <c r="D25" s="293"/>
      <c r="E25" s="293"/>
      <c r="F25" s="296"/>
      <c r="G25" s="296"/>
    </row>
    <row r="26" customFormat="false" ht="13.5" hidden="false" customHeight="true" outlineLevel="0" collapsed="false">
      <c r="A26" s="293" t="s">
        <v>1066</v>
      </c>
      <c r="B26" s="293"/>
      <c r="C26" s="293"/>
      <c r="D26" s="293"/>
      <c r="E26" s="296"/>
      <c r="F26" s="296"/>
      <c r="G26" s="296"/>
    </row>
    <row r="27" customFormat="false" ht="13.5" hidden="false" customHeight="true" outlineLevel="0" collapsed="false">
      <c r="A27" s="1087" t="s">
        <v>1067</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02</v>
      </c>
      <c r="B29" s="183"/>
      <c r="C29" s="183"/>
      <c r="D29" s="183"/>
      <c r="E29" s="183"/>
      <c r="F29" s="183"/>
      <c r="G29" s="184"/>
    </row>
    <row r="30" customFormat="false" ht="27" hidden="false" customHeight="true" outlineLevel="0" collapsed="false">
      <c r="A30" s="1088" t="s">
        <v>949</v>
      </c>
      <c r="B30" s="1088"/>
      <c r="C30" s="1088"/>
      <c r="D30" s="1088"/>
      <c r="E30" s="1088"/>
      <c r="F30" s="1088"/>
      <c r="G30" s="1088"/>
    </row>
    <row r="31" customFormat="false" ht="12.75" hidden="false" customHeight="true" outlineLevel="0" collapsed="false">
      <c r="A31" s="1089" t="s">
        <v>1068</v>
      </c>
      <c r="B31" s="1089"/>
      <c r="C31" s="1089"/>
      <c r="D31" s="1089"/>
      <c r="E31" s="1089"/>
      <c r="F31" s="1089"/>
      <c r="G31" s="1089"/>
    </row>
    <row r="32" customFormat="false" ht="12" hidden="false" customHeight="true" outlineLevel="0" collapsed="false">
      <c r="A32" s="1090" t="s">
        <v>1069</v>
      </c>
      <c r="B32" s="1091"/>
      <c r="C32" s="1091"/>
      <c r="D32" s="1091"/>
      <c r="E32" s="1091"/>
      <c r="F32" s="1091"/>
      <c r="G32" s="1092"/>
    </row>
    <row r="33" customFormat="false" ht="12.75" hidden="false" customHeight="true" outlineLevel="0" collapsed="false">
      <c r="A33" s="63" t="s">
        <v>903</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70</v>
      </c>
      <c r="E1" s="116" t="s">
        <v>78</v>
      </c>
    </row>
    <row r="2" customFormat="false" ht="18.75" hidden="false" customHeight="true" outlineLevel="0" collapsed="false">
      <c r="A2" s="644" t="s">
        <v>1071</v>
      </c>
      <c r="E2" s="116" t="s">
        <v>80</v>
      </c>
    </row>
    <row r="3" customFormat="false" ht="15.75" hidden="false" customHeight="true" outlineLevel="0" collapsed="false">
      <c r="A3" s="644" t="s">
        <v>79</v>
      </c>
      <c r="E3" s="116" t="s">
        <v>81</v>
      </c>
    </row>
    <row r="4" customFormat="false" ht="12.75" hidden="false" customHeight="true" outlineLevel="0" collapsed="false">
      <c r="A4" s="605"/>
      <c r="E4" s="606"/>
    </row>
    <row r="5" customFormat="false" ht="24" hidden="false" customHeight="true" outlineLevel="0" collapsed="false">
      <c r="A5" s="740" t="s">
        <v>82</v>
      </c>
      <c r="B5" s="385" t="s">
        <v>1072</v>
      </c>
      <c r="C5" s="385"/>
      <c r="D5" s="914" t="s">
        <v>377</v>
      </c>
      <c r="E5" s="1058" t="s">
        <v>162</v>
      </c>
    </row>
    <row r="6" customFormat="false" ht="13.5" hidden="false" customHeight="true" outlineLevel="0" collapsed="false">
      <c r="A6" s="390"/>
      <c r="B6" s="916" t="s">
        <v>826</v>
      </c>
      <c r="C6" s="392" t="s">
        <v>413</v>
      </c>
      <c r="D6" s="916"/>
      <c r="E6" s="1093" t="s">
        <v>85</v>
      </c>
    </row>
    <row r="7" customFormat="false" ht="15.75" hidden="false" customHeight="true" outlineLevel="0" collapsed="false">
      <c r="A7" s="493"/>
      <c r="B7" s="613"/>
      <c r="C7" s="613" t="s">
        <v>1073</v>
      </c>
      <c r="D7" s="1061" t="s">
        <v>1074</v>
      </c>
      <c r="E7" s="1094" t="s">
        <v>90</v>
      </c>
    </row>
    <row r="8" customFormat="false" ht="13.5" hidden="false" customHeight="true" outlineLevel="0" collapsed="false">
      <c r="A8" s="1095" t="s">
        <v>1075</v>
      </c>
      <c r="B8" s="1096" t="s">
        <v>1076</v>
      </c>
      <c r="C8" s="1097"/>
      <c r="D8" s="1097"/>
      <c r="E8" s="1098" t="n">
        <v>5.9414654537992</v>
      </c>
    </row>
    <row r="9" customFormat="false" ht="12" hidden="false" customHeight="true" outlineLevel="0" collapsed="false">
      <c r="A9" s="1099" t="s">
        <v>1077</v>
      </c>
      <c r="B9" s="1100" t="s">
        <v>1078</v>
      </c>
      <c r="C9" s="1101" t="n">
        <v>116138445</v>
      </c>
      <c r="D9" s="155" t="n">
        <v>0.0124999999999286</v>
      </c>
      <c r="E9" s="579" t="n">
        <v>2.28129088392857</v>
      </c>
    </row>
    <row r="10" customFormat="false" ht="12" hidden="false" customHeight="true" outlineLevel="0" collapsed="false">
      <c r="A10" s="1102" t="s">
        <v>1079</v>
      </c>
      <c r="B10" s="1103" t="s">
        <v>1080</v>
      </c>
      <c r="C10" s="20" t="n">
        <v>114523934.332339</v>
      </c>
      <c r="D10" s="155" t="n">
        <v>0.0124999999999285</v>
      </c>
      <c r="E10" s="579" t="n">
        <v>2.24957728152808</v>
      </c>
    </row>
    <row r="11" customFormat="false" ht="12" hidden="false" customHeight="true" outlineLevel="0" collapsed="false">
      <c r="A11" s="1102" t="s">
        <v>1081</v>
      </c>
      <c r="B11" s="1104" t="s">
        <v>1082</v>
      </c>
      <c r="C11" s="20" t="n">
        <v>18474400</v>
      </c>
      <c r="D11" s="155" t="n">
        <v>0.0124999999999286</v>
      </c>
      <c r="E11" s="579" t="n">
        <v>0.36289</v>
      </c>
    </row>
    <row r="12" customFormat="false" ht="12" hidden="false" customHeight="true" outlineLevel="0" collapsed="false">
      <c r="A12" s="1102" t="s">
        <v>1083</v>
      </c>
      <c r="B12" s="1103" t="s">
        <v>1084</v>
      </c>
      <c r="C12" s="20" t="n">
        <v>51975009.588348</v>
      </c>
      <c r="D12" s="155" t="n">
        <v>0.0124999999999286</v>
      </c>
      <c r="E12" s="579" t="n">
        <v>1.02093768834255</v>
      </c>
    </row>
    <row r="13" customFormat="false" ht="13.5" hidden="false" customHeight="true" outlineLevel="0" collapsed="false">
      <c r="A13" s="1105" t="s">
        <v>1085</v>
      </c>
      <c r="B13" s="1103" t="s">
        <v>1086</v>
      </c>
      <c r="C13" s="20" t="s">
        <v>144</v>
      </c>
      <c r="D13" s="158" t="s">
        <v>144</v>
      </c>
      <c r="E13" s="627" t="s">
        <v>144</v>
      </c>
    </row>
    <row r="14" customFormat="false" ht="12.75" hidden="false" customHeight="true" outlineLevel="0" collapsed="false">
      <c r="A14" s="1106" t="s">
        <v>1087</v>
      </c>
      <c r="B14" s="1107"/>
      <c r="C14" s="1108"/>
      <c r="D14" s="1109"/>
      <c r="E14" s="157" t="n">
        <v>0.0267696</v>
      </c>
    </row>
    <row r="15" customFormat="false" ht="13.5" hidden="false" customHeight="true" outlineLevel="0" collapsed="false">
      <c r="A15" s="137" t="s">
        <v>1088</v>
      </c>
      <c r="B15" s="1110" t="s">
        <v>583</v>
      </c>
      <c r="C15" s="41" t="n">
        <v>1362816</v>
      </c>
      <c r="D15" s="155" t="n">
        <v>0.012499999875</v>
      </c>
      <c r="E15" s="1111" t="n">
        <v>0.0267696</v>
      </c>
    </row>
    <row r="16" customFormat="false" ht="16.5" hidden="false" customHeight="true" outlineLevel="0" collapsed="false">
      <c r="A16" s="1112" t="s">
        <v>1089</v>
      </c>
      <c r="B16" s="1113" t="s">
        <v>1090</v>
      </c>
      <c r="C16" s="1114" t="n">
        <v>12625487.4702305</v>
      </c>
      <c r="D16" s="1115" t="n">
        <v>0.0199999999998857</v>
      </c>
      <c r="E16" s="1111" t="n">
        <v>0.396801034778673</v>
      </c>
    </row>
    <row r="17" customFormat="false" ht="12" hidden="false" customHeight="true" outlineLevel="0" collapsed="false">
      <c r="A17" s="1116" t="s">
        <v>1091</v>
      </c>
      <c r="B17" s="1117"/>
      <c r="C17" s="1118"/>
      <c r="D17" s="1119"/>
      <c r="E17" s="157" t="n">
        <v>3.97220795394548</v>
      </c>
    </row>
    <row r="18" customFormat="false" ht="12" hidden="false" customHeight="true" outlineLevel="0" collapsed="false">
      <c r="A18" s="1102" t="s">
        <v>1092</v>
      </c>
      <c r="B18" s="1103" t="s">
        <v>1093</v>
      </c>
      <c r="C18" s="20" t="n">
        <v>49472231.4100364</v>
      </c>
      <c r="D18" s="155" t="n">
        <v>0.00999999999994286</v>
      </c>
      <c r="E18" s="579" t="n">
        <v>0.777420779300572</v>
      </c>
    </row>
    <row r="19" customFormat="false" ht="24" hidden="false" customHeight="true" outlineLevel="0" collapsed="false">
      <c r="A19" s="1102" t="s">
        <v>1094</v>
      </c>
      <c r="B19" s="1120" t="s">
        <v>1095</v>
      </c>
      <c r="C19" s="20" t="n">
        <v>81321855.3545977</v>
      </c>
      <c r="D19" s="155" t="n">
        <v>0.0249999999998571</v>
      </c>
      <c r="E19" s="579" t="n">
        <v>3.19478717464491</v>
      </c>
    </row>
    <row r="20" customFormat="false" ht="14.25" hidden="false" customHeight="true" outlineLevel="0" collapsed="false">
      <c r="A20" s="79" t="s">
        <v>1096</v>
      </c>
      <c r="B20" s="1117"/>
      <c r="C20" s="1121"/>
      <c r="D20" s="1119"/>
      <c r="E20" s="169" t="s">
        <v>99</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7</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65</v>
      </c>
      <c r="B25" s="183"/>
      <c r="C25" s="183"/>
      <c r="D25" s="183"/>
      <c r="E25" s="184"/>
    </row>
    <row r="26" customFormat="false" ht="28.5" hidden="false" customHeight="true" outlineLevel="0" collapsed="false">
      <c r="A26" s="185" t="s">
        <v>949</v>
      </c>
      <c r="B26" s="185"/>
      <c r="C26" s="185"/>
      <c r="D26" s="185"/>
      <c r="E26" s="185"/>
    </row>
    <row r="27" customFormat="false" ht="12" hidden="false" customHeight="true" outlineLevel="0" collapsed="false">
      <c r="A27" s="480" t="s">
        <v>951</v>
      </c>
      <c r="B27" s="766"/>
      <c r="C27" s="766"/>
      <c r="D27" s="766"/>
      <c r="E27" s="767"/>
    </row>
    <row r="28" customFormat="false" ht="12.75" hidden="false" customHeight="true" outlineLevel="0" collapsed="false">
      <c r="A28" s="986" t="s">
        <v>1098</v>
      </c>
      <c r="B28" s="766"/>
      <c r="C28" s="766"/>
      <c r="D28" s="766"/>
      <c r="E28" s="767"/>
    </row>
    <row r="29" customFormat="false" ht="13.5" hidden="false" customHeight="true" outlineLevel="0" collapsed="false">
      <c r="A29" s="986" t="s">
        <v>1099</v>
      </c>
      <c r="B29" s="766"/>
      <c r="C29" s="766"/>
      <c r="D29" s="766"/>
      <c r="E29" s="767"/>
    </row>
    <row r="30" customFormat="false" ht="13.5" hidden="false" customHeight="true" outlineLevel="0" collapsed="false">
      <c r="A30" s="1124" t="s">
        <v>1100</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70</v>
      </c>
      <c r="C1" s="116" t="s">
        <v>78</v>
      </c>
    </row>
    <row r="2" customFormat="false" ht="18.75" hidden="false" customHeight="true" outlineLevel="0" collapsed="false">
      <c r="A2" s="644" t="s">
        <v>1101</v>
      </c>
      <c r="C2" s="116" t="s">
        <v>80</v>
      </c>
    </row>
    <row r="3" customFormat="false" ht="15.75" hidden="false" customHeight="true" outlineLevel="0" collapsed="false">
      <c r="A3" s="644" t="s">
        <v>115</v>
      </c>
      <c r="C3" s="116" t="s">
        <v>81</v>
      </c>
    </row>
    <row r="4" customFormat="false" ht="12.75" hidden="false" customHeight="true" outlineLevel="0" collapsed="false">
      <c r="A4" s="143"/>
      <c r="C4" s="143"/>
    </row>
    <row r="5" customFormat="false" ht="13.5" hidden="false" customHeight="true" outlineLevel="0" collapsed="false">
      <c r="A5" s="114" t="s">
        <v>472</v>
      </c>
      <c r="B5" s="114"/>
      <c r="C5" s="143"/>
    </row>
    <row r="6" customFormat="false" ht="14.25" hidden="false" customHeight="true" outlineLevel="0" collapsed="false">
      <c r="A6" s="1127" t="s">
        <v>1102</v>
      </c>
      <c r="B6" s="385" t="s">
        <v>826</v>
      </c>
      <c r="C6" s="386" t="s">
        <v>413</v>
      </c>
    </row>
    <row r="7" customFormat="false" ht="13.5" hidden="false" customHeight="true" outlineLevel="0" collapsed="false">
      <c r="A7" s="1128" t="s">
        <v>1103</v>
      </c>
      <c r="B7" s="1120" t="s">
        <v>1104</v>
      </c>
      <c r="C7" s="579" t="n">
        <v>0.00319702810102609</v>
      </c>
    </row>
    <row r="8" customFormat="false" ht="13.5" hidden="false" customHeight="true" outlineLevel="0" collapsed="false">
      <c r="A8" s="1128" t="s">
        <v>1105</v>
      </c>
      <c r="B8" s="1120" t="s">
        <v>1106</v>
      </c>
      <c r="C8" s="579" t="n">
        <v>0</v>
      </c>
    </row>
    <row r="9" customFormat="false" ht="15.75" hidden="false" customHeight="true" outlineLevel="0" collapsed="false">
      <c r="A9" s="925" t="s">
        <v>1107</v>
      </c>
      <c r="B9" s="1129" t="s">
        <v>1108</v>
      </c>
      <c r="C9" s="579" t="n">
        <v>0.0269087138667784</v>
      </c>
    </row>
    <row r="10" customFormat="false" ht="13.5" hidden="false" customHeight="true" outlineLevel="0" collapsed="false">
      <c r="A10" s="925" t="s">
        <v>1109</v>
      </c>
      <c r="B10" s="1129" t="s">
        <v>1110</v>
      </c>
      <c r="C10" s="579" t="n">
        <v>0.264241066663549</v>
      </c>
    </row>
    <row r="11" customFormat="false" ht="13.5" hidden="false" customHeight="true" outlineLevel="0" collapsed="false">
      <c r="A11" s="925" t="s">
        <v>1111</v>
      </c>
      <c r="B11" s="1120" t="s">
        <v>1112</v>
      </c>
      <c r="C11" s="579" t="n">
        <v>0.0725237619694681</v>
      </c>
    </row>
    <row r="12" customFormat="false" ht="13.5" hidden="false" customHeight="true" outlineLevel="0" collapsed="false">
      <c r="A12" s="925" t="s">
        <v>1113</v>
      </c>
      <c r="B12" s="1120" t="s">
        <v>1114</v>
      </c>
      <c r="C12" s="579" t="n">
        <v>0.3</v>
      </c>
    </row>
    <row r="13" customFormat="false" ht="13.5" hidden="false" customHeight="true" outlineLevel="0" collapsed="false">
      <c r="A13" s="925" t="s">
        <v>1115</v>
      </c>
      <c r="B13" s="1120" t="s">
        <v>1116</v>
      </c>
      <c r="C13" s="579" t="n">
        <v>0.02575</v>
      </c>
    </row>
    <row r="14" customFormat="false" ht="13.5" hidden="false" customHeight="true" outlineLevel="0" collapsed="false">
      <c r="A14" s="925" t="s">
        <v>1117</v>
      </c>
      <c r="B14" s="1120" t="s">
        <v>1118</v>
      </c>
      <c r="C14" s="579" t="n">
        <v>0.00923076923076923</v>
      </c>
    </row>
    <row r="15" customFormat="false" ht="15.75" hidden="false" customHeight="true" outlineLevel="0" collapsed="false">
      <c r="A15" s="925" t="s">
        <v>1119</v>
      </c>
      <c r="B15" s="1120" t="s">
        <v>1120</v>
      </c>
      <c r="C15" s="579" t="n">
        <v>0.341176470588235</v>
      </c>
    </row>
    <row r="16" customFormat="false" ht="12" hidden="false" customHeight="true" outlineLevel="0" collapsed="false">
      <c r="A16" s="925" t="s">
        <v>1121</v>
      </c>
      <c r="B16" s="925"/>
      <c r="C16" s="1109" t="s">
        <v>144</v>
      </c>
    </row>
    <row r="17" customFormat="false" ht="12" hidden="false" customHeight="true" outlineLevel="0" collapsed="false">
      <c r="A17" s="31"/>
      <c r="B17" s="31"/>
      <c r="C17" s="31"/>
    </row>
    <row r="18" customFormat="false" ht="12" hidden="false" customHeight="true" outlineLevel="0" collapsed="false">
      <c r="A18" s="292" t="s">
        <v>1122</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23</v>
      </c>
      <c r="J1" s="116" t="s">
        <v>78</v>
      </c>
    </row>
    <row r="2" customFormat="false" ht="15.75" hidden="false" customHeight="true" outlineLevel="0" collapsed="false">
      <c r="A2" s="4" t="s">
        <v>1124</v>
      </c>
      <c r="J2" s="116" t="s">
        <v>80</v>
      </c>
    </row>
    <row r="3" customFormat="false" ht="15.75" hidden="false" customHeight="true" outlineLevel="0" collapsed="false">
      <c r="A3" s="4" t="s">
        <v>223</v>
      </c>
      <c r="J3" s="116" t="s">
        <v>81</v>
      </c>
    </row>
    <row r="4" customFormat="false" ht="12.75" hidden="false" customHeight="true" outlineLevel="0" collapsed="false">
      <c r="J4" s="143"/>
    </row>
    <row r="5" customFormat="false" ht="24.75" hidden="false" customHeight="true" outlineLevel="0" collapsed="false">
      <c r="A5" s="740" t="s">
        <v>82</v>
      </c>
      <c r="B5" s="385" t="s">
        <v>1020</v>
      </c>
      <c r="C5" s="385"/>
      <c r="D5" s="385"/>
      <c r="E5" s="385"/>
      <c r="F5" s="385"/>
      <c r="G5" s="1056" t="s">
        <v>377</v>
      </c>
      <c r="H5" s="1056"/>
      <c r="I5" s="912" t="s">
        <v>162</v>
      </c>
      <c r="J5" s="912"/>
    </row>
    <row r="6" customFormat="false" ht="42.75" hidden="false" customHeight="true" outlineLevel="0" collapsed="false">
      <c r="A6" s="740"/>
      <c r="B6" s="916" t="s">
        <v>1125</v>
      </c>
      <c r="C6" s="274" t="s">
        <v>1126</v>
      </c>
      <c r="D6" s="394" t="s">
        <v>1127</v>
      </c>
      <c r="E6" s="274" t="s">
        <v>1128</v>
      </c>
      <c r="F6" s="394" t="s">
        <v>1129</v>
      </c>
      <c r="G6" s="387" t="s">
        <v>414</v>
      </c>
      <c r="H6" s="813" t="s">
        <v>415</v>
      </c>
      <c r="I6" s="387" t="s">
        <v>414</v>
      </c>
      <c r="J6" s="814" t="s">
        <v>415</v>
      </c>
    </row>
    <row r="7" customFormat="false" ht="12.75" hidden="false" customHeight="true" outlineLevel="0" collapsed="false">
      <c r="A7" s="1130"/>
      <c r="B7" s="858" t="s">
        <v>1130</v>
      </c>
      <c r="C7" s="858" t="s">
        <v>1131</v>
      </c>
      <c r="D7" s="394"/>
      <c r="E7" s="858" t="s">
        <v>1132</v>
      </c>
      <c r="F7" s="394"/>
      <c r="G7" s="613" t="s">
        <v>1133</v>
      </c>
      <c r="H7" s="613"/>
      <c r="I7" s="1062" t="s">
        <v>90</v>
      </c>
      <c r="J7" s="1062"/>
    </row>
    <row r="8" customFormat="false" ht="12.75" hidden="false" customHeight="true" outlineLevel="0" collapsed="false">
      <c r="A8" s="1131" t="s">
        <v>1134</v>
      </c>
      <c r="B8" s="171"/>
      <c r="C8" s="171"/>
      <c r="D8" s="171"/>
      <c r="E8" s="171"/>
      <c r="F8" s="171"/>
      <c r="G8" s="171"/>
      <c r="H8" s="171"/>
      <c r="I8" s="214" t="s">
        <v>144</v>
      </c>
      <c r="J8" s="620" t="s">
        <v>144</v>
      </c>
    </row>
    <row r="9" customFormat="false" ht="12.75" hidden="false" customHeight="true" outlineLevel="0" collapsed="false">
      <c r="A9" s="137" t="s">
        <v>107</v>
      </c>
      <c r="B9" s="577" t="s">
        <v>144</v>
      </c>
      <c r="C9" s="577" t="s">
        <v>144</v>
      </c>
      <c r="D9" s="577" t="s">
        <v>144</v>
      </c>
      <c r="E9" s="577" t="s">
        <v>144</v>
      </c>
      <c r="F9" s="577" t="s">
        <v>144</v>
      </c>
      <c r="G9" s="1076" t="s">
        <v>144</v>
      </c>
      <c r="H9" s="1076" t="s">
        <v>144</v>
      </c>
      <c r="I9" s="577" t="s">
        <v>144</v>
      </c>
      <c r="J9" s="627" t="s">
        <v>14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72</v>
      </c>
      <c r="B11" s="143"/>
      <c r="C11" s="143"/>
    </row>
    <row r="12" customFormat="false" ht="12" hidden="false" customHeight="true" outlineLevel="0" collapsed="false">
      <c r="A12" s="1133"/>
      <c r="B12" s="1134" t="s">
        <v>1135</v>
      </c>
      <c r="C12" s="386" t="s">
        <v>1136</v>
      </c>
    </row>
    <row r="13" customFormat="false" ht="12" hidden="false" customHeight="true" outlineLevel="0" collapsed="false">
      <c r="A13" s="1135" t="s">
        <v>1137</v>
      </c>
      <c r="B13" s="134" t="s">
        <v>144</v>
      </c>
      <c r="C13" s="501" t="s">
        <v>144</v>
      </c>
    </row>
    <row r="14" customFormat="false" ht="12" hidden="false" customHeight="true" outlineLevel="0" collapsed="false">
      <c r="A14" s="103" t="s">
        <v>1138</v>
      </c>
      <c r="B14" s="134" t="s">
        <v>144</v>
      </c>
      <c r="C14" s="501" t="s">
        <v>144</v>
      </c>
    </row>
    <row r="15" customFormat="false" ht="12.75" hidden="false" customHeight="true" outlineLevel="0" collapsed="false">
      <c r="A15" s="497" t="s">
        <v>1139</v>
      </c>
      <c r="B15" s="265" t="s">
        <v>144</v>
      </c>
      <c r="C15" s="503" t="s">
        <v>144</v>
      </c>
    </row>
    <row r="17" customFormat="false" ht="12.75" hidden="false" customHeight="true" outlineLevel="0" collapsed="false"/>
    <row r="18" customFormat="false" ht="12" hidden="false" customHeight="true" outlineLevel="0" collapsed="false">
      <c r="A18" s="117" t="s">
        <v>402</v>
      </c>
      <c r="B18" s="183"/>
      <c r="C18" s="183"/>
      <c r="D18" s="183"/>
      <c r="E18" s="183"/>
      <c r="F18" s="183"/>
      <c r="G18" s="183"/>
      <c r="H18" s="183"/>
      <c r="I18" s="183"/>
      <c r="J18" s="184"/>
    </row>
    <row r="19" customFormat="false" ht="24.75" hidden="false" customHeight="true" outlineLevel="0" collapsed="false">
      <c r="A19" s="1136" t="s">
        <v>1140</v>
      </c>
      <c r="B19" s="1136"/>
      <c r="C19" s="1136"/>
      <c r="D19" s="1136"/>
      <c r="E19" s="1136"/>
      <c r="F19" s="1136"/>
      <c r="G19" s="1136"/>
      <c r="H19" s="1136"/>
      <c r="I19" s="1136"/>
      <c r="J19" s="1136"/>
    </row>
    <row r="20" customFormat="false" ht="12.75" hidden="false" customHeight="true" outlineLevel="0" collapsed="false">
      <c r="A20" s="63" t="s">
        <v>904</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41</v>
      </c>
      <c r="M1" s="116" t="s">
        <v>78</v>
      </c>
    </row>
    <row r="2" customFormat="false" ht="15.75" hidden="false" customHeight="true" outlineLevel="0" collapsed="false">
      <c r="A2" s="4" t="s">
        <v>1142</v>
      </c>
      <c r="M2" s="116" t="s">
        <v>80</v>
      </c>
    </row>
    <row r="3" customFormat="false" ht="15.75" hidden="false" customHeight="true" outlineLevel="0" collapsed="false">
      <c r="A3" s="4" t="s">
        <v>223</v>
      </c>
      <c r="M3" s="116" t="s">
        <v>81</v>
      </c>
    </row>
    <row r="4" customFormat="false" ht="12.75" hidden="false" customHeight="true" outlineLevel="0" collapsed="false">
      <c r="M4" s="606"/>
    </row>
    <row r="5" customFormat="false" ht="12.75" hidden="false" customHeight="true" outlineLevel="0" collapsed="false">
      <c r="A5" s="740" t="s">
        <v>473</v>
      </c>
      <c r="B5" s="385" t="s">
        <v>1143</v>
      </c>
      <c r="C5" s="385"/>
      <c r="D5" s="385"/>
      <c r="E5" s="385"/>
      <c r="F5" s="385"/>
      <c r="G5" s="385"/>
      <c r="H5" s="385"/>
      <c r="I5" s="385"/>
      <c r="J5" s="385" t="s">
        <v>377</v>
      </c>
      <c r="K5" s="385"/>
      <c r="L5" s="386" t="s">
        <v>162</v>
      </c>
      <c r="M5" s="386"/>
    </row>
    <row r="6" customFormat="false" ht="36" hidden="false" customHeight="true" outlineLevel="0" collapsed="false">
      <c r="A6" s="1032" t="s">
        <v>477</v>
      </c>
      <c r="B6" s="274" t="s">
        <v>1144</v>
      </c>
      <c r="C6" s="394" t="s">
        <v>1145</v>
      </c>
      <c r="D6" s="394" t="s">
        <v>1146</v>
      </c>
      <c r="E6" s="394" t="s">
        <v>1147</v>
      </c>
      <c r="F6" s="274" t="s">
        <v>1138</v>
      </c>
      <c r="G6" s="274" t="s">
        <v>1148</v>
      </c>
      <c r="H6" s="394" t="s">
        <v>1149</v>
      </c>
      <c r="I6" s="394" t="s">
        <v>1150</v>
      </c>
      <c r="J6" s="387" t="s">
        <v>382</v>
      </c>
      <c r="K6" s="813" t="s">
        <v>828</v>
      </c>
      <c r="L6" s="387" t="s">
        <v>382</v>
      </c>
      <c r="M6" s="814" t="s">
        <v>828</v>
      </c>
    </row>
    <row r="7" customFormat="false" ht="12.75" hidden="false" customHeight="true" outlineLevel="0" collapsed="false">
      <c r="A7" s="493"/>
      <c r="B7" s="858" t="s">
        <v>716</v>
      </c>
      <c r="C7" s="394"/>
      <c r="D7" s="394"/>
      <c r="E7" s="394"/>
      <c r="F7" s="858"/>
      <c r="G7" s="858" t="s">
        <v>1132</v>
      </c>
      <c r="H7" s="394"/>
      <c r="I7" s="394"/>
      <c r="J7" s="394" t="s">
        <v>1133</v>
      </c>
      <c r="K7" s="394"/>
      <c r="L7" s="395" t="s">
        <v>90</v>
      </c>
      <c r="M7" s="395"/>
    </row>
    <row r="8" customFormat="false" ht="12.75" hidden="false" customHeight="true" outlineLevel="0" collapsed="false">
      <c r="A8" s="162" t="s">
        <v>1151</v>
      </c>
      <c r="B8" s="397"/>
      <c r="C8" s="397"/>
      <c r="D8" s="397"/>
      <c r="E8" s="397"/>
      <c r="F8" s="397"/>
      <c r="G8" s="397"/>
      <c r="H8" s="397"/>
      <c r="I8" s="397"/>
      <c r="J8" s="171"/>
      <c r="K8" s="171"/>
      <c r="L8" s="214" t="n">
        <v>0.0502384549765927</v>
      </c>
      <c r="M8" s="620" t="n">
        <v>0.000994721408536535</v>
      </c>
    </row>
    <row r="9" customFormat="false" ht="12" hidden="false" customHeight="true" outlineLevel="0" collapsed="false">
      <c r="A9" s="621" t="s">
        <v>1152</v>
      </c>
      <c r="B9" s="438" t="n">
        <v>4827102</v>
      </c>
      <c r="C9" s="438" t="n">
        <v>1.3</v>
      </c>
      <c r="D9" s="438" t="n">
        <v>0.86</v>
      </c>
      <c r="E9" s="438" t="n">
        <v>0.00319702810102609</v>
      </c>
      <c r="F9" s="438" t="n">
        <v>0.9</v>
      </c>
      <c r="G9" s="438" t="n">
        <v>17.2534016679005</v>
      </c>
      <c r="H9" s="438" t="n">
        <v>0.4853</v>
      </c>
      <c r="I9" s="438" t="n">
        <v>0.012</v>
      </c>
      <c r="J9" s="80" t="n">
        <v>2.9118</v>
      </c>
      <c r="K9" s="214" t="n">
        <v>0.05765364</v>
      </c>
      <c r="L9" s="446" t="n">
        <v>0.0502384549765927</v>
      </c>
      <c r="M9" s="579" t="n">
        <v>0.000994721408536535</v>
      </c>
    </row>
    <row r="10" customFormat="false" ht="12" hidden="false" customHeight="true" outlineLevel="0" collapsed="false">
      <c r="A10" s="621" t="s">
        <v>1153</v>
      </c>
      <c r="B10" s="438" t="s">
        <v>99</v>
      </c>
      <c r="C10" s="438" t="s">
        <v>99</v>
      </c>
      <c r="D10" s="438" t="s">
        <v>99</v>
      </c>
      <c r="E10" s="438" t="s">
        <v>99</v>
      </c>
      <c r="F10" s="438" t="s">
        <v>144</v>
      </c>
      <c r="G10" s="438" t="s">
        <v>97</v>
      </c>
      <c r="H10" s="438" t="s">
        <v>144</v>
      </c>
      <c r="I10" s="438" t="s">
        <v>99</v>
      </c>
      <c r="J10" s="214" t="s">
        <v>97</v>
      </c>
      <c r="K10" s="214" t="s">
        <v>97</v>
      </c>
      <c r="L10" s="438" t="s">
        <v>97</v>
      </c>
      <c r="M10" s="627" t="s">
        <v>97</v>
      </c>
    </row>
    <row r="11" customFormat="false" ht="12" hidden="false" customHeight="true" outlineLevel="0" collapsed="false">
      <c r="A11" s="621" t="s">
        <v>1154</v>
      </c>
      <c r="B11" s="438" t="s">
        <v>99</v>
      </c>
      <c r="C11" s="438" t="s">
        <v>99</v>
      </c>
      <c r="D11" s="438" t="s">
        <v>99</v>
      </c>
      <c r="E11" s="438" t="s">
        <v>99</v>
      </c>
      <c r="F11" s="438" t="s">
        <v>144</v>
      </c>
      <c r="G11" s="438" t="s">
        <v>97</v>
      </c>
      <c r="H11" s="438" t="s">
        <v>144</v>
      </c>
      <c r="I11" s="438" t="s">
        <v>99</v>
      </c>
      <c r="J11" s="214" t="s">
        <v>97</v>
      </c>
      <c r="K11" s="214" t="s">
        <v>97</v>
      </c>
      <c r="L11" s="438" t="s">
        <v>97</v>
      </c>
      <c r="M11" s="627" t="s">
        <v>97</v>
      </c>
    </row>
    <row r="12" customFormat="false" ht="12" hidden="false" customHeight="true" outlineLevel="0" collapsed="false">
      <c r="A12" s="621" t="s">
        <v>1155</v>
      </c>
      <c r="B12" s="438" t="s">
        <v>99</v>
      </c>
      <c r="C12" s="438" t="s">
        <v>99</v>
      </c>
      <c r="D12" s="438" t="s">
        <v>99</v>
      </c>
      <c r="E12" s="438" t="s">
        <v>99</v>
      </c>
      <c r="F12" s="438" t="s">
        <v>144</v>
      </c>
      <c r="G12" s="438" t="s">
        <v>97</v>
      </c>
      <c r="H12" s="438" t="s">
        <v>144</v>
      </c>
      <c r="I12" s="438" t="s">
        <v>99</v>
      </c>
      <c r="J12" s="214" t="s">
        <v>97</v>
      </c>
      <c r="K12" s="214" t="s">
        <v>97</v>
      </c>
      <c r="L12" s="438" t="s">
        <v>97</v>
      </c>
      <c r="M12" s="627" t="s">
        <v>97</v>
      </c>
    </row>
    <row r="13" customFormat="false" ht="12" hidden="false" customHeight="true" outlineLevel="0" collapsed="false">
      <c r="A13" s="621" t="s">
        <v>1156</v>
      </c>
      <c r="B13" s="438" t="s">
        <v>99</v>
      </c>
      <c r="C13" s="438" t="s">
        <v>99</v>
      </c>
      <c r="D13" s="438" t="s">
        <v>99</v>
      </c>
      <c r="E13" s="438" t="s">
        <v>99</v>
      </c>
      <c r="F13" s="438" t="s">
        <v>144</v>
      </c>
      <c r="G13" s="438" t="s">
        <v>97</v>
      </c>
      <c r="H13" s="438" t="s">
        <v>144</v>
      </c>
      <c r="I13" s="438" t="s">
        <v>99</v>
      </c>
      <c r="J13" s="214" t="s">
        <v>97</v>
      </c>
      <c r="K13" s="214" t="s">
        <v>97</v>
      </c>
      <c r="L13" s="438" t="s">
        <v>97</v>
      </c>
      <c r="M13" s="627" t="s">
        <v>97</v>
      </c>
    </row>
    <row r="14" customFormat="false" ht="12" hidden="false" customHeight="true" outlineLevel="0" collapsed="false">
      <c r="A14" s="621" t="s">
        <v>1157</v>
      </c>
      <c r="B14" s="438" t="s">
        <v>144</v>
      </c>
      <c r="C14" s="438" t="s">
        <v>144</v>
      </c>
      <c r="D14" s="438" t="s">
        <v>144</v>
      </c>
      <c r="E14" s="438" t="s">
        <v>144</v>
      </c>
      <c r="F14" s="438" t="s">
        <v>144</v>
      </c>
      <c r="G14" s="438" t="s">
        <v>144</v>
      </c>
      <c r="H14" s="438" t="s">
        <v>144</v>
      </c>
      <c r="I14" s="438" t="s">
        <v>144</v>
      </c>
      <c r="J14" s="214" t="s">
        <v>144</v>
      </c>
      <c r="K14" s="214" t="s">
        <v>144</v>
      </c>
      <c r="L14" s="438" t="s">
        <v>144</v>
      </c>
      <c r="M14" s="627" t="s">
        <v>144</v>
      </c>
    </row>
    <row r="15" customFormat="false" ht="12" hidden="false" customHeight="true" outlineLevel="0" collapsed="false">
      <c r="A15" s="621" t="s">
        <v>360</v>
      </c>
      <c r="B15" s="82"/>
      <c r="C15" s="82"/>
      <c r="D15" s="82"/>
      <c r="E15" s="82"/>
      <c r="F15" s="82"/>
      <c r="G15" s="82"/>
      <c r="H15" s="82"/>
      <c r="I15" s="445"/>
      <c r="J15" s="82"/>
      <c r="K15" s="82"/>
      <c r="L15" s="80" t="s">
        <v>99</v>
      </c>
      <c r="M15" s="133" t="s">
        <v>99</v>
      </c>
    </row>
    <row r="16" customFormat="false" ht="12" hidden="false" customHeight="true" outlineLevel="0" collapsed="false">
      <c r="A16" s="628" t="s">
        <v>1158</v>
      </c>
      <c r="B16" s="99"/>
      <c r="C16" s="99"/>
      <c r="D16" s="99"/>
      <c r="E16" s="99"/>
      <c r="F16" s="99"/>
      <c r="G16" s="99"/>
      <c r="H16" s="99"/>
      <c r="I16" s="1137"/>
      <c r="J16" s="99"/>
      <c r="K16" s="99"/>
      <c r="L16" s="97" t="s">
        <v>190</v>
      </c>
      <c r="M16" s="101" t="s">
        <v>190</v>
      </c>
    </row>
    <row r="17" customFormat="false" ht="12" hidden="false" customHeight="true" outlineLevel="0" collapsed="false">
      <c r="A17" s="621" t="s">
        <v>1159</v>
      </c>
      <c r="B17" s="438" t="s">
        <v>144</v>
      </c>
      <c r="C17" s="438" t="s">
        <v>144</v>
      </c>
      <c r="D17" s="438" t="s">
        <v>144</v>
      </c>
      <c r="E17" s="438" t="s">
        <v>144</v>
      </c>
      <c r="F17" s="438" t="s">
        <v>144</v>
      </c>
      <c r="G17" s="438" t="s">
        <v>144</v>
      </c>
      <c r="H17" s="438" t="s">
        <v>144</v>
      </c>
      <c r="I17" s="446" t="s">
        <v>144</v>
      </c>
      <c r="J17" s="214" t="s">
        <v>144</v>
      </c>
      <c r="K17" s="214" t="s">
        <v>144</v>
      </c>
      <c r="L17" s="438" t="s">
        <v>144</v>
      </c>
      <c r="M17" s="627" t="s">
        <v>144</v>
      </c>
    </row>
    <row r="18" customFormat="false" ht="12" hidden="false" customHeight="true" outlineLevel="0" collapsed="false">
      <c r="A18" s="621" t="s">
        <v>1160</v>
      </c>
      <c r="B18" s="438" t="s">
        <v>144</v>
      </c>
      <c r="C18" s="438" t="s">
        <v>144</v>
      </c>
      <c r="D18" s="438" t="s">
        <v>144</v>
      </c>
      <c r="E18" s="438" t="s">
        <v>144</v>
      </c>
      <c r="F18" s="438" t="s">
        <v>144</v>
      </c>
      <c r="G18" s="438" t="s">
        <v>144</v>
      </c>
      <c r="H18" s="438" t="s">
        <v>144</v>
      </c>
      <c r="I18" s="446" t="s">
        <v>144</v>
      </c>
      <c r="J18" s="214" t="s">
        <v>144</v>
      </c>
      <c r="K18" s="214" t="s">
        <v>144</v>
      </c>
      <c r="L18" s="438" t="s">
        <v>144</v>
      </c>
      <c r="M18" s="627" t="s">
        <v>144</v>
      </c>
    </row>
    <row r="19" customFormat="false" ht="12" hidden="false" customHeight="true" outlineLevel="0" collapsed="false">
      <c r="A19" s="621" t="s">
        <v>1161</v>
      </c>
      <c r="B19" s="438" t="s">
        <v>144</v>
      </c>
      <c r="C19" s="438" t="s">
        <v>144</v>
      </c>
      <c r="D19" s="438" t="s">
        <v>144</v>
      </c>
      <c r="E19" s="438" t="s">
        <v>144</v>
      </c>
      <c r="F19" s="438" t="s">
        <v>144</v>
      </c>
      <c r="G19" s="438" t="s">
        <v>144</v>
      </c>
      <c r="H19" s="438" t="s">
        <v>144</v>
      </c>
      <c r="I19" s="446" t="s">
        <v>144</v>
      </c>
      <c r="J19" s="214" t="s">
        <v>144</v>
      </c>
      <c r="K19" s="214" t="s">
        <v>144</v>
      </c>
      <c r="L19" s="438" t="s">
        <v>144</v>
      </c>
      <c r="M19" s="627" t="s">
        <v>144</v>
      </c>
    </row>
    <row r="20" customFormat="false" ht="12" hidden="false" customHeight="true" outlineLevel="0" collapsed="false">
      <c r="A20" s="621" t="s">
        <v>360</v>
      </c>
      <c r="B20" s="1138"/>
      <c r="C20" s="1138"/>
      <c r="D20" s="1138"/>
      <c r="E20" s="1138"/>
      <c r="F20" s="1138"/>
      <c r="G20" s="1138"/>
      <c r="H20" s="1138"/>
      <c r="I20" s="1139"/>
      <c r="J20" s="1138"/>
      <c r="K20" s="82"/>
      <c r="L20" s="80" t="s">
        <v>99</v>
      </c>
      <c r="M20" s="133" t="s">
        <v>99</v>
      </c>
    </row>
    <row r="21" customFormat="false" ht="12" hidden="false" customHeight="true" outlineLevel="0" collapsed="false">
      <c r="A21" s="628" t="s">
        <v>1162</v>
      </c>
      <c r="B21" s="99"/>
      <c r="C21" s="99"/>
      <c r="D21" s="99"/>
      <c r="E21" s="99"/>
      <c r="F21" s="99"/>
      <c r="G21" s="99"/>
      <c r="H21" s="99"/>
      <c r="I21" s="1137"/>
      <c r="J21" s="99"/>
      <c r="K21" s="99"/>
      <c r="L21" s="1140" t="s">
        <v>190</v>
      </c>
      <c r="M21" s="478" t="s">
        <v>190</v>
      </c>
    </row>
    <row r="22" customFormat="false" ht="12" hidden="false" customHeight="true" outlineLevel="0" collapsed="false">
      <c r="A22" s="621" t="s">
        <v>1163</v>
      </c>
      <c r="B22" s="438" t="s">
        <v>144</v>
      </c>
      <c r="C22" s="438" t="s">
        <v>144</v>
      </c>
      <c r="D22" s="438" t="s">
        <v>144</v>
      </c>
      <c r="E22" s="438" t="s">
        <v>144</v>
      </c>
      <c r="F22" s="438" t="s">
        <v>144</v>
      </c>
      <c r="G22" s="438" t="s">
        <v>144</v>
      </c>
      <c r="H22" s="438" t="s">
        <v>144</v>
      </c>
      <c r="I22" s="446" t="s">
        <v>144</v>
      </c>
      <c r="J22" s="214" t="s">
        <v>144</v>
      </c>
      <c r="K22" s="214" t="s">
        <v>144</v>
      </c>
      <c r="L22" s="438" t="s">
        <v>144</v>
      </c>
      <c r="M22" s="627" t="s">
        <v>144</v>
      </c>
    </row>
    <row r="23" customFormat="false" ht="12" hidden="false" customHeight="true" outlineLevel="0" collapsed="false">
      <c r="A23" s="621" t="s">
        <v>360</v>
      </c>
      <c r="B23" s="1138"/>
      <c r="C23" s="1138"/>
      <c r="D23" s="1138"/>
      <c r="E23" s="1138"/>
      <c r="F23" s="1138"/>
      <c r="G23" s="1138"/>
      <c r="H23" s="1138"/>
      <c r="I23" s="1139"/>
      <c r="J23" s="1138"/>
      <c r="K23" s="1138"/>
      <c r="L23" s="80" t="s">
        <v>99</v>
      </c>
      <c r="M23" s="133" t="s">
        <v>99</v>
      </c>
    </row>
    <row r="24" customFormat="false" ht="12.75" hidden="false" customHeight="true" outlineLevel="0" collapsed="false">
      <c r="A24" s="1141" t="s">
        <v>1164</v>
      </c>
      <c r="B24" s="512" t="s">
        <v>144</v>
      </c>
      <c r="C24" s="512" t="s">
        <v>144</v>
      </c>
      <c r="D24" s="512" t="s">
        <v>144</v>
      </c>
      <c r="E24" s="512" t="s">
        <v>144</v>
      </c>
      <c r="F24" s="512" t="s">
        <v>144</v>
      </c>
      <c r="G24" s="512" t="s">
        <v>144</v>
      </c>
      <c r="H24" s="512" t="s">
        <v>144</v>
      </c>
      <c r="I24" s="515" t="s">
        <v>144</v>
      </c>
      <c r="J24" s="1142" t="s">
        <v>144</v>
      </c>
      <c r="K24" s="1143" t="s">
        <v>144</v>
      </c>
      <c r="L24" s="512" t="s">
        <v>144</v>
      </c>
      <c r="M24" s="516" t="s">
        <v>144</v>
      </c>
    </row>
    <row r="25" customFormat="false" ht="12" hidden="false" customHeight="true" outlineLevel="0" collapsed="false">
      <c r="A25" s="628" t="s">
        <v>1165</v>
      </c>
      <c r="B25" s="99"/>
      <c r="C25" s="99"/>
      <c r="D25" s="99"/>
      <c r="E25" s="99"/>
      <c r="F25" s="99"/>
      <c r="G25" s="99"/>
      <c r="H25" s="99"/>
      <c r="I25" s="1137"/>
      <c r="J25" s="99"/>
      <c r="K25" s="99"/>
      <c r="L25" s="97" t="n">
        <v>0.0185445894</v>
      </c>
      <c r="M25" s="101" t="n">
        <v>0.0001920525</v>
      </c>
    </row>
    <row r="26" customFormat="false" ht="12.75" hidden="false" customHeight="true" outlineLevel="0" collapsed="false">
      <c r="A26" s="137" t="s">
        <v>885</v>
      </c>
      <c r="B26" s="577" t="s">
        <v>99</v>
      </c>
      <c r="C26" s="577" t="s">
        <v>99</v>
      </c>
      <c r="D26" s="578" t="n">
        <v>0.8</v>
      </c>
      <c r="E26" s="577" t="s">
        <v>99</v>
      </c>
      <c r="F26" s="577" t="s">
        <v>99</v>
      </c>
      <c r="G26" s="578" t="n">
        <v>3.07284</v>
      </c>
      <c r="H26" s="577" t="s">
        <v>99</v>
      </c>
      <c r="I26" s="577" t="s">
        <v>99</v>
      </c>
      <c r="J26" s="155" t="n">
        <v>6.035</v>
      </c>
      <c r="K26" s="155" t="n">
        <v>0.0625</v>
      </c>
      <c r="L26" s="578" t="n">
        <v>0.0185445894</v>
      </c>
      <c r="M26" s="579" t="n">
        <v>0.000192052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5</v>
      </c>
      <c r="B29" s="183"/>
      <c r="C29" s="183"/>
      <c r="D29" s="183"/>
      <c r="E29" s="183"/>
      <c r="F29" s="183"/>
      <c r="G29" s="183"/>
      <c r="H29" s="183"/>
      <c r="I29" s="183"/>
      <c r="J29" s="183"/>
      <c r="K29" s="183"/>
      <c r="L29" s="183"/>
      <c r="M29" s="184"/>
    </row>
    <row r="30" customFormat="false" ht="27" hidden="false" customHeight="true" outlineLevel="0" collapsed="false">
      <c r="A30" s="1136" t="s">
        <v>1166</v>
      </c>
      <c r="B30" s="1136"/>
      <c r="C30" s="1136"/>
      <c r="D30" s="1136"/>
      <c r="E30" s="1136"/>
      <c r="F30" s="1136"/>
      <c r="G30" s="1136"/>
      <c r="H30" s="1136"/>
      <c r="I30" s="1136"/>
      <c r="J30" s="1136"/>
      <c r="K30" s="1136"/>
      <c r="L30" s="1136"/>
      <c r="M30" s="1136"/>
    </row>
    <row r="31" customFormat="false" ht="12.75" hidden="false" customHeight="true" outlineLevel="0" collapsed="false">
      <c r="A31" s="63" t="s">
        <v>905</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7</v>
      </c>
      <c r="G1" s="116" t="s">
        <v>78</v>
      </c>
    </row>
    <row r="2" customFormat="false" ht="15.75" hidden="false" customHeight="true" outlineLevel="0" collapsed="false">
      <c r="A2" s="4" t="s">
        <v>223</v>
      </c>
      <c r="G2" s="116" t="s">
        <v>80</v>
      </c>
    </row>
    <row r="3" customFormat="false" ht="12.75" hidden="false" customHeight="false" outlineLevel="0" collapsed="false">
      <c r="G3" s="116" t="s">
        <v>81</v>
      </c>
    </row>
    <row r="4" customFormat="false" ht="16.5" hidden="false" customHeight="false" outlineLevel="0" collapsed="false">
      <c r="G4" s="1144"/>
    </row>
    <row r="5" customFormat="false" ht="33" hidden="false" customHeight="true" outlineLevel="0" collapsed="false">
      <c r="A5" s="1145" t="s">
        <v>82</v>
      </c>
      <c r="B5" s="1146" t="s">
        <v>1168</v>
      </c>
      <c r="C5" s="1147" t="s">
        <v>1169</v>
      </c>
      <c r="D5" s="1147" t="s">
        <v>1170</v>
      </c>
      <c r="E5" s="1148" t="s">
        <v>1171</v>
      </c>
      <c r="F5" s="1148" t="s">
        <v>87</v>
      </c>
      <c r="G5" s="1149" t="s">
        <v>88</v>
      </c>
    </row>
    <row r="6" customFormat="false" ht="13.5" hidden="false" customHeight="true" outlineLevel="0" collapsed="false">
      <c r="A6" s="1145"/>
      <c r="B6" s="1150" t="s">
        <v>90</v>
      </c>
      <c r="C6" s="1150"/>
      <c r="D6" s="1150"/>
      <c r="E6" s="1150"/>
      <c r="F6" s="1150"/>
      <c r="G6" s="1150"/>
    </row>
    <row r="7" customFormat="false" ht="14.25" hidden="false" customHeight="false" outlineLevel="0" collapsed="false">
      <c r="A7" s="1151" t="s">
        <v>1172</v>
      </c>
      <c r="B7" s="1152" t="n">
        <v>-20155.538850646</v>
      </c>
      <c r="C7" s="1152" t="n">
        <v>5.2272E-005</v>
      </c>
      <c r="D7" s="1152" t="n">
        <v>0.88301529856628</v>
      </c>
      <c r="E7" s="1152" t="s">
        <v>1173</v>
      </c>
      <c r="F7" s="1152" t="s">
        <v>1173</v>
      </c>
      <c r="G7" s="1152" t="s">
        <v>1174</v>
      </c>
      <c r="H7" s="1153"/>
    </row>
    <row r="8" customFormat="false" ht="12.75" hidden="false" customHeight="false" outlineLevel="0" collapsed="false">
      <c r="A8" s="1154" t="s">
        <v>1175</v>
      </c>
      <c r="B8" s="1155" t="n">
        <v>-22013.9313976392</v>
      </c>
      <c r="C8" s="1155" t="n">
        <v>5.2272E-005</v>
      </c>
      <c r="D8" s="1155" t="n">
        <v>0.0698544</v>
      </c>
      <c r="E8" s="1155" t="s">
        <v>316</v>
      </c>
      <c r="F8" s="1155" t="s">
        <v>316</v>
      </c>
      <c r="G8" s="1155" t="s">
        <v>316</v>
      </c>
      <c r="H8" s="1153"/>
    </row>
    <row r="9" customFormat="false" ht="12.75" hidden="false" customHeight="false" outlineLevel="0" collapsed="false">
      <c r="A9" s="1156" t="s">
        <v>1176</v>
      </c>
      <c r="B9" s="1157" t="n">
        <v>-19043.389689399</v>
      </c>
      <c r="C9" s="1157" t="n">
        <v>5.2272E-005</v>
      </c>
      <c r="D9" s="1157" t="n">
        <v>0.0698544</v>
      </c>
      <c r="E9" s="1158" t="s">
        <v>316</v>
      </c>
      <c r="F9" s="1158" t="s">
        <v>316</v>
      </c>
      <c r="G9" s="1158" t="s">
        <v>316</v>
      </c>
      <c r="H9" s="1153"/>
    </row>
    <row r="10" customFormat="false" ht="13.5" hidden="false" customHeight="false" outlineLevel="0" collapsed="false">
      <c r="A10" s="1159" t="s">
        <v>1177</v>
      </c>
      <c r="B10" s="1160" t="n">
        <v>-2970.54170824026</v>
      </c>
      <c r="C10" s="1160" t="s">
        <v>144</v>
      </c>
      <c r="D10" s="1160" t="s">
        <v>144</v>
      </c>
      <c r="E10" s="1161" t="s">
        <v>316</v>
      </c>
      <c r="F10" s="1161" t="s">
        <v>316</v>
      </c>
      <c r="G10" s="1161" t="s">
        <v>316</v>
      </c>
      <c r="H10" s="1153"/>
    </row>
    <row r="11" customFormat="false" ht="12.75" hidden="false" customHeight="false" outlineLevel="0" collapsed="false">
      <c r="A11" s="1154" t="s">
        <v>1178</v>
      </c>
      <c r="B11" s="1155" t="n">
        <v>1658.77846568889</v>
      </c>
      <c r="C11" s="1155" t="s">
        <v>190</v>
      </c>
      <c r="D11" s="1155" t="n">
        <v>0.81316089856628</v>
      </c>
      <c r="E11" s="1155" t="s">
        <v>97</v>
      </c>
      <c r="F11" s="1155" t="s">
        <v>97</v>
      </c>
      <c r="G11" s="1155" t="s">
        <v>316</v>
      </c>
      <c r="H11" s="1153"/>
    </row>
    <row r="12" customFormat="false" ht="12.75" hidden="false" customHeight="false" outlineLevel="0" collapsed="false">
      <c r="A12" s="1156" t="s">
        <v>1179</v>
      </c>
      <c r="B12" s="1157" t="n">
        <v>-108.802553021365</v>
      </c>
      <c r="C12" s="1157" t="s">
        <v>99</v>
      </c>
      <c r="D12" s="1157" t="s">
        <v>99</v>
      </c>
      <c r="E12" s="1158" t="s">
        <v>97</v>
      </c>
      <c r="F12" s="1158" t="s">
        <v>97</v>
      </c>
      <c r="G12" s="1158" t="s">
        <v>316</v>
      </c>
      <c r="H12" s="1153"/>
    </row>
    <row r="13" customFormat="false" ht="13.5" hidden="false" customHeight="false" outlineLevel="0" collapsed="false">
      <c r="A13" s="1159" t="s">
        <v>1180</v>
      </c>
      <c r="B13" s="1160" t="n">
        <v>1767.58101871025</v>
      </c>
      <c r="C13" s="1160" t="s">
        <v>144</v>
      </c>
      <c r="D13" s="1160" t="n">
        <v>0.81316089856628</v>
      </c>
      <c r="E13" s="1161" t="s">
        <v>97</v>
      </c>
      <c r="F13" s="1161" t="s">
        <v>97</v>
      </c>
      <c r="G13" s="1161" t="s">
        <v>316</v>
      </c>
      <c r="H13" s="1153"/>
    </row>
    <row r="14" customFormat="false" ht="12.75" hidden="false" customHeight="false" outlineLevel="0" collapsed="false">
      <c r="A14" s="1154" t="s">
        <v>1181</v>
      </c>
      <c r="B14" s="1155" t="n">
        <v>-1207.83061389744</v>
      </c>
      <c r="C14" s="1155" t="s">
        <v>144</v>
      </c>
      <c r="D14" s="1155" t="s">
        <v>144</v>
      </c>
      <c r="E14" s="1155" t="s">
        <v>97</v>
      </c>
      <c r="F14" s="1155" t="s">
        <v>97</v>
      </c>
      <c r="G14" s="1155" t="s">
        <v>316</v>
      </c>
      <c r="H14" s="1153"/>
    </row>
    <row r="15" customFormat="false" ht="12.75" hidden="false" customHeight="false" outlineLevel="0" collapsed="false">
      <c r="A15" s="1156" t="s">
        <v>1182</v>
      </c>
      <c r="B15" s="1157" t="n">
        <v>41.3298621178319</v>
      </c>
      <c r="C15" s="1157" t="s">
        <v>144</v>
      </c>
      <c r="D15" s="1157" t="s">
        <v>144</v>
      </c>
      <c r="E15" s="1158" t="s">
        <v>97</v>
      </c>
      <c r="F15" s="1158" t="s">
        <v>97</v>
      </c>
      <c r="G15" s="1158" t="s">
        <v>316</v>
      </c>
      <c r="H15" s="1153"/>
    </row>
    <row r="16" customFormat="false" ht="13.5" hidden="false" customHeight="false" outlineLevel="0" collapsed="false">
      <c r="A16" s="1159" t="s">
        <v>1183</v>
      </c>
      <c r="B16" s="1160" t="n">
        <v>-1249.16047601527</v>
      </c>
      <c r="C16" s="1160" t="s">
        <v>144</v>
      </c>
      <c r="D16" s="1160" t="s">
        <v>144</v>
      </c>
      <c r="E16" s="1161" t="s">
        <v>97</v>
      </c>
      <c r="F16" s="1161" t="s">
        <v>97</v>
      </c>
      <c r="G16" s="1161" t="s">
        <v>316</v>
      </c>
      <c r="H16" s="1153"/>
    </row>
    <row r="17" customFormat="false" ht="12.75" hidden="false" customHeight="false" outlineLevel="0" collapsed="false">
      <c r="A17" s="1154" t="s">
        <v>1184</v>
      </c>
      <c r="B17" s="1155" t="n">
        <v>301.633557202461</v>
      </c>
      <c r="C17" s="1155" t="s">
        <v>144</v>
      </c>
      <c r="D17" s="1155" t="s">
        <v>144</v>
      </c>
      <c r="E17" s="1155" t="s">
        <v>99</v>
      </c>
      <c r="F17" s="1155" t="s">
        <v>99</v>
      </c>
      <c r="G17" s="1155" t="s">
        <v>99</v>
      </c>
      <c r="H17" s="1153"/>
    </row>
    <row r="18" customFormat="false" ht="13.5" hidden="false" customHeight="false" outlineLevel="0" collapsed="false">
      <c r="A18" s="1156" t="s">
        <v>1185</v>
      </c>
      <c r="B18" s="1157" t="s">
        <v>685</v>
      </c>
      <c r="C18" s="1157" t="s">
        <v>144</v>
      </c>
      <c r="D18" s="1157" t="s">
        <v>144</v>
      </c>
      <c r="E18" s="1158" t="s">
        <v>99</v>
      </c>
      <c r="F18" s="1158" t="s">
        <v>99</v>
      </c>
      <c r="G18" s="1158" t="s">
        <v>99</v>
      </c>
      <c r="H18" s="1153"/>
    </row>
    <row r="19" customFormat="false" ht="13.5" hidden="false" customHeight="false" outlineLevel="0" collapsed="false">
      <c r="A19" s="1159" t="s">
        <v>1186</v>
      </c>
      <c r="B19" s="1160" t="n">
        <v>301.633557202461</v>
      </c>
      <c r="C19" s="1160" t="s">
        <v>144</v>
      </c>
      <c r="D19" s="1160" t="s">
        <v>144</v>
      </c>
      <c r="E19" s="1161" t="s">
        <v>99</v>
      </c>
      <c r="F19" s="1161" t="s">
        <v>99</v>
      </c>
      <c r="G19" s="1161" t="s">
        <v>99</v>
      </c>
      <c r="H19" s="1153"/>
    </row>
    <row r="20" customFormat="false" ht="12.75" hidden="false" customHeight="false" outlineLevel="0" collapsed="false">
      <c r="A20" s="1154" t="s">
        <v>1187</v>
      </c>
      <c r="B20" s="1155" t="n">
        <v>545.180154536235</v>
      </c>
      <c r="C20" s="1155" t="s">
        <v>190</v>
      </c>
      <c r="D20" s="1155" t="s">
        <v>190</v>
      </c>
      <c r="E20" s="1155" t="s">
        <v>99</v>
      </c>
      <c r="F20" s="1155" t="s">
        <v>99</v>
      </c>
      <c r="G20" s="1155" t="s">
        <v>99</v>
      </c>
      <c r="H20" s="1153"/>
    </row>
    <row r="21" customFormat="false" ht="13.5" hidden="false" customHeight="false" outlineLevel="0" collapsed="false">
      <c r="A21" s="1156" t="s">
        <v>1188</v>
      </c>
      <c r="B21" s="1157" t="s">
        <v>685</v>
      </c>
      <c r="C21" s="1158" t="s">
        <v>99</v>
      </c>
      <c r="D21" s="1158" t="s">
        <v>99</v>
      </c>
      <c r="E21" s="1158" t="s">
        <v>99</v>
      </c>
      <c r="F21" s="1158" t="s">
        <v>99</v>
      </c>
      <c r="G21" s="1158" t="s">
        <v>99</v>
      </c>
      <c r="H21" s="1153"/>
    </row>
    <row r="22" customFormat="false" ht="13.5" hidden="false" customHeight="false" outlineLevel="0" collapsed="false">
      <c r="A22" s="1159" t="s">
        <v>1189</v>
      </c>
      <c r="B22" s="1160" t="n">
        <v>545.180154536235</v>
      </c>
      <c r="C22" s="1161" t="s">
        <v>99</v>
      </c>
      <c r="D22" s="1161" t="s">
        <v>99</v>
      </c>
      <c r="E22" s="1161" t="s">
        <v>99</v>
      </c>
      <c r="F22" s="1161" t="s">
        <v>99</v>
      </c>
      <c r="G22" s="1161" t="s">
        <v>99</v>
      </c>
      <c r="H22" s="1153"/>
    </row>
    <row r="23" customFormat="false" ht="12.75" hidden="false" customHeight="false" outlineLevel="0" collapsed="false">
      <c r="A23" s="1154" t="s">
        <v>1190</v>
      </c>
      <c r="B23" s="1155" t="n">
        <v>560.630983463038</v>
      </c>
      <c r="C23" s="1155" t="s">
        <v>190</v>
      </c>
      <c r="D23" s="1155" t="s">
        <v>190</v>
      </c>
      <c r="E23" s="1155" t="s">
        <v>99</v>
      </c>
      <c r="F23" s="1155" t="s">
        <v>99</v>
      </c>
      <c r="G23" s="1155" t="s">
        <v>99</v>
      </c>
      <c r="H23" s="1153"/>
    </row>
    <row r="24" customFormat="false" ht="13.5" hidden="false" customHeight="false" outlineLevel="0" collapsed="false">
      <c r="A24" s="1156" t="s">
        <v>1191</v>
      </c>
      <c r="B24" s="664"/>
      <c r="C24" s="664"/>
      <c r="D24" s="664"/>
      <c r="E24" s="664"/>
      <c r="F24" s="664"/>
      <c r="G24" s="664"/>
      <c r="H24" s="1153"/>
    </row>
    <row r="25" customFormat="false" ht="13.5" hidden="false" customHeight="false" outlineLevel="0" collapsed="false">
      <c r="A25" s="1159" t="s">
        <v>1192</v>
      </c>
      <c r="B25" s="1160" t="n">
        <v>560.630983463038</v>
      </c>
      <c r="C25" s="1161" t="s">
        <v>99</v>
      </c>
      <c r="D25" s="1161" t="s">
        <v>99</v>
      </c>
      <c r="E25" s="1161" t="s">
        <v>99</v>
      </c>
      <c r="F25" s="1161" t="s">
        <v>99</v>
      </c>
      <c r="G25" s="1161" t="s">
        <v>99</v>
      </c>
      <c r="H25" s="1153"/>
    </row>
    <row r="26" customFormat="false" ht="14.25" hidden="false" customHeight="false" outlineLevel="0" collapsed="false">
      <c r="A26" s="1162" t="s">
        <v>1193</v>
      </c>
      <c r="B26" s="1155" t="s">
        <v>316</v>
      </c>
      <c r="C26" s="1155" t="s">
        <v>99</v>
      </c>
      <c r="D26" s="1155" t="s">
        <v>99</v>
      </c>
      <c r="E26" s="1155" t="s">
        <v>99</v>
      </c>
      <c r="F26" s="1155" t="s">
        <v>99</v>
      </c>
      <c r="G26" s="1155" t="s">
        <v>99</v>
      </c>
      <c r="H26" s="1153"/>
    </row>
    <row r="27" customFormat="false" ht="13.5" hidden="false" customHeight="false" outlineLevel="0" collapsed="false">
      <c r="A27" s="1163" t="s">
        <v>1194</v>
      </c>
      <c r="B27" s="1158" t="s">
        <v>316</v>
      </c>
      <c r="C27" s="1158" t="s">
        <v>99</v>
      </c>
      <c r="D27" s="1158" t="s">
        <v>99</v>
      </c>
      <c r="E27" s="1158" t="s">
        <v>99</v>
      </c>
      <c r="F27" s="1158" t="s">
        <v>99</v>
      </c>
      <c r="G27" s="641" t="s">
        <v>99</v>
      </c>
    </row>
    <row r="28" customFormat="false" ht="12.75" hidden="false" customHeight="true" outlineLevel="0" collapsed="false">
      <c r="A28" s="1164" t="s">
        <v>1195</v>
      </c>
      <c r="B28" s="1165"/>
      <c r="C28" s="1165"/>
      <c r="D28" s="1165"/>
      <c r="E28" s="1165"/>
      <c r="F28" s="1166"/>
      <c r="G28" s="1167"/>
    </row>
    <row r="29" customFormat="false" ht="13.5" hidden="false" customHeight="true" outlineLevel="0" collapsed="false">
      <c r="A29" s="1168" t="s">
        <v>1196</v>
      </c>
      <c r="B29" s="1158" t="n">
        <v>1503.46701243838</v>
      </c>
      <c r="C29" s="1158" t="s">
        <v>99</v>
      </c>
      <c r="D29" s="1158" t="s">
        <v>99</v>
      </c>
      <c r="E29" s="1158" t="s">
        <v>99</v>
      </c>
      <c r="F29" s="1158" t="s">
        <v>99</v>
      </c>
      <c r="G29" s="641" t="s">
        <v>99</v>
      </c>
    </row>
    <row r="30" customFormat="false" ht="12.75" hidden="false" customHeight="true" outlineLevel="0" collapsed="false">
      <c r="A30" s="1169" t="s">
        <v>1197</v>
      </c>
      <c r="B30" s="1158" t="n">
        <v>864.500020340999</v>
      </c>
      <c r="C30" s="1158" t="s">
        <v>316</v>
      </c>
      <c r="D30" s="1158" t="n">
        <v>0.81316089856628</v>
      </c>
      <c r="E30" s="1158" t="s">
        <v>99</v>
      </c>
      <c r="F30" s="1158" t="s">
        <v>99</v>
      </c>
      <c r="G30" s="641" t="s">
        <v>9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8</v>
      </c>
    </row>
    <row r="33" customFormat="false" ht="15.75" hidden="false" customHeight="true" outlineLevel="0" collapsed="false">
      <c r="A33" s="1171" t="s">
        <v>1199</v>
      </c>
    </row>
    <row r="34" customFormat="false" ht="15.75" hidden="false" customHeight="true" outlineLevel="0" collapsed="false">
      <c r="A34" s="1171" t="s">
        <v>1200</v>
      </c>
    </row>
    <row r="35" customFormat="false" ht="15.75" hidden="false" customHeight="true" outlineLevel="0" collapsed="false">
      <c r="A35" s="1172" t="s">
        <v>1201</v>
      </c>
    </row>
    <row r="36" customFormat="false" ht="15.75" hidden="false" customHeight="true" outlineLevel="0" collapsed="false">
      <c r="A36" s="1173" t="s">
        <v>1202</v>
      </c>
    </row>
    <row r="37" customFormat="false" ht="15.75" hidden="false" customHeight="true" outlineLevel="0" collapsed="false">
      <c r="A37" s="1173" t="s">
        <v>1203</v>
      </c>
    </row>
    <row r="38" customFormat="false" ht="12.75" hidden="false" customHeight="true" outlineLevel="0" collapsed="false">
      <c r="A38" s="1171" t="s">
        <v>1204</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65</v>
      </c>
      <c r="B41" s="1176"/>
      <c r="C41" s="1176"/>
      <c r="D41" s="1176"/>
      <c r="E41" s="1176"/>
      <c r="F41" s="1176"/>
      <c r="G41" s="1177"/>
      <c r="H41" s="188"/>
      <c r="I41" s="188"/>
    </row>
    <row r="42" customFormat="false" ht="12.75" hidden="false" customHeight="true" outlineLevel="0" collapsed="false">
      <c r="A42" s="1178" t="s">
        <v>1205</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6</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7</v>
      </c>
      <c r="Q1" s="116" t="s">
        <v>78</v>
      </c>
    </row>
    <row r="2" customFormat="false" ht="15.75" hidden="false" customHeight="true" outlineLevel="0" collapsed="false">
      <c r="A2" s="4" t="s">
        <v>1208</v>
      </c>
      <c r="Q2" s="116" t="s">
        <v>80</v>
      </c>
    </row>
    <row r="3" customFormat="false" ht="15.75" hidden="false" customHeight="true" outlineLevel="0" collapsed="false">
      <c r="A3" s="4" t="s">
        <v>223</v>
      </c>
      <c r="Q3" s="116" t="s">
        <v>81</v>
      </c>
    </row>
    <row r="4" customFormat="false" ht="12" hidden="false" customHeight="true" outlineLevel="0" collapsed="false">
      <c r="Q4" s="1180"/>
    </row>
    <row r="5" customFormat="false" ht="30" hidden="false" customHeight="true" outlineLevel="0" collapsed="false">
      <c r="A5" s="1181" t="s">
        <v>82</v>
      </c>
      <c r="B5" s="1181"/>
      <c r="C5" s="1182" t="s">
        <v>474</v>
      </c>
      <c r="D5" s="1182"/>
      <c r="E5" s="1182" t="s">
        <v>1209</v>
      </c>
      <c r="F5" s="1182"/>
      <c r="G5" s="1182"/>
      <c r="H5" s="1182"/>
      <c r="I5" s="1182"/>
      <c r="J5" s="1182"/>
      <c r="K5" s="1182" t="s">
        <v>1210</v>
      </c>
      <c r="L5" s="1182"/>
      <c r="M5" s="1182"/>
      <c r="N5" s="1182"/>
      <c r="O5" s="1182"/>
      <c r="P5" s="1182"/>
      <c r="Q5" s="1182" t="s">
        <v>1211</v>
      </c>
    </row>
    <row r="6" customFormat="false" ht="47.25" hidden="false" customHeight="true" outlineLevel="0" collapsed="false">
      <c r="A6" s="1183" t="s">
        <v>1212</v>
      </c>
      <c r="B6" s="1184" t="s">
        <v>1213</v>
      </c>
      <c r="C6" s="1185" t="s">
        <v>1214</v>
      </c>
      <c r="D6" s="1185" t="s">
        <v>1215</v>
      </c>
      <c r="E6" s="1186" t="s">
        <v>1216</v>
      </c>
      <c r="F6" s="1186"/>
      <c r="G6" s="1186"/>
      <c r="H6" s="1187" t="s">
        <v>1217</v>
      </c>
      <c r="I6" s="1188" t="s">
        <v>1218</v>
      </c>
      <c r="J6" s="1188"/>
      <c r="K6" s="1189" t="s">
        <v>1219</v>
      </c>
      <c r="L6" s="1189"/>
      <c r="M6" s="1189"/>
      <c r="N6" s="1187" t="s">
        <v>1220</v>
      </c>
      <c r="O6" s="1188" t="s">
        <v>1221</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22</v>
      </c>
      <c r="F8" s="1190" t="s">
        <v>1223</v>
      </c>
      <c r="G8" s="1190" t="s">
        <v>1224</v>
      </c>
      <c r="H8" s="1187"/>
      <c r="I8" s="1191" t="s">
        <v>1225</v>
      </c>
      <c r="J8" s="1192" t="s">
        <v>1226</v>
      </c>
      <c r="K8" s="1186" t="s">
        <v>1222</v>
      </c>
      <c r="L8" s="1190" t="s">
        <v>1223</v>
      </c>
      <c r="M8" s="1190" t="s">
        <v>1224</v>
      </c>
      <c r="N8" s="1187"/>
      <c r="O8" s="1191" t="s">
        <v>1227</v>
      </c>
      <c r="P8" s="1192" t="s">
        <v>1228</v>
      </c>
      <c r="Q8" s="1182"/>
    </row>
    <row r="9" customFormat="false" ht="15.95" hidden="false" customHeight="true" outlineLevel="0" collapsed="false">
      <c r="A9" s="1183"/>
      <c r="B9" s="1184"/>
      <c r="C9" s="1185"/>
      <c r="D9" s="1185"/>
      <c r="E9" s="1185" t="s">
        <v>1229</v>
      </c>
      <c r="F9" s="1185"/>
      <c r="G9" s="1185"/>
      <c r="H9" s="1185"/>
      <c r="I9" s="1185"/>
      <c r="J9" s="1185"/>
      <c r="K9" s="1185" t="s">
        <v>249</v>
      </c>
      <c r="L9" s="1185"/>
      <c r="M9" s="1185"/>
      <c r="N9" s="1185"/>
      <c r="O9" s="1185"/>
      <c r="P9" s="1185"/>
      <c r="Q9" s="1193" t="s">
        <v>90</v>
      </c>
    </row>
    <row r="10" customFormat="false" ht="14.25" hidden="false" customHeight="true" outlineLevel="0" collapsed="false">
      <c r="A10" s="1194" t="s">
        <v>1230</v>
      </c>
      <c r="B10" s="1195"/>
      <c r="C10" s="1196" t="n">
        <v>3960</v>
      </c>
      <c r="D10" s="1196" t="s">
        <v>190</v>
      </c>
      <c r="E10" s="1196" t="n">
        <v>2.84892789613504</v>
      </c>
      <c r="F10" s="1197" t="n">
        <v>-1.51257378542834</v>
      </c>
      <c r="G10" s="1197" t="n">
        <v>1.33635411070669</v>
      </c>
      <c r="H10" s="1197" t="n">
        <v>0.0413371206103082</v>
      </c>
      <c r="I10" s="1197" t="n">
        <v>0.138419746481841</v>
      </c>
      <c r="J10" s="1197" t="s">
        <v>144</v>
      </c>
      <c r="K10" s="1196" t="n">
        <v>11281.7544686947</v>
      </c>
      <c r="L10" s="1197" t="n">
        <v>-5989.79219029623</v>
      </c>
      <c r="M10" s="1197" t="n">
        <v>5291.96227839851</v>
      </c>
      <c r="N10" s="1197" t="n">
        <v>163.69499761682</v>
      </c>
      <c r="O10" s="1197" t="n">
        <v>548.142196068089</v>
      </c>
      <c r="P10" s="1198" t="s">
        <v>144</v>
      </c>
      <c r="Q10" s="1199" t="n">
        <v>-22013.9313976392</v>
      </c>
      <c r="R10" s="1153"/>
    </row>
    <row r="11" customFormat="false" ht="12.75" hidden="false" customHeight="true" outlineLevel="0" collapsed="false">
      <c r="A11" s="1200" t="s">
        <v>1176</v>
      </c>
      <c r="B11" s="1201"/>
      <c r="C11" s="1202" t="n">
        <v>3699.319</v>
      </c>
      <c r="D11" s="1203" t="s">
        <v>190</v>
      </c>
      <c r="E11" s="1202" t="n">
        <v>2.96681459822598</v>
      </c>
      <c r="F11" s="155" t="n">
        <v>-1.60711657384484</v>
      </c>
      <c r="G11" s="155" t="n">
        <v>1.35969802438114</v>
      </c>
      <c r="H11" s="155" t="n">
        <v>0.044250035646242</v>
      </c>
      <c r="I11" s="1204" t="s">
        <v>144</v>
      </c>
      <c r="J11" s="169" t="s">
        <v>144</v>
      </c>
      <c r="K11" s="155" t="n">
        <v>10975.1936126947</v>
      </c>
      <c r="L11" s="155" t="n">
        <v>-5945.23687683912</v>
      </c>
      <c r="M11" s="155" t="n">
        <v>5029.95673585562</v>
      </c>
      <c r="N11" s="155" t="n">
        <v>163.69499761682</v>
      </c>
      <c r="O11" s="1204" t="s">
        <v>144</v>
      </c>
      <c r="P11" s="1205" t="s">
        <v>144</v>
      </c>
      <c r="Q11" s="1206" t="n">
        <v>-19043.389689399</v>
      </c>
    </row>
    <row r="12" customFormat="false" ht="12.75" hidden="false" customHeight="true" outlineLevel="0" collapsed="false">
      <c r="A12" s="1207"/>
      <c r="B12" s="1208" t="s">
        <v>1231</v>
      </c>
      <c r="C12" s="1209" t="n">
        <v>2443.21642427144</v>
      </c>
      <c r="D12" s="1209" t="s">
        <v>99</v>
      </c>
      <c r="E12" s="1202" t="n">
        <v>3.3379770934202</v>
      </c>
      <c r="F12" s="155" t="n">
        <v>-1.94514530269602</v>
      </c>
      <c r="G12" s="155" t="n">
        <v>1.39283179072419</v>
      </c>
      <c r="H12" s="155" t="n">
        <v>0.050883729245702</v>
      </c>
      <c r="I12" s="1204" t="s">
        <v>144</v>
      </c>
      <c r="J12" s="169" t="s">
        <v>144</v>
      </c>
      <c r="K12" s="578" t="n">
        <v>8155.40045848608</v>
      </c>
      <c r="L12" s="578" t="n">
        <v>-4752.41095114135</v>
      </c>
      <c r="M12" s="155" t="n">
        <v>3402.98950734473</v>
      </c>
      <c r="N12" s="578" t="n">
        <v>124.31996302128</v>
      </c>
      <c r="O12" s="1210" t="s">
        <v>144</v>
      </c>
      <c r="P12" s="1211" t="s">
        <v>144</v>
      </c>
      <c r="Q12" s="1206" t="n">
        <v>-12933.4680580087</v>
      </c>
    </row>
    <row r="13" customFormat="false" ht="12.75" hidden="false" customHeight="true" outlineLevel="0" collapsed="false">
      <c r="A13" s="1207"/>
      <c r="B13" s="1208" t="s">
        <v>1232</v>
      </c>
      <c r="C13" s="1209" t="n">
        <v>867.374936529969</v>
      </c>
      <c r="D13" s="1209" t="s">
        <v>99</v>
      </c>
      <c r="E13" s="1202" t="n">
        <v>3.25095069669589</v>
      </c>
      <c r="F13" s="155" t="n">
        <v>-1.37521373452385</v>
      </c>
      <c r="G13" s="155" t="n">
        <v>1.87573696217204</v>
      </c>
      <c r="H13" s="155" t="n">
        <v>0.0453956333498229</v>
      </c>
      <c r="I13" s="1204" t="s">
        <v>144</v>
      </c>
      <c r="J13" s="169" t="s">
        <v>144</v>
      </c>
      <c r="K13" s="578" t="n">
        <v>2819.79315420866</v>
      </c>
      <c r="L13" s="578" t="n">
        <v>-1192.82592569777</v>
      </c>
      <c r="M13" s="155" t="n">
        <v>1626.96722851089</v>
      </c>
      <c r="N13" s="578" t="n">
        <v>39.3750345955404</v>
      </c>
      <c r="O13" s="1210" t="s">
        <v>144</v>
      </c>
      <c r="P13" s="1211" t="s">
        <v>144</v>
      </c>
      <c r="Q13" s="1206" t="n">
        <v>-6109.92163139025</v>
      </c>
    </row>
    <row r="14" customFormat="false" ht="12.75" hidden="false" customHeight="true" outlineLevel="0" collapsed="false">
      <c r="A14" s="1207"/>
      <c r="B14" s="1208" t="s">
        <v>1233</v>
      </c>
      <c r="C14" s="1209" t="n">
        <v>388.72763919859</v>
      </c>
      <c r="D14" s="1209" t="s">
        <v>144</v>
      </c>
      <c r="E14" s="1203" t="s">
        <v>99</v>
      </c>
      <c r="F14" s="158" t="s">
        <v>99</v>
      </c>
      <c r="G14" s="158" t="s">
        <v>99</v>
      </c>
      <c r="H14" s="158" t="s">
        <v>99</v>
      </c>
      <c r="I14" s="1204" t="s">
        <v>144</v>
      </c>
      <c r="J14" s="169" t="s">
        <v>144</v>
      </c>
      <c r="K14" s="577" t="s">
        <v>99</v>
      </c>
      <c r="L14" s="577" t="s">
        <v>99</v>
      </c>
      <c r="M14" s="158" t="s">
        <v>99</v>
      </c>
      <c r="N14" s="577" t="s">
        <v>99</v>
      </c>
      <c r="O14" s="1210" t="s">
        <v>144</v>
      </c>
      <c r="P14" s="1211" t="s">
        <v>144</v>
      </c>
      <c r="Q14" s="1212" t="s">
        <v>190</v>
      </c>
    </row>
    <row r="15" customFormat="false" ht="12.75" hidden="false" customHeight="true" outlineLevel="0" collapsed="false">
      <c r="A15" s="1213" t="s">
        <v>1234</v>
      </c>
      <c r="B15" s="1214"/>
      <c r="C15" s="1202" t="n">
        <v>260.681</v>
      </c>
      <c r="D15" s="1203" t="s">
        <v>144</v>
      </c>
      <c r="E15" s="1202" t="n">
        <v>1.176</v>
      </c>
      <c r="F15" s="155" t="n">
        <v>-0.170918914140695</v>
      </c>
      <c r="G15" s="155" t="n">
        <v>1.0050810858593</v>
      </c>
      <c r="H15" s="158" t="s">
        <v>97</v>
      </c>
      <c r="I15" s="1215" t="n">
        <v>2.10273167614091</v>
      </c>
      <c r="J15" s="169" t="s">
        <v>144</v>
      </c>
      <c r="K15" s="155" t="n">
        <v>306.560856</v>
      </c>
      <c r="L15" s="155" t="n">
        <v>-44.5553134571106</v>
      </c>
      <c r="M15" s="155" t="n">
        <v>262.005542542889</v>
      </c>
      <c r="N15" s="158" t="s">
        <v>97</v>
      </c>
      <c r="O15" s="1215" t="n">
        <v>548.142196068089</v>
      </c>
      <c r="P15" s="1205" t="s">
        <v>144</v>
      </c>
      <c r="Q15" s="1206" t="n">
        <v>-2970.54170824026</v>
      </c>
    </row>
    <row r="16" customFormat="false" ht="13.5" hidden="false" customHeight="true" outlineLevel="0" collapsed="false">
      <c r="A16" s="1216" t="s">
        <v>1235</v>
      </c>
      <c r="B16" s="1217"/>
      <c r="C16" s="1202" t="n">
        <v>41.70896</v>
      </c>
      <c r="D16" s="1203" t="s">
        <v>144</v>
      </c>
      <c r="E16" s="1202" t="n">
        <v>1.176</v>
      </c>
      <c r="F16" s="158" t="s">
        <v>97</v>
      </c>
      <c r="G16" s="155" t="n">
        <v>1.176</v>
      </c>
      <c r="H16" s="158" t="s">
        <v>97</v>
      </c>
      <c r="I16" s="1215" t="n">
        <v>3.01578225068618</v>
      </c>
      <c r="J16" s="169" t="s">
        <v>144</v>
      </c>
      <c r="K16" s="155" t="n">
        <v>49.04973696</v>
      </c>
      <c r="L16" s="158" t="s">
        <v>97</v>
      </c>
      <c r="M16" s="155" t="n">
        <v>49.04973696</v>
      </c>
      <c r="N16" s="158" t="s">
        <v>97</v>
      </c>
      <c r="O16" s="1215" t="n">
        <v>125.78514126258</v>
      </c>
      <c r="P16" s="1205" t="s">
        <v>144</v>
      </c>
      <c r="Q16" s="1206" t="n">
        <v>-641.061220149461</v>
      </c>
    </row>
    <row r="17" customFormat="false" ht="12.75" hidden="false" customHeight="true" outlineLevel="0" collapsed="false">
      <c r="A17" s="1218"/>
      <c r="B17" s="1208" t="s">
        <v>293</v>
      </c>
      <c r="C17" s="1209" t="n">
        <v>41.70896</v>
      </c>
      <c r="D17" s="1209" t="s">
        <v>144</v>
      </c>
      <c r="E17" s="1202" t="n">
        <v>1.176</v>
      </c>
      <c r="F17" s="158" t="s">
        <v>97</v>
      </c>
      <c r="G17" s="155" t="n">
        <v>1.176</v>
      </c>
      <c r="H17" s="158" t="s">
        <v>97</v>
      </c>
      <c r="I17" s="1215" t="n">
        <v>3.01578225068618</v>
      </c>
      <c r="J17" s="169" t="s">
        <v>144</v>
      </c>
      <c r="K17" s="578" t="n">
        <v>49.04973696</v>
      </c>
      <c r="L17" s="577" t="s">
        <v>97</v>
      </c>
      <c r="M17" s="155" t="n">
        <v>49.04973696</v>
      </c>
      <c r="N17" s="577" t="s">
        <v>97</v>
      </c>
      <c r="O17" s="1219" t="n">
        <v>125.78514126258</v>
      </c>
      <c r="P17" s="1211" t="s">
        <v>144</v>
      </c>
      <c r="Q17" s="1206" t="n">
        <v>-641.061220149461</v>
      </c>
    </row>
    <row r="18" customFormat="false" ht="12.75" hidden="false" customHeight="true" outlineLevel="0" collapsed="false">
      <c r="A18" s="1216" t="s">
        <v>1236</v>
      </c>
      <c r="B18" s="1217"/>
      <c r="C18" s="1202" t="n">
        <v>153.80179</v>
      </c>
      <c r="D18" s="1203" t="s">
        <v>144</v>
      </c>
      <c r="E18" s="1202" t="n">
        <v>1.176</v>
      </c>
      <c r="F18" s="158" t="s">
        <v>97</v>
      </c>
      <c r="G18" s="155" t="n">
        <v>1.176</v>
      </c>
      <c r="H18" s="158" t="s">
        <v>97</v>
      </c>
      <c r="I18" s="1215" t="n">
        <v>0.969419642857141</v>
      </c>
      <c r="J18" s="169" t="s">
        <v>144</v>
      </c>
      <c r="K18" s="155" t="n">
        <v>180.87090504</v>
      </c>
      <c r="L18" s="158" t="s">
        <v>97</v>
      </c>
      <c r="M18" s="155" t="n">
        <v>180.87090504</v>
      </c>
      <c r="N18" s="158" t="s">
        <v>97</v>
      </c>
      <c r="O18" s="1215" t="n">
        <v>149.098476332589</v>
      </c>
      <c r="P18" s="1205" t="s">
        <v>144</v>
      </c>
      <c r="Q18" s="1206" t="n">
        <v>-1209.88773169949</v>
      </c>
    </row>
    <row r="19" customFormat="false" ht="12.75" hidden="false" customHeight="true" outlineLevel="0" collapsed="false">
      <c r="A19" s="1218"/>
      <c r="B19" s="1208" t="s">
        <v>293</v>
      </c>
      <c r="C19" s="1209" t="n">
        <v>153.80179</v>
      </c>
      <c r="D19" s="1209" t="s">
        <v>144</v>
      </c>
      <c r="E19" s="1202" t="n">
        <v>1.176</v>
      </c>
      <c r="F19" s="158" t="s">
        <v>97</v>
      </c>
      <c r="G19" s="155" t="n">
        <v>1.176</v>
      </c>
      <c r="H19" s="158" t="s">
        <v>97</v>
      </c>
      <c r="I19" s="1215" t="n">
        <v>0.969419642857141</v>
      </c>
      <c r="J19" s="169" t="s">
        <v>144</v>
      </c>
      <c r="K19" s="578" t="n">
        <v>180.87090504</v>
      </c>
      <c r="L19" s="577" t="s">
        <v>97</v>
      </c>
      <c r="M19" s="155" t="n">
        <v>180.87090504</v>
      </c>
      <c r="N19" s="577" t="s">
        <v>97</v>
      </c>
      <c r="O19" s="1219" t="n">
        <v>149.098476332589</v>
      </c>
      <c r="P19" s="1211" t="s">
        <v>144</v>
      </c>
      <c r="Q19" s="1206" t="n">
        <v>-1209.88773169949</v>
      </c>
    </row>
    <row r="20" customFormat="false" ht="12.75" hidden="false" customHeight="true" outlineLevel="0" collapsed="false">
      <c r="A20" s="1216" t="s">
        <v>1237</v>
      </c>
      <c r="B20" s="1217"/>
      <c r="C20" s="1202" t="n">
        <v>13.03405</v>
      </c>
      <c r="D20" s="1203" t="s">
        <v>144</v>
      </c>
      <c r="E20" s="1202" t="n">
        <v>1.176</v>
      </c>
      <c r="F20" s="158" t="s">
        <v>97</v>
      </c>
      <c r="G20" s="155" t="n">
        <v>1.176</v>
      </c>
      <c r="H20" s="158" t="s">
        <v>97</v>
      </c>
      <c r="I20" s="1215" t="n">
        <v>4.55439882697947</v>
      </c>
      <c r="J20" s="169" t="s">
        <v>144</v>
      </c>
      <c r="K20" s="155" t="n">
        <v>15.3280428</v>
      </c>
      <c r="L20" s="158" t="s">
        <v>97</v>
      </c>
      <c r="M20" s="155" t="n">
        <v>15.3280428</v>
      </c>
      <c r="N20" s="158" t="s">
        <v>97</v>
      </c>
      <c r="O20" s="1215" t="n">
        <v>59.3622620307918</v>
      </c>
      <c r="P20" s="1205" t="s">
        <v>144</v>
      </c>
      <c r="Q20" s="1206" t="n">
        <v>-273.864451046237</v>
      </c>
    </row>
    <row r="21" customFormat="false" ht="12.75" hidden="false" customHeight="true" outlineLevel="0" collapsed="false">
      <c r="A21" s="1218"/>
      <c r="B21" s="1208" t="s">
        <v>293</v>
      </c>
      <c r="C21" s="1209" t="n">
        <v>13.03405</v>
      </c>
      <c r="D21" s="1209" t="s">
        <v>144</v>
      </c>
      <c r="E21" s="1202" t="n">
        <v>1.176</v>
      </c>
      <c r="F21" s="158" t="s">
        <v>97</v>
      </c>
      <c r="G21" s="155" t="n">
        <v>1.176</v>
      </c>
      <c r="H21" s="158" t="s">
        <v>97</v>
      </c>
      <c r="I21" s="1215" t="n">
        <v>4.55439882697947</v>
      </c>
      <c r="J21" s="169" t="s">
        <v>144</v>
      </c>
      <c r="K21" s="578" t="n">
        <v>15.3280428</v>
      </c>
      <c r="L21" s="577" t="s">
        <v>97</v>
      </c>
      <c r="M21" s="155" t="n">
        <v>15.3280428</v>
      </c>
      <c r="N21" s="577" t="s">
        <v>97</v>
      </c>
      <c r="O21" s="1219" t="n">
        <v>59.3622620307918</v>
      </c>
      <c r="P21" s="1211" t="s">
        <v>144</v>
      </c>
      <c r="Q21" s="1206" t="n">
        <v>-273.864451046237</v>
      </c>
    </row>
    <row r="22" customFormat="false" ht="12.75" hidden="false" customHeight="true" outlineLevel="0" collapsed="false">
      <c r="A22" s="1216" t="s">
        <v>1238</v>
      </c>
      <c r="B22" s="1217"/>
      <c r="C22" s="1202" t="n">
        <v>36.49534</v>
      </c>
      <c r="D22" s="1203" t="s">
        <v>144</v>
      </c>
      <c r="E22" s="1202" t="n">
        <v>1.176</v>
      </c>
      <c r="F22" s="155" t="n">
        <v>-1.22084938671925</v>
      </c>
      <c r="G22" s="155" t="n">
        <v>-0.0448493867192523</v>
      </c>
      <c r="H22" s="158" t="s">
        <v>97</v>
      </c>
      <c r="I22" s="1215" t="n">
        <v>3.90579937304075</v>
      </c>
      <c r="J22" s="169" t="s">
        <v>144</v>
      </c>
      <c r="K22" s="155" t="n">
        <v>42.91851984</v>
      </c>
      <c r="L22" s="155" t="n">
        <v>-44.5553134571106</v>
      </c>
      <c r="M22" s="155" t="n">
        <v>-1.6367936171106</v>
      </c>
      <c r="N22" s="158" t="s">
        <v>97</v>
      </c>
      <c r="O22" s="1215" t="n">
        <v>142.543476090909</v>
      </c>
      <c r="P22" s="1205" t="s">
        <v>144</v>
      </c>
      <c r="Q22" s="1206" t="n">
        <v>-516.657835737261</v>
      </c>
    </row>
    <row r="23" customFormat="false" ht="12.75" hidden="false" customHeight="true" outlineLevel="0" collapsed="false">
      <c r="A23" s="1218"/>
      <c r="B23" s="1208" t="s">
        <v>293</v>
      </c>
      <c r="C23" s="1209" t="n">
        <v>36.49534</v>
      </c>
      <c r="D23" s="1209" t="s">
        <v>144</v>
      </c>
      <c r="E23" s="1202" t="n">
        <v>1.176</v>
      </c>
      <c r="F23" s="155" t="n">
        <v>-1.22084938671925</v>
      </c>
      <c r="G23" s="155" t="n">
        <v>-0.0448493867192523</v>
      </c>
      <c r="H23" s="158" t="s">
        <v>97</v>
      </c>
      <c r="I23" s="1215" t="n">
        <v>3.90579937304075</v>
      </c>
      <c r="J23" s="169" t="s">
        <v>144</v>
      </c>
      <c r="K23" s="578" t="n">
        <v>42.91851984</v>
      </c>
      <c r="L23" s="578" t="n">
        <v>-44.5553134571106</v>
      </c>
      <c r="M23" s="155" t="n">
        <v>-1.6367936171106</v>
      </c>
      <c r="N23" s="577" t="s">
        <v>97</v>
      </c>
      <c r="O23" s="1219" t="n">
        <v>142.543476090909</v>
      </c>
      <c r="P23" s="1211" t="s">
        <v>144</v>
      </c>
      <c r="Q23" s="1206" t="n">
        <v>-516.657835737261</v>
      </c>
    </row>
    <row r="24" customFormat="false" ht="12.75" hidden="false" customHeight="true" outlineLevel="0" collapsed="false">
      <c r="A24" s="1216" t="s">
        <v>1239</v>
      </c>
      <c r="B24" s="1217"/>
      <c r="C24" s="1202" t="n">
        <v>15.64086</v>
      </c>
      <c r="D24" s="1203" t="s">
        <v>144</v>
      </c>
      <c r="E24" s="1202" t="n">
        <v>1.176</v>
      </c>
      <c r="F24" s="158" t="s">
        <v>97</v>
      </c>
      <c r="G24" s="155" t="n">
        <v>1.176</v>
      </c>
      <c r="H24" s="158" t="s">
        <v>97</v>
      </c>
      <c r="I24" s="1215" t="n">
        <v>4.56195121951219</v>
      </c>
      <c r="J24" s="169" t="s">
        <v>144</v>
      </c>
      <c r="K24" s="155" t="n">
        <v>18.39365136</v>
      </c>
      <c r="L24" s="158" t="s">
        <v>97</v>
      </c>
      <c r="M24" s="155" t="n">
        <v>18.39365136</v>
      </c>
      <c r="N24" s="158" t="s">
        <v>97</v>
      </c>
      <c r="O24" s="1215" t="n">
        <v>71.3528403512195</v>
      </c>
      <c r="P24" s="1205" t="s">
        <v>144</v>
      </c>
      <c r="Q24" s="1206" t="n">
        <v>-329.070469607805</v>
      </c>
    </row>
    <row r="25" customFormat="false" ht="12.75" hidden="false" customHeight="true" outlineLevel="0" collapsed="false">
      <c r="A25" s="1218"/>
      <c r="B25" s="1208" t="s">
        <v>293</v>
      </c>
      <c r="C25" s="1209" t="n">
        <v>15.64086</v>
      </c>
      <c r="D25" s="1209" t="s">
        <v>144</v>
      </c>
      <c r="E25" s="1202" t="n">
        <v>1.176</v>
      </c>
      <c r="F25" s="158" t="s">
        <v>97</v>
      </c>
      <c r="G25" s="155" t="n">
        <v>1.176</v>
      </c>
      <c r="H25" s="158" t="s">
        <v>97</v>
      </c>
      <c r="I25" s="1215" t="n">
        <v>4.56195121951219</v>
      </c>
      <c r="J25" s="169" t="s">
        <v>144</v>
      </c>
      <c r="K25" s="578" t="n">
        <v>18.39365136</v>
      </c>
      <c r="L25" s="577" t="s">
        <v>97</v>
      </c>
      <c r="M25" s="155" t="n">
        <v>18.39365136</v>
      </c>
      <c r="N25" s="577" t="s">
        <v>97</v>
      </c>
      <c r="O25" s="1219" t="n">
        <v>71.3528403512195</v>
      </c>
      <c r="P25" s="1220" t="s">
        <v>144</v>
      </c>
      <c r="Q25" s="1206" t="n">
        <v>-329.070469607805</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40</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41</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42</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43</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44</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45</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6</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7</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8</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9</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50</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51</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65</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52</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3</v>
      </c>
      <c r="Q1" s="116" t="s">
        <v>78</v>
      </c>
    </row>
    <row r="2" customFormat="false" ht="15.75" hidden="false" customHeight="true" outlineLevel="0" collapsed="false">
      <c r="A2" s="4" t="s">
        <v>1254</v>
      </c>
      <c r="Q2" s="116" t="s">
        <v>80</v>
      </c>
    </row>
    <row r="3" customFormat="false" ht="15.75" hidden="false" customHeight="true" outlineLevel="0" collapsed="false">
      <c r="A3" s="4" t="s">
        <v>223</v>
      </c>
      <c r="Q3" s="116" t="s">
        <v>81</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82</v>
      </c>
      <c r="B5" s="1242"/>
      <c r="C5" s="1243" t="s">
        <v>474</v>
      </c>
      <c r="D5" s="1243"/>
      <c r="E5" s="1243" t="s">
        <v>1209</v>
      </c>
      <c r="F5" s="1243"/>
      <c r="G5" s="1243"/>
      <c r="H5" s="1243"/>
      <c r="I5" s="1243"/>
      <c r="J5" s="1243"/>
      <c r="K5" s="1243" t="s">
        <v>1210</v>
      </c>
      <c r="L5" s="1243"/>
      <c r="M5" s="1243"/>
      <c r="N5" s="1243"/>
      <c r="O5" s="1243"/>
      <c r="P5" s="1243"/>
      <c r="Q5" s="1243" t="s">
        <v>1255</v>
      </c>
    </row>
    <row r="6" customFormat="false" ht="47.25" hidden="false" customHeight="true" outlineLevel="0" collapsed="false">
      <c r="A6" s="1244" t="s">
        <v>1212</v>
      </c>
      <c r="B6" s="1245" t="s">
        <v>1256</v>
      </c>
      <c r="C6" s="1246" t="s">
        <v>1214</v>
      </c>
      <c r="D6" s="1246" t="s">
        <v>1215</v>
      </c>
      <c r="E6" s="1247" t="s">
        <v>1216</v>
      </c>
      <c r="F6" s="1247"/>
      <c r="G6" s="1247"/>
      <c r="H6" s="1248" t="s">
        <v>1217</v>
      </c>
      <c r="I6" s="1249" t="s">
        <v>1218</v>
      </c>
      <c r="J6" s="1249"/>
      <c r="K6" s="1250" t="s">
        <v>1257</v>
      </c>
      <c r="L6" s="1250"/>
      <c r="M6" s="1250"/>
      <c r="N6" s="1248" t="s">
        <v>1258</v>
      </c>
      <c r="O6" s="1249" t="s">
        <v>1259</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22</v>
      </c>
      <c r="F8" s="1251" t="s">
        <v>1223</v>
      </c>
      <c r="G8" s="1251" t="s">
        <v>1224</v>
      </c>
      <c r="H8" s="1248"/>
      <c r="I8" s="1252" t="s">
        <v>1225</v>
      </c>
      <c r="J8" s="1253" t="s">
        <v>1226</v>
      </c>
      <c r="K8" s="1247" t="s">
        <v>1222</v>
      </c>
      <c r="L8" s="1251" t="s">
        <v>1223</v>
      </c>
      <c r="M8" s="1251" t="s">
        <v>1224</v>
      </c>
      <c r="N8" s="1248"/>
      <c r="O8" s="1252" t="s">
        <v>1227</v>
      </c>
      <c r="P8" s="1253" t="s">
        <v>1260</v>
      </c>
      <c r="Q8" s="1243"/>
    </row>
    <row r="9" customFormat="false" ht="15.95" hidden="false" customHeight="true" outlineLevel="0" collapsed="false">
      <c r="A9" s="1244"/>
      <c r="B9" s="1245"/>
      <c r="C9" s="1246"/>
      <c r="D9" s="1246"/>
      <c r="E9" s="1254" t="s">
        <v>1229</v>
      </c>
      <c r="F9" s="1254"/>
      <c r="G9" s="1254"/>
      <c r="H9" s="1254"/>
      <c r="I9" s="1254"/>
      <c r="J9" s="1254"/>
      <c r="K9" s="1246" t="s">
        <v>249</v>
      </c>
      <c r="L9" s="1246"/>
      <c r="M9" s="1246"/>
      <c r="N9" s="1246"/>
      <c r="O9" s="1246"/>
      <c r="P9" s="1246"/>
      <c r="Q9" s="1255" t="s">
        <v>90</v>
      </c>
    </row>
    <row r="10" customFormat="false" ht="14.25" hidden="false" customHeight="true" outlineLevel="0" collapsed="false">
      <c r="A10" s="1256" t="s">
        <v>1261</v>
      </c>
      <c r="B10" s="1257"/>
      <c r="C10" s="1258" t="n">
        <v>1460.067</v>
      </c>
      <c r="D10" s="1259" t="s">
        <v>144</v>
      </c>
      <c r="E10" s="1260" t="n">
        <v>0.0410401673327296</v>
      </c>
      <c r="F10" s="1261" t="n">
        <v>-0.0259783270279124</v>
      </c>
      <c r="G10" s="1261" t="n">
        <v>0.0150618403048171</v>
      </c>
      <c r="H10" s="1262" t="s">
        <v>96</v>
      </c>
      <c r="I10" s="1263" t="n">
        <v>-0.308045090962533</v>
      </c>
      <c r="J10" s="1264" t="s">
        <v>144</v>
      </c>
      <c r="K10" s="1265" t="n">
        <v>59.9213939969964</v>
      </c>
      <c r="L10" s="1266" t="n">
        <v>-37.930098008663</v>
      </c>
      <c r="M10" s="1267" t="n">
        <v>21.9912959883334</v>
      </c>
      <c r="N10" s="1268" t="s">
        <v>96</v>
      </c>
      <c r="O10" s="1269" t="n">
        <v>-449.766471826393</v>
      </c>
      <c r="P10" s="1264" t="s">
        <v>144</v>
      </c>
      <c r="Q10" s="1270" t="n">
        <v>1568.50897807289</v>
      </c>
    </row>
    <row r="11" customFormat="false" ht="12.75" hidden="false" customHeight="true" outlineLevel="0" collapsed="false">
      <c r="A11" s="1271" t="s">
        <v>1179</v>
      </c>
      <c r="B11" s="1272"/>
      <c r="C11" s="1273" t="n">
        <v>955.903166980416</v>
      </c>
      <c r="D11" s="1274" t="s">
        <v>144</v>
      </c>
      <c r="E11" s="1202" t="n">
        <v>0.0209800775560118</v>
      </c>
      <c r="F11" s="155" t="n">
        <v>-0.0341342833726799</v>
      </c>
      <c r="G11" s="155" t="n">
        <v>-0.0131542058166681</v>
      </c>
      <c r="H11" s="158" t="s">
        <v>144</v>
      </c>
      <c r="I11" s="1215" t="n">
        <v>0.0699511457104698</v>
      </c>
      <c r="J11" s="169" t="s">
        <v>144</v>
      </c>
      <c r="K11" s="1275" t="n">
        <v>20.0549225792864</v>
      </c>
      <c r="L11" s="1276" t="n">
        <v>-32.6290695785517</v>
      </c>
      <c r="M11" s="1277" t="n">
        <v>-12.5741469992653</v>
      </c>
      <c r="N11" s="1278" t="s">
        <v>144</v>
      </c>
      <c r="O11" s="1279" t="n">
        <v>66.8665217185466</v>
      </c>
      <c r="P11" s="1280" t="s">
        <v>144</v>
      </c>
      <c r="Q11" s="1281" t="n">
        <v>-199.072040637365</v>
      </c>
    </row>
    <row r="12" customFormat="false" ht="12.75" hidden="false" customHeight="true" outlineLevel="0" collapsed="false">
      <c r="A12" s="1282"/>
      <c r="B12" s="1208" t="s">
        <v>1262</v>
      </c>
      <c r="C12" s="1209" t="n">
        <v>12.2937045130733</v>
      </c>
      <c r="D12" s="1209" t="s">
        <v>144</v>
      </c>
      <c r="E12" s="1203" t="s">
        <v>97</v>
      </c>
      <c r="F12" s="155" t="n">
        <v>-0.267679943083</v>
      </c>
      <c r="G12" s="155" t="n">
        <v>-0.267679943083</v>
      </c>
      <c r="H12" s="158" t="s">
        <v>144</v>
      </c>
      <c r="I12" s="1215" t="n">
        <v>0.349999999999999</v>
      </c>
      <c r="J12" s="169" t="s">
        <v>144</v>
      </c>
      <c r="K12" s="577" t="s">
        <v>97</v>
      </c>
      <c r="L12" s="578" t="n">
        <v>-3.29077812433868</v>
      </c>
      <c r="M12" s="1283" t="n">
        <v>-3.29077812433868</v>
      </c>
      <c r="N12" s="577" t="s">
        <v>144</v>
      </c>
      <c r="O12" s="1219" t="n">
        <v>4.30279657957564</v>
      </c>
      <c r="P12" s="1211" t="s">
        <v>144</v>
      </c>
      <c r="Q12" s="1284" t="n">
        <v>-3.71073433586886</v>
      </c>
    </row>
    <row r="13" customFormat="false" ht="12.75" hidden="false" customHeight="true" outlineLevel="0" collapsed="false">
      <c r="A13" s="1282"/>
      <c r="B13" s="1208" t="s">
        <v>1263</v>
      </c>
      <c r="C13" s="1209" t="n">
        <v>934.190337699265</v>
      </c>
      <c r="D13" s="1209" t="s">
        <v>144</v>
      </c>
      <c r="E13" s="1202" t="n">
        <v>0.0214677049954059</v>
      </c>
      <c r="F13" s="158" t="s">
        <v>97</v>
      </c>
      <c r="G13" s="155" t="n">
        <v>0.0214677049954059</v>
      </c>
      <c r="H13" s="158" t="s">
        <v>144</v>
      </c>
      <c r="I13" s="1215" t="n">
        <v>0.0704999999999999</v>
      </c>
      <c r="J13" s="169" t="s">
        <v>144</v>
      </c>
      <c r="K13" s="578" t="n">
        <v>20.0549225792864</v>
      </c>
      <c r="L13" s="577" t="s">
        <v>97</v>
      </c>
      <c r="M13" s="1283" t="n">
        <v>20.0549225792864</v>
      </c>
      <c r="N13" s="577" t="s">
        <v>144</v>
      </c>
      <c r="O13" s="1219" t="n">
        <v>65.8604188077981</v>
      </c>
      <c r="P13" s="1211" t="s">
        <v>144</v>
      </c>
      <c r="Q13" s="1284" t="n">
        <v>-315.02291841931</v>
      </c>
    </row>
    <row r="14" customFormat="false" ht="12.75" hidden="false" customHeight="true" outlineLevel="0" collapsed="false">
      <c r="A14" s="1282"/>
      <c r="B14" s="1208" t="s">
        <v>1264</v>
      </c>
      <c r="C14" s="1209" t="n">
        <v>9.41912476807743</v>
      </c>
      <c r="D14" s="1209" t="s">
        <v>144</v>
      </c>
      <c r="E14" s="1203" t="s">
        <v>97</v>
      </c>
      <c r="F14" s="155" t="n">
        <v>-3.11475770590109</v>
      </c>
      <c r="G14" s="155" t="n">
        <v>-3.11475770590109</v>
      </c>
      <c r="H14" s="158" t="s">
        <v>144</v>
      </c>
      <c r="I14" s="1215" t="n">
        <v>-0.35</v>
      </c>
      <c r="J14" s="169" t="s">
        <v>144</v>
      </c>
      <c r="K14" s="577" t="s">
        <v>97</v>
      </c>
      <c r="L14" s="578" t="n">
        <v>-29.338291454213</v>
      </c>
      <c r="M14" s="1283" t="n">
        <v>-29.338291454213</v>
      </c>
      <c r="N14" s="577" t="s">
        <v>144</v>
      </c>
      <c r="O14" s="1219" t="n">
        <v>-3.2966936688271</v>
      </c>
      <c r="P14" s="1211" t="s">
        <v>144</v>
      </c>
      <c r="Q14" s="1284" t="n">
        <v>119.661612117814</v>
      </c>
    </row>
    <row r="15" customFormat="false" ht="12.75" hidden="false" customHeight="true" outlineLevel="0" collapsed="false">
      <c r="A15" s="1285" t="s">
        <v>1265</v>
      </c>
      <c r="B15" s="1286"/>
      <c r="C15" s="1287" t="n">
        <v>504.163833019584</v>
      </c>
      <c r="D15" s="1288" t="s">
        <v>144</v>
      </c>
      <c r="E15" s="1202" t="n">
        <v>0.0790744373291081</v>
      </c>
      <c r="F15" s="155" t="n">
        <v>-0.0105144956518636</v>
      </c>
      <c r="G15" s="155" t="n">
        <v>0.0685599416772445</v>
      </c>
      <c r="H15" s="158" t="s">
        <v>96</v>
      </c>
      <c r="I15" s="1215" t="n">
        <v>-1.024732358231</v>
      </c>
      <c r="J15" s="169" t="s">
        <v>144</v>
      </c>
      <c r="K15" s="1289" t="n">
        <v>39.86647141771</v>
      </c>
      <c r="L15" s="1290" t="n">
        <v>-5.30102843011131</v>
      </c>
      <c r="M15" s="1283" t="n">
        <v>34.5654429875987</v>
      </c>
      <c r="N15" s="1291" t="s">
        <v>96</v>
      </c>
      <c r="O15" s="1292" t="n">
        <v>-516.632993544939</v>
      </c>
      <c r="P15" s="1293" t="s">
        <v>144</v>
      </c>
      <c r="Q15" s="1284" t="n">
        <v>1767.58101871025</v>
      </c>
    </row>
    <row r="16" customFormat="false" ht="13.5" hidden="false" customHeight="true" outlineLevel="0" collapsed="false">
      <c r="A16" s="1294" t="s">
        <v>1266</v>
      </c>
      <c r="B16" s="1295"/>
      <c r="C16" s="1296" t="n">
        <v>6.7586</v>
      </c>
      <c r="D16" s="1297" t="s">
        <v>144</v>
      </c>
      <c r="E16" s="1203" t="s">
        <v>97</v>
      </c>
      <c r="F16" s="155" t="n">
        <v>-0.712129494273962</v>
      </c>
      <c r="G16" s="155" t="n">
        <v>-0.712129494273962</v>
      </c>
      <c r="H16" s="158" t="s">
        <v>97</v>
      </c>
      <c r="I16" s="1215" t="n">
        <v>-2.93930817610063</v>
      </c>
      <c r="J16" s="169" t="s">
        <v>144</v>
      </c>
      <c r="K16" s="1298" t="s">
        <v>97</v>
      </c>
      <c r="L16" s="1299" t="n">
        <v>-4.8129984</v>
      </c>
      <c r="M16" s="1283" t="n">
        <v>-4.8129984</v>
      </c>
      <c r="N16" s="1300" t="s">
        <v>97</v>
      </c>
      <c r="O16" s="1301" t="n">
        <v>-19.8656082389937</v>
      </c>
      <c r="P16" s="1302" t="s">
        <v>144</v>
      </c>
      <c r="Q16" s="1284" t="n">
        <v>90.488224342977</v>
      </c>
    </row>
    <row r="17" customFormat="false" ht="12.75" hidden="false" customHeight="true" outlineLevel="0" collapsed="false">
      <c r="A17" s="1303"/>
      <c r="B17" s="1208" t="s">
        <v>293</v>
      </c>
      <c r="C17" s="1209" t="n">
        <v>6.7586</v>
      </c>
      <c r="D17" s="1209" t="s">
        <v>144</v>
      </c>
      <c r="E17" s="1203" t="s">
        <v>97</v>
      </c>
      <c r="F17" s="155" t="n">
        <v>-0.712129494273962</v>
      </c>
      <c r="G17" s="155" t="n">
        <v>-0.712129494273962</v>
      </c>
      <c r="H17" s="158" t="s">
        <v>97</v>
      </c>
      <c r="I17" s="1215" t="n">
        <v>-2.93930817610063</v>
      </c>
      <c r="J17" s="169" t="s">
        <v>144</v>
      </c>
      <c r="K17" s="577" t="s">
        <v>97</v>
      </c>
      <c r="L17" s="578" t="n">
        <v>-4.8129984</v>
      </c>
      <c r="M17" s="1283" t="n">
        <v>-4.8129984</v>
      </c>
      <c r="N17" s="577" t="s">
        <v>97</v>
      </c>
      <c r="O17" s="1219" t="n">
        <v>-19.8656082389937</v>
      </c>
      <c r="P17" s="1211" t="s">
        <v>144</v>
      </c>
      <c r="Q17" s="1284" t="n">
        <v>90.488224342977</v>
      </c>
    </row>
    <row r="18" customFormat="false" ht="12.75" hidden="false" customHeight="true" outlineLevel="0" collapsed="false">
      <c r="A18" s="1294" t="s">
        <v>1267</v>
      </c>
      <c r="B18" s="1295"/>
      <c r="C18" s="1296" t="n">
        <v>497.405233019584</v>
      </c>
      <c r="D18" s="1297" t="s">
        <v>144</v>
      </c>
      <c r="E18" s="1202" t="n">
        <v>0.0801488781605569</v>
      </c>
      <c r="F18" s="155" t="n">
        <v>-0.000981151780709345</v>
      </c>
      <c r="G18" s="155" t="n">
        <v>0.0791677263798475</v>
      </c>
      <c r="H18" s="158" t="s">
        <v>144</v>
      </c>
      <c r="I18" s="1215" t="n">
        <v>-0.99871764977267</v>
      </c>
      <c r="J18" s="169" t="s">
        <v>144</v>
      </c>
      <c r="K18" s="1304" t="n">
        <v>39.86647141771</v>
      </c>
      <c r="L18" s="1299" t="n">
        <v>-0.488030030111311</v>
      </c>
      <c r="M18" s="1283" t="n">
        <v>39.3784413875987</v>
      </c>
      <c r="N18" s="1300" t="s">
        <v>144</v>
      </c>
      <c r="O18" s="1301" t="n">
        <v>-496.767385305946</v>
      </c>
      <c r="P18" s="1302" t="s">
        <v>144</v>
      </c>
      <c r="Q18" s="1284" t="n">
        <v>1677.09279436727</v>
      </c>
    </row>
    <row r="19" customFormat="false" ht="12.75" hidden="false" customHeight="true" outlineLevel="0" collapsed="false">
      <c r="A19" s="1303"/>
      <c r="B19" s="1208" t="s">
        <v>1268</v>
      </c>
      <c r="C19" s="1209" t="n">
        <v>495.582810980618</v>
      </c>
      <c r="D19" s="1209" t="s">
        <v>144</v>
      </c>
      <c r="E19" s="1202" t="n">
        <v>0.0804436121156534</v>
      </c>
      <c r="F19" s="158" t="s">
        <v>97</v>
      </c>
      <c r="G19" s="155" t="n">
        <v>0.0804436121156534</v>
      </c>
      <c r="H19" s="158" t="s">
        <v>144</v>
      </c>
      <c r="I19" s="1215" t="n">
        <v>-1</v>
      </c>
      <c r="J19" s="169" t="s">
        <v>144</v>
      </c>
      <c r="K19" s="578" t="n">
        <v>39.86647141771</v>
      </c>
      <c r="L19" s="577" t="s">
        <v>97</v>
      </c>
      <c r="M19" s="1283" t="n">
        <v>39.86647141771</v>
      </c>
      <c r="N19" s="577" t="s">
        <v>144</v>
      </c>
      <c r="O19" s="1219" t="n">
        <v>-495.582810980618</v>
      </c>
      <c r="P19" s="1211" t="s">
        <v>144</v>
      </c>
      <c r="Q19" s="1284" t="n">
        <v>1670.95991173066</v>
      </c>
    </row>
    <row r="20" customFormat="false" ht="12.75" hidden="false" customHeight="true" outlineLevel="0" collapsed="false">
      <c r="A20" s="1303"/>
      <c r="B20" s="1208" t="s">
        <v>1269</v>
      </c>
      <c r="C20" s="1209" t="n">
        <v>1.82242203896553</v>
      </c>
      <c r="D20" s="1209" t="s">
        <v>144</v>
      </c>
      <c r="E20" s="1203" t="s">
        <v>97</v>
      </c>
      <c r="F20" s="155" t="n">
        <v>-0.267791993115016</v>
      </c>
      <c r="G20" s="155" t="n">
        <v>-0.267791993115016</v>
      </c>
      <c r="H20" s="158" t="s">
        <v>144</v>
      </c>
      <c r="I20" s="1215" t="n">
        <v>-0.650000000000003</v>
      </c>
      <c r="J20" s="169" t="s">
        <v>144</v>
      </c>
      <c r="K20" s="577" t="s">
        <v>97</v>
      </c>
      <c r="L20" s="578" t="n">
        <v>-0.488030030111311</v>
      </c>
      <c r="M20" s="1283" t="n">
        <v>-0.488030030111311</v>
      </c>
      <c r="N20" s="577" t="s">
        <v>144</v>
      </c>
      <c r="O20" s="1219" t="n">
        <v>-1.1845743253276</v>
      </c>
      <c r="P20" s="1211" t="s">
        <v>144</v>
      </c>
      <c r="Q20" s="1284" t="n">
        <v>6.13288263660935</v>
      </c>
    </row>
    <row r="21" customFormat="false" ht="12.75" hidden="false" customHeight="true" outlineLevel="0" collapsed="false">
      <c r="A21" s="1294" t="s">
        <v>1270</v>
      </c>
      <c r="B21" s="1295"/>
      <c r="C21" s="1305" t="s">
        <v>144</v>
      </c>
      <c r="D21" s="1297" t="s">
        <v>144</v>
      </c>
      <c r="E21" s="1203" t="s">
        <v>144</v>
      </c>
      <c r="F21" s="158" t="s">
        <v>144</v>
      </c>
      <c r="G21" s="158" t="s">
        <v>144</v>
      </c>
      <c r="H21" s="158" t="s">
        <v>144</v>
      </c>
      <c r="I21" s="1204" t="s">
        <v>144</v>
      </c>
      <c r="J21" s="169" t="s">
        <v>144</v>
      </c>
      <c r="K21" s="1298" t="s">
        <v>144</v>
      </c>
      <c r="L21" s="1300" t="s">
        <v>144</v>
      </c>
      <c r="M21" s="1306" t="s">
        <v>144</v>
      </c>
      <c r="N21" s="1300" t="s">
        <v>144</v>
      </c>
      <c r="O21" s="1307" t="s">
        <v>144</v>
      </c>
      <c r="P21" s="1302" t="s">
        <v>144</v>
      </c>
      <c r="Q21" s="1293" t="s">
        <v>144</v>
      </c>
    </row>
    <row r="22" customFormat="false" ht="12.75" hidden="false" customHeight="true" outlineLevel="0" collapsed="false">
      <c r="A22" s="1303"/>
      <c r="B22" s="1208" t="s">
        <v>293</v>
      </c>
      <c r="C22" s="1209" t="s">
        <v>144</v>
      </c>
      <c r="D22" s="1209" t="s">
        <v>144</v>
      </c>
      <c r="E22" s="1203" t="s">
        <v>144</v>
      </c>
      <c r="F22" s="158" t="s">
        <v>144</v>
      </c>
      <c r="G22" s="158" t="s">
        <v>144</v>
      </c>
      <c r="H22" s="158" t="s">
        <v>144</v>
      </c>
      <c r="I22" s="1204" t="s">
        <v>144</v>
      </c>
      <c r="J22" s="169" t="s">
        <v>144</v>
      </c>
      <c r="K22" s="577" t="s">
        <v>144</v>
      </c>
      <c r="L22" s="577" t="s">
        <v>144</v>
      </c>
      <c r="M22" s="1306" t="s">
        <v>144</v>
      </c>
      <c r="N22" s="577" t="s">
        <v>144</v>
      </c>
      <c r="O22" s="1210" t="s">
        <v>144</v>
      </c>
      <c r="P22" s="1211" t="s">
        <v>144</v>
      </c>
      <c r="Q22" s="1293" t="s">
        <v>144</v>
      </c>
    </row>
    <row r="23" customFormat="false" ht="12.75" hidden="false" customHeight="true" outlineLevel="0" collapsed="false">
      <c r="A23" s="1294" t="s">
        <v>1271</v>
      </c>
      <c r="B23" s="1295"/>
      <c r="C23" s="1305" t="s">
        <v>144</v>
      </c>
      <c r="D23" s="1297" t="s">
        <v>144</v>
      </c>
      <c r="E23" s="1203" t="s">
        <v>144</v>
      </c>
      <c r="F23" s="158" t="s">
        <v>144</v>
      </c>
      <c r="G23" s="158" t="s">
        <v>144</v>
      </c>
      <c r="H23" s="158" t="s">
        <v>144</v>
      </c>
      <c r="I23" s="1204" t="s">
        <v>144</v>
      </c>
      <c r="J23" s="169" t="s">
        <v>144</v>
      </c>
      <c r="K23" s="1298" t="s">
        <v>144</v>
      </c>
      <c r="L23" s="1300" t="s">
        <v>144</v>
      </c>
      <c r="M23" s="1306" t="s">
        <v>144</v>
      </c>
      <c r="N23" s="1300" t="s">
        <v>144</v>
      </c>
      <c r="O23" s="1307" t="s">
        <v>144</v>
      </c>
      <c r="P23" s="1302" t="s">
        <v>144</v>
      </c>
      <c r="Q23" s="1293" t="s">
        <v>144</v>
      </c>
    </row>
    <row r="24" customFormat="false" ht="12.75" hidden="false" customHeight="true" outlineLevel="0" collapsed="false">
      <c r="A24" s="1303"/>
      <c r="B24" s="1208" t="s">
        <v>293</v>
      </c>
      <c r="C24" s="1209" t="s">
        <v>144</v>
      </c>
      <c r="D24" s="1209" t="s">
        <v>144</v>
      </c>
      <c r="E24" s="1203" t="s">
        <v>144</v>
      </c>
      <c r="F24" s="158" t="s">
        <v>144</v>
      </c>
      <c r="G24" s="158" t="s">
        <v>144</v>
      </c>
      <c r="H24" s="158" t="s">
        <v>144</v>
      </c>
      <c r="I24" s="1204" t="s">
        <v>144</v>
      </c>
      <c r="J24" s="169" t="s">
        <v>144</v>
      </c>
      <c r="K24" s="577" t="s">
        <v>144</v>
      </c>
      <c r="L24" s="577" t="s">
        <v>144</v>
      </c>
      <c r="M24" s="1306" t="s">
        <v>144</v>
      </c>
      <c r="N24" s="577" t="s">
        <v>144</v>
      </c>
      <c r="O24" s="1210" t="s">
        <v>144</v>
      </c>
      <c r="P24" s="1211" t="s">
        <v>144</v>
      </c>
      <c r="Q24" s="1293" t="s">
        <v>144</v>
      </c>
    </row>
    <row r="25" customFormat="false" ht="12.75" hidden="false" customHeight="true" outlineLevel="0" collapsed="false">
      <c r="A25" s="1294" t="s">
        <v>1272</v>
      </c>
      <c r="B25" s="1295"/>
      <c r="C25" s="1305" t="s">
        <v>144</v>
      </c>
      <c r="D25" s="1297" t="s">
        <v>144</v>
      </c>
      <c r="E25" s="1203" t="s">
        <v>144</v>
      </c>
      <c r="F25" s="158" t="s">
        <v>144</v>
      </c>
      <c r="G25" s="158" t="s">
        <v>144</v>
      </c>
      <c r="H25" s="158" t="s">
        <v>144</v>
      </c>
      <c r="I25" s="1204" t="s">
        <v>144</v>
      </c>
      <c r="J25" s="169" t="s">
        <v>144</v>
      </c>
      <c r="K25" s="1298" t="s">
        <v>144</v>
      </c>
      <c r="L25" s="1300" t="s">
        <v>144</v>
      </c>
      <c r="M25" s="1306" t="s">
        <v>144</v>
      </c>
      <c r="N25" s="1300" t="s">
        <v>144</v>
      </c>
      <c r="O25" s="1307" t="s">
        <v>144</v>
      </c>
      <c r="P25" s="1302" t="s">
        <v>144</v>
      </c>
      <c r="Q25" s="1293" t="s">
        <v>144</v>
      </c>
    </row>
    <row r="26" customFormat="false" ht="12.75" hidden="false" customHeight="true" outlineLevel="0" collapsed="false">
      <c r="A26" s="1203"/>
      <c r="B26" s="1208" t="s">
        <v>293</v>
      </c>
      <c r="C26" s="1209" t="s">
        <v>144</v>
      </c>
      <c r="D26" s="1209" t="s">
        <v>144</v>
      </c>
      <c r="E26" s="1203" t="s">
        <v>144</v>
      </c>
      <c r="F26" s="158" t="s">
        <v>144</v>
      </c>
      <c r="G26" s="158" t="s">
        <v>144</v>
      </c>
      <c r="H26" s="158" t="s">
        <v>144</v>
      </c>
      <c r="I26" s="1204" t="s">
        <v>144</v>
      </c>
      <c r="J26" s="169" t="s">
        <v>144</v>
      </c>
      <c r="K26" s="577" t="s">
        <v>144</v>
      </c>
      <c r="L26" s="577" t="s">
        <v>144</v>
      </c>
      <c r="M26" s="158" t="s">
        <v>144</v>
      </c>
      <c r="N26" s="577" t="s">
        <v>144</v>
      </c>
      <c r="O26" s="1210" t="s">
        <v>144</v>
      </c>
      <c r="P26" s="1220" t="s">
        <v>144</v>
      </c>
      <c r="Q26" s="1293" t="s">
        <v>144</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73</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74</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42</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43</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75</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6</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7</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8</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9</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80</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81</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82</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83</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84</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85</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65</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52</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5" t="s">
        <v>82</v>
      </c>
      <c r="B5" s="66" t="s">
        <v>160</v>
      </c>
      <c r="C5" s="66"/>
      <c r="D5" s="66" t="s">
        <v>161</v>
      </c>
      <c r="E5" s="66"/>
      <c r="F5" s="66"/>
      <c r="G5" s="67" t="s">
        <v>162</v>
      </c>
      <c r="H5" s="67"/>
      <c r="I5" s="67"/>
      <c r="J5" s="67"/>
    </row>
    <row r="6" customFormat="false" ht="13.5" hidden="false" customHeight="true" outlineLevel="0" collapsed="false">
      <c r="A6" s="68"/>
      <c r="B6" s="69" t="s">
        <v>163</v>
      </c>
      <c r="C6" s="69"/>
      <c r="D6" s="70" t="s">
        <v>164</v>
      </c>
      <c r="E6" s="70" t="s">
        <v>84</v>
      </c>
      <c r="F6" s="70" t="s">
        <v>85</v>
      </c>
      <c r="G6" s="71"/>
      <c r="H6" s="72" t="s">
        <v>165</v>
      </c>
      <c r="I6" s="70" t="s">
        <v>84</v>
      </c>
      <c r="J6" s="73" t="s">
        <v>85</v>
      </c>
    </row>
    <row r="7" customFormat="false" ht="15" hidden="false" customHeight="true" outlineLevel="0" collapsed="false">
      <c r="A7" s="74"/>
      <c r="B7" s="75" t="s">
        <v>166</v>
      </c>
      <c r="C7" s="76" t="s">
        <v>167</v>
      </c>
      <c r="D7" s="76" t="s">
        <v>168</v>
      </c>
      <c r="E7" s="76" t="s">
        <v>169</v>
      </c>
      <c r="F7" s="76"/>
      <c r="G7" s="77"/>
      <c r="H7" s="78" t="s">
        <v>90</v>
      </c>
      <c r="I7" s="78"/>
      <c r="J7" s="78"/>
    </row>
    <row r="8" customFormat="false" ht="12.75" hidden="false" customHeight="true" outlineLevel="0" collapsed="false">
      <c r="A8" s="79" t="s">
        <v>170</v>
      </c>
      <c r="B8" s="80" t="n">
        <v>999834.378752784</v>
      </c>
      <c r="C8" s="81" t="s">
        <v>171</v>
      </c>
      <c r="D8" s="82"/>
      <c r="E8" s="82"/>
      <c r="F8" s="82"/>
      <c r="G8" s="83"/>
      <c r="H8" s="80" t="n">
        <v>62091.3061312793</v>
      </c>
      <c r="I8" s="80" t="n">
        <v>15.4087112559124</v>
      </c>
      <c r="J8" s="84" t="n">
        <v>2.44781986158361</v>
      </c>
    </row>
    <row r="9" customFormat="false" ht="12.75" hidden="false" customHeight="true" outlineLevel="0" collapsed="false">
      <c r="A9" s="85" t="s">
        <v>172</v>
      </c>
      <c r="B9" s="86" t="n">
        <v>462524.308991163</v>
      </c>
      <c r="C9" s="87" t="s">
        <v>171</v>
      </c>
      <c r="D9" s="80" t="n">
        <v>74.0178092703587</v>
      </c>
      <c r="E9" s="80" t="n">
        <v>4.35054595899114</v>
      </c>
      <c r="F9" s="80" t="n">
        <v>3.66500429304737</v>
      </c>
      <c r="G9" s="83"/>
      <c r="H9" s="80" t="n">
        <v>34235.0360858123</v>
      </c>
      <c r="I9" s="80" t="n">
        <v>2.01223326341667</v>
      </c>
      <c r="J9" s="84" t="n">
        <v>1.69515357809138</v>
      </c>
    </row>
    <row r="10" customFormat="false" ht="12.75" hidden="false" customHeight="true" outlineLevel="0" collapsed="false">
      <c r="A10" s="85" t="s">
        <v>173</v>
      </c>
      <c r="B10" s="86" t="n">
        <v>113823.322525055</v>
      </c>
      <c r="C10" s="87" t="s">
        <v>171</v>
      </c>
      <c r="D10" s="80" t="n">
        <v>98.8329411976522</v>
      </c>
      <c r="E10" s="80" t="n">
        <v>9.22547373939056</v>
      </c>
      <c r="F10" s="80" t="n">
        <v>1.37734981730121</v>
      </c>
      <c r="G10" s="83"/>
      <c r="H10" s="80" t="n">
        <v>11249.4937420402</v>
      </c>
      <c r="I10" s="80" t="n">
        <v>1.05007407288508</v>
      </c>
      <c r="J10" s="84" t="n">
        <v>0.156774532484501</v>
      </c>
    </row>
    <row r="11" customFormat="false" ht="12.75" hidden="false" customHeight="true" outlineLevel="0" collapsed="false">
      <c r="A11" s="85" t="s">
        <v>174</v>
      </c>
      <c r="B11" s="86" t="n">
        <v>282109.019345038</v>
      </c>
      <c r="C11" s="87" t="s">
        <v>171</v>
      </c>
      <c r="D11" s="80" t="n">
        <v>55.4</v>
      </c>
      <c r="E11" s="80" t="n">
        <v>1.0024251879965</v>
      </c>
      <c r="F11" s="80" t="n">
        <v>0.466681690588386</v>
      </c>
      <c r="G11" s="83"/>
      <c r="H11" s="80" t="n">
        <v>15628.8396717151</v>
      </c>
      <c r="I11" s="80" t="n">
        <v>0.282793186752457</v>
      </c>
      <c r="J11" s="84" t="n">
        <v>0.131655114078174</v>
      </c>
    </row>
    <row r="12" customFormat="false" ht="12.75" hidden="false" customHeight="true" outlineLevel="0" collapsed="false">
      <c r="A12" s="85" t="s">
        <v>175</v>
      </c>
      <c r="B12" s="86" t="n">
        <v>126888.361778593</v>
      </c>
      <c r="C12" s="87" t="s">
        <v>171</v>
      </c>
      <c r="D12" s="88" t="n">
        <v>104.977830315358</v>
      </c>
      <c r="E12" s="80" t="n">
        <v>93.7023551478217</v>
      </c>
      <c r="F12" s="80" t="n">
        <v>3.49875684537634</v>
      </c>
      <c r="G12" s="89" t="s">
        <v>176</v>
      </c>
      <c r="H12" s="90"/>
      <c r="I12" s="80" t="n">
        <v>11.889738339503</v>
      </c>
      <c r="J12" s="84" t="n">
        <v>0.44395152437144</v>
      </c>
    </row>
    <row r="13" customFormat="false" ht="12.75" hidden="false" customHeight="true" outlineLevel="0" collapsed="false">
      <c r="A13" s="91" t="s">
        <v>177</v>
      </c>
      <c r="B13" s="86" t="n">
        <v>14489.3661129356</v>
      </c>
      <c r="C13" s="92" t="s">
        <v>171</v>
      </c>
      <c r="D13" s="93" t="n">
        <v>67.4934033752238</v>
      </c>
      <c r="E13" s="93" t="n">
        <v>12</v>
      </c>
      <c r="F13" s="93" t="n">
        <v>1.4</v>
      </c>
      <c r="G13" s="94"/>
      <c r="H13" s="93" t="n">
        <v>977.936631711661</v>
      </c>
      <c r="I13" s="93" t="n">
        <v>0.173872393355227</v>
      </c>
      <c r="J13" s="95" t="n">
        <v>0.0202851125581098</v>
      </c>
    </row>
    <row r="14" customFormat="false" ht="12.75" hidden="false" customHeight="true" outlineLevel="0" collapsed="false">
      <c r="A14" s="96" t="s">
        <v>178</v>
      </c>
      <c r="B14" s="97" t="n">
        <v>199345.099540287</v>
      </c>
      <c r="C14" s="98" t="s">
        <v>171</v>
      </c>
      <c r="D14" s="99"/>
      <c r="E14" s="99"/>
      <c r="F14" s="99"/>
      <c r="G14" s="100"/>
      <c r="H14" s="97" t="n">
        <v>13777.0351090824</v>
      </c>
      <c r="I14" s="97" t="n">
        <v>0.192637223503595</v>
      </c>
      <c r="J14" s="101" t="n">
        <v>0.189286403718745</v>
      </c>
    </row>
    <row r="15" customFormat="false" ht="12.75" hidden="false" customHeight="true" outlineLevel="0" collapsed="false">
      <c r="A15" s="85" t="s">
        <v>172</v>
      </c>
      <c r="B15" s="86" t="n">
        <v>46760.2834896944</v>
      </c>
      <c r="C15" s="87" t="s">
        <v>171</v>
      </c>
      <c r="D15" s="80" t="n">
        <v>71.2359955460762</v>
      </c>
      <c r="E15" s="80" t="n">
        <v>0.414811644747814</v>
      </c>
      <c r="F15" s="80" t="n">
        <v>0.796224457503819</v>
      </c>
      <c r="G15" s="83"/>
      <c r="H15" s="86" t="n">
        <v>3331.01534640513</v>
      </c>
      <c r="I15" s="86" t="n">
        <v>0.0193967101032342</v>
      </c>
      <c r="J15" s="86" t="n">
        <v>0.0372316813543067</v>
      </c>
      <c r="K15" s="16"/>
    </row>
    <row r="16" customFormat="false" ht="12.75" hidden="false" customHeight="true" outlineLevel="0" collapsed="false">
      <c r="A16" s="85" t="s">
        <v>173</v>
      </c>
      <c r="B16" s="86" t="n">
        <v>59773.4959008287</v>
      </c>
      <c r="C16" s="87" t="s">
        <v>171</v>
      </c>
      <c r="D16" s="80" t="n">
        <v>98.25576975062</v>
      </c>
      <c r="E16" s="80" t="n">
        <v>0.172481764090528</v>
      </c>
      <c r="F16" s="80" t="n">
        <v>1.28114072758243</v>
      </c>
      <c r="G16" s="83"/>
      <c r="H16" s="86" t="n">
        <v>5873.09085042145</v>
      </c>
      <c r="I16" s="86" t="n">
        <v>0.0103098380188329</v>
      </c>
      <c r="J16" s="86" t="n">
        <v>0.0765782600285332</v>
      </c>
      <c r="K16" s="16"/>
    </row>
    <row r="17" customFormat="false" ht="12.75" hidden="false" customHeight="true" outlineLevel="0" collapsed="false">
      <c r="A17" s="85" t="s">
        <v>174</v>
      </c>
      <c r="B17" s="86" t="n">
        <v>76330.0673579532</v>
      </c>
      <c r="C17" s="87" t="s">
        <v>171</v>
      </c>
      <c r="D17" s="80" t="n">
        <v>55.4</v>
      </c>
      <c r="E17" s="80" t="n">
        <v>0.663873352390349</v>
      </c>
      <c r="F17" s="80" t="n">
        <v>0.399682304281498</v>
      </c>
      <c r="G17" s="83"/>
      <c r="H17" s="86" t="n">
        <v>4228.68573163061</v>
      </c>
      <c r="I17" s="86" t="n">
        <v>0.0506734977051055</v>
      </c>
      <c r="J17" s="86" t="n">
        <v>0.0305077772075886</v>
      </c>
      <c r="K17" s="16"/>
    </row>
    <row r="18" customFormat="false" ht="12.75" hidden="false" customHeight="true" outlineLevel="0" collapsed="false">
      <c r="A18" s="85" t="s">
        <v>175</v>
      </c>
      <c r="B18" s="86" t="n">
        <v>10896.836084531</v>
      </c>
      <c r="C18" s="87" t="s">
        <v>171</v>
      </c>
      <c r="D18" s="80" t="n">
        <v>110.01992027028</v>
      </c>
      <c r="E18" s="80" t="n">
        <v>4.15204714818919</v>
      </c>
      <c r="F18" s="80" t="n">
        <v>3.40929251848272</v>
      </c>
      <c r="G18" s="102" t="s">
        <v>176</v>
      </c>
      <c r="H18" s="86" t="n">
        <v>1198.86903721841</v>
      </c>
      <c r="I18" s="86" t="n">
        <v>0.045244177189062</v>
      </c>
      <c r="J18" s="86" t="n">
        <v>0.0371505017381241</v>
      </c>
      <c r="K18" s="16"/>
    </row>
    <row r="19" customFormat="false" ht="12.75" hidden="false" customHeight="true" outlineLevel="0" collapsed="false">
      <c r="A19" s="85" t="s">
        <v>177</v>
      </c>
      <c r="B19" s="86" t="n">
        <v>5584.41670728</v>
      </c>
      <c r="C19" s="87" t="s">
        <v>171</v>
      </c>
      <c r="D19" s="80" t="n">
        <v>61.643533903265</v>
      </c>
      <c r="E19" s="80" t="n">
        <v>12</v>
      </c>
      <c r="F19" s="80" t="n">
        <v>1.4</v>
      </c>
      <c r="G19" s="83"/>
      <c r="H19" s="86" t="n">
        <v>344.243180625174</v>
      </c>
      <c r="I19" s="86" t="n">
        <v>0.06701300048736</v>
      </c>
      <c r="J19" s="86" t="n">
        <v>0.007818183390192</v>
      </c>
      <c r="K19" s="16"/>
    </row>
    <row r="20" customFormat="false" ht="12.75" hidden="false" customHeight="true" outlineLevel="0" collapsed="false">
      <c r="A20" s="103" t="s">
        <v>179</v>
      </c>
      <c r="B20" s="86" t="n">
        <v>158450.24644792</v>
      </c>
      <c r="C20" s="87" t="s">
        <v>171</v>
      </c>
      <c r="D20" s="82"/>
      <c r="E20" s="82"/>
      <c r="F20" s="82"/>
      <c r="G20" s="83"/>
      <c r="H20" s="86" t="n">
        <v>11225.0996230333</v>
      </c>
      <c r="I20" s="86" t="n">
        <v>0.183619721674286</v>
      </c>
      <c r="J20" s="86" t="n">
        <v>0.173493395994834</v>
      </c>
      <c r="K20" s="16"/>
    </row>
    <row r="21" customFormat="false" ht="12.75" hidden="false" customHeight="true" outlineLevel="0" collapsed="false">
      <c r="A21" s="104" t="s">
        <v>172</v>
      </c>
      <c r="B21" s="20" t="n">
        <v>19257.7164994185</v>
      </c>
      <c r="C21" s="105" t="s">
        <v>171</v>
      </c>
      <c r="D21" s="80" t="n">
        <v>78.9819764174988</v>
      </c>
      <c r="E21" s="80" t="n">
        <v>1.00721755374371</v>
      </c>
      <c r="F21" s="80" t="n">
        <v>1.18279351766824</v>
      </c>
      <c r="G21" s="106"/>
      <c r="H21" s="20" t="n">
        <v>1521.01251041195</v>
      </c>
      <c r="I21" s="20" t="n">
        <v>0.0193967101032342</v>
      </c>
      <c r="J21" s="21" t="n">
        <v>0.022777902240605</v>
      </c>
    </row>
    <row r="22" customFormat="false" ht="12.75" hidden="false" customHeight="true" outlineLevel="0" collapsed="false">
      <c r="A22" s="104" t="s">
        <v>173</v>
      </c>
      <c r="B22" s="20" t="n">
        <v>59773.4959008287</v>
      </c>
      <c r="C22" s="105" t="s">
        <v>171</v>
      </c>
      <c r="D22" s="80" t="n">
        <v>98.25576975062</v>
      </c>
      <c r="E22" s="80" t="n">
        <v>0.172481764090528</v>
      </c>
      <c r="F22" s="80" t="n">
        <v>1.28114072758243</v>
      </c>
      <c r="G22" s="106"/>
      <c r="H22" s="20" t="n">
        <v>5873.09085042145</v>
      </c>
      <c r="I22" s="20" t="n">
        <v>0.0103098380188329</v>
      </c>
      <c r="J22" s="21" t="n">
        <v>0.0765782600285332</v>
      </c>
    </row>
    <row r="23" customFormat="false" ht="12.75" hidden="false" customHeight="true" outlineLevel="0" collapsed="false">
      <c r="A23" s="104" t="s">
        <v>174</v>
      </c>
      <c r="B23" s="20" t="n">
        <v>62937.7812558617</v>
      </c>
      <c r="C23" s="105" t="s">
        <v>171</v>
      </c>
      <c r="D23" s="80" t="n">
        <v>55.4</v>
      </c>
      <c r="E23" s="80" t="n">
        <v>0.661859936028768</v>
      </c>
      <c r="F23" s="80" t="n">
        <v>0.463450538219647</v>
      </c>
      <c r="G23" s="106"/>
      <c r="H23" s="20" t="n">
        <v>3486.75308157474</v>
      </c>
      <c r="I23" s="20" t="n">
        <v>0.0416559958757972</v>
      </c>
      <c r="J23" s="21" t="n">
        <v>0.0291685485973795</v>
      </c>
    </row>
    <row r="24" customFormat="false" ht="12.75" hidden="false" customHeight="true" outlineLevel="0" collapsed="false">
      <c r="A24" s="104" t="s">
        <v>175</v>
      </c>
      <c r="B24" s="20" t="n">
        <v>10896.836084531</v>
      </c>
      <c r="C24" s="105" t="s">
        <v>171</v>
      </c>
      <c r="D24" s="80" t="n">
        <v>110.01992027028</v>
      </c>
      <c r="E24" s="80" t="n">
        <v>4.15204714818919</v>
      </c>
      <c r="F24" s="80" t="n">
        <v>3.40929251848272</v>
      </c>
      <c r="G24" s="107" t="s">
        <v>176</v>
      </c>
      <c r="H24" s="20" t="n">
        <v>1198.86903721841</v>
      </c>
      <c r="I24" s="20" t="n">
        <v>0.045244177189062</v>
      </c>
      <c r="J24" s="21" t="n">
        <v>0.0371505017381241</v>
      </c>
    </row>
    <row r="25" customFormat="false" ht="12.75" hidden="false" customHeight="true" outlineLevel="0" collapsed="false">
      <c r="A25" s="104" t="s">
        <v>177</v>
      </c>
      <c r="B25" s="20" t="n">
        <v>5584.41670728</v>
      </c>
      <c r="C25" s="105" t="s">
        <v>171</v>
      </c>
      <c r="D25" s="80" t="n">
        <v>61.643533903265</v>
      </c>
      <c r="E25" s="80" t="n">
        <v>12</v>
      </c>
      <c r="F25" s="80" t="n">
        <v>1.4</v>
      </c>
      <c r="G25" s="106"/>
      <c r="H25" s="20" t="n">
        <v>344.243180625174</v>
      </c>
      <c r="I25" s="20" t="n">
        <v>0.06701300048736</v>
      </c>
      <c r="J25" s="21" t="n">
        <v>0.007818183390192</v>
      </c>
    </row>
    <row r="26" customFormat="false" ht="12.75" hidden="false" customHeight="true" outlineLevel="0" collapsed="false">
      <c r="A26" s="103" t="s">
        <v>95</v>
      </c>
      <c r="B26" s="86" t="n">
        <v>34883.1852061618</v>
      </c>
      <c r="C26" s="87" t="s">
        <v>171</v>
      </c>
      <c r="D26" s="82"/>
      <c r="E26" s="82"/>
      <c r="F26" s="82"/>
      <c r="G26" s="106"/>
      <c r="H26" s="86" t="n">
        <v>2218.88908515326</v>
      </c>
      <c r="I26" s="108" t="s">
        <v>96</v>
      </c>
      <c r="J26" s="86" t="n">
        <v>0.0151918409352903</v>
      </c>
      <c r="K26" s="16"/>
    </row>
    <row r="27" customFormat="false" ht="12.75" hidden="false" customHeight="true" outlineLevel="0" collapsed="false">
      <c r="A27" s="104" t="s">
        <v>172</v>
      </c>
      <c r="B27" s="20" t="n">
        <v>27502.5669902759</v>
      </c>
      <c r="C27" s="105" t="s">
        <v>171</v>
      </c>
      <c r="D27" s="80" t="n">
        <v>65.812141704196</v>
      </c>
      <c r="E27" s="80" t="s">
        <v>97</v>
      </c>
      <c r="F27" s="80" t="n">
        <v>0.525542910914902</v>
      </c>
      <c r="G27" s="106"/>
      <c r="H27" s="20" t="n">
        <v>1810.00283599318</v>
      </c>
      <c r="I27" s="20" t="s">
        <v>97</v>
      </c>
      <c r="J27" s="21" t="n">
        <v>0.0144537791137017</v>
      </c>
    </row>
    <row r="28" customFormat="false" ht="12.75" hidden="false" customHeight="true" outlineLevel="0" collapsed="false">
      <c r="A28" s="104" t="s">
        <v>173</v>
      </c>
      <c r="B28" s="20" t="s">
        <v>144</v>
      </c>
      <c r="C28" s="105" t="s">
        <v>171</v>
      </c>
      <c r="D28" s="80" t="s">
        <v>144</v>
      </c>
      <c r="E28" s="80" t="s">
        <v>144</v>
      </c>
      <c r="F28" s="80" t="s">
        <v>144</v>
      </c>
      <c r="G28" s="106"/>
      <c r="H28" s="20" t="s">
        <v>144</v>
      </c>
      <c r="I28" s="20" t="s">
        <v>144</v>
      </c>
      <c r="J28" s="21" t="s">
        <v>144</v>
      </c>
    </row>
    <row r="29" customFormat="false" ht="12.75" hidden="false" customHeight="true" outlineLevel="0" collapsed="false">
      <c r="A29" s="104" t="s">
        <v>174</v>
      </c>
      <c r="B29" s="20" t="n">
        <v>7380.61821588593</v>
      </c>
      <c r="C29" s="105" t="s">
        <v>171</v>
      </c>
      <c r="D29" s="80" t="n">
        <v>55.3999999999999</v>
      </c>
      <c r="E29" s="80" t="s">
        <v>97</v>
      </c>
      <c r="F29" s="80" t="n">
        <v>0.1</v>
      </c>
      <c r="G29" s="106"/>
      <c r="H29" s="20" t="n">
        <v>408.88624916008</v>
      </c>
      <c r="I29" s="20" t="s">
        <v>97</v>
      </c>
      <c r="J29" s="21" t="n">
        <v>0.000738061821588593</v>
      </c>
    </row>
    <row r="30" customFormat="false" ht="12.75" hidden="false" customHeight="true" outlineLevel="0" collapsed="false">
      <c r="A30" s="104" t="s">
        <v>175</v>
      </c>
      <c r="B30" s="20" t="s">
        <v>144</v>
      </c>
      <c r="C30" s="105" t="s">
        <v>171</v>
      </c>
      <c r="D30" s="80" t="s">
        <v>144</v>
      </c>
      <c r="E30" s="80" t="s">
        <v>144</v>
      </c>
      <c r="F30" s="80" t="s">
        <v>144</v>
      </c>
      <c r="G30" s="107" t="s">
        <v>176</v>
      </c>
      <c r="H30" s="20" t="s">
        <v>144</v>
      </c>
      <c r="I30" s="20" t="s">
        <v>144</v>
      </c>
      <c r="J30" s="21" t="s">
        <v>144</v>
      </c>
    </row>
    <row r="31" customFormat="false" ht="12.75" hidden="false" customHeight="true" outlineLevel="0" collapsed="false">
      <c r="A31" s="104" t="s">
        <v>177</v>
      </c>
      <c r="B31" s="20" t="s">
        <v>144</v>
      </c>
      <c r="C31" s="105" t="s">
        <v>171</v>
      </c>
      <c r="D31" s="80" t="s">
        <v>144</v>
      </c>
      <c r="E31" s="80" t="s">
        <v>144</v>
      </c>
      <c r="F31" s="80" t="s">
        <v>144</v>
      </c>
      <c r="G31" s="106"/>
      <c r="H31" s="20" t="s">
        <v>144</v>
      </c>
      <c r="I31" s="20" t="s">
        <v>144</v>
      </c>
      <c r="J31" s="21" t="s">
        <v>144</v>
      </c>
    </row>
    <row r="32" customFormat="false" ht="12.75" hidden="false" customHeight="true" outlineLevel="0" collapsed="false">
      <c r="A32" s="103" t="s">
        <v>98</v>
      </c>
      <c r="B32" s="86" t="n">
        <v>6011.66788620554</v>
      </c>
      <c r="C32" s="87" t="s">
        <v>171</v>
      </c>
      <c r="D32" s="82"/>
      <c r="E32" s="82"/>
      <c r="F32" s="82"/>
      <c r="G32" s="106"/>
      <c r="H32" s="86" t="n">
        <v>333.046400895787</v>
      </c>
      <c r="I32" s="86" t="n">
        <v>0.00901750182930831</v>
      </c>
      <c r="J32" s="86" t="n">
        <v>0.000601166788620554</v>
      </c>
      <c r="K32" s="16"/>
    </row>
    <row r="33" customFormat="false" ht="12.75" hidden="false" customHeight="true" outlineLevel="0" collapsed="false">
      <c r="A33" s="104" t="s">
        <v>172</v>
      </c>
      <c r="B33" s="20" t="s">
        <v>144</v>
      </c>
      <c r="C33" s="105" t="s">
        <v>171</v>
      </c>
      <c r="D33" s="80" t="s">
        <v>144</v>
      </c>
      <c r="E33" s="80" t="s">
        <v>144</v>
      </c>
      <c r="F33" s="80" t="s">
        <v>144</v>
      </c>
      <c r="G33" s="106"/>
      <c r="H33" s="20" t="s">
        <v>144</v>
      </c>
      <c r="I33" s="20" t="s">
        <v>144</v>
      </c>
      <c r="J33" s="21" t="s">
        <v>144</v>
      </c>
    </row>
    <row r="34" customFormat="false" ht="12.75" hidden="false" customHeight="true" outlineLevel="0" collapsed="false">
      <c r="A34" s="104" t="s">
        <v>173</v>
      </c>
      <c r="B34" s="20" t="s">
        <v>144</v>
      </c>
      <c r="C34" s="105" t="s">
        <v>171</v>
      </c>
      <c r="D34" s="80" t="s">
        <v>144</v>
      </c>
      <c r="E34" s="80" t="s">
        <v>144</v>
      </c>
      <c r="F34" s="80" t="s">
        <v>144</v>
      </c>
      <c r="G34" s="106"/>
      <c r="H34" s="20" t="s">
        <v>144</v>
      </c>
      <c r="I34" s="20" t="s">
        <v>144</v>
      </c>
      <c r="J34" s="21" t="s">
        <v>144</v>
      </c>
    </row>
    <row r="35" customFormat="false" ht="12.75" hidden="false" customHeight="true" outlineLevel="0" collapsed="false">
      <c r="A35" s="104" t="s">
        <v>174</v>
      </c>
      <c r="B35" s="20" t="n">
        <v>6011.66788620554</v>
      </c>
      <c r="C35" s="105" t="s">
        <v>171</v>
      </c>
      <c r="D35" s="80" t="n">
        <v>55.4</v>
      </c>
      <c r="E35" s="80" t="n">
        <v>1.5</v>
      </c>
      <c r="F35" s="80" t="n">
        <v>0.1</v>
      </c>
      <c r="G35" s="106"/>
      <c r="H35" s="20" t="n">
        <v>333.046400895787</v>
      </c>
      <c r="I35" s="20" t="n">
        <v>0.00901750182930831</v>
      </c>
      <c r="J35" s="21" t="n">
        <v>0.000601166788620554</v>
      </c>
    </row>
    <row r="36" customFormat="false" ht="12.75" hidden="false" customHeight="true" outlineLevel="0" collapsed="false">
      <c r="A36" s="104" t="s">
        <v>175</v>
      </c>
      <c r="B36" s="20" t="s">
        <v>144</v>
      </c>
      <c r="C36" s="105" t="s">
        <v>171</v>
      </c>
      <c r="D36" s="80" t="s">
        <v>144</v>
      </c>
      <c r="E36" s="80" t="s">
        <v>144</v>
      </c>
      <c r="F36" s="80" t="s">
        <v>144</v>
      </c>
      <c r="G36" s="107" t="s">
        <v>176</v>
      </c>
      <c r="H36" s="20" t="s">
        <v>144</v>
      </c>
      <c r="I36" s="20" t="s">
        <v>144</v>
      </c>
      <c r="J36" s="21" t="s">
        <v>144</v>
      </c>
    </row>
    <row r="37" customFormat="false" ht="12.75" hidden="false" customHeight="true" outlineLevel="0" collapsed="false">
      <c r="A37" s="109" t="s">
        <v>177</v>
      </c>
      <c r="B37" s="41" t="s">
        <v>144</v>
      </c>
      <c r="C37" s="110" t="s">
        <v>171</v>
      </c>
      <c r="D37" s="111" t="s">
        <v>144</v>
      </c>
      <c r="E37" s="111" t="s">
        <v>144</v>
      </c>
      <c r="F37" s="111" t="s">
        <v>144</v>
      </c>
      <c r="G37" s="112"/>
      <c r="H37" s="41" t="s">
        <v>144</v>
      </c>
      <c r="I37" s="41" t="s">
        <v>144</v>
      </c>
      <c r="J37" s="42" t="s">
        <v>144</v>
      </c>
    </row>
    <row r="40" customFormat="false" ht="12" hidden="false" customHeight="true" outlineLevel="0" collapsed="false">
      <c r="A40" s="113" t="s">
        <v>180</v>
      </c>
    </row>
    <row r="42" customFormat="false" ht="12" hidden="false" customHeight="true" outlineLevel="0" collapsed="false">
      <c r="A42" s="114" t="s">
        <v>181</v>
      </c>
    </row>
    <row r="43" customFormat="false" ht="11.25" hidden="false" customHeight="true" outlineLevel="0" collapsed="false">
      <c r="A43" s="115"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6</v>
      </c>
      <c r="Q1" s="116" t="s">
        <v>78</v>
      </c>
    </row>
    <row r="2" customFormat="false" ht="20.1" hidden="false" customHeight="true" outlineLevel="0" collapsed="false">
      <c r="A2" s="4" t="s">
        <v>1287</v>
      </c>
      <c r="Q2" s="116" t="s">
        <v>80</v>
      </c>
    </row>
    <row r="3" customFormat="false" ht="20.1" hidden="false" customHeight="true" outlineLevel="0" collapsed="false">
      <c r="A3" s="4" t="s">
        <v>223</v>
      </c>
      <c r="Q3" s="116" t="s">
        <v>81</v>
      </c>
    </row>
    <row r="4" customFormat="false" ht="12" hidden="false" customHeight="true" outlineLevel="0" collapsed="false">
      <c r="Q4" s="1241"/>
    </row>
    <row r="5" customFormat="false" ht="30" hidden="false" customHeight="true" outlineLevel="0" collapsed="false">
      <c r="A5" s="1318" t="s">
        <v>82</v>
      </c>
      <c r="B5" s="1318"/>
      <c r="C5" s="1321" t="s">
        <v>474</v>
      </c>
      <c r="D5" s="1321"/>
      <c r="E5" s="1243" t="s">
        <v>1209</v>
      </c>
      <c r="F5" s="1243"/>
      <c r="G5" s="1243"/>
      <c r="H5" s="1243"/>
      <c r="I5" s="1243"/>
      <c r="J5" s="1243"/>
      <c r="K5" s="1243" t="s">
        <v>1210</v>
      </c>
      <c r="L5" s="1243"/>
      <c r="M5" s="1243"/>
      <c r="N5" s="1243"/>
      <c r="O5" s="1243"/>
      <c r="P5" s="1243"/>
      <c r="Q5" s="1243" t="s">
        <v>1255</v>
      </c>
    </row>
    <row r="6" customFormat="false" ht="47.25" hidden="false" customHeight="true" outlineLevel="0" collapsed="false">
      <c r="A6" s="1244" t="s">
        <v>1212</v>
      </c>
      <c r="B6" s="1322" t="s">
        <v>1256</v>
      </c>
      <c r="C6" s="1246" t="s">
        <v>1214</v>
      </c>
      <c r="D6" s="1246" t="s">
        <v>1215</v>
      </c>
      <c r="E6" s="1247" t="s">
        <v>1216</v>
      </c>
      <c r="F6" s="1247"/>
      <c r="G6" s="1247"/>
      <c r="H6" s="1248" t="s">
        <v>1217</v>
      </c>
      <c r="I6" s="1249" t="s">
        <v>1218</v>
      </c>
      <c r="J6" s="1249"/>
      <c r="K6" s="1250" t="s">
        <v>1257</v>
      </c>
      <c r="L6" s="1250"/>
      <c r="M6" s="1250"/>
      <c r="N6" s="1248" t="s">
        <v>1258</v>
      </c>
      <c r="O6" s="1249" t="s">
        <v>1259</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22</v>
      </c>
      <c r="F8" s="1251" t="s">
        <v>1223</v>
      </c>
      <c r="G8" s="1251" t="s">
        <v>1224</v>
      </c>
      <c r="H8" s="1248"/>
      <c r="I8" s="1252" t="s">
        <v>1225</v>
      </c>
      <c r="J8" s="1253" t="s">
        <v>1226</v>
      </c>
      <c r="K8" s="1247" t="s">
        <v>1222</v>
      </c>
      <c r="L8" s="1251" t="s">
        <v>1223</v>
      </c>
      <c r="M8" s="1251" t="s">
        <v>1224</v>
      </c>
      <c r="N8" s="1248"/>
      <c r="O8" s="1252" t="s">
        <v>1227</v>
      </c>
      <c r="P8" s="1253" t="s">
        <v>1260</v>
      </c>
      <c r="Q8" s="1243"/>
    </row>
    <row r="9" customFormat="false" ht="15.95" hidden="false" customHeight="true" outlineLevel="0" collapsed="false">
      <c r="A9" s="1244"/>
      <c r="B9" s="1322"/>
      <c r="C9" s="1246"/>
      <c r="D9" s="1246"/>
      <c r="E9" s="1254" t="s">
        <v>1229</v>
      </c>
      <c r="F9" s="1254"/>
      <c r="G9" s="1254"/>
      <c r="H9" s="1254"/>
      <c r="I9" s="1254"/>
      <c r="J9" s="1254"/>
      <c r="K9" s="1246" t="s">
        <v>249</v>
      </c>
      <c r="L9" s="1246"/>
      <c r="M9" s="1246"/>
      <c r="N9" s="1246"/>
      <c r="O9" s="1246"/>
      <c r="P9" s="1246"/>
      <c r="Q9" s="1255" t="s">
        <v>90</v>
      </c>
    </row>
    <row r="10" customFormat="false" ht="14.25" hidden="false" customHeight="true" outlineLevel="0" collapsed="false">
      <c r="A10" s="1256" t="s">
        <v>1288</v>
      </c>
      <c r="B10" s="1257"/>
      <c r="C10" s="1258" t="n">
        <v>1929.90225</v>
      </c>
      <c r="D10" s="1259" t="s">
        <v>96</v>
      </c>
      <c r="E10" s="1323" t="s">
        <v>96</v>
      </c>
      <c r="F10" s="1261" t="n">
        <v>-0.0528746128263222</v>
      </c>
      <c r="G10" s="1261" t="n">
        <v>-0.0528746128263222</v>
      </c>
      <c r="H10" s="1262" t="s">
        <v>96</v>
      </c>
      <c r="I10" s="1263" t="n">
        <v>0.223561158864991</v>
      </c>
      <c r="J10" s="1264" t="s">
        <v>96</v>
      </c>
      <c r="K10" s="1324" t="s">
        <v>96</v>
      </c>
      <c r="L10" s="1266" t="n">
        <v>-102.042834261398</v>
      </c>
      <c r="M10" s="1267" t="n">
        <v>-102.042834261398</v>
      </c>
      <c r="N10" s="1268" t="s">
        <v>96</v>
      </c>
      <c r="O10" s="1269" t="n">
        <v>431.451183506154</v>
      </c>
      <c r="P10" s="1264" t="s">
        <v>96</v>
      </c>
      <c r="Q10" s="1270" t="n">
        <v>-1207.83061389744</v>
      </c>
    </row>
    <row r="11" customFormat="false" ht="12.75" hidden="false" customHeight="true" outlineLevel="0" collapsed="false">
      <c r="A11" s="1271" t="s">
        <v>1182</v>
      </c>
      <c r="B11" s="1272"/>
      <c r="C11" s="1202" t="n">
        <v>1353.47586808949</v>
      </c>
      <c r="D11" s="1203" t="s">
        <v>97</v>
      </c>
      <c r="E11" s="1203" t="s">
        <v>144</v>
      </c>
      <c r="F11" s="158" t="s">
        <v>144</v>
      </c>
      <c r="G11" s="158" t="s">
        <v>144</v>
      </c>
      <c r="H11" s="158" t="s">
        <v>144</v>
      </c>
      <c r="I11" s="1215" t="n">
        <v>-0.00832802478665635</v>
      </c>
      <c r="J11" s="169" t="s">
        <v>97</v>
      </c>
      <c r="K11" s="158" t="s">
        <v>144</v>
      </c>
      <c r="L11" s="158" t="s">
        <v>144</v>
      </c>
      <c r="M11" s="158" t="s">
        <v>144</v>
      </c>
      <c r="N11" s="158" t="s">
        <v>144</v>
      </c>
      <c r="O11" s="1215" t="n">
        <v>-11.2717805775905</v>
      </c>
      <c r="P11" s="1205" t="s">
        <v>97</v>
      </c>
      <c r="Q11" s="1206" t="n">
        <v>41.3298621178319</v>
      </c>
    </row>
    <row r="12" customFormat="false" ht="12.75" hidden="false" customHeight="true" outlineLevel="0" collapsed="false">
      <c r="A12" s="1325"/>
      <c r="B12" s="1208" t="s">
        <v>293</v>
      </c>
      <c r="C12" s="1209" t="n">
        <v>1353.47586808949</v>
      </c>
      <c r="D12" s="1209" t="s">
        <v>97</v>
      </c>
      <c r="E12" s="1203" t="s">
        <v>144</v>
      </c>
      <c r="F12" s="158" t="s">
        <v>144</v>
      </c>
      <c r="G12" s="158" t="s">
        <v>144</v>
      </c>
      <c r="H12" s="158" t="s">
        <v>144</v>
      </c>
      <c r="I12" s="1215" t="n">
        <v>-0.00832802478665635</v>
      </c>
      <c r="J12" s="169" t="s">
        <v>97</v>
      </c>
      <c r="K12" s="577" t="s">
        <v>144</v>
      </c>
      <c r="L12" s="577" t="s">
        <v>144</v>
      </c>
      <c r="M12" s="158" t="s">
        <v>144</v>
      </c>
      <c r="N12" s="577" t="s">
        <v>144</v>
      </c>
      <c r="O12" s="1219" t="n">
        <v>-11.2717805775905</v>
      </c>
      <c r="P12" s="1211" t="s">
        <v>97</v>
      </c>
      <c r="Q12" s="1206" t="n">
        <v>41.3298621178319</v>
      </c>
    </row>
    <row r="13" customFormat="false" ht="12.75" hidden="false" customHeight="true" outlineLevel="0" collapsed="false">
      <c r="A13" s="1285" t="s">
        <v>1289</v>
      </c>
      <c r="B13" s="1286"/>
      <c r="C13" s="1202" t="n">
        <v>576.426381910511</v>
      </c>
      <c r="D13" s="1203" t="s">
        <v>144</v>
      </c>
      <c r="E13" s="1203" t="s">
        <v>96</v>
      </c>
      <c r="F13" s="155" t="n">
        <v>-0.177026655031275</v>
      </c>
      <c r="G13" s="155" t="n">
        <v>-0.177026655031275</v>
      </c>
      <c r="H13" s="158" t="s">
        <v>96</v>
      </c>
      <c r="I13" s="1215" t="n">
        <v>0.768047712556772</v>
      </c>
      <c r="J13" s="169" t="s">
        <v>144</v>
      </c>
      <c r="K13" s="158" t="s">
        <v>96</v>
      </c>
      <c r="L13" s="155" t="n">
        <v>-102.042834261398</v>
      </c>
      <c r="M13" s="155" t="n">
        <v>-102.042834261398</v>
      </c>
      <c r="N13" s="158" t="s">
        <v>96</v>
      </c>
      <c r="O13" s="1215" t="n">
        <v>442.722964083744</v>
      </c>
      <c r="P13" s="1205" t="s">
        <v>144</v>
      </c>
      <c r="Q13" s="1206" t="n">
        <v>-1249.16047601527</v>
      </c>
    </row>
    <row r="14" customFormat="false" ht="13.5" hidden="false" customHeight="true" outlineLevel="0" collapsed="false">
      <c r="A14" s="1303" t="s">
        <v>1290</v>
      </c>
      <c r="B14" s="1295"/>
      <c r="C14" s="1202" t="n">
        <v>71.64116</v>
      </c>
      <c r="D14" s="1203" t="s">
        <v>144</v>
      </c>
      <c r="E14" s="1203" t="s">
        <v>97</v>
      </c>
      <c r="F14" s="155" t="n">
        <v>-0.712129494273962</v>
      </c>
      <c r="G14" s="155" t="n">
        <v>-0.712129494273962</v>
      </c>
      <c r="H14" s="158" t="s">
        <v>97</v>
      </c>
      <c r="I14" s="1215" t="n">
        <v>-0.853021327014218</v>
      </c>
      <c r="J14" s="169" t="s">
        <v>144</v>
      </c>
      <c r="K14" s="158" t="s">
        <v>97</v>
      </c>
      <c r="L14" s="155" t="n">
        <v>-51.01778304</v>
      </c>
      <c r="M14" s="155" t="n">
        <v>-51.01778304</v>
      </c>
      <c r="N14" s="158" t="s">
        <v>97</v>
      </c>
      <c r="O14" s="1215" t="n">
        <v>-61.1114373720379</v>
      </c>
      <c r="P14" s="1205" t="s">
        <v>144</v>
      </c>
      <c r="Q14" s="1206" t="n">
        <v>411.140474844139</v>
      </c>
    </row>
    <row r="15" customFormat="false" ht="12.75" hidden="false" customHeight="true" outlineLevel="0" collapsed="false">
      <c r="A15" s="1303"/>
      <c r="B15" s="1208" t="s">
        <v>293</v>
      </c>
      <c r="C15" s="1209" t="n">
        <v>71.64116</v>
      </c>
      <c r="D15" s="1209" t="s">
        <v>144</v>
      </c>
      <c r="E15" s="1203" t="s">
        <v>97</v>
      </c>
      <c r="F15" s="155" t="n">
        <v>-0.712129494273962</v>
      </c>
      <c r="G15" s="155" t="n">
        <v>-0.712129494273962</v>
      </c>
      <c r="H15" s="158" t="s">
        <v>97</v>
      </c>
      <c r="I15" s="1215" t="n">
        <v>-0.853021327014218</v>
      </c>
      <c r="J15" s="169" t="s">
        <v>144</v>
      </c>
      <c r="K15" s="577" t="s">
        <v>97</v>
      </c>
      <c r="L15" s="578" t="n">
        <v>-51.01778304</v>
      </c>
      <c r="M15" s="155" t="n">
        <v>-51.01778304</v>
      </c>
      <c r="N15" s="577" t="s">
        <v>97</v>
      </c>
      <c r="O15" s="1219" t="n">
        <v>-61.1114373720379</v>
      </c>
      <c r="P15" s="1211" t="s">
        <v>144</v>
      </c>
      <c r="Q15" s="1206" t="n">
        <v>411.140474844139</v>
      </c>
    </row>
    <row r="16" customFormat="false" ht="12.75" hidden="false" customHeight="true" outlineLevel="0" collapsed="false">
      <c r="A16" s="1294" t="s">
        <v>1291</v>
      </c>
      <c r="B16" s="1295"/>
      <c r="C16" s="1202" t="n">
        <v>504.785221910511</v>
      </c>
      <c r="D16" s="1203" t="s">
        <v>144</v>
      </c>
      <c r="E16" s="1203" t="s">
        <v>97</v>
      </c>
      <c r="F16" s="155" t="n">
        <v>-0.10108269617775</v>
      </c>
      <c r="G16" s="155" t="n">
        <v>-0.10108269617775</v>
      </c>
      <c r="H16" s="158" t="s">
        <v>144</v>
      </c>
      <c r="I16" s="1215" t="n">
        <v>0.998116386111443</v>
      </c>
      <c r="J16" s="169" t="s">
        <v>144</v>
      </c>
      <c r="K16" s="158" t="s">
        <v>97</v>
      </c>
      <c r="L16" s="155" t="n">
        <v>-51.0250512213982</v>
      </c>
      <c r="M16" s="155" t="n">
        <v>-51.0250512213982</v>
      </c>
      <c r="N16" s="158" t="s">
        <v>144</v>
      </c>
      <c r="O16" s="1215" t="n">
        <v>503.834401455782</v>
      </c>
      <c r="P16" s="1205" t="s">
        <v>144</v>
      </c>
      <c r="Q16" s="1206" t="n">
        <v>-1660.30095085941</v>
      </c>
    </row>
    <row r="17" customFormat="false" ht="12.75" hidden="false" customHeight="true" outlineLevel="0" collapsed="false">
      <c r="A17" s="1303"/>
      <c r="B17" s="1208" t="s">
        <v>1292</v>
      </c>
      <c r="C17" s="1209" t="n">
        <v>502.068592039857</v>
      </c>
      <c r="D17" s="1209" t="s">
        <v>144</v>
      </c>
      <c r="E17" s="1203" t="s">
        <v>97</v>
      </c>
      <c r="F17" s="155" t="n">
        <v>-0.0747488212938011</v>
      </c>
      <c r="G17" s="155" t="n">
        <v>-0.0747488212938011</v>
      </c>
      <c r="H17" s="158" t="s">
        <v>144</v>
      </c>
      <c r="I17" s="1215" t="n">
        <v>1</v>
      </c>
      <c r="J17" s="169" t="s">
        <v>144</v>
      </c>
      <c r="K17" s="577" t="s">
        <v>97</v>
      </c>
      <c r="L17" s="578" t="n">
        <v>-37.5290354636176</v>
      </c>
      <c r="M17" s="155" t="n">
        <v>-37.5290354636176</v>
      </c>
      <c r="N17" s="577" t="s">
        <v>144</v>
      </c>
      <c r="O17" s="1219" t="n">
        <v>502.068592039857</v>
      </c>
      <c r="P17" s="1211" t="s">
        <v>144</v>
      </c>
      <c r="Q17" s="1206" t="n">
        <v>-1703.31170744621</v>
      </c>
    </row>
    <row r="18" customFormat="false" ht="12.75" hidden="false" customHeight="true" outlineLevel="0" collapsed="false">
      <c r="A18" s="1303"/>
      <c r="B18" s="1208" t="s">
        <v>1293</v>
      </c>
      <c r="C18" s="1209" t="n">
        <v>2.71662987065407</v>
      </c>
      <c r="D18" s="1209" t="s">
        <v>144</v>
      </c>
      <c r="E18" s="1203" t="s">
        <v>97</v>
      </c>
      <c r="F18" s="155" t="n">
        <v>-4.96792584943904</v>
      </c>
      <c r="G18" s="155" t="n">
        <v>-4.96792584943904</v>
      </c>
      <c r="H18" s="158" t="s">
        <v>144</v>
      </c>
      <c r="I18" s="1215" t="n">
        <v>0.650000000000002</v>
      </c>
      <c r="J18" s="169" t="s">
        <v>144</v>
      </c>
      <c r="K18" s="577" t="s">
        <v>97</v>
      </c>
      <c r="L18" s="578" t="n">
        <v>-13.4960157577806</v>
      </c>
      <c r="M18" s="155" t="n">
        <v>-13.4960157577806</v>
      </c>
      <c r="N18" s="577" t="s">
        <v>144</v>
      </c>
      <c r="O18" s="1219" t="n">
        <v>1.76580941592515</v>
      </c>
      <c r="P18" s="1211" t="s">
        <v>144</v>
      </c>
      <c r="Q18" s="1206" t="n">
        <v>43.0107565868034</v>
      </c>
    </row>
    <row r="19" customFormat="false" ht="12.75" hidden="false" customHeight="true" outlineLevel="0" collapsed="false">
      <c r="A19" s="1294" t="s">
        <v>1294</v>
      </c>
      <c r="B19" s="1295"/>
      <c r="C19" s="1203" t="s">
        <v>144</v>
      </c>
      <c r="D19" s="1203" t="s">
        <v>144</v>
      </c>
      <c r="E19" s="1203" t="s">
        <v>144</v>
      </c>
      <c r="F19" s="158" t="s">
        <v>144</v>
      </c>
      <c r="G19" s="158" t="s">
        <v>144</v>
      </c>
      <c r="H19" s="158" t="s">
        <v>144</v>
      </c>
      <c r="I19" s="1204" t="s">
        <v>144</v>
      </c>
      <c r="J19" s="169" t="s">
        <v>144</v>
      </c>
      <c r="K19" s="158" t="s">
        <v>144</v>
      </c>
      <c r="L19" s="158" t="s">
        <v>144</v>
      </c>
      <c r="M19" s="158" t="s">
        <v>144</v>
      </c>
      <c r="N19" s="158" t="s">
        <v>144</v>
      </c>
      <c r="O19" s="1204" t="s">
        <v>144</v>
      </c>
      <c r="P19" s="1205" t="s">
        <v>144</v>
      </c>
      <c r="Q19" s="1212" t="s">
        <v>144</v>
      </c>
    </row>
    <row r="20" customFormat="false" ht="12.75" hidden="false" customHeight="true" outlineLevel="0" collapsed="false">
      <c r="A20" s="1303"/>
      <c r="B20" s="1208" t="s">
        <v>293</v>
      </c>
      <c r="C20" s="1209" t="s">
        <v>144</v>
      </c>
      <c r="D20" s="1209" t="s">
        <v>144</v>
      </c>
      <c r="E20" s="1203" t="s">
        <v>144</v>
      </c>
      <c r="F20" s="158" t="s">
        <v>144</v>
      </c>
      <c r="G20" s="158" t="s">
        <v>144</v>
      </c>
      <c r="H20" s="158" t="s">
        <v>144</v>
      </c>
      <c r="I20" s="1204" t="s">
        <v>144</v>
      </c>
      <c r="J20" s="169" t="s">
        <v>144</v>
      </c>
      <c r="K20" s="577" t="s">
        <v>144</v>
      </c>
      <c r="L20" s="577" t="s">
        <v>144</v>
      </c>
      <c r="M20" s="158" t="s">
        <v>144</v>
      </c>
      <c r="N20" s="577" t="s">
        <v>144</v>
      </c>
      <c r="O20" s="1210" t="s">
        <v>144</v>
      </c>
      <c r="P20" s="1211" t="s">
        <v>144</v>
      </c>
      <c r="Q20" s="1212" t="s">
        <v>144</v>
      </c>
    </row>
    <row r="21" customFormat="false" ht="12.75" hidden="false" customHeight="true" outlineLevel="0" collapsed="false">
      <c r="A21" s="1294" t="s">
        <v>1295</v>
      </c>
      <c r="B21" s="1295"/>
      <c r="C21" s="1203" t="s">
        <v>144</v>
      </c>
      <c r="D21" s="1203" t="s">
        <v>144</v>
      </c>
      <c r="E21" s="1203" t="s">
        <v>144</v>
      </c>
      <c r="F21" s="158" t="s">
        <v>144</v>
      </c>
      <c r="G21" s="158" t="s">
        <v>144</v>
      </c>
      <c r="H21" s="158" t="s">
        <v>144</v>
      </c>
      <c r="I21" s="1204" t="s">
        <v>144</v>
      </c>
      <c r="J21" s="169" t="s">
        <v>144</v>
      </c>
      <c r="K21" s="158" t="s">
        <v>144</v>
      </c>
      <c r="L21" s="158" t="s">
        <v>144</v>
      </c>
      <c r="M21" s="158" t="s">
        <v>144</v>
      </c>
      <c r="N21" s="158" t="s">
        <v>144</v>
      </c>
      <c r="O21" s="1204" t="s">
        <v>144</v>
      </c>
      <c r="P21" s="1205" t="s">
        <v>144</v>
      </c>
      <c r="Q21" s="1212" t="s">
        <v>144</v>
      </c>
    </row>
    <row r="22" customFormat="false" ht="12.75" hidden="false" customHeight="true" outlineLevel="0" collapsed="false">
      <c r="A22" s="1303"/>
      <c r="B22" s="1208" t="s">
        <v>293</v>
      </c>
      <c r="C22" s="1209" t="s">
        <v>144</v>
      </c>
      <c r="D22" s="1209" t="s">
        <v>144</v>
      </c>
      <c r="E22" s="1203" t="s">
        <v>144</v>
      </c>
      <c r="F22" s="158" t="s">
        <v>144</v>
      </c>
      <c r="G22" s="158" t="s">
        <v>144</v>
      </c>
      <c r="H22" s="158" t="s">
        <v>144</v>
      </c>
      <c r="I22" s="1204" t="s">
        <v>144</v>
      </c>
      <c r="J22" s="169" t="s">
        <v>144</v>
      </c>
      <c r="K22" s="577" t="s">
        <v>144</v>
      </c>
      <c r="L22" s="577" t="s">
        <v>144</v>
      </c>
      <c r="M22" s="158" t="s">
        <v>144</v>
      </c>
      <c r="N22" s="577" t="s">
        <v>144</v>
      </c>
      <c r="O22" s="1210" t="s">
        <v>144</v>
      </c>
      <c r="P22" s="1211" t="s">
        <v>144</v>
      </c>
      <c r="Q22" s="1212" t="s">
        <v>144</v>
      </c>
    </row>
    <row r="23" customFormat="false" ht="12.75" hidden="false" customHeight="true" outlineLevel="0" collapsed="false">
      <c r="A23" s="1294" t="s">
        <v>1296</v>
      </c>
      <c r="B23" s="1295"/>
      <c r="C23" s="1203" t="s">
        <v>144</v>
      </c>
      <c r="D23" s="1203" t="s">
        <v>144</v>
      </c>
      <c r="E23" s="1203" t="s">
        <v>144</v>
      </c>
      <c r="F23" s="158" t="s">
        <v>144</v>
      </c>
      <c r="G23" s="158" t="s">
        <v>144</v>
      </c>
      <c r="H23" s="158" t="s">
        <v>144</v>
      </c>
      <c r="I23" s="1204" t="s">
        <v>144</v>
      </c>
      <c r="J23" s="169" t="s">
        <v>144</v>
      </c>
      <c r="K23" s="158" t="s">
        <v>144</v>
      </c>
      <c r="L23" s="158" t="s">
        <v>144</v>
      </c>
      <c r="M23" s="158" t="s">
        <v>144</v>
      </c>
      <c r="N23" s="158" t="s">
        <v>144</v>
      </c>
      <c r="O23" s="1204" t="s">
        <v>144</v>
      </c>
      <c r="P23" s="1205" t="s">
        <v>144</v>
      </c>
      <c r="Q23" s="1212" t="s">
        <v>144</v>
      </c>
    </row>
    <row r="24" customFormat="false" ht="12.75" hidden="false" customHeight="true" outlineLevel="0" collapsed="false">
      <c r="A24" s="1203"/>
      <c r="B24" s="1208" t="s">
        <v>293</v>
      </c>
      <c r="C24" s="1209" t="s">
        <v>144</v>
      </c>
      <c r="D24" s="1209" t="s">
        <v>144</v>
      </c>
      <c r="E24" s="1203" t="s">
        <v>144</v>
      </c>
      <c r="F24" s="158" t="s">
        <v>144</v>
      </c>
      <c r="G24" s="158" t="s">
        <v>144</v>
      </c>
      <c r="H24" s="158" t="s">
        <v>144</v>
      </c>
      <c r="I24" s="1204" t="s">
        <v>144</v>
      </c>
      <c r="J24" s="169" t="s">
        <v>144</v>
      </c>
      <c r="K24" s="577" t="s">
        <v>144</v>
      </c>
      <c r="L24" s="577" t="s">
        <v>144</v>
      </c>
      <c r="M24" s="158" t="s">
        <v>144</v>
      </c>
      <c r="N24" s="577" t="s">
        <v>144</v>
      </c>
      <c r="O24" s="1210" t="s">
        <v>144</v>
      </c>
      <c r="P24" s="1220" t="s">
        <v>144</v>
      </c>
      <c r="Q24" s="1212" t="s">
        <v>144</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40</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7</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8</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43</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44</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9</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300</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301</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302</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303</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304</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305</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83</v>
      </c>
    </row>
    <row r="39" customFormat="false" ht="13.5" hidden="false" customHeight="true" outlineLevel="0" collapsed="false">
      <c r="A39" s="1313" t="s">
        <v>1306</v>
      </c>
    </row>
    <row r="40" customFormat="false" ht="13.5" hidden="false" customHeight="true" outlineLevel="0" collapsed="false">
      <c r="A40" s="1330" t="s">
        <v>1307</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65</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52</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6" t="s">
        <v>78</v>
      </c>
      <c r="O1" s="1241"/>
    </row>
    <row r="2" customFormat="false" ht="15.75" hidden="false" customHeight="true" outlineLevel="0" collapsed="false">
      <c r="A2" s="4" t="s">
        <v>1309</v>
      </c>
      <c r="N2" s="116" t="s">
        <v>80</v>
      </c>
      <c r="O2" s="1241"/>
    </row>
    <row r="3" customFormat="false" ht="15.75" hidden="false" customHeight="true" outlineLevel="0" collapsed="false">
      <c r="A3" s="4" t="s">
        <v>223</v>
      </c>
      <c r="N3" s="116" t="s">
        <v>81</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82</v>
      </c>
      <c r="B5" s="1318"/>
      <c r="C5" s="1334" t="s">
        <v>474</v>
      </c>
      <c r="D5" s="1334" t="s">
        <v>1209</v>
      </c>
      <c r="E5" s="1334"/>
      <c r="F5" s="1334"/>
      <c r="G5" s="1334"/>
      <c r="H5" s="1334"/>
      <c r="I5" s="1243" t="s">
        <v>1210</v>
      </c>
      <c r="J5" s="1243"/>
      <c r="K5" s="1243"/>
      <c r="L5" s="1243"/>
      <c r="M5" s="1243"/>
      <c r="N5" s="1243" t="s">
        <v>1310</v>
      </c>
      <c r="O5" s="1335"/>
    </row>
    <row r="6" customFormat="false" ht="47.25" hidden="false" customHeight="true" outlineLevel="0" collapsed="false">
      <c r="A6" s="1244" t="s">
        <v>1212</v>
      </c>
      <c r="B6" s="1322" t="s">
        <v>1256</v>
      </c>
      <c r="C6" s="1246" t="s">
        <v>1214</v>
      </c>
      <c r="D6" s="1247" t="s">
        <v>1216</v>
      </c>
      <c r="E6" s="1247"/>
      <c r="F6" s="1247"/>
      <c r="G6" s="1248" t="s">
        <v>1217</v>
      </c>
      <c r="H6" s="1249" t="s">
        <v>1311</v>
      </c>
      <c r="I6" s="1336" t="s">
        <v>1219</v>
      </c>
      <c r="J6" s="1336"/>
      <c r="K6" s="1336"/>
      <c r="L6" s="1248" t="s">
        <v>1220</v>
      </c>
      <c r="M6" s="1249" t="s">
        <v>1312</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22</v>
      </c>
      <c r="E8" s="1251" t="s">
        <v>1223</v>
      </c>
      <c r="F8" s="1251" t="s">
        <v>1224</v>
      </c>
      <c r="G8" s="1248"/>
      <c r="H8" s="1249"/>
      <c r="I8" s="1337" t="s">
        <v>1222</v>
      </c>
      <c r="J8" s="1251" t="s">
        <v>1223</v>
      </c>
      <c r="K8" s="1251" t="s">
        <v>1224</v>
      </c>
      <c r="L8" s="1248"/>
      <c r="M8" s="1249"/>
      <c r="N8" s="1243"/>
      <c r="O8" s="1335"/>
    </row>
    <row r="9" customFormat="false" ht="15.95" hidden="false" customHeight="true" outlineLevel="0" collapsed="false">
      <c r="A9" s="1244"/>
      <c r="B9" s="1322"/>
      <c r="C9" s="1246"/>
      <c r="D9" s="1338" t="s">
        <v>1229</v>
      </c>
      <c r="E9" s="1338"/>
      <c r="F9" s="1338"/>
      <c r="G9" s="1338"/>
      <c r="H9" s="1338"/>
      <c r="I9" s="1246" t="s">
        <v>249</v>
      </c>
      <c r="J9" s="1246"/>
      <c r="K9" s="1246"/>
      <c r="L9" s="1246"/>
      <c r="M9" s="1246"/>
      <c r="N9" s="1255" t="s">
        <v>90</v>
      </c>
      <c r="O9" s="1240"/>
    </row>
    <row r="10" customFormat="false" ht="17.25" hidden="false" customHeight="true" outlineLevel="0" collapsed="false">
      <c r="A10" s="1339" t="s">
        <v>1313</v>
      </c>
      <c r="B10" s="1257"/>
      <c r="C10" s="1258" t="n">
        <v>139.8742375</v>
      </c>
      <c r="D10" s="1323" t="s">
        <v>686</v>
      </c>
      <c r="E10" s="1261" t="n">
        <v>-0.0640567097949517</v>
      </c>
      <c r="F10" s="1261" t="n">
        <v>-0.0640567097949517</v>
      </c>
      <c r="G10" s="1262" t="s">
        <v>686</v>
      </c>
      <c r="H10" s="1340" t="n">
        <v>-0.524069444736208</v>
      </c>
      <c r="I10" s="1324" t="s">
        <v>686</v>
      </c>
      <c r="J10" s="1266" t="n">
        <v>-8.95988343932763</v>
      </c>
      <c r="K10" s="1266" t="n">
        <v>-8.95988343932763</v>
      </c>
      <c r="L10" s="1268" t="s">
        <v>686</v>
      </c>
      <c r="M10" s="1340" t="n">
        <v>-73.3038139795254</v>
      </c>
      <c r="N10" s="1270" t="n">
        <v>301.633557202461</v>
      </c>
      <c r="O10" s="1240"/>
    </row>
    <row r="11" customFormat="false" ht="15.75" hidden="false" customHeight="true" outlineLevel="0" collapsed="false">
      <c r="A11" s="1325" t="s">
        <v>1314</v>
      </c>
      <c r="B11" s="1341"/>
      <c r="C11" s="1273" t="n">
        <v>121.922548340476</v>
      </c>
      <c r="D11" s="1342" t="s">
        <v>316</v>
      </c>
      <c r="E11" s="158" t="s">
        <v>316</v>
      </c>
      <c r="F11" s="158" t="s">
        <v>316</v>
      </c>
      <c r="G11" s="158" t="s">
        <v>316</v>
      </c>
      <c r="H11" s="169" t="s">
        <v>316</v>
      </c>
      <c r="I11" s="1343" t="s">
        <v>316</v>
      </c>
      <c r="J11" s="1278" t="s">
        <v>316</v>
      </c>
      <c r="K11" s="158" t="s">
        <v>316</v>
      </c>
      <c r="L11" s="1278" t="s">
        <v>316</v>
      </c>
      <c r="M11" s="1280" t="s">
        <v>316</v>
      </c>
      <c r="N11" s="1344" t="s">
        <v>316</v>
      </c>
      <c r="O11" s="1240"/>
    </row>
    <row r="12" customFormat="false" ht="15.75" hidden="false" customHeight="true" outlineLevel="0" collapsed="false">
      <c r="A12" s="1345"/>
      <c r="B12" s="1208" t="s">
        <v>293</v>
      </c>
      <c r="C12" s="1209" t="n">
        <v>121.922548340476</v>
      </c>
      <c r="D12" s="1346" t="s">
        <v>316</v>
      </c>
      <c r="E12" s="158" t="s">
        <v>316</v>
      </c>
      <c r="F12" s="158" t="s">
        <v>316</v>
      </c>
      <c r="G12" s="158" t="s">
        <v>316</v>
      </c>
      <c r="H12" s="169" t="s">
        <v>316</v>
      </c>
      <c r="I12" s="577" t="s">
        <v>316</v>
      </c>
      <c r="J12" s="577" t="s">
        <v>316</v>
      </c>
      <c r="K12" s="158" t="s">
        <v>316</v>
      </c>
      <c r="L12" s="577" t="s">
        <v>316</v>
      </c>
      <c r="M12" s="1211" t="s">
        <v>316</v>
      </c>
      <c r="N12" s="1344" t="s">
        <v>316</v>
      </c>
      <c r="O12" s="1240"/>
    </row>
    <row r="13" customFormat="false" ht="15.75" hidden="false" customHeight="true" outlineLevel="0" collapsed="false">
      <c r="A13" s="1347" t="s">
        <v>1315</v>
      </c>
      <c r="B13" s="1348"/>
      <c r="C13" s="1287" t="n">
        <v>17.9516891595238</v>
      </c>
      <c r="D13" s="1346" t="s">
        <v>96</v>
      </c>
      <c r="E13" s="155" t="n">
        <v>-0.499110883644853</v>
      </c>
      <c r="F13" s="155" t="n">
        <v>-0.499110883644853</v>
      </c>
      <c r="G13" s="158" t="s">
        <v>96</v>
      </c>
      <c r="H13" s="157" t="n">
        <v>-4.08339367555482</v>
      </c>
      <c r="I13" s="1349" t="s">
        <v>96</v>
      </c>
      <c r="J13" s="1290" t="n">
        <v>-8.95988343932763</v>
      </c>
      <c r="K13" s="155" t="n">
        <v>-8.95988343932763</v>
      </c>
      <c r="L13" s="1291" t="s">
        <v>96</v>
      </c>
      <c r="M13" s="1350" t="n">
        <v>-73.3038139795254</v>
      </c>
      <c r="N13" s="1281" t="n">
        <v>301.633557202461</v>
      </c>
      <c r="O13" s="1240"/>
    </row>
    <row r="14" customFormat="false" ht="15.75" hidden="false" customHeight="true" outlineLevel="0" collapsed="false">
      <c r="A14" s="1294" t="s">
        <v>1316</v>
      </c>
      <c r="B14" s="1351"/>
      <c r="C14" s="1296" t="n">
        <v>4.05516</v>
      </c>
      <c r="D14" s="1346" t="s">
        <v>97</v>
      </c>
      <c r="E14" s="155" t="n">
        <v>-0.712129494273962</v>
      </c>
      <c r="F14" s="155" t="n">
        <v>-0.712129494273962</v>
      </c>
      <c r="G14" s="158" t="s">
        <v>97</v>
      </c>
      <c r="H14" s="157" t="n">
        <v>-6.05</v>
      </c>
      <c r="I14" s="1298" t="s">
        <v>97</v>
      </c>
      <c r="J14" s="1299" t="n">
        <v>-2.88779904</v>
      </c>
      <c r="K14" s="155" t="n">
        <v>-2.88779904</v>
      </c>
      <c r="L14" s="1300" t="s">
        <v>97</v>
      </c>
      <c r="M14" s="1352" t="n">
        <v>-24.533718</v>
      </c>
      <c r="N14" s="1281" t="n">
        <v>100.54556248</v>
      </c>
      <c r="O14" s="1240"/>
    </row>
    <row r="15" customFormat="false" ht="15.75" hidden="false" customHeight="true" outlineLevel="0" collapsed="false">
      <c r="A15" s="1303"/>
      <c r="B15" s="1208" t="s">
        <v>293</v>
      </c>
      <c r="C15" s="1209" t="n">
        <v>4.05516</v>
      </c>
      <c r="D15" s="1346" t="s">
        <v>97</v>
      </c>
      <c r="E15" s="155" t="n">
        <v>-0.712129494273962</v>
      </c>
      <c r="F15" s="155" t="n">
        <v>-0.712129494273962</v>
      </c>
      <c r="G15" s="158" t="s">
        <v>97</v>
      </c>
      <c r="H15" s="157" t="n">
        <v>-6.05</v>
      </c>
      <c r="I15" s="577" t="s">
        <v>97</v>
      </c>
      <c r="J15" s="578" t="n">
        <v>-2.88779904</v>
      </c>
      <c r="K15" s="155" t="n">
        <v>-2.88779904</v>
      </c>
      <c r="L15" s="577" t="s">
        <v>97</v>
      </c>
      <c r="M15" s="1353" t="n">
        <v>-24.533718</v>
      </c>
      <c r="N15" s="1281" t="n">
        <v>100.54556248</v>
      </c>
      <c r="O15" s="1240"/>
    </row>
    <row r="16" customFormat="false" ht="15.75" hidden="false" customHeight="true" outlineLevel="0" collapsed="false">
      <c r="A16" s="1294" t="s">
        <v>1317</v>
      </c>
      <c r="B16" s="1351"/>
      <c r="C16" s="1305" t="s">
        <v>144</v>
      </c>
      <c r="D16" s="1346" t="s">
        <v>144</v>
      </c>
      <c r="E16" s="158" t="s">
        <v>144</v>
      </c>
      <c r="F16" s="158" t="s">
        <v>144</v>
      </c>
      <c r="G16" s="158" t="s">
        <v>144</v>
      </c>
      <c r="H16" s="169" t="s">
        <v>144</v>
      </c>
      <c r="I16" s="1298" t="s">
        <v>144</v>
      </c>
      <c r="J16" s="1300" t="s">
        <v>144</v>
      </c>
      <c r="K16" s="158" t="s">
        <v>144</v>
      </c>
      <c r="L16" s="1300" t="s">
        <v>144</v>
      </c>
      <c r="M16" s="1302" t="s">
        <v>144</v>
      </c>
      <c r="N16" s="1344" t="s">
        <v>144</v>
      </c>
      <c r="O16" s="1240"/>
    </row>
    <row r="17" customFormat="false" ht="15.75" hidden="false" customHeight="true" outlineLevel="0" collapsed="false">
      <c r="A17" s="1303"/>
      <c r="B17" s="1208" t="s">
        <v>293</v>
      </c>
      <c r="C17" s="1209" t="s">
        <v>144</v>
      </c>
      <c r="D17" s="1346" t="s">
        <v>144</v>
      </c>
      <c r="E17" s="158" t="s">
        <v>144</v>
      </c>
      <c r="F17" s="158" t="s">
        <v>144</v>
      </c>
      <c r="G17" s="158" t="s">
        <v>144</v>
      </c>
      <c r="H17" s="169" t="s">
        <v>144</v>
      </c>
      <c r="I17" s="577" t="s">
        <v>144</v>
      </c>
      <c r="J17" s="577" t="s">
        <v>144</v>
      </c>
      <c r="K17" s="158" t="s">
        <v>144</v>
      </c>
      <c r="L17" s="577" t="s">
        <v>144</v>
      </c>
      <c r="M17" s="1211" t="s">
        <v>144</v>
      </c>
      <c r="N17" s="1344" t="s">
        <v>144</v>
      </c>
      <c r="O17" s="1240"/>
    </row>
    <row r="18" customFormat="false" ht="15.75" hidden="false" customHeight="true" outlineLevel="0" collapsed="false">
      <c r="A18" s="1294" t="s">
        <v>1318</v>
      </c>
      <c r="B18" s="1351"/>
      <c r="C18" s="1296" t="n">
        <v>11.7641498738095</v>
      </c>
      <c r="D18" s="1346" t="s">
        <v>97</v>
      </c>
      <c r="E18" s="155" t="n">
        <v>-0.516151567640761</v>
      </c>
      <c r="F18" s="155" t="n">
        <v>-0.516151567640761</v>
      </c>
      <c r="G18" s="158" t="s">
        <v>144</v>
      </c>
      <c r="H18" s="157" t="n">
        <v>-3.5</v>
      </c>
      <c r="I18" s="1298" t="s">
        <v>97</v>
      </c>
      <c r="J18" s="1299" t="n">
        <v>-6.07208439932763</v>
      </c>
      <c r="K18" s="155" t="n">
        <v>-6.07208439932763</v>
      </c>
      <c r="L18" s="1300" t="s">
        <v>144</v>
      </c>
      <c r="M18" s="1352" t="n">
        <v>-41.1745245583332</v>
      </c>
      <c r="N18" s="1281" t="n">
        <v>173.23756617809</v>
      </c>
      <c r="O18" s="1240"/>
    </row>
    <row r="19" customFormat="false" ht="15.75" hidden="false" customHeight="true" outlineLevel="0" collapsed="false">
      <c r="A19" s="1303"/>
      <c r="B19" s="1208" t="s">
        <v>293</v>
      </c>
      <c r="C19" s="1209" t="n">
        <v>11.7641498738095</v>
      </c>
      <c r="D19" s="1346" t="s">
        <v>97</v>
      </c>
      <c r="E19" s="155" t="n">
        <v>-0.516151567640761</v>
      </c>
      <c r="F19" s="155" t="n">
        <v>-0.516151567640761</v>
      </c>
      <c r="G19" s="158" t="s">
        <v>144</v>
      </c>
      <c r="H19" s="157" t="n">
        <v>-3.5</v>
      </c>
      <c r="I19" s="577" t="s">
        <v>97</v>
      </c>
      <c r="J19" s="578" t="n">
        <v>-6.07208439932763</v>
      </c>
      <c r="K19" s="155" t="n">
        <v>-6.07208439932763</v>
      </c>
      <c r="L19" s="577" t="s">
        <v>144</v>
      </c>
      <c r="M19" s="1353" t="n">
        <v>-41.1745245583332</v>
      </c>
      <c r="N19" s="1281" t="n">
        <v>173.23756617809</v>
      </c>
      <c r="O19" s="1240"/>
    </row>
    <row r="20" customFormat="false" ht="15.75" hidden="false" customHeight="true" outlineLevel="0" collapsed="false">
      <c r="A20" s="1294" t="s">
        <v>1319</v>
      </c>
      <c r="B20" s="1351"/>
      <c r="C20" s="1305" t="s">
        <v>144</v>
      </c>
      <c r="D20" s="1346" t="s">
        <v>144</v>
      </c>
      <c r="E20" s="158" t="s">
        <v>144</v>
      </c>
      <c r="F20" s="158" t="s">
        <v>144</v>
      </c>
      <c r="G20" s="158" t="s">
        <v>144</v>
      </c>
      <c r="H20" s="169" t="s">
        <v>144</v>
      </c>
      <c r="I20" s="1298" t="s">
        <v>144</v>
      </c>
      <c r="J20" s="1300" t="s">
        <v>144</v>
      </c>
      <c r="K20" s="158" t="s">
        <v>144</v>
      </c>
      <c r="L20" s="1300" t="s">
        <v>144</v>
      </c>
      <c r="M20" s="1302" t="s">
        <v>144</v>
      </c>
      <c r="N20" s="1344" t="s">
        <v>144</v>
      </c>
      <c r="O20" s="1240"/>
    </row>
    <row r="21" customFormat="false" ht="15.75" hidden="false" customHeight="true" outlineLevel="0" collapsed="false">
      <c r="A21" s="1303"/>
      <c r="B21" s="1208" t="s">
        <v>293</v>
      </c>
      <c r="C21" s="1209" t="s">
        <v>144</v>
      </c>
      <c r="D21" s="1346" t="s">
        <v>144</v>
      </c>
      <c r="E21" s="158" t="s">
        <v>144</v>
      </c>
      <c r="F21" s="158" t="s">
        <v>144</v>
      </c>
      <c r="G21" s="158" t="s">
        <v>144</v>
      </c>
      <c r="H21" s="169" t="s">
        <v>144</v>
      </c>
      <c r="I21" s="577" t="s">
        <v>144</v>
      </c>
      <c r="J21" s="577" t="s">
        <v>144</v>
      </c>
      <c r="K21" s="158" t="s">
        <v>144</v>
      </c>
      <c r="L21" s="577" t="s">
        <v>144</v>
      </c>
      <c r="M21" s="1211" t="s">
        <v>144</v>
      </c>
      <c r="N21" s="1344" t="s">
        <v>144</v>
      </c>
      <c r="O21" s="1240"/>
    </row>
    <row r="22" customFormat="false" ht="15.75" hidden="false" customHeight="true" outlineLevel="0" collapsed="false">
      <c r="A22" s="1294" t="s">
        <v>1320</v>
      </c>
      <c r="B22" s="1351"/>
      <c r="C22" s="1296" t="n">
        <v>2.13237928571427</v>
      </c>
      <c r="D22" s="1346" t="s">
        <v>144</v>
      </c>
      <c r="E22" s="158" t="s">
        <v>144</v>
      </c>
      <c r="F22" s="158" t="s">
        <v>144</v>
      </c>
      <c r="G22" s="158" t="s">
        <v>144</v>
      </c>
      <c r="H22" s="157" t="n">
        <v>-3.56201707270287</v>
      </c>
      <c r="I22" s="1298" t="s">
        <v>144</v>
      </c>
      <c r="J22" s="1300" t="s">
        <v>144</v>
      </c>
      <c r="K22" s="158" t="s">
        <v>144</v>
      </c>
      <c r="L22" s="1300" t="s">
        <v>144</v>
      </c>
      <c r="M22" s="1352" t="n">
        <v>-7.59557142119217</v>
      </c>
      <c r="N22" s="1281" t="n">
        <v>27.8504285443713</v>
      </c>
      <c r="O22" s="1240"/>
    </row>
    <row r="23" customFormat="false" ht="15.75" hidden="false" customHeight="true" outlineLevel="0" collapsed="false">
      <c r="A23" s="1203"/>
      <c r="B23" s="1208" t="s">
        <v>293</v>
      </c>
      <c r="C23" s="1209" t="n">
        <v>2.13237928571427</v>
      </c>
      <c r="D23" s="1203" t="s">
        <v>144</v>
      </c>
      <c r="E23" s="158" t="s">
        <v>144</v>
      </c>
      <c r="F23" s="158" t="s">
        <v>144</v>
      </c>
      <c r="G23" s="158" t="s">
        <v>144</v>
      </c>
      <c r="H23" s="157" t="n">
        <v>-3.56201707270287</v>
      </c>
      <c r="I23" s="577" t="s">
        <v>144</v>
      </c>
      <c r="J23" s="577" t="s">
        <v>144</v>
      </c>
      <c r="K23" s="158" t="s">
        <v>144</v>
      </c>
      <c r="L23" s="577" t="s">
        <v>144</v>
      </c>
      <c r="M23" s="1354" t="n">
        <v>-7.59557142119217</v>
      </c>
      <c r="N23" s="1281" t="n">
        <v>27.8504285443713</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5" t="s">
        <v>1321</v>
      </c>
      <c r="B25" s="1356"/>
      <c r="C25" s="1356"/>
      <c r="D25" s="1356"/>
      <c r="E25" s="1356"/>
      <c r="F25" s="1356"/>
      <c r="G25" s="1356"/>
      <c r="H25" s="1356"/>
      <c r="I25" s="1356"/>
      <c r="J25" s="1356"/>
      <c r="K25" s="1356"/>
      <c r="L25" s="1356"/>
      <c r="M25" s="1356"/>
      <c r="N25" s="1356"/>
    </row>
    <row r="26" customFormat="false" ht="13.5" hidden="false" customHeight="true" outlineLevel="0" collapsed="false">
      <c r="A26" s="1309" t="s">
        <v>1322</v>
      </c>
      <c r="B26" s="1356"/>
      <c r="C26" s="1356"/>
      <c r="D26" s="1356"/>
      <c r="E26" s="1356"/>
      <c r="F26" s="1356"/>
      <c r="G26" s="1356"/>
      <c r="H26" s="1356"/>
      <c r="I26" s="1356"/>
      <c r="J26" s="1356"/>
      <c r="K26" s="1356"/>
      <c r="L26" s="1356"/>
      <c r="M26" s="1356"/>
      <c r="N26" s="1356"/>
    </row>
    <row r="27" customFormat="false" ht="13.5" hidden="false" customHeight="true" outlineLevel="0" collapsed="false">
      <c r="A27" s="1310" t="s">
        <v>1242</v>
      </c>
      <c r="B27" s="1356"/>
      <c r="C27" s="1356"/>
      <c r="D27" s="1356"/>
      <c r="E27" s="1356"/>
      <c r="F27" s="1356"/>
      <c r="G27" s="1356"/>
      <c r="H27" s="1356"/>
      <c r="I27" s="1356"/>
      <c r="J27" s="1356"/>
      <c r="K27" s="1356"/>
      <c r="L27" s="1356"/>
      <c r="M27" s="1356"/>
      <c r="N27" s="1356"/>
    </row>
    <row r="28" customFormat="false" ht="13.5" hidden="false" customHeight="true" outlineLevel="0" collapsed="false">
      <c r="A28" s="1311" t="s">
        <v>1323</v>
      </c>
      <c r="B28" s="1356"/>
      <c r="C28" s="1356"/>
      <c r="D28" s="1356"/>
      <c r="E28" s="1356"/>
      <c r="F28" s="1356"/>
      <c r="G28" s="1356"/>
      <c r="H28" s="1356"/>
      <c r="I28" s="1356"/>
      <c r="J28" s="1356"/>
      <c r="K28" s="1356"/>
      <c r="L28" s="1356"/>
      <c r="M28" s="1356"/>
      <c r="N28" s="1356"/>
    </row>
    <row r="29" customFormat="false" ht="13.5" hidden="false" customHeight="true" outlineLevel="0" collapsed="false">
      <c r="A29" s="1314" t="s">
        <v>1324</v>
      </c>
      <c r="B29" s="1356"/>
      <c r="C29" s="1356"/>
      <c r="D29" s="1356"/>
      <c r="E29" s="1356"/>
      <c r="F29" s="1356"/>
      <c r="G29" s="1356"/>
      <c r="H29" s="1356"/>
      <c r="I29" s="1356"/>
      <c r="J29" s="1356"/>
      <c r="K29" s="1356"/>
      <c r="L29" s="1356"/>
      <c r="M29" s="1356"/>
      <c r="N29" s="1356"/>
    </row>
    <row r="30" customFormat="false" ht="13.5" hidden="false" customHeight="true" outlineLevel="0" collapsed="false">
      <c r="A30" s="1315" t="s">
        <v>1325</v>
      </c>
      <c r="B30" s="1356"/>
      <c r="C30" s="1356"/>
      <c r="D30" s="1356"/>
      <c r="E30" s="1356"/>
      <c r="F30" s="1356"/>
      <c r="G30" s="1356"/>
      <c r="H30" s="1356"/>
      <c r="I30" s="1356"/>
      <c r="J30" s="1356"/>
      <c r="K30" s="1356"/>
      <c r="L30" s="1356"/>
      <c r="M30" s="1356"/>
      <c r="N30" s="1356"/>
    </row>
    <row r="31" customFormat="false" ht="13.5" hidden="false" customHeight="true" outlineLevel="0" collapsed="false">
      <c r="A31" s="1329" t="s">
        <v>1326</v>
      </c>
      <c r="B31" s="1356"/>
      <c r="C31" s="1356"/>
      <c r="D31" s="1356"/>
      <c r="E31" s="1356"/>
      <c r="F31" s="1356"/>
      <c r="G31" s="1356"/>
      <c r="H31" s="1356"/>
      <c r="I31" s="1356"/>
      <c r="J31" s="1356"/>
      <c r="K31" s="1356"/>
      <c r="L31" s="1356"/>
      <c r="M31" s="1356"/>
      <c r="N31" s="1356"/>
    </row>
    <row r="32" customFormat="false" ht="12.75" hidden="false" customHeight="true" outlineLevel="0" collapsed="false">
      <c r="A32" s="1357" t="s">
        <v>1327</v>
      </c>
      <c r="B32" s="1356"/>
      <c r="C32" s="1356"/>
      <c r="D32" s="1356"/>
      <c r="E32" s="1356"/>
      <c r="F32" s="1356"/>
      <c r="G32" s="1356"/>
      <c r="H32" s="1356"/>
      <c r="I32" s="1356"/>
      <c r="J32" s="1356"/>
      <c r="K32" s="1356"/>
      <c r="L32" s="1356"/>
      <c r="M32" s="1356"/>
      <c r="N32" s="1356"/>
    </row>
    <row r="33" customFormat="false" ht="13.5" hidden="false" customHeight="true" outlineLevel="0" collapsed="false">
      <c r="A33" s="1309" t="s">
        <v>1328</v>
      </c>
      <c r="B33" s="1356"/>
      <c r="C33" s="1356"/>
      <c r="D33" s="1356"/>
      <c r="E33" s="1356"/>
      <c r="F33" s="1356"/>
      <c r="G33" s="1356"/>
      <c r="H33" s="1356"/>
      <c r="I33" s="1356"/>
      <c r="J33" s="1356"/>
      <c r="K33" s="1356"/>
      <c r="L33" s="1356"/>
      <c r="M33" s="1356"/>
      <c r="N33" s="1356"/>
    </row>
    <row r="34" customFormat="false" ht="13.5" hidden="false" customHeight="true" outlineLevel="0" collapsed="false">
      <c r="A34" s="1358" t="s">
        <v>1329</v>
      </c>
      <c r="B34" s="1356"/>
      <c r="C34" s="1356"/>
      <c r="D34" s="1356"/>
      <c r="E34" s="1356"/>
      <c r="F34" s="1356"/>
      <c r="G34" s="1356"/>
      <c r="H34" s="1356"/>
      <c r="I34" s="1356"/>
      <c r="J34" s="1356"/>
      <c r="K34" s="1356"/>
      <c r="L34" s="1356"/>
      <c r="M34" s="1356"/>
      <c r="N34" s="1356"/>
    </row>
    <row r="35" customFormat="false" ht="13.5" hidden="false" customHeight="true" outlineLevel="0" collapsed="false">
      <c r="A35" s="1359" t="s">
        <v>1307</v>
      </c>
      <c r="B35" s="1356"/>
      <c r="C35" s="1356"/>
      <c r="D35" s="1356"/>
      <c r="E35" s="1356"/>
      <c r="F35" s="1356"/>
      <c r="G35" s="1356"/>
      <c r="H35" s="1356"/>
      <c r="I35" s="1356"/>
      <c r="J35" s="1356"/>
      <c r="K35" s="1356"/>
      <c r="L35" s="1356"/>
      <c r="M35" s="1356"/>
      <c r="N35" s="1356"/>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65</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60" t="s">
        <v>1330</v>
      </c>
      <c r="B38" s="1360"/>
      <c r="C38" s="1360"/>
      <c r="D38" s="1360"/>
      <c r="E38" s="1360"/>
      <c r="F38" s="1360"/>
      <c r="G38" s="1360"/>
      <c r="H38" s="1360"/>
      <c r="I38" s="1360"/>
      <c r="J38" s="1360"/>
      <c r="K38" s="1360"/>
      <c r="L38" s="1360"/>
      <c r="M38" s="1360"/>
      <c r="N38" s="1360"/>
      <c r="O38" s="1240"/>
    </row>
    <row r="39" customFormat="false" ht="3.75" hidden="false" customHeight="true" outlineLevel="0" collapsed="false">
      <c r="A39" s="1361"/>
      <c r="B39" s="1362"/>
      <c r="C39" s="1362"/>
      <c r="D39" s="1362"/>
      <c r="E39" s="1362"/>
      <c r="F39" s="1362"/>
      <c r="G39" s="1362"/>
      <c r="H39" s="1362"/>
      <c r="I39" s="1362"/>
      <c r="J39" s="1362"/>
      <c r="K39" s="1362"/>
      <c r="L39" s="1362"/>
      <c r="M39" s="1362"/>
      <c r="N39" s="1363"/>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1</v>
      </c>
      <c r="N1" s="116" t="s">
        <v>78</v>
      </c>
    </row>
    <row r="2" customFormat="false" ht="15.75" hidden="false" customHeight="true" outlineLevel="0" collapsed="false">
      <c r="A2" s="4" t="s">
        <v>1332</v>
      </c>
      <c r="N2" s="116" t="s">
        <v>80</v>
      </c>
    </row>
    <row r="3" customFormat="false" ht="15.75" hidden="false" customHeight="true" outlineLevel="0" collapsed="false">
      <c r="A3" s="4" t="s">
        <v>223</v>
      </c>
      <c r="N3" s="116" t="s">
        <v>81</v>
      </c>
    </row>
    <row r="4" customFormat="false" ht="12" hidden="false" customHeight="true" outlineLevel="0" collapsed="false">
      <c r="N4" s="1241"/>
    </row>
    <row r="5" customFormat="false" ht="48" hidden="false" customHeight="true" outlineLevel="0" collapsed="false">
      <c r="A5" s="1318" t="s">
        <v>82</v>
      </c>
      <c r="B5" s="1318"/>
      <c r="C5" s="1334" t="s">
        <v>474</v>
      </c>
      <c r="D5" s="1334" t="s">
        <v>1209</v>
      </c>
      <c r="E5" s="1334"/>
      <c r="F5" s="1334"/>
      <c r="G5" s="1334"/>
      <c r="H5" s="1334"/>
      <c r="I5" s="1243" t="s">
        <v>1210</v>
      </c>
      <c r="J5" s="1243"/>
      <c r="K5" s="1243"/>
      <c r="L5" s="1243"/>
      <c r="M5" s="1243"/>
      <c r="N5" s="1243" t="s">
        <v>1333</v>
      </c>
    </row>
    <row r="6" customFormat="false" ht="47.25" hidden="false" customHeight="true" outlineLevel="0" collapsed="false">
      <c r="A6" s="1244" t="s">
        <v>1212</v>
      </c>
      <c r="B6" s="1322" t="s">
        <v>1256</v>
      </c>
      <c r="C6" s="1246" t="s">
        <v>1214</v>
      </c>
      <c r="D6" s="1247" t="s">
        <v>1216</v>
      </c>
      <c r="E6" s="1247"/>
      <c r="F6" s="1247"/>
      <c r="G6" s="1248" t="s">
        <v>1217</v>
      </c>
      <c r="H6" s="1249" t="s">
        <v>1311</v>
      </c>
      <c r="I6" s="1336" t="s">
        <v>1334</v>
      </c>
      <c r="J6" s="1336"/>
      <c r="K6" s="1336"/>
      <c r="L6" s="1248" t="s">
        <v>1220</v>
      </c>
      <c r="M6" s="1249" t="s">
        <v>1312</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22</v>
      </c>
      <c r="E8" s="1251" t="s">
        <v>1223</v>
      </c>
      <c r="F8" s="1251" t="s">
        <v>1224</v>
      </c>
      <c r="G8" s="1248"/>
      <c r="H8" s="1249"/>
      <c r="I8" s="1337" t="s">
        <v>1222</v>
      </c>
      <c r="J8" s="1251" t="s">
        <v>1223</v>
      </c>
      <c r="K8" s="1251" t="s">
        <v>1224</v>
      </c>
      <c r="L8" s="1248"/>
      <c r="M8" s="1249"/>
      <c r="N8" s="1243"/>
    </row>
    <row r="9" customFormat="false" ht="13.5" hidden="false" customHeight="true" outlineLevel="0" collapsed="false">
      <c r="A9" s="1244"/>
      <c r="B9" s="1322"/>
      <c r="C9" s="1246"/>
      <c r="D9" s="1338" t="s">
        <v>1229</v>
      </c>
      <c r="E9" s="1338"/>
      <c r="F9" s="1338"/>
      <c r="G9" s="1338"/>
      <c r="H9" s="1338"/>
      <c r="I9" s="1246" t="s">
        <v>249</v>
      </c>
      <c r="J9" s="1246"/>
      <c r="K9" s="1246"/>
      <c r="L9" s="1246"/>
      <c r="M9" s="1246"/>
      <c r="N9" s="1255" t="s">
        <v>90</v>
      </c>
    </row>
    <row r="10" customFormat="false" ht="14.25" hidden="false" customHeight="true" outlineLevel="0" collapsed="false">
      <c r="A10" s="1256" t="s">
        <v>1335</v>
      </c>
      <c r="B10" s="1257"/>
      <c r="C10" s="1258" t="n">
        <v>461.461298104546</v>
      </c>
      <c r="D10" s="1260" t="n">
        <v>0.248815803399451</v>
      </c>
      <c r="E10" s="1261" t="n">
        <v>-0.128136854520208</v>
      </c>
      <c r="F10" s="1261" t="n">
        <v>0.120678948879244</v>
      </c>
      <c r="G10" s="1262" t="s">
        <v>96</v>
      </c>
      <c r="H10" s="1340" t="n">
        <v>-0.442884727137196</v>
      </c>
      <c r="I10" s="1265" t="n">
        <v>114.818863625636</v>
      </c>
      <c r="J10" s="1266" t="n">
        <v>-59.1301992219285</v>
      </c>
      <c r="K10" s="1267" t="n">
        <v>55.6886644037079</v>
      </c>
      <c r="L10" s="1268" t="s">
        <v>96</v>
      </c>
      <c r="M10" s="1340" t="n">
        <v>-204.374161095408</v>
      </c>
      <c r="N10" s="1270" t="n">
        <v>545.180154536235</v>
      </c>
    </row>
    <row r="11" customFormat="false" ht="13.5" hidden="false" customHeight="true" outlineLevel="0" collapsed="false">
      <c r="A11" s="1271" t="s">
        <v>1336</v>
      </c>
      <c r="B11" s="1364"/>
      <c r="C11" s="1365" t="n">
        <v>284.245912195455</v>
      </c>
      <c r="D11" s="1203" t="s">
        <v>316</v>
      </c>
      <c r="E11" s="158" t="s">
        <v>316</v>
      </c>
      <c r="F11" s="158" t="s">
        <v>316</v>
      </c>
      <c r="G11" s="158" t="s">
        <v>144</v>
      </c>
      <c r="H11" s="169" t="s">
        <v>316</v>
      </c>
      <c r="I11" s="158" t="s">
        <v>316</v>
      </c>
      <c r="J11" s="158" t="s">
        <v>316</v>
      </c>
      <c r="K11" s="158" t="s">
        <v>316</v>
      </c>
      <c r="L11" s="158" t="s">
        <v>144</v>
      </c>
      <c r="M11" s="1205" t="s">
        <v>316</v>
      </c>
      <c r="N11" s="1212" t="s">
        <v>685</v>
      </c>
    </row>
    <row r="12" customFormat="false" ht="12.75" hidden="false" customHeight="true" outlineLevel="0" collapsed="false">
      <c r="A12" s="1325"/>
      <c r="B12" s="1208" t="s">
        <v>293</v>
      </c>
      <c r="C12" s="1209" t="n">
        <v>284.245912195455</v>
      </c>
      <c r="D12" s="1203" t="s">
        <v>316</v>
      </c>
      <c r="E12" s="158" t="s">
        <v>316</v>
      </c>
      <c r="F12" s="158" t="s">
        <v>316</v>
      </c>
      <c r="G12" s="158" t="s">
        <v>144</v>
      </c>
      <c r="H12" s="169" t="s">
        <v>316</v>
      </c>
      <c r="I12" s="577" t="s">
        <v>316</v>
      </c>
      <c r="J12" s="577" t="s">
        <v>316</v>
      </c>
      <c r="K12" s="158" t="s">
        <v>316</v>
      </c>
      <c r="L12" s="577" t="s">
        <v>144</v>
      </c>
      <c r="M12" s="1211" t="s">
        <v>316</v>
      </c>
      <c r="N12" s="1212" t="s">
        <v>685</v>
      </c>
    </row>
    <row r="13" customFormat="false" ht="12.75" hidden="false" customHeight="true" outlineLevel="0" collapsed="false">
      <c r="A13" s="1285" t="s">
        <v>1337</v>
      </c>
      <c r="B13" s="1295"/>
      <c r="C13" s="1296" t="n">
        <v>177.215385909091</v>
      </c>
      <c r="D13" s="1202" t="n">
        <v>0.647905728030504</v>
      </c>
      <c r="E13" s="155" t="n">
        <v>-0.333662897939694</v>
      </c>
      <c r="F13" s="155" t="n">
        <v>0.314242830090811</v>
      </c>
      <c r="G13" s="158" t="s">
        <v>96</v>
      </c>
      <c r="H13" s="157" t="n">
        <v>-1.15325291902278</v>
      </c>
      <c r="I13" s="155" t="n">
        <v>114.818863625636</v>
      </c>
      <c r="J13" s="155" t="n">
        <v>-59.1301992219285</v>
      </c>
      <c r="K13" s="155" t="n">
        <v>55.6886644037079</v>
      </c>
      <c r="L13" s="158" t="s">
        <v>96</v>
      </c>
      <c r="M13" s="1366" t="n">
        <v>-204.374161095408</v>
      </c>
      <c r="N13" s="1206" t="n">
        <v>545.180154536235</v>
      </c>
    </row>
    <row r="14" customFormat="false" ht="13.5" hidden="false" customHeight="true" outlineLevel="0" collapsed="false">
      <c r="A14" s="1294" t="s">
        <v>1338</v>
      </c>
      <c r="B14" s="1295"/>
      <c r="C14" s="1296" t="n">
        <v>20.2758</v>
      </c>
      <c r="D14" s="1202" t="n">
        <v>0.582446008614264</v>
      </c>
      <c r="E14" s="155" t="n">
        <v>-0.712129494273962</v>
      </c>
      <c r="F14" s="155" t="n">
        <v>-0.129683485659698</v>
      </c>
      <c r="G14" s="158" t="s">
        <v>97</v>
      </c>
      <c r="H14" s="157" t="n">
        <v>-4.45251572327044</v>
      </c>
      <c r="I14" s="155" t="n">
        <v>11.8095587814611</v>
      </c>
      <c r="J14" s="155" t="n">
        <v>-14.4389952</v>
      </c>
      <c r="K14" s="155" t="n">
        <v>-2.6294364185389</v>
      </c>
      <c r="L14" s="158" t="s">
        <v>97</v>
      </c>
      <c r="M14" s="1366" t="n">
        <v>-90.2783183018868</v>
      </c>
      <c r="N14" s="1206" t="n">
        <v>340.661767308228</v>
      </c>
    </row>
    <row r="15" customFormat="false" ht="12.75" hidden="false" customHeight="true" outlineLevel="0" collapsed="false">
      <c r="A15" s="1303"/>
      <c r="B15" s="1208" t="s">
        <v>293</v>
      </c>
      <c r="C15" s="1209" t="n">
        <v>20.2758</v>
      </c>
      <c r="D15" s="1202" t="n">
        <v>0.582446008614264</v>
      </c>
      <c r="E15" s="155" t="n">
        <v>-0.712129494273962</v>
      </c>
      <c r="F15" s="155" t="n">
        <v>-0.129683485659698</v>
      </c>
      <c r="G15" s="158" t="s">
        <v>97</v>
      </c>
      <c r="H15" s="157" t="n">
        <v>-4.45251572327044</v>
      </c>
      <c r="I15" s="578" t="n">
        <v>11.8095587814611</v>
      </c>
      <c r="J15" s="578" t="n">
        <v>-14.4389952</v>
      </c>
      <c r="K15" s="155" t="n">
        <v>-2.6294364185389</v>
      </c>
      <c r="L15" s="577" t="s">
        <v>97</v>
      </c>
      <c r="M15" s="1353" t="n">
        <v>-90.2783183018868</v>
      </c>
      <c r="N15" s="1206" t="n">
        <v>340.661767308228</v>
      </c>
    </row>
    <row r="16" customFormat="false" ht="12.75" hidden="false" customHeight="true" outlineLevel="0" collapsed="false">
      <c r="A16" s="1294" t="s">
        <v>1339</v>
      </c>
      <c r="B16" s="1295"/>
      <c r="C16" s="1296" t="n">
        <v>45.6607357750492</v>
      </c>
      <c r="D16" s="1202" t="n">
        <v>0.679157257779451</v>
      </c>
      <c r="E16" s="155" t="n">
        <v>-0.0853799780687303</v>
      </c>
      <c r="F16" s="155" t="n">
        <v>0.593777279710721</v>
      </c>
      <c r="G16" s="158" t="s">
        <v>144</v>
      </c>
      <c r="H16" s="169" t="s">
        <v>144</v>
      </c>
      <c r="I16" s="155" t="n">
        <v>31.0108200971745</v>
      </c>
      <c r="J16" s="155" t="n">
        <v>-3.89851261907579</v>
      </c>
      <c r="K16" s="155" t="n">
        <v>27.1123074780987</v>
      </c>
      <c r="L16" s="158" t="s">
        <v>144</v>
      </c>
      <c r="M16" s="1205" t="s">
        <v>144</v>
      </c>
      <c r="N16" s="1206" t="n">
        <v>-99.411794086362</v>
      </c>
    </row>
    <row r="17" customFormat="false" ht="12.75" hidden="false" customHeight="true" outlineLevel="0" collapsed="false">
      <c r="A17" s="1303"/>
      <c r="B17" s="1208" t="s">
        <v>293</v>
      </c>
      <c r="C17" s="1209" t="n">
        <v>45.6607357750492</v>
      </c>
      <c r="D17" s="1202" t="n">
        <v>0.679157257779451</v>
      </c>
      <c r="E17" s="155" t="n">
        <v>-0.0853799780687303</v>
      </c>
      <c r="F17" s="155" t="n">
        <v>0.593777279710721</v>
      </c>
      <c r="G17" s="158" t="s">
        <v>144</v>
      </c>
      <c r="H17" s="169" t="s">
        <v>144</v>
      </c>
      <c r="I17" s="578" t="n">
        <v>31.0108200971745</v>
      </c>
      <c r="J17" s="578" t="n">
        <v>-3.89851261907579</v>
      </c>
      <c r="K17" s="155" t="n">
        <v>27.1123074780987</v>
      </c>
      <c r="L17" s="577" t="s">
        <v>144</v>
      </c>
      <c r="M17" s="1211" t="s">
        <v>144</v>
      </c>
      <c r="N17" s="1206" t="n">
        <v>-99.411794086362</v>
      </c>
    </row>
    <row r="18" customFormat="false" ht="12.75" hidden="false" customHeight="true" outlineLevel="0" collapsed="false">
      <c r="A18" s="1294" t="s">
        <v>1340</v>
      </c>
      <c r="B18" s="1295"/>
      <c r="C18" s="1296" t="n">
        <v>65.8559925771151</v>
      </c>
      <c r="D18" s="1202" t="n">
        <v>0.691541056188414</v>
      </c>
      <c r="E18" s="155" t="n">
        <v>-0.619422619059091</v>
      </c>
      <c r="F18" s="155" t="n">
        <v>0.0721184371293224</v>
      </c>
      <c r="G18" s="158" t="s">
        <v>144</v>
      </c>
      <c r="H18" s="157" t="n">
        <v>-1</v>
      </c>
      <c r="I18" s="155" t="n">
        <v>45.5421226631145</v>
      </c>
      <c r="J18" s="155" t="n">
        <v>-40.7926914028527</v>
      </c>
      <c r="K18" s="155" t="n">
        <v>4.7494312602618</v>
      </c>
      <c r="L18" s="158" t="s">
        <v>144</v>
      </c>
      <c r="M18" s="1366" t="n">
        <v>-65.8559925771151</v>
      </c>
      <c r="N18" s="1206" t="n">
        <v>224.057391495129</v>
      </c>
    </row>
    <row r="19" customFormat="false" ht="12.75" hidden="false" customHeight="true" outlineLevel="0" collapsed="false">
      <c r="A19" s="1303"/>
      <c r="B19" s="1208" t="s">
        <v>293</v>
      </c>
      <c r="C19" s="1209" t="n">
        <v>65.8559925771151</v>
      </c>
      <c r="D19" s="1202" t="n">
        <v>0.691541056188414</v>
      </c>
      <c r="E19" s="155" t="n">
        <v>-0.619422619059091</v>
      </c>
      <c r="F19" s="155" t="n">
        <v>0.0721184371293224</v>
      </c>
      <c r="G19" s="158" t="s">
        <v>144</v>
      </c>
      <c r="H19" s="157" t="n">
        <v>-1</v>
      </c>
      <c r="I19" s="578" t="n">
        <v>45.5421226631145</v>
      </c>
      <c r="J19" s="578" t="n">
        <v>-40.7926914028527</v>
      </c>
      <c r="K19" s="155" t="n">
        <v>4.7494312602618</v>
      </c>
      <c r="L19" s="577" t="s">
        <v>144</v>
      </c>
      <c r="M19" s="1353" t="n">
        <v>-65.8559925771151</v>
      </c>
      <c r="N19" s="1206" t="n">
        <v>224.057391495129</v>
      </c>
    </row>
    <row r="20" customFormat="false" ht="12.75" hidden="false" customHeight="true" outlineLevel="0" collapsed="false">
      <c r="A20" s="1294" t="s">
        <v>1341</v>
      </c>
      <c r="B20" s="1295"/>
      <c r="C20" s="1305" t="s">
        <v>144</v>
      </c>
      <c r="D20" s="1203" t="s">
        <v>144</v>
      </c>
      <c r="E20" s="158" t="s">
        <v>144</v>
      </c>
      <c r="F20" s="158" t="s">
        <v>144</v>
      </c>
      <c r="G20" s="158" t="s">
        <v>144</v>
      </c>
      <c r="H20" s="169" t="s">
        <v>144</v>
      </c>
      <c r="I20" s="158" t="s">
        <v>144</v>
      </c>
      <c r="J20" s="158" t="s">
        <v>144</v>
      </c>
      <c r="K20" s="158" t="s">
        <v>144</v>
      </c>
      <c r="L20" s="158" t="s">
        <v>144</v>
      </c>
      <c r="M20" s="1205" t="s">
        <v>144</v>
      </c>
      <c r="N20" s="1212" t="s">
        <v>144</v>
      </c>
    </row>
    <row r="21" customFormat="false" ht="12.75" hidden="false" customHeight="true" outlineLevel="0" collapsed="false">
      <c r="A21" s="1303"/>
      <c r="B21" s="1208" t="s">
        <v>293</v>
      </c>
      <c r="C21" s="1209" t="s">
        <v>144</v>
      </c>
      <c r="D21" s="1203" t="s">
        <v>144</v>
      </c>
      <c r="E21" s="158" t="s">
        <v>144</v>
      </c>
      <c r="F21" s="158" t="s">
        <v>144</v>
      </c>
      <c r="G21" s="158" t="s">
        <v>144</v>
      </c>
      <c r="H21" s="169" t="s">
        <v>144</v>
      </c>
      <c r="I21" s="577" t="s">
        <v>144</v>
      </c>
      <c r="J21" s="577" t="s">
        <v>144</v>
      </c>
      <c r="K21" s="158" t="s">
        <v>144</v>
      </c>
      <c r="L21" s="577" t="s">
        <v>144</v>
      </c>
      <c r="M21" s="1211" t="s">
        <v>144</v>
      </c>
      <c r="N21" s="1212" t="s">
        <v>144</v>
      </c>
    </row>
    <row r="22" customFormat="false" ht="12.75" hidden="false" customHeight="true" outlineLevel="0" collapsed="false">
      <c r="A22" s="1294" t="s">
        <v>1342</v>
      </c>
      <c r="B22" s="1295"/>
      <c r="C22" s="1296" t="n">
        <v>45.4228575569267</v>
      </c>
      <c r="D22" s="1202" t="n">
        <v>0.582446008614266</v>
      </c>
      <c r="E22" s="158" t="s">
        <v>144</v>
      </c>
      <c r="F22" s="155" t="n">
        <v>0.582446008614266</v>
      </c>
      <c r="G22" s="158" t="s">
        <v>144</v>
      </c>
      <c r="H22" s="157" t="n">
        <v>-1.06201707270286</v>
      </c>
      <c r="I22" s="155" t="n">
        <v>26.4563620838863</v>
      </c>
      <c r="J22" s="158" t="s">
        <v>144</v>
      </c>
      <c r="K22" s="155" t="n">
        <v>26.4563620838863</v>
      </c>
      <c r="L22" s="158" t="s">
        <v>144</v>
      </c>
      <c r="M22" s="1366" t="n">
        <v>-48.2398502164062</v>
      </c>
      <c r="N22" s="1206" t="n">
        <v>79.8727898192397</v>
      </c>
    </row>
    <row r="23" customFormat="false" ht="12.75" hidden="false" customHeight="true" outlineLevel="0" collapsed="false">
      <c r="A23" s="1203"/>
      <c r="B23" s="1208" t="s">
        <v>293</v>
      </c>
      <c r="C23" s="1209" t="n">
        <v>45.4228575569267</v>
      </c>
      <c r="D23" s="1202" t="n">
        <v>0.582446008614266</v>
      </c>
      <c r="E23" s="158" t="s">
        <v>144</v>
      </c>
      <c r="F23" s="155" t="n">
        <v>0.582446008614266</v>
      </c>
      <c r="G23" s="158" t="s">
        <v>144</v>
      </c>
      <c r="H23" s="157" t="n">
        <v>-1.06201707270286</v>
      </c>
      <c r="I23" s="578" t="n">
        <v>26.4563620838863</v>
      </c>
      <c r="J23" s="577" t="s">
        <v>144</v>
      </c>
      <c r="K23" s="155" t="n">
        <v>26.4563620838863</v>
      </c>
      <c r="L23" s="577" t="s">
        <v>144</v>
      </c>
      <c r="M23" s="1354" t="n">
        <v>-48.2398502164062</v>
      </c>
      <c r="N23" s="1206" t="n">
        <v>79.8727898192397</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5" t="s">
        <v>1273</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43</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42</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44</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45</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6</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7</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6</v>
      </c>
      <c r="B32" s="1369"/>
      <c r="C32" s="1369"/>
      <c r="D32" s="1369"/>
      <c r="E32" s="1369"/>
      <c r="F32" s="1369"/>
      <c r="G32" s="1369"/>
      <c r="H32" s="1369"/>
      <c r="I32" s="1369"/>
      <c r="J32" s="1369"/>
      <c r="K32" s="1369"/>
      <c r="L32" s="1369"/>
      <c r="M32" s="1369"/>
      <c r="N32" s="1369"/>
    </row>
    <row r="33" customFormat="false" ht="12.75" hidden="false" customHeight="true" outlineLevel="0" collapsed="false">
      <c r="A33" s="1357" t="s">
        <v>1348</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9</v>
      </c>
      <c r="B34" s="1369"/>
      <c r="C34" s="1369"/>
      <c r="D34" s="1369"/>
      <c r="E34" s="1369"/>
      <c r="F34" s="1369"/>
      <c r="G34" s="1369"/>
      <c r="H34" s="1369"/>
      <c r="I34" s="1369"/>
      <c r="J34" s="1369"/>
      <c r="K34" s="1369"/>
      <c r="L34" s="1369"/>
      <c r="M34" s="1369"/>
      <c r="N34" s="1369"/>
    </row>
    <row r="35" customFormat="false" ht="13.5" hidden="false" customHeight="true" outlineLevel="0" collapsed="false">
      <c r="A35" s="1358" t="s">
        <v>1350</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7</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65</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52</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1</v>
      </c>
      <c r="N1" s="116" t="s">
        <v>78</v>
      </c>
    </row>
    <row r="2" customFormat="false" ht="15.75" hidden="false" customHeight="true" outlineLevel="0" collapsed="false">
      <c r="A2" s="4" t="s">
        <v>1352</v>
      </c>
      <c r="N2" s="116" t="s">
        <v>80</v>
      </c>
    </row>
    <row r="3" customFormat="false" ht="15.75" hidden="false" customHeight="true" outlineLevel="0" collapsed="false">
      <c r="A3" s="4" t="s">
        <v>223</v>
      </c>
      <c r="N3" s="116" t="s">
        <v>81</v>
      </c>
    </row>
    <row r="5" customFormat="false" ht="48" hidden="false" customHeight="true" outlineLevel="0" collapsed="false">
      <c r="A5" s="1318" t="s">
        <v>82</v>
      </c>
      <c r="B5" s="1318"/>
      <c r="C5" s="1334" t="s">
        <v>474</v>
      </c>
      <c r="D5" s="1334" t="s">
        <v>1209</v>
      </c>
      <c r="E5" s="1334"/>
      <c r="F5" s="1334"/>
      <c r="G5" s="1334"/>
      <c r="H5" s="1334"/>
      <c r="I5" s="1243" t="s">
        <v>1210</v>
      </c>
      <c r="J5" s="1243"/>
      <c r="K5" s="1243"/>
      <c r="L5" s="1243"/>
      <c r="M5" s="1243"/>
      <c r="N5" s="1243" t="s">
        <v>1310</v>
      </c>
    </row>
    <row r="6" customFormat="false" ht="47.25" hidden="false" customHeight="true" outlineLevel="0" collapsed="false">
      <c r="A6" s="1244" t="s">
        <v>1212</v>
      </c>
      <c r="B6" s="1322" t="s">
        <v>1256</v>
      </c>
      <c r="C6" s="1246" t="s">
        <v>1214</v>
      </c>
      <c r="D6" s="1247" t="s">
        <v>1216</v>
      </c>
      <c r="E6" s="1247"/>
      <c r="F6" s="1247"/>
      <c r="G6" s="1248" t="s">
        <v>1217</v>
      </c>
      <c r="H6" s="1249" t="s">
        <v>1311</v>
      </c>
      <c r="I6" s="1336" t="s">
        <v>1219</v>
      </c>
      <c r="J6" s="1336"/>
      <c r="K6" s="1336"/>
      <c r="L6" s="1248" t="s">
        <v>1220</v>
      </c>
      <c r="M6" s="1249" t="s">
        <v>1312</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22</v>
      </c>
      <c r="E8" s="1251" t="s">
        <v>1223</v>
      </c>
      <c r="F8" s="1251" t="s">
        <v>1224</v>
      </c>
      <c r="G8" s="1248"/>
      <c r="H8" s="1249"/>
      <c r="I8" s="1337" t="s">
        <v>1222</v>
      </c>
      <c r="J8" s="1251" t="s">
        <v>1223</v>
      </c>
      <c r="K8" s="1251" t="s">
        <v>1224</v>
      </c>
      <c r="L8" s="1248"/>
      <c r="M8" s="1249"/>
      <c r="N8" s="1243"/>
    </row>
    <row r="9" customFormat="false" ht="15.95" hidden="false" customHeight="true" outlineLevel="0" collapsed="false">
      <c r="A9" s="1244"/>
      <c r="B9" s="1322"/>
      <c r="C9" s="1246"/>
      <c r="D9" s="1338" t="s">
        <v>1229</v>
      </c>
      <c r="E9" s="1338"/>
      <c r="F9" s="1338"/>
      <c r="G9" s="1338"/>
      <c r="H9" s="1338"/>
      <c r="I9" s="1246" t="s">
        <v>249</v>
      </c>
      <c r="J9" s="1246"/>
      <c r="K9" s="1246"/>
      <c r="L9" s="1246"/>
      <c r="M9" s="1246"/>
      <c r="N9" s="1255" t="s">
        <v>90</v>
      </c>
    </row>
    <row r="10" customFormat="false" ht="14.25" hidden="false" customHeight="true" outlineLevel="0" collapsed="false">
      <c r="A10" s="1256" t="s">
        <v>1353</v>
      </c>
      <c r="B10" s="1372"/>
      <c r="C10" s="1260" t="n">
        <v>435.695214395454</v>
      </c>
      <c r="D10" s="1373" t="s">
        <v>96</v>
      </c>
      <c r="E10" s="1261" t="n">
        <v>-0.0530242048952857</v>
      </c>
      <c r="F10" s="1261" t="n">
        <v>-0.0530242048952857</v>
      </c>
      <c r="G10" s="1374" t="s">
        <v>96</v>
      </c>
      <c r="H10" s="1261" t="n">
        <v>-0.297907717408331</v>
      </c>
      <c r="I10" s="1259" t="s">
        <v>96</v>
      </c>
      <c r="J10" s="1261" t="n">
        <v>-23.10239232</v>
      </c>
      <c r="K10" s="1375" t="n">
        <v>-23.10239232</v>
      </c>
      <c r="L10" s="1262" t="s">
        <v>96</v>
      </c>
      <c r="M10" s="1340" t="n">
        <v>-129.796966806283</v>
      </c>
      <c r="N10" s="1376" t="n">
        <v>560.630983463038</v>
      </c>
    </row>
    <row r="11" customFormat="false" ht="13.5" hidden="false" customHeight="true" outlineLevel="0" collapsed="false">
      <c r="A11" s="1271" t="s">
        <v>1354</v>
      </c>
      <c r="B11" s="1377"/>
      <c r="C11" s="1209" t="n">
        <v>403.253934395454</v>
      </c>
      <c r="D11" s="1378"/>
      <c r="E11" s="1379"/>
      <c r="F11" s="1379"/>
      <c r="G11" s="1379"/>
      <c r="H11" s="1379"/>
      <c r="I11" s="1380"/>
      <c r="J11" s="1379"/>
      <c r="K11" s="1379"/>
      <c r="L11" s="1379"/>
      <c r="M11" s="1381"/>
      <c r="N11" s="1382"/>
    </row>
    <row r="12" customFormat="false" ht="13.5" hidden="false" customHeight="true" outlineLevel="0" collapsed="false">
      <c r="A12" s="1285" t="s">
        <v>1355</v>
      </c>
      <c r="B12" s="1383"/>
      <c r="C12" s="1384" t="n">
        <v>32.44128</v>
      </c>
      <c r="D12" s="1203" t="s">
        <v>96</v>
      </c>
      <c r="E12" s="155" t="n">
        <v>-0.712129494273962</v>
      </c>
      <c r="F12" s="155" t="n">
        <v>-0.712129494273962</v>
      </c>
      <c r="G12" s="158" t="s">
        <v>96</v>
      </c>
      <c r="H12" s="157" t="n">
        <v>-4.00098167539268</v>
      </c>
      <c r="I12" s="158" t="s">
        <v>96</v>
      </c>
      <c r="J12" s="155" t="n">
        <v>-23.10239232</v>
      </c>
      <c r="K12" s="155" t="n">
        <v>-23.10239232</v>
      </c>
      <c r="L12" s="158" t="s">
        <v>96</v>
      </c>
      <c r="M12" s="1366" t="n">
        <v>-129.796966806283</v>
      </c>
      <c r="N12" s="1206" t="n">
        <v>560.630983463038</v>
      </c>
    </row>
    <row r="13" customFormat="false" ht="12.75" hidden="false" customHeight="true" outlineLevel="0" collapsed="false">
      <c r="A13" s="1294" t="s">
        <v>1356</v>
      </c>
      <c r="B13" s="1385"/>
      <c r="C13" s="1386" t="n">
        <v>32.44128</v>
      </c>
      <c r="D13" s="1203" t="s">
        <v>97</v>
      </c>
      <c r="E13" s="155" t="n">
        <v>-0.712129494273962</v>
      </c>
      <c r="F13" s="155" t="n">
        <v>-0.712129494273962</v>
      </c>
      <c r="G13" s="158" t="s">
        <v>97</v>
      </c>
      <c r="H13" s="157" t="n">
        <v>-4.00098167539268</v>
      </c>
      <c r="I13" s="158" t="s">
        <v>97</v>
      </c>
      <c r="J13" s="155" t="n">
        <v>-23.10239232</v>
      </c>
      <c r="K13" s="155" t="n">
        <v>-23.10239232</v>
      </c>
      <c r="L13" s="158" t="s">
        <v>97</v>
      </c>
      <c r="M13" s="1366" t="n">
        <v>-129.796966806283</v>
      </c>
      <c r="N13" s="1206" t="n">
        <v>560.630983463038</v>
      </c>
    </row>
    <row r="14" customFormat="false" ht="12.75" hidden="false" customHeight="true" outlineLevel="0" collapsed="false">
      <c r="A14" s="1303"/>
      <c r="B14" s="1208" t="s">
        <v>293</v>
      </c>
      <c r="C14" s="1209" t="n">
        <v>32.44128</v>
      </c>
      <c r="D14" s="1203" t="s">
        <v>97</v>
      </c>
      <c r="E14" s="155" t="n">
        <v>-0.712129494273962</v>
      </c>
      <c r="F14" s="155" t="n">
        <v>-0.712129494273962</v>
      </c>
      <c r="G14" s="158" t="s">
        <v>97</v>
      </c>
      <c r="H14" s="157" t="n">
        <v>-4.00098167539268</v>
      </c>
      <c r="I14" s="577" t="s">
        <v>97</v>
      </c>
      <c r="J14" s="578" t="n">
        <v>-23.10239232</v>
      </c>
      <c r="K14" s="155" t="n">
        <v>-23.10239232</v>
      </c>
      <c r="L14" s="577" t="s">
        <v>97</v>
      </c>
      <c r="M14" s="1353" t="n">
        <v>-129.796966806283</v>
      </c>
      <c r="N14" s="1206" t="n">
        <v>560.630983463038</v>
      </c>
    </row>
    <row r="15" customFormat="false" ht="12.75" hidden="false" customHeight="true" outlineLevel="0" collapsed="false">
      <c r="A15" s="1294" t="s">
        <v>1357</v>
      </c>
      <c r="B15" s="1385"/>
      <c r="C15" s="1387" t="s">
        <v>144</v>
      </c>
      <c r="D15" s="1203" t="s">
        <v>144</v>
      </c>
      <c r="E15" s="158" t="s">
        <v>144</v>
      </c>
      <c r="F15" s="158" t="s">
        <v>144</v>
      </c>
      <c r="G15" s="158" t="s">
        <v>144</v>
      </c>
      <c r="H15" s="169" t="s">
        <v>144</v>
      </c>
      <c r="I15" s="158" t="s">
        <v>144</v>
      </c>
      <c r="J15" s="158" t="s">
        <v>144</v>
      </c>
      <c r="K15" s="158" t="s">
        <v>144</v>
      </c>
      <c r="L15" s="158" t="s">
        <v>144</v>
      </c>
      <c r="M15" s="1205" t="s">
        <v>144</v>
      </c>
      <c r="N15" s="1212" t="s">
        <v>144</v>
      </c>
    </row>
    <row r="16" customFormat="false" ht="12.75" hidden="false" customHeight="true" outlineLevel="0" collapsed="false">
      <c r="A16" s="1303"/>
      <c r="B16" s="1208" t="s">
        <v>293</v>
      </c>
      <c r="C16" s="1209" t="s">
        <v>144</v>
      </c>
      <c r="D16" s="1203" t="s">
        <v>144</v>
      </c>
      <c r="E16" s="158" t="s">
        <v>144</v>
      </c>
      <c r="F16" s="158" t="s">
        <v>144</v>
      </c>
      <c r="G16" s="158" t="s">
        <v>144</v>
      </c>
      <c r="H16" s="169" t="s">
        <v>144</v>
      </c>
      <c r="I16" s="577" t="s">
        <v>144</v>
      </c>
      <c r="J16" s="577" t="s">
        <v>144</v>
      </c>
      <c r="K16" s="158" t="s">
        <v>144</v>
      </c>
      <c r="L16" s="577" t="s">
        <v>144</v>
      </c>
      <c r="M16" s="1211" t="s">
        <v>144</v>
      </c>
      <c r="N16" s="1212" t="s">
        <v>144</v>
      </c>
    </row>
    <row r="17" customFormat="false" ht="12.75" hidden="false" customHeight="true" outlineLevel="0" collapsed="false">
      <c r="A17" s="1294" t="s">
        <v>1358</v>
      </c>
      <c r="B17" s="1385"/>
      <c r="C17" s="1387" t="s">
        <v>144</v>
      </c>
      <c r="D17" s="1203" t="s">
        <v>144</v>
      </c>
      <c r="E17" s="158" t="s">
        <v>144</v>
      </c>
      <c r="F17" s="158" t="s">
        <v>144</v>
      </c>
      <c r="G17" s="158" t="s">
        <v>144</v>
      </c>
      <c r="H17" s="169" t="s">
        <v>144</v>
      </c>
      <c r="I17" s="158" t="s">
        <v>144</v>
      </c>
      <c r="J17" s="158" t="s">
        <v>144</v>
      </c>
      <c r="K17" s="158" t="s">
        <v>144</v>
      </c>
      <c r="L17" s="158" t="s">
        <v>144</v>
      </c>
      <c r="M17" s="1205" t="s">
        <v>144</v>
      </c>
      <c r="N17" s="1212" t="s">
        <v>144</v>
      </c>
    </row>
    <row r="18" customFormat="false" ht="12.75" hidden="false" customHeight="true" outlineLevel="0" collapsed="false">
      <c r="A18" s="1303"/>
      <c r="B18" s="1208" t="s">
        <v>293</v>
      </c>
      <c r="C18" s="1209" t="s">
        <v>144</v>
      </c>
      <c r="D18" s="1203" t="s">
        <v>144</v>
      </c>
      <c r="E18" s="158" t="s">
        <v>144</v>
      </c>
      <c r="F18" s="158" t="s">
        <v>144</v>
      </c>
      <c r="G18" s="158" t="s">
        <v>144</v>
      </c>
      <c r="H18" s="169" t="s">
        <v>144</v>
      </c>
      <c r="I18" s="577" t="s">
        <v>144</v>
      </c>
      <c r="J18" s="577" t="s">
        <v>144</v>
      </c>
      <c r="K18" s="158" t="s">
        <v>144</v>
      </c>
      <c r="L18" s="577" t="s">
        <v>144</v>
      </c>
      <c r="M18" s="1211" t="s">
        <v>144</v>
      </c>
      <c r="N18" s="1212" t="s">
        <v>144</v>
      </c>
    </row>
    <row r="19" customFormat="false" ht="12.75" hidden="false" customHeight="true" outlineLevel="0" collapsed="false">
      <c r="A19" s="1294" t="s">
        <v>1359</v>
      </c>
      <c r="B19" s="1385"/>
      <c r="C19" s="1387" t="s">
        <v>144</v>
      </c>
      <c r="D19" s="1203" t="s">
        <v>144</v>
      </c>
      <c r="E19" s="158" t="s">
        <v>144</v>
      </c>
      <c r="F19" s="158" t="s">
        <v>144</v>
      </c>
      <c r="G19" s="158" t="s">
        <v>144</v>
      </c>
      <c r="H19" s="169" t="s">
        <v>144</v>
      </c>
      <c r="I19" s="158" t="s">
        <v>144</v>
      </c>
      <c r="J19" s="158" t="s">
        <v>144</v>
      </c>
      <c r="K19" s="158" t="s">
        <v>144</v>
      </c>
      <c r="L19" s="158" t="s">
        <v>144</v>
      </c>
      <c r="M19" s="1205" t="s">
        <v>144</v>
      </c>
      <c r="N19" s="1212" t="s">
        <v>144</v>
      </c>
    </row>
    <row r="20" customFormat="false" ht="12.75" hidden="false" customHeight="true" outlineLevel="0" collapsed="false">
      <c r="A20" s="1303"/>
      <c r="B20" s="1208" t="s">
        <v>293</v>
      </c>
      <c r="C20" s="1209" t="s">
        <v>144</v>
      </c>
      <c r="D20" s="1203" t="s">
        <v>144</v>
      </c>
      <c r="E20" s="158" t="s">
        <v>144</v>
      </c>
      <c r="F20" s="158" t="s">
        <v>144</v>
      </c>
      <c r="G20" s="158" t="s">
        <v>144</v>
      </c>
      <c r="H20" s="169" t="s">
        <v>144</v>
      </c>
      <c r="I20" s="577" t="s">
        <v>144</v>
      </c>
      <c r="J20" s="577" t="s">
        <v>144</v>
      </c>
      <c r="K20" s="158" t="s">
        <v>144</v>
      </c>
      <c r="L20" s="577" t="s">
        <v>144</v>
      </c>
      <c r="M20" s="1211" t="s">
        <v>144</v>
      </c>
      <c r="N20" s="1212" t="s">
        <v>144</v>
      </c>
    </row>
    <row r="21" customFormat="false" ht="12.75" hidden="false" customHeight="true" outlineLevel="0" collapsed="false">
      <c r="A21" s="1294" t="s">
        <v>1360</v>
      </c>
      <c r="B21" s="1385"/>
      <c r="C21" s="1387" t="s">
        <v>144</v>
      </c>
      <c r="D21" s="1203" t="s">
        <v>144</v>
      </c>
      <c r="E21" s="158" t="s">
        <v>144</v>
      </c>
      <c r="F21" s="158" t="s">
        <v>144</v>
      </c>
      <c r="G21" s="158" t="s">
        <v>144</v>
      </c>
      <c r="H21" s="169" t="s">
        <v>144</v>
      </c>
      <c r="I21" s="158" t="s">
        <v>144</v>
      </c>
      <c r="J21" s="158" t="s">
        <v>144</v>
      </c>
      <c r="K21" s="158" t="s">
        <v>144</v>
      </c>
      <c r="L21" s="158" t="s">
        <v>144</v>
      </c>
      <c r="M21" s="1205" t="s">
        <v>144</v>
      </c>
      <c r="N21" s="1212" t="s">
        <v>144</v>
      </c>
    </row>
    <row r="22" customFormat="false" ht="12.75" hidden="false" customHeight="true" outlineLevel="0" collapsed="false">
      <c r="A22" s="1218"/>
      <c r="B22" s="1208" t="s">
        <v>293</v>
      </c>
      <c r="C22" s="1209" t="s">
        <v>144</v>
      </c>
      <c r="D22" s="1203" t="s">
        <v>144</v>
      </c>
      <c r="E22" s="158" t="s">
        <v>144</v>
      </c>
      <c r="F22" s="158" t="s">
        <v>144</v>
      </c>
      <c r="G22" s="158" t="s">
        <v>144</v>
      </c>
      <c r="H22" s="169" t="s">
        <v>144</v>
      </c>
      <c r="I22" s="577" t="s">
        <v>144</v>
      </c>
      <c r="J22" s="577" t="s">
        <v>144</v>
      </c>
      <c r="K22" s="158" t="s">
        <v>144</v>
      </c>
      <c r="L22" s="577" t="s">
        <v>144</v>
      </c>
      <c r="M22" s="1220" t="s">
        <v>144</v>
      </c>
      <c r="N22" s="1212" t="s">
        <v>144</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5" t="s">
        <v>1361</v>
      </c>
      <c r="B24" s="1356"/>
      <c r="C24" s="1356"/>
      <c r="D24" s="1356"/>
      <c r="E24" s="1356"/>
      <c r="F24" s="1356"/>
      <c r="G24" s="1356"/>
      <c r="H24" s="1356"/>
      <c r="I24" s="1356"/>
      <c r="J24" s="1356"/>
      <c r="K24" s="1356"/>
      <c r="L24" s="1356"/>
      <c r="M24" s="1356"/>
      <c r="N24" s="1356"/>
    </row>
    <row r="25" customFormat="false" ht="13.5" hidden="false" customHeight="true" outlineLevel="0" collapsed="false">
      <c r="A25" s="1328" t="s">
        <v>1362</v>
      </c>
      <c r="B25" s="1356"/>
      <c r="C25" s="1356"/>
      <c r="D25" s="1356"/>
      <c r="E25" s="1356"/>
      <c r="F25" s="1356"/>
      <c r="G25" s="1356"/>
      <c r="H25" s="1356"/>
      <c r="I25" s="1356"/>
      <c r="J25" s="1356"/>
      <c r="K25" s="1356"/>
      <c r="L25" s="1356"/>
      <c r="M25" s="1356"/>
      <c r="N25" s="1356"/>
    </row>
    <row r="26" customFormat="false" ht="13.5" hidden="false" customHeight="true" outlineLevel="0" collapsed="false">
      <c r="A26" s="1310" t="s">
        <v>1242</v>
      </c>
      <c r="B26" s="1356"/>
      <c r="C26" s="1356"/>
      <c r="D26" s="1356"/>
      <c r="E26" s="1356"/>
      <c r="F26" s="1356"/>
      <c r="G26" s="1356"/>
      <c r="H26" s="1356"/>
      <c r="I26" s="1356"/>
      <c r="J26" s="1356"/>
      <c r="K26" s="1356"/>
      <c r="L26" s="1356"/>
      <c r="M26" s="1356"/>
      <c r="N26" s="1356"/>
    </row>
    <row r="27" customFormat="false" ht="13.5" hidden="false" customHeight="true" outlineLevel="0" collapsed="false">
      <c r="A27" s="1311" t="s">
        <v>1323</v>
      </c>
      <c r="B27" s="1356"/>
      <c r="C27" s="1356"/>
      <c r="D27" s="1356"/>
      <c r="E27" s="1356"/>
      <c r="F27" s="1356"/>
      <c r="G27" s="1356"/>
      <c r="H27" s="1356"/>
      <c r="I27" s="1356"/>
      <c r="J27" s="1356"/>
      <c r="K27" s="1356"/>
      <c r="L27" s="1356"/>
      <c r="M27" s="1356"/>
      <c r="N27" s="1356"/>
    </row>
    <row r="28" customFormat="false" ht="13.5" hidden="false" customHeight="true" outlineLevel="0" collapsed="false">
      <c r="A28" s="1314" t="s">
        <v>1324</v>
      </c>
      <c r="B28" s="1356"/>
      <c r="C28" s="1356"/>
      <c r="D28" s="1356"/>
      <c r="E28" s="1356"/>
      <c r="F28" s="1356"/>
      <c r="G28" s="1356"/>
      <c r="H28" s="1356"/>
      <c r="I28" s="1356"/>
      <c r="J28" s="1356"/>
      <c r="K28" s="1356"/>
      <c r="L28" s="1356"/>
      <c r="M28" s="1356"/>
      <c r="N28" s="1356"/>
    </row>
    <row r="29" customFormat="false" ht="13.5" hidden="false" customHeight="true" outlineLevel="0" collapsed="false">
      <c r="A29" s="1315" t="s">
        <v>1325</v>
      </c>
      <c r="B29" s="1356"/>
      <c r="C29" s="1356"/>
      <c r="D29" s="1356"/>
      <c r="E29" s="1356"/>
      <c r="F29" s="1356"/>
      <c r="G29" s="1356"/>
      <c r="H29" s="1356"/>
      <c r="I29" s="1356"/>
      <c r="J29" s="1356"/>
      <c r="K29" s="1356"/>
      <c r="L29" s="1356"/>
      <c r="M29" s="1356"/>
      <c r="N29" s="1356"/>
    </row>
    <row r="30" customFormat="false" ht="13.5" hidden="false" customHeight="true" outlineLevel="0" collapsed="false">
      <c r="A30" s="1329" t="s">
        <v>1326</v>
      </c>
      <c r="B30" s="1356"/>
      <c r="C30" s="1356"/>
      <c r="D30" s="1356"/>
      <c r="E30" s="1356"/>
      <c r="F30" s="1356"/>
      <c r="G30" s="1356"/>
      <c r="H30" s="1356"/>
      <c r="I30" s="1356"/>
      <c r="J30" s="1356"/>
      <c r="K30" s="1356"/>
      <c r="L30" s="1356"/>
      <c r="M30" s="1356"/>
      <c r="N30" s="1356"/>
    </row>
    <row r="31" customFormat="false" ht="12.75" hidden="false" customHeight="true" outlineLevel="0" collapsed="false">
      <c r="A31" s="1357" t="s">
        <v>1327</v>
      </c>
      <c r="B31" s="1356"/>
      <c r="C31" s="1356"/>
      <c r="D31" s="1356"/>
      <c r="E31" s="1356"/>
      <c r="F31" s="1356"/>
      <c r="G31" s="1356"/>
      <c r="H31" s="1356"/>
      <c r="I31" s="1356"/>
      <c r="J31" s="1356"/>
      <c r="K31" s="1356"/>
      <c r="L31" s="1356"/>
      <c r="M31" s="1356"/>
      <c r="N31" s="1356"/>
    </row>
    <row r="32" customFormat="false" ht="13.5" hidden="false" customHeight="true" outlineLevel="0" collapsed="false">
      <c r="A32" s="1308" t="s">
        <v>1363</v>
      </c>
      <c r="B32" s="1356"/>
      <c r="C32" s="1356"/>
      <c r="D32" s="1356"/>
      <c r="E32" s="1356"/>
      <c r="F32" s="1356"/>
      <c r="G32" s="1356"/>
      <c r="H32" s="1356"/>
      <c r="I32" s="1356"/>
      <c r="J32" s="1356"/>
      <c r="K32" s="1356"/>
      <c r="L32" s="1356"/>
      <c r="M32" s="1356"/>
      <c r="N32" s="1356"/>
    </row>
    <row r="33" customFormat="false" ht="13.5" hidden="false" customHeight="true" outlineLevel="0" collapsed="false">
      <c r="A33" s="1358" t="s">
        <v>1364</v>
      </c>
      <c r="B33" s="1356"/>
      <c r="C33" s="1356"/>
      <c r="D33" s="1356"/>
      <c r="E33" s="1356"/>
      <c r="F33" s="1356"/>
      <c r="G33" s="1356"/>
      <c r="H33" s="1356"/>
      <c r="I33" s="1356"/>
      <c r="J33" s="1356"/>
      <c r="K33" s="1356"/>
      <c r="L33" s="1356"/>
      <c r="M33" s="1356"/>
      <c r="N33" s="1356"/>
    </row>
    <row r="34" customFormat="false" ht="13.5" hidden="false" customHeight="true" outlineLevel="0" collapsed="false">
      <c r="A34" s="1359" t="s">
        <v>1307</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65</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52</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5</v>
      </c>
      <c r="D1" s="116" t="s">
        <v>78</v>
      </c>
    </row>
    <row r="2" customFormat="false" ht="19.5" hidden="false" customHeight="true" outlineLevel="0" collapsed="false">
      <c r="A2" s="4" t="s">
        <v>1366</v>
      </c>
      <c r="D2" s="116" t="s">
        <v>80</v>
      </c>
    </row>
    <row r="3" customFormat="false" ht="15.75" hidden="false" customHeight="true" outlineLevel="0" collapsed="false">
      <c r="A3" s="4" t="s">
        <v>223</v>
      </c>
      <c r="D3" s="116" t="s">
        <v>81</v>
      </c>
    </row>
    <row r="4" customFormat="false" ht="16.5" hidden="false" customHeight="true" outlineLevel="0" collapsed="false">
      <c r="D4" s="1241"/>
    </row>
    <row r="5" customFormat="false" ht="29.25" hidden="false" customHeight="true" outlineLevel="0" collapsed="false">
      <c r="A5" s="1318" t="s">
        <v>82</v>
      </c>
      <c r="B5" s="1243" t="s">
        <v>474</v>
      </c>
      <c r="C5" s="1243" t="s">
        <v>377</v>
      </c>
      <c r="D5" s="1321" t="s">
        <v>1367</v>
      </c>
    </row>
    <row r="6" customFormat="false" ht="15" hidden="false" customHeight="true" outlineLevel="0" collapsed="false">
      <c r="A6" s="1390" t="s">
        <v>1368</v>
      </c>
      <c r="B6" s="1391" t="s">
        <v>1369</v>
      </c>
      <c r="C6" s="1391" t="s">
        <v>1370</v>
      </c>
      <c r="D6" s="1391" t="s">
        <v>1371</v>
      </c>
    </row>
    <row r="7" customFormat="false" ht="35.1" hidden="true" customHeight="true" outlineLevel="0" collapsed="false">
      <c r="A7" s="1390"/>
      <c r="B7" s="1391"/>
      <c r="C7" s="1391"/>
      <c r="D7" s="1391"/>
    </row>
    <row r="8" customFormat="false" ht="15.75" hidden="false" customHeight="true" outlineLevel="0" collapsed="false">
      <c r="A8" s="1390"/>
      <c r="B8" s="1392" t="s">
        <v>1372</v>
      </c>
      <c r="C8" s="1392" t="s">
        <v>1373</v>
      </c>
      <c r="D8" s="1392" t="s">
        <v>90</v>
      </c>
    </row>
    <row r="9" customFormat="false" ht="14.25" hidden="false" customHeight="true" outlineLevel="0" collapsed="false">
      <c r="A9" s="1393" t="s">
        <v>1374</v>
      </c>
      <c r="B9" s="1394" t="s">
        <v>144</v>
      </c>
      <c r="C9" s="1394" t="s">
        <v>144</v>
      </c>
      <c r="D9" s="1394" t="s">
        <v>144</v>
      </c>
    </row>
    <row r="10" customFormat="false" ht="14.25" hidden="false" customHeight="true" outlineLevel="0" collapsed="false">
      <c r="A10" s="1395" t="s">
        <v>1375</v>
      </c>
      <c r="B10" s="1396" t="s">
        <v>144</v>
      </c>
      <c r="C10" s="1396" t="s">
        <v>144</v>
      </c>
      <c r="D10" s="1396" t="s">
        <v>144</v>
      </c>
    </row>
    <row r="11" customFormat="false" ht="12.75" hidden="false" customHeight="true" outlineLevel="0" collapsed="false">
      <c r="A11" s="1397" t="s">
        <v>1176</v>
      </c>
      <c r="B11" s="1398" t="s">
        <v>144</v>
      </c>
      <c r="C11" s="1041" t="s">
        <v>144</v>
      </c>
      <c r="D11" s="627" t="s">
        <v>144</v>
      </c>
    </row>
    <row r="12" customFormat="false" ht="13.5" hidden="false" customHeight="true" outlineLevel="0" collapsed="false">
      <c r="A12" s="1397" t="s">
        <v>1177</v>
      </c>
      <c r="B12" s="1398" t="s">
        <v>144</v>
      </c>
      <c r="C12" s="1041" t="s">
        <v>144</v>
      </c>
      <c r="D12" s="627" t="s">
        <v>144</v>
      </c>
    </row>
    <row r="13" customFormat="false" ht="13.5" hidden="false" customHeight="true" outlineLevel="0" collapsed="false">
      <c r="A13" s="1399" t="s">
        <v>1376</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7</v>
      </c>
      <c r="B15" s="711"/>
      <c r="C15" s="711"/>
      <c r="D15" s="711"/>
    </row>
    <row r="16" customFormat="false" ht="13.5" hidden="false" customHeight="true" outlineLevel="0" collapsed="false">
      <c r="A16" s="1308" t="s">
        <v>1378</v>
      </c>
      <c r="B16" s="711"/>
      <c r="C16" s="711"/>
      <c r="D16" s="711"/>
    </row>
    <row r="17" customFormat="false" ht="14.25" hidden="false" customHeight="true" outlineLevel="0" collapsed="false">
      <c r="A17" s="1403" t="s">
        <v>1379</v>
      </c>
      <c r="B17" s="711"/>
      <c r="C17" s="711"/>
      <c r="D17" s="711"/>
    </row>
    <row r="18" customFormat="false" ht="13.5" hidden="false" customHeight="true" outlineLevel="0" collapsed="false">
      <c r="A18" s="1308" t="s">
        <v>1380</v>
      </c>
      <c r="B18" s="711"/>
      <c r="C18" s="711"/>
      <c r="D18" s="711"/>
    </row>
    <row r="19" customFormat="false" ht="14.25" hidden="false" customHeight="true" outlineLevel="0" collapsed="false">
      <c r="A19" s="1308" t="s">
        <v>1381</v>
      </c>
      <c r="B19" s="711"/>
      <c r="C19" s="711"/>
      <c r="D19" s="711"/>
    </row>
    <row r="20" customFormat="false" ht="12.75" hidden="false" customHeight="true" outlineLevel="0" collapsed="false">
      <c r="A20" s="1308" t="s">
        <v>1382</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65</v>
      </c>
      <c r="B22" s="1318"/>
      <c r="C22" s="1318"/>
      <c r="D22" s="1405"/>
    </row>
    <row r="23" customFormat="false" ht="28.5" hidden="false" customHeight="true" outlineLevel="0" collapsed="false">
      <c r="A23" s="1238" t="s">
        <v>1252</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3</v>
      </c>
      <c r="G1" s="116" t="s">
        <v>78</v>
      </c>
    </row>
    <row r="2" customFormat="false" ht="19.5" hidden="false" customHeight="true" outlineLevel="0" collapsed="false">
      <c r="A2" s="4" t="s">
        <v>1384</v>
      </c>
      <c r="G2" s="116" t="s">
        <v>80</v>
      </c>
    </row>
    <row r="3" customFormat="false" ht="15" hidden="false" customHeight="true" outlineLevel="0" collapsed="false">
      <c r="A3" s="4" t="s">
        <v>223</v>
      </c>
      <c r="G3" s="116" t="s">
        <v>81</v>
      </c>
    </row>
    <row r="4" customFormat="false" ht="13.5" hidden="false" customHeight="true" outlineLevel="0" collapsed="false"/>
    <row r="5" customFormat="false" ht="38.25" hidden="false" customHeight="true" outlineLevel="0" collapsed="false">
      <c r="A5" s="1406" t="s">
        <v>82</v>
      </c>
      <c r="B5" s="1406"/>
      <c r="C5" s="1321" t="s">
        <v>474</v>
      </c>
      <c r="D5" s="1243" t="s">
        <v>1385</v>
      </c>
      <c r="E5" s="1243"/>
      <c r="F5" s="1407" t="s">
        <v>1386</v>
      </c>
      <c r="G5" s="1407"/>
    </row>
    <row r="6" customFormat="false" ht="16.5" hidden="false" customHeight="true" outlineLevel="0" collapsed="false">
      <c r="A6" s="1244" t="s">
        <v>1387</v>
      </c>
      <c r="B6" s="1254" t="s">
        <v>1388</v>
      </c>
      <c r="C6" s="1408" t="s">
        <v>1389</v>
      </c>
      <c r="D6" s="1409" t="s">
        <v>1390</v>
      </c>
      <c r="E6" s="1410" t="s">
        <v>1391</v>
      </c>
      <c r="F6" s="1411" t="s">
        <v>1392</v>
      </c>
      <c r="G6" s="1412" t="s">
        <v>1393</v>
      </c>
    </row>
    <row r="7" customFormat="false" ht="15" hidden="false" customHeight="true" outlineLevel="0" collapsed="false">
      <c r="A7" s="1244"/>
      <c r="B7" s="1254"/>
      <c r="C7" s="1413" t="s">
        <v>1394</v>
      </c>
      <c r="D7" s="1414" t="s">
        <v>1395</v>
      </c>
      <c r="E7" s="1415" t="s">
        <v>1396</v>
      </c>
      <c r="F7" s="1416" t="s">
        <v>90</v>
      </c>
      <c r="G7" s="1416"/>
    </row>
    <row r="8" customFormat="false" ht="14.25" hidden="false" customHeight="true" outlineLevel="0" collapsed="false">
      <c r="A8" s="1417" t="s">
        <v>1397</v>
      </c>
      <c r="B8" s="1418"/>
      <c r="C8" s="1418"/>
      <c r="D8" s="1418"/>
      <c r="E8" s="1418"/>
      <c r="F8" s="1419" t="s">
        <v>144</v>
      </c>
      <c r="G8" s="1419" t="s">
        <v>144</v>
      </c>
    </row>
    <row r="9" customFormat="false" ht="14.25" hidden="false" customHeight="true" outlineLevel="0" collapsed="false">
      <c r="A9" s="1417" t="s">
        <v>1398</v>
      </c>
      <c r="B9" s="1400"/>
      <c r="C9" s="1400"/>
      <c r="D9" s="1396" t="s">
        <v>144</v>
      </c>
      <c r="E9" s="1396" t="s">
        <v>144</v>
      </c>
      <c r="F9" s="1396" t="s">
        <v>144</v>
      </c>
      <c r="G9" s="1396" t="s">
        <v>144</v>
      </c>
    </row>
    <row r="10" customFormat="false" ht="12.75" hidden="false" customHeight="true" outlineLevel="0" collapsed="false">
      <c r="A10" s="1420" t="s">
        <v>1399</v>
      </c>
      <c r="B10" s="1418"/>
      <c r="C10" s="1421" t="s">
        <v>144</v>
      </c>
      <c r="D10" s="169" t="s">
        <v>144</v>
      </c>
      <c r="E10" s="169" t="s">
        <v>144</v>
      </c>
      <c r="F10" s="169" t="s">
        <v>144</v>
      </c>
      <c r="G10" s="169" t="s">
        <v>144</v>
      </c>
    </row>
    <row r="11" customFormat="false" ht="12.75" hidden="false" customHeight="true" outlineLevel="0" collapsed="false">
      <c r="A11" s="1421"/>
      <c r="B11" s="137" t="s">
        <v>293</v>
      </c>
      <c r="C11" s="1422" t="s">
        <v>144</v>
      </c>
      <c r="D11" s="1421" t="s">
        <v>144</v>
      </c>
      <c r="E11" s="1423" t="s">
        <v>144</v>
      </c>
      <c r="F11" s="627" t="s">
        <v>144</v>
      </c>
      <c r="G11" s="627" t="s">
        <v>144</v>
      </c>
    </row>
    <row r="12" customFormat="false" ht="12.75" hidden="false" customHeight="true" outlineLevel="0" collapsed="false">
      <c r="A12" s="1420" t="s">
        <v>1400</v>
      </c>
      <c r="B12" s="1418"/>
      <c r="C12" s="1421" t="s">
        <v>144</v>
      </c>
      <c r="D12" s="169" t="s">
        <v>144</v>
      </c>
      <c r="E12" s="169" t="s">
        <v>144</v>
      </c>
      <c r="F12" s="169" t="s">
        <v>144</v>
      </c>
      <c r="G12" s="169" t="s">
        <v>144</v>
      </c>
    </row>
    <row r="13" customFormat="false" ht="12.75" hidden="false" customHeight="true" outlineLevel="0" collapsed="false">
      <c r="A13" s="1421"/>
      <c r="B13" s="137" t="s">
        <v>293</v>
      </c>
      <c r="C13" s="1422" t="s">
        <v>144</v>
      </c>
      <c r="D13" s="1421" t="s">
        <v>144</v>
      </c>
      <c r="E13" s="1423" t="s">
        <v>144</v>
      </c>
      <c r="F13" s="627" t="s">
        <v>144</v>
      </c>
      <c r="G13" s="627" t="s">
        <v>144</v>
      </c>
    </row>
    <row r="14" customFormat="false" ht="13.5" hidden="false" customHeight="true" outlineLevel="0" collapsed="false">
      <c r="A14" s="1417" t="s">
        <v>1184</v>
      </c>
      <c r="B14" s="1400"/>
      <c r="C14" s="1400"/>
      <c r="D14" s="1396" t="s">
        <v>144</v>
      </c>
      <c r="E14" s="1396" t="s">
        <v>144</v>
      </c>
      <c r="F14" s="1396" t="s">
        <v>144</v>
      </c>
      <c r="G14" s="1396" t="s">
        <v>144</v>
      </c>
    </row>
    <row r="15" customFormat="false" ht="12.75" hidden="false" customHeight="true" outlineLevel="0" collapsed="false">
      <c r="A15" s="1424" t="s">
        <v>1401</v>
      </c>
      <c r="B15" s="1418"/>
      <c r="C15" s="1425" t="s">
        <v>144</v>
      </c>
      <c r="D15" s="1425" t="s">
        <v>144</v>
      </c>
      <c r="E15" s="1425" t="s">
        <v>144</v>
      </c>
      <c r="F15" s="1425" t="s">
        <v>144</v>
      </c>
      <c r="G15" s="1425" t="s">
        <v>144</v>
      </c>
    </row>
    <row r="16" customFormat="false" ht="12.75" hidden="false" customHeight="true" outlineLevel="0" collapsed="false">
      <c r="A16" s="1424" t="s">
        <v>1402</v>
      </c>
      <c r="B16" s="1418"/>
      <c r="C16" s="1425" t="s">
        <v>144</v>
      </c>
      <c r="D16" s="1425" t="s">
        <v>144</v>
      </c>
      <c r="E16" s="1425" t="s">
        <v>144</v>
      </c>
      <c r="F16" s="1425" t="s">
        <v>144</v>
      </c>
      <c r="G16" s="1425" t="s">
        <v>144</v>
      </c>
    </row>
    <row r="17" customFormat="false" ht="13.5" hidden="false" customHeight="true" outlineLevel="0" collapsed="false">
      <c r="A17" s="1417" t="s">
        <v>1403</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404</v>
      </c>
      <c r="B19" s="1356"/>
      <c r="C19" s="1356"/>
      <c r="D19" s="1356"/>
      <c r="E19" s="1356"/>
      <c r="F19" s="1356"/>
      <c r="G19" s="1356"/>
    </row>
    <row r="20" customFormat="false" ht="13.5" hidden="false" customHeight="true" outlineLevel="0" collapsed="false">
      <c r="A20" s="1427" t="s">
        <v>1405</v>
      </c>
      <c r="B20" s="1356"/>
      <c r="C20" s="1356"/>
      <c r="D20" s="1356"/>
      <c r="E20" s="1356"/>
      <c r="F20" s="1356"/>
      <c r="G20" s="1356"/>
    </row>
    <row r="21" customFormat="false" ht="13.5" hidden="false" customHeight="true" outlineLevel="0" collapsed="false">
      <c r="A21" s="1426" t="s">
        <v>1406</v>
      </c>
      <c r="B21" s="1356"/>
      <c r="C21" s="1356"/>
      <c r="D21" s="1356"/>
      <c r="E21" s="1356"/>
      <c r="F21" s="1356"/>
      <c r="G21" s="1356"/>
    </row>
    <row r="22" customFormat="false" ht="13.5" hidden="false" customHeight="true" outlineLevel="0" collapsed="false">
      <c r="A22" s="1428" t="s">
        <v>1407</v>
      </c>
      <c r="B22" s="1356"/>
      <c r="C22" s="1356"/>
      <c r="D22" s="1356"/>
      <c r="E22" s="1356"/>
      <c r="F22" s="1356"/>
      <c r="G22" s="1356"/>
    </row>
    <row r="23" customFormat="false" ht="13.5" hidden="false" customHeight="true" outlineLevel="0" collapsed="false">
      <c r="A23" s="1308" t="s">
        <v>1408</v>
      </c>
      <c r="B23" s="1429"/>
      <c r="C23" s="1429"/>
      <c r="D23" s="1429"/>
      <c r="E23" s="1429"/>
      <c r="F23" s="1429"/>
      <c r="G23" s="1429"/>
    </row>
    <row r="24" customFormat="false" ht="13.5" hidden="false" customHeight="true" outlineLevel="0" collapsed="false">
      <c r="A24" s="1308" t="s">
        <v>1409</v>
      </c>
      <c r="B24" s="1427"/>
      <c r="C24" s="1427"/>
      <c r="D24" s="1427"/>
      <c r="E24" s="1427"/>
      <c r="F24" s="1427"/>
      <c r="G24" s="1427"/>
    </row>
    <row r="25" customFormat="false" ht="13.5" hidden="false" customHeight="true" outlineLevel="0" collapsed="false">
      <c r="A25" s="1308" t="s">
        <v>1410</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65</v>
      </c>
      <c r="B27" s="1318"/>
      <c r="C27" s="1318"/>
      <c r="D27" s="1430"/>
      <c r="E27" s="1430"/>
      <c r="F27" s="1430"/>
      <c r="G27" s="1405"/>
    </row>
    <row r="28" customFormat="false" ht="29.25" hidden="false" customHeight="true" outlineLevel="0" collapsed="false">
      <c r="A28" s="1238" t="s">
        <v>1252</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1</v>
      </c>
      <c r="B1" s="188"/>
      <c r="C1" s="188"/>
      <c r="D1" s="116" t="s">
        <v>78</v>
      </c>
    </row>
    <row r="2" customFormat="false" ht="19.5" hidden="false" customHeight="true" outlineLevel="0" collapsed="false">
      <c r="A2" s="4" t="s">
        <v>1412</v>
      </c>
      <c r="B2" s="188"/>
      <c r="C2" s="188"/>
      <c r="D2" s="116" t="s">
        <v>80</v>
      </c>
    </row>
    <row r="3" customFormat="false" ht="15.75" hidden="false" customHeight="true" outlineLevel="0" collapsed="false">
      <c r="A3" s="4" t="s">
        <v>223</v>
      </c>
      <c r="B3" s="188"/>
      <c r="C3" s="188"/>
      <c r="D3" s="116" t="s">
        <v>81</v>
      </c>
    </row>
    <row r="4" customFormat="false" ht="13.5" hidden="false" customHeight="true" outlineLevel="0" collapsed="false"/>
    <row r="5" customFormat="false" ht="15.75" hidden="false" customHeight="true" outlineLevel="0" collapsed="false">
      <c r="A5" s="1318" t="s">
        <v>82</v>
      </c>
      <c r="B5" s="1321" t="s">
        <v>474</v>
      </c>
      <c r="C5" s="1321" t="s">
        <v>377</v>
      </c>
      <c r="D5" s="1431" t="s">
        <v>1367</v>
      </c>
    </row>
    <row r="6" customFormat="false" ht="12.75" hidden="false" customHeight="true" outlineLevel="0" collapsed="false">
      <c r="A6" s="1432" t="s">
        <v>1387</v>
      </c>
      <c r="B6" s="1391" t="s">
        <v>1413</v>
      </c>
      <c r="C6" s="1391" t="s">
        <v>1414</v>
      </c>
      <c r="D6" s="1433" t="s">
        <v>85</v>
      </c>
    </row>
    <row r="7" customFormat="false" ht="12.75" hidden="false" customHeight="true" outlineLevel="0" collapsed="false">
      <c r="A7" s="1432"/>
      <c r="B7" s="1391"/>
      <c r="C7" s="1391"/>
      <c r="D7" s="1433"/>
    </row>
    <row r="8" customFormat="false" ht="18" hidden="false" customHeight="true" outlineLevel="0" collapsed="false">
      <c r="A8" s="1432"/>
      <c r="B8" s="1246" t="s">
        <v>1415</v>
      </c>
      <c r="C8" s="1246" t="s">
        <v>1416</v>
      </c>
      <c r="D8" s="1255" t="s">
        <v>90</v>
      </c>
    </row>
    <row r="9" customFormat="false" ht="18" hidden="false" customHeight="true" outlineLevel="0" collapsed="false">
      <c r="A9" s="1434" t="s">
        <v>1417</v>
      </c>
      <c r="B9" s="1435" t="n">
        <v>497.405233019584</v>
      </c>
      <c r="C9" s="1435" t="n">
        <v>1.04033088517986</v>
      </c>
      <c r="D9" s="1435" t="n">
        <v>0.81316089856628</v>
      </c>
    </row>
    <row r="10" customFormat="false" ht="12.75" hidden="false" customHeight="true" outlineLevel="0" collapsed="false">
      <c r="A10" s="1434" t="s">
        <v>1178</v>
      </c>
      <c r="B10" s="1436" t="n">
        <v>497.405233019584</v>
      </c>
      <c r="C10" s="1436" t="n">
        <v>1.04033088517986</v>
      </c>
      <c r="D10" s="1436" t="n">
        <v>0.81316089856628</v>
      </c>
    </row>
    <row r="11" customFormat="false" ht="13.5" hidden="false" customHeight="true" outlineLevel="0" collapsed="false">
      <c r="A11" s="1437" t="s">
        <v>1418</v>
      </c>
      <c r="B11" s="1438" t="n">
        <v>497.405233019584</v>
      </c>
      <c r="C11" s="1438" t="n">
        <v>1.04033088517986</v>
      </c>
      <c r="D11" s="1438" t="n">
        <v>0.81316089856628</v>
      </c>
    </row>
    <row r="12" customFormat="false" ht="12.75" hidden="false" customHeight="true" outlineLevel="0" collapsed="false">
      <c r="A12" s="1420" t="s">
        <v>1419</v>
      </c>
      <c r="B12" s="1438" t="s">
        <v>144</v>
      </c>
      <c r="C12" s="1438" t="s">
        <v>144</v>
      </c>
      <c r="D12" s="1438" t="s">
        <v>144</v>
      </c>
    </row>
    <row r="13" customFormat="false" ht="12.75" hidden="false" customHeight="true" outlineLevel="0" collapsed="false">
      <c r="A13" s="1420" t="s">
        <v>1420</v>
      </c>
      <c r="B13" s="1438" t="n">
        <v>497.405233019584</v>
      </c>
      <c r="C13" s="1438" t="n">
        <v>1.04033088517986</v>
      </c>
      <c r="D13" s="1438" t="n">
        <v>0.81316089856628</v>
      </c>
    </row>
    <row r="14" customFormat="false" ht="12.75" hidden="false" customHeight="true" outlineLevel="0" collapsed="false">
      <c r="A14" s="1439" t="s">
        <v>1421</v>
      </c>
      <c r="B14" s="1438" t="s">
        <v>685</v>
      </c>
      <c r="C14" s="1438" t="s">
        <v>685</v>
      </c>
      <c r="D14" s="1438" t="s">
        <v>685</v>
      </c>
    </row>
    <row r="15" customFormat="false" ht="12.75" hidden="false" customHeight="true" outlineLevel="0" collapsed="false">
      <c r="A15" s="1420" t="s">
        <v>1419</v>
      </c>
      <c r="B15" s="1440" t="s">
        <v>144</v>
      </c>
      <c r="C15" s="169" t="s">
        <v>144</v>
      </c>
      <c r="D15" s="1440" t="s">
        <v>144</v>
      </c>
    </row>
    <row r="16" customFormat="false" ht="12.75" hidden="false" customHeight="true" outlineLevel="0" collapsed="false">
      <c r="A16" s="1420" t="s">
        <v>1420</v>
      </c>
      <c r="B16" s="1440" t="s">
        <v>316</v>
      </c>
      <c r="C16" s="169" t="s">
        <v>316</v>
      </c>
      <c r="D16" s="1440" t="s">
        <v>316</v>
      </c>
    </row>
    <row r="17" customFormat="false" ht="12.75" hidden="false" customHeight="true" outlineLevel="0" collapsed="false">
      <c r="A17" s="1439" t="s">
        <v>1422</v>
      </c>
      <c r="B17" s="1438" t="n">
        <v>497.405233019584</v>
      </c>
      <c r="C17" s="1438" t="n">
        <v>1.04033088517986</v>
      </c>
      <c r="D17" s="1438" t="n">
        <v>0.81316089856628</v>
      </c>
    </row>
    <row r="18" customFormat="false" ht="12.75" hidden="false" customHeight="true" outlineLevel="0" collapsed="false">
      <c r="A18" s="1420" t="s">
        <v>1419</v>
      </c>
      <c r="B18" s="1440" t="s">
        <v>144</v>
      </c>
      <c r="C18" s="169" t="s">
        <v>144</v>
      </c>
      <c r="D18" s="1440" t="s">
        <v>144</v>
      </c>
    </row>
    <row r="19" customFormat="false" ht="12.75" hidden="false" customHeight="true" outlineLevel="0" collapsed="false">
      <c r="A19" s="1420" t="s">
        <v>1420</v>
      </c>
      <c r="B19" s="1441" t="n">
        <v>497.405233019584</v>
      </c>
      <c r="C19" s="157" t="n">
        <v>1.04033088517986</v>
      </c>
      <c r="D19" s="1441" t="n">
        <v>0.81316089856628</v>
      </c>
    </row>
    <row r="20" customFormat="false" ht="13.5" hidden="false" customHeight="true" outlineLevel="0" collapsed="false">
      <c r="A20" s="1439" t="s">
        <v>1423</v>
      </c>
      <c r="B20" s="1438" t="s">
        <v>144</v>
      </c>
      <c r="C20" s="1438" t="s">
        <v>144</v>
      </c>
      <c r="D20" s="1438" t="s">
        <v>144</v>
      </c>
    </row>
    <row r="21" customFormat="false" ht="12.75" hidden="false" customHeight="true" outlineLevel="0" collapsed="false">
      <c r="A21" s="1420" t="s">
        <v>1419</v>
      </c>
      <c r="B21" s="1440" t="s">
        <v>144</v>
      </c>
      <c r="C21" s="169" t="s">
        <v>144</v>
      </c>
      <c r="D21" s="1440" t="s">
        <v>144</v>
      </c>
    </row>
    <row r="22" customFormat="false" ht="12.75" hidden="false" customHeight="true" outlineLevel="0" collapsed="false">
      <c r="A22" s="1420" t="s">
        <v>1420</v>
      </c>
      <c r="B22" s="1440" t="s">
        <v>144</v>
      </c>
      <c r="C22" s="169" t="s">
        <v>144</v>
      </c>
      <c r="D22" s="1440" t="s">
        <v>144</v>
      </c>
    </row>
    <row r="23" customFormat="false" ht="12.75" hidden="false" customHeight="true" outlineLevel="0" collapsed="false">
      <c r="A23" s="1439" t="s">
        <v>1272</v>
      </c>
      <c r="B23" s="1438" t="s">
        <v>144</v>
      </c>
      <c r="C23" s="1438" t="s">
        <v>144</v>
      </c>
      <c r="D23" s="1438" t="s">
        <v>144</v>
      </c>
    </row>
    <row r="24" customFormat="false" ht="12.75" hidden="false" customHeight="true" outlineLevel="0" collapsed="false">
      <c r="A24" s="1420" t="s">
        <v>1419</v>
      </c>
      <c r="B24" s="1440" t="s">
        <v>144</v>
      </c>
      <c r="C24" s="169" t="s">
        <v>144</v>
      </c>
      <c r="D24" s="1440" t="s">
        <v>144</v>
      </c>
    </row>
    <row r="25" customFormat="false" ht="13.5" hidden="false" customHeight="true" outlineLevel="0" collapsed="false">
      <c r="A25" s="1420" t="s">
        <v>1420</v>
      </c>
      <c r="B25" s="1440" t="s">
        <v>144</v>
      </c>
      <c r="C25" s="169" t="s">
        <v>144</v>
      </c>
      <c r="D25" s="1440" t="s">
        <v>144</v>
      </c>
    </row>
    <row r="26" customFormat="false" ht="13.5" hidden="false" customHeight="true" outlineLevel="0" collapsed="false">
      <c r="A26" s="1442" t="s">
        <v>1424</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25</v>
      </c>
      <c r="B28" s="1443"/>
      <c r="C28" s="1443"/>
      <c r="D28" s="1443"/>
    </row>
    <row r="29" customFormat="false" ht="29.25" hidden="false" customHeight="true" outlineLevel="0" collapsed="false">
      <c r="A29" s="1444" t="s">
        <v>1426</v>
      </c>
      <c r="B29" s="1444"/>
      <c r="C29" s="1444"/>
      <c r="D29" s="1444"/>
    </row>
    <row r="30" customFormat="false" ht="12.75" hidden="false" customHeight="true" outlineLevel="0" collapsed="false">
      <c r="A30" s="1445" t="s">
        <v>1427</v>
      </c>
      <c r="B30" s="1356"/>
      <c r="C30" s="1356"/>
      <c r="D30" s="1356"/>
    </row>
    <row r="31" customFormat="false" ht="12.75" hidden="false" customHeight="true" outlineLevel="0" collapsed="false">
      <c r="A31" s="1308" t="s">
        <v>1380</v>
      </c>
      <c r="B31" s="1356"/>
      <c r="C31" s="1356"/>
      <c r="D31" s="1356"/>
    </row>
    <row r="32" customFormat="false" ht="13.5" hidden="false" customHeight="true" outlineLevel="0" collapsed="false">
      <c r="A32" s="1445" t="s">
        <v>1428</v>
      </c>
      <c r="B32" s="1356"/>
      <c r="C32" s="1356"/>
      <c r="D32" s="1356"/>
    </row>
    <row r="33" customFormat="false" ht="12.75" hidden="false" customHeight="true" outlineLevel="0" collapsed="false">
      <c r="A33" s="1445" t="s">
        <v>1429</v>
      </c>
      <c r="B33" s="1371"/>
      <c r="C33" s="1371"/>
      <c r="D33" s="1371"/>
    </row>
    <row r="34" customFormat="false" ht="12.75" hidden="false" customHeight="true" outlineLevel="0" collapsed="false">
      <c r="A34" s="1445" t="s">
        <v>1430</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65</v>
      </c>
      <c r="B36" s="1448"/>
      <c r="C36" s="1448"/>
      <c r="D36" s="1449"/>
    </row>
    <row r="37" customFormat="false" ht="28.5" hidden="false" customHeight="true" outlineLevel="0" collapsed="false">
      <c r="A37" s="1238" t="s">
        <v>1431</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2</v>
      </c>
      <c r="D1" s="116" t="s">
        <v>78</v>
      </c>
    </row>
    <row r="2" customFormat="false" ht="19.5" hidden="false" customHeight="true" outlineLevel="0" collapsed="false">
      <c r="A2" s="4" t="s">
        <v>1433</v>
      </c>
      <c r="D2" s="116" t="s">
        <v>80</v>
      </c>
    </row>
    <row r="3" customFormat="false" ht="15.75" hidden="false" customHeight="true" outlineLevel="0" collapsed="false">
      <c r="A3" s="4" t="s">
        <v>223</v>
      </c>
      <c r="D3" s="116" t="s">
        <v>81</v>
      </c>
    </row>
    <row r="4" customFormat="false" ht="13.5" hidden="false" customHeight="true" outlineLevel="0" collapsed="false"/>
    <row r="5" customFormat="false" ht="31.5" hidden="false" customHeight="true" outlineLevel="0" collapsed="false">
      <c r="A5" s="1242" t="s">
        <v>82</v>
      </c>
      <c r="B5" s="1243" t="s">
        <v>474</v>
      </c>
      <c r="C5" s="1243" t="s">
        <v>377</v>
      </c>
      <c r="D5" s="1450" t="s">
        <v>1434</v>
      </c>
    </row>
    <row r="6" customFormat="false" ht="12.75" hidden="false" customHeight="true" outlineLevel="0" collapsed="false">
      <c r="A6" s="1390" t="s">
        <v>1212</v>
      </c>
      <c r="B6" s="1451" t="s">
        <v>1435</v>
      </c>
      <c r="C6" s="1451" t="s">
        <v>1436</v>
      </c>
      <c r="D6" s="1451" t="s">
        <v>1437</v>
      </c>
    </row>
    <row r="7" customFormat="false" ht="12.75" hidden="false" customHeight="true" outlineLevel="0" collapsed="false">
      <c r="A7" s="1390"/>
      <c r="B7" s="1451"/>
      <c r="C7" s="1451"/>
      <c r="D7" s="1451"/>
    </row>
    <row r="8" customFormat="false" ht="16.5" hidden="false" customHeight="true" outlineLevel="0" collapsed="false">
      <c r="A8" s="1390"/>
      <c r="B8" s="1452" t="s">
        <v>1438</v>
      </c>
      <c r="C8" s="1452" t="s">
        <v>1439</v>
      </c>
      <c r="D8" s="1452" t="s">
        <v>90</v>
      </c>
    </row>
    <row r="9" customFormat="false" ht="20.25" hidden="false" customHeight="true" outlineLevel="0" collapsed="false">
      <c r="A9" s="1393" t="s">
        <v>1440</v>
      </c>
      <c r="B9" s="1453" t="n">
        <v>205157.9264</v>
      </c>
      <c r="C9" s="1453" t="n">
        <v>0.12</v>
      </c>
      <c r="D9" s="1453" t="n">
        <v>90.269487616</v>
      </c>
    </row>
    <row r="10" customFormat="false" ht="14.25" hidden="false" customHeight="true" outlineLevel="0" collapsed="false">
      <c r="A10" s="1395" t="s">
        <v>1441</v>
      </c>
      <c r="B10" s="1436" t="n">
        <v>205157.9264</v>
      </c>
      <c r="C10" s="1436" t="n">
        <v>0.12</v>
      </c>
      <c r="D10" s="1436" t="n">
        <v>90.269487616</v>
      </c>
    </row>
    <row r="11" customFormat="false" ht="13.5" hidden="false" customHeight="true" outlineLevel="0" collapsed="false">
      <c r="A11" s="1420" t="s">
        <v>1442</v>
      </c>
      <c r="B11" s="578" t="n">
        <v>205157.9264</v>
      </c>
      <c r="C11" s="1454" t="n">
        <v>0.12</v>
      </c>
      <c r="D11" s="579" t="n">
        <v>90.269487616</v>
      </c>
    </row>
    <row r="12" customFormat="false" ht="14.25" hidden="false" customHeight="true" outlineLevel="0" collapsed="false">
      <c r="A12" s="1420" t="s">
        <v>1443</v>
      </c>
      <c r="B12" s="577" t="s">
        <v>97</v>
      </c>
      <c r="C12" s="1455" t="s">
        <v>97</v>
      </c>
      <c r="D12" s="627" t="s">
        <v>97</v>
      </c>
    </row>
    <row r="13" customFormat="false" ht="13.5" hidden="false" customHeight="true" outlineLevel="0" collapsed="false">
      <c r="A13" s="1242" t="s">
        <v>1444</v>
      </c>
      <c r="B13" s="1436" t="s">
        <v>97</v>
      </c>
      <c r="C13" s="1436" t="s">
        <v>97</v>
      </c>
      <c r="D13" s="1436" t="s">
        <v>97</v>
      </c>
    </row>
    <row r="14" customFormat="false" ht="13.5" hidden="false" customHeight="true" outlineLevel="0" collapsed="false">
      <c r="A14" s="1420" t="s">
        <v>1442</v>
      </c>
      <c r="B14" s="577" t="s">
        <v>97</v>
      </c>
      <c r="C14" s="1455" t="s">
        <v>97</v>
      </c>
      <c r="D14" s="627" t="s">
        <v>97</v>
      </c>
    </row>
    <row r="15" customFormat="false" ht="13.5" hidden="false" customHeight="true" outlineLevel="0" collapsed="false">
      <c r="A15" s="1420" t="s">
        <v>1443</v>
      </c>
      <c r="B15" s="577" t="s">
        <v>97</v>
      </c>
      <c r="C15" s="1455" t="s">
        <v>97</v>
      </c>
      <c r="D15" s="627" t="s">
        <v>97</v>
      </c>
    </row>
    <row r="16" customFormat="false" ht="12.75" hidden="false" customHeight="true" outlineLevel="0" collapsed="false">
      <c r="A16" s="1242" t="s">
        <v>1445</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6</v>
      </c>
      <c r="B18" s="1356"/>
      <c r="C18" s="1356"/>
      <c r="D18" s="1356"/>
    </row>
    <row r="19" customFormat="false" ht="13.5" hidden="false" customHeight="true" outlineLevel="0" collapsed="false">
      <c r="A19" s="1308" t="s">
        <v>1447</v>
      </c>
      <c r="B19" s="1356"/>
      <c r="C19" s="1356"/>
      <c r="D19" s="1356"/>
    </row>
    <row r="20" customFormat="false" ht="13.5" hidden="false" customHeight="true" outlineLevel="0" collapsed="false">
      <c r="A20" s="1308" t="s">
        <v>1448</v>
      </c>
      <c r="B20" s="1356"/>
      <c r="C20" s="1356"/>
      <c r="D20" s="1356"/>
    </row>
    <row r="21" customFormat="false" ht="13.5" hidden="false" customHeight="true" outlineLevel="0" collapsed="false">
      <c r="A21" s="1428" t="s">
        <v>1449</v>
      </c>
      <c r="B21" s="1356"/>
      <c r="C21" s="1356"/>
      <c r="D21" s="1356"/>
    </row>
    <row r="22" customFormat="false" ht="13.5" hidden="false" customHeight="true" outlineLevel="0" collapsed="false">
      <c r="A22" s="1428" t="s">
        <v>1450</v>
      </c>
      <c r="B22" s="1356"/>
      <c r="C22" s="1356"/>
      <c r="D22" s="1356"/>
    </row>
    <row r="23" customFormat="false" ht="14.25" hidden="false" customHeight="true" outlineLevel="0" collapsed="false">
      <c r="A23" s="1308" t="s">
        <v>1451</v>
      </c>
      <c r="B23" s="1371"/>
      <c r="C23" s="1371"/>
      <c r="D23" s="1371"/>
    </row>
    <row r="24" customFormat="false" ht="14.25" hidden="false" customHeight="true" outlineLevel="0" collapsed="false">
      <c r="A24" s="1308" t="s">
        <v>1452</v>
      </c>
      <c r="B24" s="1371"/>
      <c r="C24" s="1371"/>
      <c r="D24" s="1371"/>
    </row>
    <row r="25" customFormat="false" ht="13.5" hidden="false" customHeight="true" outlineLevel="0" collapsed="false">
      <c r="A25" s="1308" t="s">
        <v>1453</v>
      </c>
      <c r="B25" s="1428"/>
      <c r="C25" s="1428"/>
      <c r="D25" s="1428"/>
    </row>
    <row r="26" customFormat="false" ht="13.5" hidden="false" customHeight="true" outlineLevel="0" collapsed="false">
      <c r="A26" s="1308" t="s">
        <v>1454</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65</v>
      </c>
      <c r="B28" s="1318"/>
      <c r="C28" s="1318"/>
      <c r="D28" s="1405"/>
    </row>
    <row r="29" customFormat="false" ht="28.5" hidden="false" customHeight="true" outlineLevel="0" collapsed="false">
      <c r="A29" s="1456" t="s">
        <v>1252</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55</v>
      </c>
      <c r="J1" s="116" t="s">
        <v>78</v>
      </c>
    </row>
    <row r="2" customFormat="false" ht="18.75" hidden="false" customHeight="false" outlineLevel="0" collapsed="false">
      <c r="A2" s="4" t="s">
        <v>1456</v>
      </c>
      <c r="J2" s="116" t="s">
        <v>80</v>
      </c>
    </row>
    <row r="3" customFormat="false" ht="15.75" hidden="false" customHeight="false" outlineLevel="0" collapsed="false">
      <c r="A3" s="4" t="s">
        <v>223</v>
      </c>
      <c r="J3" s="116" t="s">
        <v>81</v>
      </c>
    </row>
    <row r="4" customFormat="false" ht="13.5" hidden="false" customHeight="false" outlineLevel="0" collapsed="false"/>
    <row r="5" customFormat="false" ht="20.25" hidden="false" customHeight="true" outlineLevel="0" collapsed="false">
      <c r="A5" s="1457" t="s">
        <v>82</v>
      </c>
      <c r="B5" s="1458" t="s">
        <v>474</v>
      </c>
      <c r="C5" s="1458"/>
      <c r="D5" s="1458"/>
      <c r="E5" s="1458" t="s">
        <v>339</v>
      </c>
      <c r="F5" s="1458"/>
      <c r="G5" s="1458"/>
      <c r="H5" s="1459" t="s">
        <v>1386</v>
      </c>
      <c r="I5" s="1459"/>
      <c r="J5" s="1459"/>
    </row>
    <row r="6" customFormat="false" ht="19.5" hidden="false" customHeight="true" outlineLevel="0" collapsed="false">
      <c r="A6" s="1457"/>
      <c r="B6" s="1460" t="s">
        <v>1457</v>
      </c>
      <c r="C6" s="1461" t="s">
        <v>225</v>
      </c>
      <c r="D6" s="1462" t="s">
        <v>1458</v>
      </c>
      <c r="E6" s="1463" t="s">
        <v>83</v>
      </c>
      <c r="F6" s="1464" t="s">
        <v>84</v>
      </c>
      <c r="G6" s="1465" t="s">
        <v>85</v>
      </c>
      <c r="H6" s="1464" t="s">
        <v>1459</v>
      </c>
      <c r="I6" s="1464" t="s">
        <v>84</v>
      </c>
      <c r="J6" s="1465" t="s">
        <v>85</v>
      </c>
    </row>
    <row r="7" customFormat="false" ht="15" hidden="false" customHeight="false" outlineLevel="0" collapsed="false">
      <c r="A7" s="1466" t="s">
        <v>1460</v>
      </c>
      <c r="B7" s="1467"/>
      <c r="C7" s="1467" t="s">
        <v>1461</v>
      </c>
      <c r="D7" s="1468"/>
      <c r="E7" s="1469" t="s">
        <v>1462</v>
      </c>
      <c r="F7" s="1469"/>
      <c r="G7" s="1469"/>
      <c r="H7" s="1469" t="s">
        <v>90</v>
      </c>
      <c r="I7" s="1469"/>
      <c r="J7" s="1469"/>
    </row>
    <row r="8" customFormat="false" ht="12.75" hidden="false" customHeight="true" outlineLevel="0" collapsed="false">
      <c r="A8" s="1434" t="s">
        <v>1463</v>
      </c>
      <c r="B8" s="1470" t="s">
        <v>1464</v>
      </c>
      <c r="C8" s="1471" t="s">
        <v>1465</v>
      </c>
      <c r="D8" s="1472" t="n">
        <v>24</v>
      </c>
      <c r="E8" s="1473" t="s">
        <v>128</v>
      </c>
      <c r="F8" s="1474" t="n">
        <v>0.002178</v>
      </c>
      <c r="G8" s="1472" t="n">
        <v>2.9106</v>
      </c>
      <c r="H8" s="1473" t="s">
        <v>128</v>
      </c>
      <c r="I8" s="1474" t="n">
        <v>5.2272E-005</v>
      </c>
      <c r="J8" s="1472" t="n">
        <v>0.0698544</v>
      </c>
    </row>
    <row r="9" customFormat="false" ht="12.75" hidden="false" customHeight="true" outlineLevel="0" collapsed="false">
      <c r="A9" s="1434" t="s">
        <v>1175</v>
      </c>
      <c r="B9" s="1471" t="s">
        <v>1464</v>
      </c>
      <c r="C9" s="1471" t="s">
        <v>1465</v>
      </c>
      <c r="D9" s="1474" t="n">
        <v>24</v>
      </c>
      <c r="E9" s="1473" t="s">
        <v>96</v>
      </c>
      <c r="F9" s="1474" t="n">
        <v>0.002178</v>
      </c>
      <c r="G9" s="1474" t="n">
        <v>2.9106</v>
      </c>
      <c r="H9" s="1473" t="s">
        <v>96</v>
      </c>
      <c r="I9" s="1474" t="n">
        <v>5.2272E-005</v>
      </c>
      <c r="J9" s="1474" t="n">
        <v>0.0698544</v>
      </c>
      <c r="K9" s="1153"/>
    </row>
    <row r="10" customFormat="false" ht="12.75" hidden="false" customHeight="true" outlineLevel="0" collapsed="false">
      <c r="A10" s="1420" t="s">
        <v>1466</v>
      </c>
      <c r="B10" s="1475" t="s">
        <v>1464</v>
      </c>
      <c r="C10" s="1475" t="s">
        <v>1465</v>
      </c>
      <c r="D10" s="157" t="n">
        <v>24</v>
      </c>
      <c r="E10" s="158" t="s">
        <v>96</v>
      </c>
      <c r="F10" s="155" t="n">
        <v>0.002178</v>
      </c>
      <c r="G10" s="157" t="n">
        <v>2.9106</v>
      </c>
      <c r="H10" s="158" t="s">
        <v>96</v>
      </c>
      <c r="I10" s="155" t="n">
        <v>5.2272E-005</v>
      </c>
      <c r="J10" s="157" t="n">
        <v>0.0698544</v>
      </c>
    </row>
    <row r="11" customFormat="false" ht="12.75" hidden="false" customHeight="true" outlineLevel="0" collapsed="false">
      <c r="A11" s="1476" t="s">
        <v>1467</v>
      </c>
      <c r="B11" s="1477" t="s">
        <v>1464</v>
      </c>
      <c r="C11" s="1477" t="s">
        <v>1465</v>
      </c>
      <c r="D11" s="636" t="s">
        <v>144</v>
      </c>
      <c r="E11" s="1203" t="s">
        <v>144</v>
      </c>
      <c r="F11" s="158" t="s">
        <v>144</v>
      </c>
      <c r="G11" s="169" t="s">
        <v>144</v>
      </c>
      <c r="H11" s="636" t="s">
        <v>144</v>
      </c>
      <c r="I11" s="636" t="s">
        <v>144</v>
      </c>
      <c r="J11" s="636" t="s">
        <v>144</v>
      </c>
      <c r="K11" s="1153"/>
    </row>
    <row r="12" customFormat="false" ht="12.75" hidden="false" customHeight="true" outlineLevel="0" collapsed="false">
      <c r="A12" s="1476" t="s">
        <v>1468</v>
      </c>
      <c r="B12" s="1477" t="s">
        <v>1464</v>
      </c>
      <c r="C12" s="1477" t="s">
        <v>1465</v>
      </c>
      <c r="D12" s="636" t="n">
        <v>24</v>
      </c>
      <c r="E12" s="1203" t="s">
        <v>97</v>
      </c>
      <c r="F12" s="155" t="n">
        <v>0.002178</v>
      </c>
      <c r="G12" s="157" t="n">
        <v>2.9106</v>
      </c>
      <c r="H12" s="636" t="s">
        <v>97</v>
      </c>
      <c r="I12" s="636" t="n">
        <v>5.2272E-005</v>
      </c>
      <c r="J12" s="636" t="n">
        <v>0.0698544</v>
      </c>
      <c r="K12" s="1153"/>
    </row>
    <row r="13" customFormat="false" ht="12.75" hidden="false" customHeight="true" outlineLevel="0" collapsed="false">
      <c r="A13" s="1420" t="s">
        <v>1177</v>
      </c>
      <c r="B13" s="1475" t="s">
        <v>1464</v>
      </c>
      <c r="C13" s="1475" t="s">
        <v>1465</v>
      </c>
      <c r="D13" s="169" t="s">
        <v>144</v>
      </c>
      <c r="E13" s="158" t="s">
        <v>144</v>
      </c>
      <c r="F13" s="158" t="s">
        <v>144</v>
      </c>
      <c r="G13" s="169" t="s">
        <v>144</v>
      </c>
      <c r="H13" s="158" t="s">
        <v>144</v>
      </c>
      <c r="I13" s="158" t="s">
        <v>144</v>
      </c>
      <c r="J13" s="169" t="s">
        <v>144</v>
      </c>
    </row>
    <row r="14" customFormat="false" ht="12.75" hidden="false" customHeight="true" outlineLevel="0" collapsed="false">
      <c r="A14" s="1476" t="s">
        <v>1467</v>
      </c>
      <c r="B14" s="1477" t="s">
        <v>1464</v>
      </c>
      <c r="C14" s="1477" t="s">
        <v>1465</v>
      </c>
      <c r="D14" s="636" t="s">
        <v>144</v>
      </c>
      <c r="E14" s="1203" t="s">
        <v>144</v>
      </c>
      <c r="F14" s="158" t="s">
        <v>144</v>
      </c>
      <c r="G14" s="169" t="s">
        <v>144</v>
      </c>
      <c r="H14" s="636" t="s">
        <v>144</v>
      </c>
      <c r="I14" s="636" t="s">
        <v>144</v>
      </c>
      <c r="J14" s="636" t="s">
        <v>144</v>
      </c>
      <c r="K14" s="1153"/>
    </row>
    <row r="15" customFormat="false" ht="12.75" hidden="false" customHeight="true" outlineLevel="0" collapsed="false">
      <c r="A15" s="1476" t="s">
        <v>1468</v>
      </c>
      <c r="B15" s="1477" t="s">
        <v>1464</v>
      </c>
      <c r="C15" s="1477" t="s">
        <v>1465</v>
      </c>
      <c r="D15" s="636" t="s">
        <v>144</v>
      </c>
      <c r="E15" s="1196" t="s">
        <v>144</v>
      </c>
      <c r="F15" s="158" t="s">
        <v>144</v>
      </c>
      <c r="G15" s="1468" t="s">
        <v>144</v>
      </c>
      <c r="H15" s="636" t="s">
        <v>144</v>
      </c>
      <c r="I15" s="636" t="s">
        <v>144</v>
      </c>
      <c r="J15" s="636" t="s">
        <v>144</v>
      </c>
      <c r="K15" s="1153"/>
    </row>
    <row r="16" customFormat="false" ht="12.75" hidden="false" customHeight="true" outlineLevel="0" collapsed="false">
      <c r="A16" s="1434" t="s">
        <v>1178</v>
      </c>
      <c r="B16" s="1471" t="s">
        <v>1464</v>
      </c>
      <c r="C16" s="1471" t="s">
        <v>1465</v>
      </c>
      <c r="D16" s="1474" t="s">
        <v>190</v>
      </c>
      <c r="E16" s="1473" t="s">
        <v>190</v>
      </c>
      <c r="F16" s="1474" t="s">
        <v>190</v>
      </c>
      <c r="G16" s="1474" t="s">
        <v>190</v>
      </c>
      <c r="H16" s="1473" t="s">
        <v>190</v>
      </c>
      <c r="I16" s="1474" t="s">
        <v>190</v>
      </c>
      <c r="J16" s="1474" t="s">
        <v>190</v>
      </c>
      <c r="K16" s="1153"/>
    </row>
    <row r="17" customFormat="false" ht="12.75" hidden="false" customHeight="true" outlineLevel="0" collapsed="false">
      <c r="A17" s="1478" t="s">
        <v>1469</v>
      </c>
      <c r="B17" s="1475" t="s">
        <v>1464</v>
      </c>
      <c r="C17" s="1475" t="s">
        <v>1465</v>
      </c>
      <c r="D17" s="169" t="s">
        <v>99</v>
      </c>
      <c r="E17" s="158" t="s">
        <v>99</v>
      </c>
      <c r="F17" s="158" t="s">
        <v>99</v>
      </c>
      <c r="G17" s="169" t="s">
        <v>99</v>
      </c>
      <c r="H17" s="158" t="s">
        <v>99</v>
      </c>
      <c r="I17" s="158" t="s">
        <v>99</v>
      </c>
      <c r="J17" s="169" t="s">
        <v>99</v>
      </c>
    </row>
    <row r="18" customFormat="false" ht="12.75" hidden="false" customHeight="true" outlineLevel="0" collapsed="false">
      <c r="A18" s="1476" t="s">
        <v>1467</v>
      </c>
      <c r="B18" s="1477" t="s">
        <v>1464</v>
      </c>
      <c r="C18" s="1477" t="s">
        <v>1465</v>
      </c>
      <c r="D18" s="636" t="s">
        <v>99</v>
      </c>
      <c r="E18" s="1203" t="s">
        <v>99</v>
      </c>
      <c r="F18" s="158" t="s">
        <v>99</v>
      </c>
      <c r="G18" s="169" t="s">
        <v>99</v>
      </c>
      <c r="H18" s="636" t="s">
        <v>99</v>
      </c>
      <c r="I18" s="636" t="s">
        <v>99</v>
      </c>
      <c r="J18" s="636" t="s">
        <v>99</v>
      </c>
    </row>
    <row r="19" customFormat="false" ht="12.75" hidden="false" customHeight="true" outlineLevel="0" collapsed="false">
      <c r="A19" s="1476" t="s">
        <v>1468</v>
      </c>
      <c r="B19" s="1477" t="s">
        <v>1464</v>
      </c>
      <c r="C19" s="1477" t="s">
        <v>1465</v>
      </c>
      <c r="D19" s="636" t="s">
        <v>99</v>
      </c>
      <c r="E19" s="1203" t="s">
        <v>99</v>
      </c>
      <c r="F19" s="158" t="s">
        <v>99</v>
      </c>
      <c r="G19" s="169" t="s">
        <v>99</v>
      </c>
      <c r="H19" s="636" t="s">
        <v>99</v>
      </c>
      <c r="I19" s="636" t="s">
        <v>99</v>
      </c>
      <c r="J19" s="636" t="s">
        <v>99</v>
      </c>
    </row>
    <row r="20" customFormat="false" ht="12.75" hidden="false" customHeight="true" outlineLevel="0" collapsed="false">
      <c r="A20" s="1420" t="s">
        <v>1180</v>
      </c>
      <c r="B20" s="1475" t="s">
        <v>1464</v>
      </c>
      <c r="C20" s="1475" t="s">
        <v>1465</v>
      </c>
      <c r="D20" s="169" t="s">
        <v>144</v>
      </c>
      <c r="E20" s="158" t="s">
        <v>144</v>
      </c>
      <c r="F20" s="158" t="s">
        <v>144</v>
      </c>
      <c r="G20" s="169" t="s">
        <v>144</v>
      </c>
      <c r="H20" s="158" t="s">
        <v>144</v>
      </c>
      <c r="I20" s="158" t="s">
        <v>144</v>
      </c>
      <c r="J20" s="169" t="s">
        <v>144</v>
      </c>
    </row>
    <row r="21" customFormat="false" ht="12.75" hidden="false" customHeight="true" outlineLevel="0" collapsed="false">
      <c r="A21" s="1476" t="s">
        <v>1467</v>
      </c>
      <c r="B21" s="1475" t="s">
        <v>1464</v>
      </c>
      <c r="C21" s="1475" t="s">
        <v>1465</v>
      </c>
      <c r="D21" s="169" t="s">
        <v>144</v>
      </c>
      <c r="E21" s="158" t="s">
        <v>144</v>
      </c>
      <c r="F21" s="158" t="s">
        <v>144</v>
      </c>
      <c r="G21" s="169" t="s">
        <v>144</v>
      </c>
      <c r="H21" s="158" t="s">
        <v>144</v>
      </c>
      <c r="I21" s="158" t="s">
        <v>144</v>
      </c>
      <c r="J21" s="169" t="s">
        <v>144</v>
      </c>
      <c r="K21" s="1153"/>
    </row>
    <row r="22" customFormat="false" ht="12.75" hidden="false" customHeight="true" outlineLevel="0" collapsed="false">
      <c r="A22" s="1476" t="s">
        <v>1468</v>
      </c>
      <c r="B22" s="1475" t="s">
        <v>1464</v>
      </c>
      <c r="C22" s="1475" t="s">
        <v>1465</v>
      </c>
      <c r="D22" s="169" t="s">
        <v>144</v>
      </c>
      <c r="E22" s="158" t="s">
        <v>144</v>
      </c>
      <c r="F22" s="158" t="s">
        <v>144</v>
      </c>
      <c r="G22" s="169" t="s">
        <v>144</v>
      </c>
      <c r="H22" s="158" t="s">
        <v>144</v>
      </c>
      <c r="I22" s="158" t="s">
        <v>144</v>
      </c>
      <c r="J22" s="169" t="s">
        <v>144</v>
      </c>
      <c r="K22" s="1153"/>
    </row>
    <row r="23" customFormat="false" ht="12.75" hidden="false" customHeight="true" outlineLevel="0" collapsed="false">
      <c r="A23" s="1420" t="s">
        <v>1470</v>
      </c>
      <c r="B23" s="1475" t="s">
        <v>1464</v>
      </c>
      <c r="C23" s="1475" t="s">
        <v>1465</v>
      </c>
      <c r="D23" s="169" t="s">
        <v>144</v>
      </c>
      <c r="E23" s="158" t="s">
        <v>144</v>
      </c>
      <c r="F23" s="158" t="s">
        <v>144</v>
      </c>
      <c r="G23" s="169" t="s">
        <v>144</v>
      </c>
      <c r="H23" s="158" t="s">
        <v>144</v>
      </c>
      <c r="I23" s="158" t="s">
        <v>144</v>
      </c>
      <c r="J23" s="169" t="s">
        <v>144</v>
      </c>
    </row>
    <row r="24" customFormat="false" ht="12.75" hidden="false" customHeight="true" outlineLevel="0" collapsed="false">
      <c r="A24" s="1476" t="s">
        <v>1467</v>
      </c>
      <c r="B24" s="1477" t="s">
        <v>1464</v>
      </c>
      <c r="C24" s="1477" t="s">
        <v>1465</v>
      </c>
      <c r="D24" s="636" t="s">
        <v>144</v>
      </c>
      <c r="E24" s="1203" t="s">
        <v>144</v>
      </c>
      <c r="F24" s="158" t="s">
        <v>144</v>
      </c>
      <c r="G24" s="169" t="s">
        <v>144</v>
      </c>
      <c r="H24" s="636" t="s">
        <v>144</v>
      </c>
      <c r="I24" s="636" t="s">
        <v>144</v>
      </c>
      <c r="J24" s="636" t="s">
        <v>144</v>
      </c>
      <c r="K24" s="1153"/>
    </row>
    <row r="25" customFormat="false" ht="12.75" hidden="false" customHeight="true" outlineLevel="0" collapsed="false">
      <c r="A25" s="1479" t="s">
        <v>1468</v>
      </c>
      <c r="B25" s="1477" t="s">
        <v>1464</v>
      </c>
      <c r="C25" s="1477" t="s">
        <v>1465</v>
      </c>
      <c r="D25" s="636" t="s">
        <v>144</v>
      </c>
      <c r="E25" s="1196" t="s">
        <v>144</v>
      </c>
      <c r="F25" s="158" t="s">
        <v>144</v>
      </c>
      <c r="G25" s="1468" t="s">
        <v>144</v>
      </c>
      <c r="H25" s="636" t="s">
        <v>144</v>
      </c>
      <c r="I25" s="636" t="s">
        <v>144</v>
      </c>
      <c r="J25" s="636" t="s">
        <v>144</v>
      </c>
      <c r="K25" s="1153"/>
    </row>
    <row r="26" customFormat="false" ht="12.75" hidden="false" customHeight="true" outlineLevel="0" collapsed="false">
      <c r="A26" s="1480" t="s">
        <v>1181</v>
      </c>
      <c r="B26" s="1471" t="s">
        <v>1464</v>
      </c>
      <c r="C26" s="1471" t="s">
        <v>1465</v>
      </c>
      <c r="D26" s="1474" t="s">
        <v>144</v>
      </c>
      <c r="E26" s="1473" t="s">
        <v>144</v>
      </c>
      <c r="F26" s="1474" t="s">
        <v>144</v>
      </c>
      <c r="G26" s="1474" t="s">
        <v>144</v>
      </c>
      <c r="H26" s="1473" t="s">
        <v>144</v>
      </c>
      <c r="I26" s="1474" t="s">
        <v>144</v>
      </c>
      <c r="J26" s="1474" t="s">
        <v>144</v>
      </c>
      <c r="K26" s="1153"/>
    </row>
    <row r="27" customFormat="false" ht="12.75" hidden="false" customHeight="true" outlineLevel="0" collapsed="false">
      <c r="A27" s="1478" t="s">
        <v>1471</v>
      </c>
      <c r="B27" s="1475" t="s">
        <v>1464</v>
      </c>
      <c r="C27" s="1475" t="s">
        <v>1465</v>
      </c>
      <c r="D27" s="169" t="s">
        <v>144</v>
      </c>
      <c r="E27" s="158" t="s">
        <v>144</v>
      </c>
      <c r="F27" s="158" t="s">
        <v>144</v>
      </c>
      <c r="G27" s="169" t="s">
        <v>144</v>
      </c>
      <c r="H27" s="158" t="s">
        <v>144</v>
      </c>
      <c r="I27" s="158" t="s">
        <v>144</v>
      </c>
      <c r="J27" s="169" t="s">
        <v>144</v>
      </c>
    </row>
    <row r="28" customFormat="false" ht="12.75" hidden="false" customHeight="true" outlineLevel="0" collapsed="false">
      <c r="A28" s="1476" t="s">
        <v>1467</v>
      </c>
      <c r="B28" s="1477" t="s">
        <v>1464</v>
      </c>
      <c r="C28" s="1477" t="s">
        <v>1465</v>
      </c>
      <c r="D28" s="636" t="s">
        <v>144</v>
      </c>
      <c r="E28" s="1203" t="s">
        <v>144</v>
      </c>
      <c r="F28" s="158" t="s">
        <v>144</v>
      </c>
      <c r="G28" s="169" t="s">
        <v>144</v>
      </c>
      <c r="H28" s="636" t="s">
        <v>144</v>
      </c>
      <c r="I28" s="636" t="s">
        <v>144</v>
      </c>
      <c r="J28" s="636" t="s">
        <v>144</v>
      </c>
      <c r="K28" s="1153"/>
    </row>
    <row r="29" customFormat="false" ht="12.75" hidden="false" customHeight="true" outlineLevel="0" collapsed="false">
      <c r="A29" s="1476" t="s">
        <v>1468</v>
      </c>
      <c r="B29" s="1477" t="s">
        <v>1464</v>
      </c>
      <c r="C29" s="1477" t="s">
        <v>1465</v>
      </c>
      <c r="D29" s="636" t="s">
        <v>144</v>
      </c>
      <c r="E29" s="1203" t="s">
        <v>144</v>
      </c>
      <c r="F29" s="158" t="s">
        <v>144</v>
      </c>
      <c r="G29" s="169" t="s">
        <v>144</v>
      </c>
      <c r="H29" s="636" t="s">
        <v>144</v>
      </c>
      <c r="I29" s="636" t="s">
        <v>144</v>
      </c>
      <c r="J29" s="636" t="s">
        <v>144</v>
      </c>
      <c r="K29" s="1153"/>
    </row>
    <row r="30" customFormat="false" ht="12.75" hidden="false" customHeight="true" outlineLevel="0" collapsed="false">
      <c r="A30" s="1420" t="s">
        <v>1183</v>
      </c>
      <c r="B30" s="1475" t="s">
        <v>1464</v>
      </c>
      <c r="C30" s="1475" t="s">
        <v>1465</v>
      </c>
      <c r="D30" s="169" t="s">
        <v>144</v>
      </c>
      <c r="E30" s="158" t="s">
        <v>144</v>
      </c>
      <c r="F30" s="158" t="s">
        <v>144</v>
      </c>
      <c r="G30" s="169" t="s">
        <v>144</v>
      </c>
      <c r="H30" s="158" t="s">
        <v>144</v>
      </c>
      <c r="I30" s="158" t="s">
        <v>144</v>
      </c>
      <c r="J30" s="169" t="s">
        <v>144</v>
      </c>
    </row>
    <row r="31" customFormat="false" ht="12.75" hidden="false" customHeight="true" outlineLevel="0" collapsed="false">
      <c r="A31" s="1476" t="s">
        <v>1467</v>
      </c>
      <c r="B31" s="1475" t="s">
        <v>1464</v>
      </c>
      <c r="C31" s="1475" t="s">
        <v>1465</v>
      </c>
      <c r="D31" s="169" t="s">
        <v>144</v>
      </c>
      <c r="E31" s="158" t="s">
        <v>144</v>
      </c>
      <c r="F31" s="158" t="s">
        <v>144</v>
      </c>
      <c r="G31" s="169" t="s">
        <v>144</v>
      </c>
      <c r="H31" s="158" t="s">
        <v>144</v>
      </c>
      <c r="I31" s="158" t="s">
        <v>144</v>
      </c>
      <c r="J31" s="169" t="s">
        <v>144</v>
      </c>
      <c r="K31" s="1153"/>
    </row>
    <row r="32" customFormat="false" ht="12.75" hidden="false" customHeight="true" outlineLevel="0" collapsed="false">
      <c r="A32" s="1476" t="s">
        <v>1468</v>
      </c>
      <c r="B32" s="1475" t="s">
        <v>1464</v>
      </c>
      <c r="C32" s="1475" t="s">
        <v>1465</v>
      </c>
      <c r="D32" s="169" t="s">
        <v>144</v>
      </c>
      <c r="E32" s="158" t="s">
        <v>144</v>
      </c>
      <c r="F32" s="158" t="s">
        <v>144</v>
      </c>
      <c r="G32" s="169" t="s">
        <v>144</v>
      </c>
      <c r="H32" s="158" t="s">
        <v>144</v>
      </c>
      <c r="I32" s="158" t="s">
        <v>144</v>
      </c>
      <c r="J32" s="169" t="s">
        <v>144</v>
      </c>
      <c r="K32" s="1153"/>
    </row>
    <row r="33" customFormat="false" ht="12.75" hidden="false" customHeight="true" outlineLevel="0" collapsed="false">
      <c r="A33" s="1420" t="s">
        <v>1472</v>
      </c>
      <c r="B33" s="1475" t="s">
        <v>1464</v>
      </c>
      <c r="C33" s="1475" t="s">
        <v>1465</v>
      </c>
      <c r="D33" s="169" t="s">
        <v>144</v>
      </c>
      <c r="E33" s="158" t="s">
        <v>144</v>
      </c>
      <c r="F33" s="158" t="s">
        <v>144</v>
      </c>
      <c r="G33" s="169" t="s">
        <v>144</v>
      </c>
      <c r="H33" s="158" t="s">
        <v>144</v>
      </c>
      <c r="I33" s="158" t="s">
        <v>144</v>
      </c>
      <c r="J33" s="169" t="s">
        <v>144</v>
      </c>
    </row>
    <row r="34" customFormat="false" ht="12.75" hidden="false" customHeight="true" outlineLevel="0" collapsed="false">
      <c r="A34" s="1476" t="s">
        <v>1467</v>
      </c>
      <c r="B34" s="1477" t="s">
        <v>1464</v>
      </c>
      <c r="C34" s="1477" t="s">
        <v>1465</v>
      </c>
      <c r="D34" s="636" t="s">
        <v>144</v>
      </c>
      <c r="E34" s="1203" t="s">
        <v>144</v>
      </c>
      <c r="F34" s="158" t="s">
        <v>144</v>
      </c>
      <c r="G34" s="169" t="s">
        <v>144</v>
      </c>
      <c r="H34" s="636" t="s">
        <v>144</v>
      </c>
      <c r="I34" s="636" t="s">
        <v>144</v>
      </c>
      <c r="J34" s="636" t="s">
        <v>144</v>
      </c>
      <c r="K34" s="1153"/>
    </row>
    <row r="35" customFormat="false" ht="12.75" hidden="false" customHeight="true" outlineLevel="0" collapsed="false">
      <c r="A35" s="1476" t="s">
        <v>1468</v>
      </c>
      <c r="B35" s="1477" t="s">
        <v>1464</v>
      </c>
      <c r="C35" s="1477" t="s">
        <v>1465</v>
      </c>
      <c r="D35" s="636" t="s">
        <v>144</v>
      </c>
      <c r="E35" s="1196" t="s">
        <v>144</v>
      </c>
      <c r="F35" s="158" t="s">
        <v>144</v>
      </c>
      <c r="G35" s="1468" t="s">
        <v>144</v>
      </c>
      <c r="H35" s="636" t="s">
        <v>144</v>
      </c>
      <c r="I35" s="636" t="s">
        <v>144</v>
      </c>
      <c r="J35" s="636" t="s">
        <v>144</v>
      </c>
      <c r="K35" s="1153"/>
    </row>
    <row r="36" customFormat="false" ht="12.75" hidden="false" customHeight="true" outlineLevel="0" collapsed="false">
      <c r="A36" s="1434" t="s">
        <v>1184</v>
      </c>
      <c r="B36" s="1471" t="s">
        <v>1464</v>
      </c>
      <c r="C36" s="1471" t="s">
        <v>1465</v>
      </c>
      <c r="D36" s="1474" t="s">
        <v>144</v>
      </c>
      <c r="E36" s="1473" t="s">
        <v>144</v>
      </c>
      <c r="F36" s="1474" t="s">
        <v>144</v>
      </c>
      <c r="G36" s="1474" t="s">
        <v>144</v>
      </c>
      <c r="H36" s="1473" t="s">
        <v>144</v>
      </c>
      <c r="I36" s="1474" t="s">
        <v>144</v>
      </c>
      <c r="J36" s="1474" t="s">
        <v>144</v>
      </c>
      <c r="K36" s="1153"/>
    </row>
    <row r="37" customFormat="false" ht="12.75" hidden="false" customHeight="true" outlineLevel="0" collapsed="false">
      <c r="A37" s="1478" t="s">
        <v>1473</v>
      </c>
      <c r="B37" s="1475" t="s">
        <v>1464</v>
      </c>
      <c r="C37" s="1475" t="s">
        <v>1465</v>
      </c>
      <c r="D37" s="169" t="s">
        <v>144</v>
      </c>
      <c r="E37" s="158" t="s">
        <v>144</v>
      </c>
      <c r="F37" s="158" t="s">
        <v>144</v>
      </c>
      <c r="G37" s="169" t="s">
        <v>144</v>
      </c>
      <c r="H37" s="158" t="s">
        <v>144</v>
      </c>
      <c r="I37" s="158" t="s">
        <v>144</v>
      </c>
      <c r="J37" s="169" t="s">
        <v>144</v>
      </c>
    </row>
    <row r="38" customFormat="false" ht="12.75" hidden="false" customHeight="true" outlineLevel="0" collapsed="false">
      <c r="A38" s="1476" t="s">
        <v>1467</v>
      </c>
      <c r="B38" s="1477" t="s">
        <v>1464</v>
      </c>
      <c r="C38" s="1477" t="s">
        <v>1465</v>
      </c>
      <c r="D38" s="636" t="s">
        <v>144</v>
      </c>
      <c r="E38" s="1203" t="s">
        <v>144</v>
      </c>
      <c r="F38" s="158" t="s">
        <v>144</v>
      </c>
      <c r="G38" s="169" t="s">
        <v>144</v>
      </c>
      <c r="H38" s="636" t="s">
        <v>144</v>
      </c>
      <c r="I38" s="636" t="s">
        <v>144</v>
      </c>
      <c r="J38" s="636" t="s">
        <v>144</v>
      </c>
      <c r="K38" s="1153"/>
    </row>
    <row r="39" customFormat="false" ht="12.75" hidden="false" customHeight="true" outlineLevel="0" collapsed="false">
      <c r="A39" s="1476" t="s">
        <v>1468</v>
      </c>
      <c r="B39" s="1477" t="s">
        <v>1464</v>
      </c>
      <c r="C39" s="1477" t="s">
        <v>1465</v>
      </c>
      <c r="D39" s="636" t="s">
        <v>144</v>
      </c>
      <c r="E39" s="1203" t="s">
        <v>144</v>
      </c>
      <c r="F39" s="158" t="s">
        <v>144</v>
      </c>
      <c r="G39" s="169" t="s">
        <v>144</v>
      </c>
      <c r="H39" s="636" t="s">
        <v>144</v>
      </c>
      <c r="I39" s="636" t="s">
        <v>144</v>
      </c>
      <c r="J39" s="636" t="s">
        <v>144</v>
      </c>
      <c r="K39" s="1153"/>
    </row>
    <row r="40" customFormat="false" ht="12.75" hidden="false" customHeight="true" outlineLevel="0" collapsed="false">
      <c r="A40" s="1420" t="s">
        <v>1186</v>
      </c>
      <c r="B40" s="1475" t="s">
        <v>1464</v>
      </c>
      <c r="C40" s="1475" t="s">
        <v>1465</v>
      </c>
      <c r="D40" s="169" t="s">
        <v>144</v>
      </c>
      <c r="E40" s="158" t="s">
        <v>144</v>
      </c>
      <c r="F40" s="158" t="s">
        <v>144</v>
      </c>
      <c r="G40" s="169" t="s">
        <v>144</v>
      </c>
      <c r="H40" s="158" t="s">
        <v>144</v>
      </c>
      <c r="I40" s="158" t="s">
        <v>144</v>
      </c>
      <c r="J40" s="169" t="s">
        <v>144</v>
      </c>
    </row>
    <row r="41" customFormat="false" ht="12.75" hidden="false" customHeight="true" outlineLevel="0" collapsed="false">
      <c r="A41" s="1476" t="s">
        <v>1467</v>
      </c>
      <c r="B41" s="1475" t="s">
        <v>1464</v>
      </c>
      <c r="C41" s="1475" t="s">
        <v>1465</v>
      </c>
      <c r="D41" s="169" t="s">
        <v>144</v>
      </c>
      <c r="E41" s="158" t="s">
        <v>144</v>
      </c>
      <c r="F41" s="158" t="s">
        <v>144</v>
      </c>
      <c r="G41" s="169" t="s">
        <v>144</v>
      </c>
      <c r="H41" s="158" t="s">
        <v>144</v>
      </c>
      <c r="I41" s="158" t="s">
        <v>144</v>
      </c>
      <c r="J41" s="169" t="s">
        <v>144</v>
      </c>
      <c r="K41" s="1153"/>
    </row>
    <row r="42" customFormat="false" ht="12.75" hidden="false" customHeight="true" outlineLevel="0" collapsed="false">
      <c r="A42" s="1476" t="s">
        <v>1468</v>
      </c>
      <c r="B42" s="1475" t="s">
        <v>1464</v>
      </c>
      <c r="C42" s="1475" t="s">
        <v>1465</v>
      </c>
      <c r="D42" s="169" t="s">
        <v>144</v>
      </c>
      <c r="E42" s="158" t="s">
        <v>144</v>
      </c>
      <c r="F42" s="158" t="s">
        <v>144</v>
      </c>
      <c r="G42" s="169" t="s">
        <v>144</v>
      </c>
      <c r="H42" s="158" t="s">
        <v>144</v>
      </c>
      <c r="I42" s="158" t="s">
        <v>144</v>
      </c>
      <c r="J42" s="169" t="s">
        <v>144</v>
      </c>
      <c r="K42" s="1153"/>
    </row>
    <row r="43" customFormat="false" ht="12.75" hidden="false" customHeight="true" outlineLevel="0" collapsed="false">
      <c r="A43" s="1420" t="s">
        <v>1474</v>
      </c>
      <c r="B43" s="1475" t="s">
        <v>1464</v>
      </c>
      <c r="C43" s="1475" t="s">
        <v>1465</v>
      </c>
      <c r="D43" s="169" t="s">
        <v>144</v>
      </c>
      <c r="E43" s="158" t="s">
        <v>144</v>
      </c>
      <c r="F43" s="158" t="s">
        <v>144</v>
      </c>
      <c r="G43" s="169" t="s">
        <v>144</v>
      </c>
      <c r="H43" s="158" t="s">
        <v>144</v>
      </c>
      <c r="I43" s="158" t="s">
        <v>144</v>
      </c>
      <c r="J43" s="169" t="s">
        <v>144</v>
      </c>
    </row>
    <row r="44" customFormat="false" ht="12.75" hidden="false" customHeight="true" outlineLevel="0" collapsed="false">
      <c r="A44" s="1476" t="s">
        <v>1467</v>
      </c>
      <c r="B44" s="1481" t="s">
        <v>1464</v>
      </c>
      <c r="C44" s="1481" t="s">
        <v>1465</v>
      </c>
      <c r="D44" s="1158" t="s">
        <v>144</v>
      </c>
      <c r="E44" s="1203" t="s">
        <v>144</v>
      </c>
      <c r="F44" s="158" t="s">
        <v>144</v>
      </c>
      <c r="G44" s="169" t="s">
        <v>144</v>
      </c>
      <c r="H44" s="1158" t="s">
        <v>144</v>
      </c>
      <c r="I44" s="1158" t="s">
        <v>144</v>
      </c>
      <c r="J44" s="641" t="s">
        <v>144</v>
      </c>
    </row>
    <row r="45" customFormat="false" ht="12.75" hidden="false" customHeight="true" outlineLevel="0" collapsed="false">
      <c r="A45" s="1476" t="s">
        <v>1468</v>
      </c>
      <c r="B45" s="1482" t="s">
        <v>1464</v>
      </c>
      <c r="C45" s="1482" t="s">
        <v>1465</v>
      </c>
      <c r="D45" s="1483" t="s">
        <v>144</v>
      </c>
      <c r="E45" s="1203" t="s">
        <v>144</v>
      </c>
      <c r="F45" s="158" t="s">
        <v>144</v>
      </c>
      <c r="G45" s="1468" t="s">
        <v>144</v>
      </c>
      <c r="H45" s="1161" t="s">
        <v>144</v>
      </c>
      <c r="I45" s="1161" t="s">
        <v>144</v>
      </c>
      <c r="J45" s="1483" t="s">
        <v>144</v>
      </c>
    </row>
    <row r="46" customFormat="false" ht="12.75" hidden="false" customHeight="true" outlineLevel="0" collapsed="false">
      <c r="A46" s="1434" t="s">
        <v>1475</v>
      </c>
      <c r="B46" s="1482" t="s">
        <v>1464</v>
      </c>
      <c r="C46" s="1482" t="s">
        <v>1465</v>
      </c>
      <c r="D46" s="1483" t="s">
        <v>144</v>
      </c>
      <c r="E46" s="1474" t="s">
        <v>144</v>
      </c>
      <c r="F46" s="1474" t="s">
        <v>144</v>
      </c>
      <c r="G46" s="1472" t="s">
        <v>144</v>
      </c>
      <c r="H46" s="1161" t="s">
        <v>144</v>
      </c>
      <c r="I46" s="1161" t="s">
        <v>144</v>
      </c>
      <c r="J46" s="1483" t="s">
        <v>144</v>
      </c>
    </row>
    <row r="47" customFormat="false" ht="12.75" hidden="false" customHeight="true" outlineLevel="0" collapsed="false">
      <c r="A47" s="1434" t="s">
        <v>1476</v>
      </c>
      <c r="B47" s="1482" t="s">
        <v>1464</v>
      </c>
      <c r="C47" s="1482" t="s">
        <v>1465</v>
      </c>
      <c r="D47" s="1483" t="s">
        <v>144</v>
      </c>
      <c r="E47" s="1474" t="s">
        <v>144</v>
      </c>
      <c r="F47" s="1474" t="s">
        <v>144</v>
      </c>
      <c r="G47" s="1472" t="s">
        <v>144</v>
      </c>
      <c r="H47" s="1161" t="s">
        <v>144</v>
      </c>
      <c r="I47" s="1161" t="s">
        <v>144</v>
      </c>
      <c r="J47" s="1483" t="s">
        <v>144</v>
      </c>
    </row>
    <row r="48" customFormat="false" ht="13.5" hidden="false" customHeight="false" outlineLevel="0" collapsed="false">
      <c r="A48" s="1434" t="s">
        <v>1403</v>
      </c>
      <c r="B48" s="1484"/>
      <c r="C48" s="1484"/>
      <c r="D48" s="1485"/>
      <c r="E48" s="1486"/>
      <c r="F48" s="1486"/>
      <c r="G48" s="1401"/>
      <c r="H48" s="1418"/>
      <c r="I48" s="1418"/>
      <c r="J48" s="148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7" t="s">
        <v>1477</v>
      </c>
      <c r="B50" s="1487"/>
      <c r="C50" s="1487"/>
      <c r="D50" s="1487"/>
      <c r="E50" s="1487"/>
      <c r="F50" s="1487"/>
      <c r="G50" s="1487"/>
      <c r="H50" s="1487"/>
      <c r="I50" s="1487"/>
      <c r="J50" s="1487"/>
    </row>
    <row r="51" customFormat="false" ht="13.5" hidden="false" customHeight="true" outlineLevel="0" collapsed="false">
      <c r="A51" s="1488" t="s">
        <v>1478</v>
      </c>
      <c r="B51" s="1488"/>
      <c r="C51" s="1488"/>
      <c r="D51" s="1488"/>
      <c r="E51" s="1488"/>
      <c r="F51" s="1488"/>
      <c r="G51" s="1488"/>
      <c r="H51" s="1488"/>
      <c r="I51" s="1488"/>
      <c r="J51" s="1488"/>
    </row>
    <row r="52" customFormat="false" ht="13.5" hidden="false" customHeight="true" outlineLevel="0" collapsed="false">
      <c r="A52" s="1488" t="s">
        <v>1479</v>
      </c>
      <c r="B52" s="1489"/>
      <c r="C52" s="1489"/>
      <c r="D52" s="1489"/>
      <c r="E52" s="1489"/>
      <c r="F52" s="1489"/>
      <c r="G52" s="1489"/>
      <c r="H52" s="1489"/>
      <c r="I52" s="1489"/>
      <c r="J52" s="1489"/>
    </row>
    <row r="53" customFormat="false" ht="26.25" hidden="false" customHeight="true" outlineLevel="0" collapsed="false">
      <c r="A53" s="1490" t="s">
        <v>1480</v>
      </c>
      <c r="B53" s="1490"/>
      <c r="C53" s="1490"/>
      <c r="D53" s="1490"/>
      <c r="E53" s="1490"/>
      <c r="F53" s="1490"/>
      <c r="G53" s="1490"/>
      <c r="H53" s="1490"/>
      <c r="I53" s="1490"/>
      <c r="J53" s="1490"/>
      <c r="K53" s="1153"/>
    </row>
    <row r="54" customFormat="false" ht="12.75" hidden="false" customHeight="true" outlineLevel="0" collapsed="false">
      <c r="A54" s="1308" t="s">
        <v>1408</v>
      </c>
      <c r="B54" s="1371"/>
      <c r="C54" s="1371"/>
      <c r="D54" s="1371"/>
      <c r="E54" s="1371"/>
      <c r="F54" s="1371"/>
      <c r="G54" s="1371"/>
      <c r="H54" s="1371"/>
      <c r="I54" s="1371"/>
      <c r="J54" s="1371"/>
    </row>
    <row r="55" customFormat="false" ht="12.75" hidden="false" customHeight="true" outlineLevel="0" collapsed="false">
      <c r="A55" s="1491" t="s">
        <v>1481</v>
      </c>
      <c r="B55" s="1488"/>
      <c r="C55" s="1488"/>
      <c r="D55" s="1488"/>
      <c r="E55" s="1488"/>
      <c r="F55" s="1488"/>
      <c r="G55" s="1488"/>
      <c r="H55" s="1488"/>
      <c r="I55" s="1488"/>
      <c r="J55" s="1488"/>
    </row>
    <row r="56" customFormat="false" ht="13.5" hidden="false" customHeight="true" outlineLevel="0" collapsed="false">
      <c r="A56" s="1488" t="s">
        <v>1482</v>
      </c>
      <c r="B56" s="1492"/>
      <c r="C56" s="1492"/>
      <c r="D56" s="1492"/>
      <c r="E56" s="1492"/>
      <c r="F56" s="1492"/>
      <c r="G56" s="1492"/>
      <c r="H56" s="1492"/>
      <c r="I56" s="1492"/>
      <c r="J56" s="1492"/>
    </row>
    <row r="57" customFormat="false" ht="12.75" hidden="false" customHeight="true" outlineLevel="0" collapsed="false">
      <c r="A57" s="1493" t="s">
        <v>1483</v>
      </c>
      <c r="B57" s="1492"/>
      <c r="C57" s="1492"/>
      <c r="D57" s="1492"/>
      <c r="E57" s="1492"/>
      <c r="F57" s="1492"/>
      <c r="G57" s="1492"/>
      <c r="H57" s="1492"/>
      <c r="I57" s="1492"/>
      <c r="J57" s="1492"/>
    </row>
    <row r="58" customFormat="false" ht="12.75" hidden="false" customHeight="true" outlineLevel="0" collapsed="false">
      <c r="A58" s="1494" t="s">
        <v>1484</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5" t="s">
        <v>465</v>
      </c>
      <c r="B60" s="1496"/>
      <c r="C60" s="1496"/>
      <c r="D60" s="1497"/>
      <c r="E60" s="1496"/>
      <c r="F60" s="1496"/>
      <c r="G60" s="1496"/>
      <c r="H60" s="1496"/>
      <c r="I60" s="1496"/>
      <c r="J60" s="1498"/>
    </row>
    <row r="61" customFormat="false" ht="27.75" hidden="false" customHeight="true" outlineLevel="0" collapsed="false">
      <c r="A61" s="1499" t="s">
        <v>1252</v>
      </c>
      <c r="B61" s="1499"/>
      <c r="C61" s="1499"/>
      <c r="D61" s="1499"/>
      <c r="E61" s="1499"/>
      <c r="F61" s="1499"/>
      <c r="G61" s="1499"/>
      <c r="H61" s="1499"/>
      <c r="I61" s="1499"/>
      <c r="J61" s="149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85</v>
      </c>
      <c r="H1" s="116" t="s">
        <v>78</v>
      </c>
    </row>
    <row r="2" customFormat="false" ht="15.75" hidden="false" customHeight="true" outlineLevel="0" collapsed="false">
      <c r="A2" s="644" t="s">
        <v>223</v>
      </c>
      <c r="H2" s="116" t="s">
        <v>80</v>
      </c>
    </row>
    <row r="3" customFormat="false" ht="15.75" hidden="false" customHeight="true" outlineLevel="0" collapsed="false">
      <c r="H3" s="116" t="s">
        <v>81</v>
      </c>
    </row>
    <row r="4" customFormat="false" ht="12.75" hidden="false" customHeight="true" outlineLevel="0" collapsed="false">
      <c r="H4" s="581"/>
    </row>
    <row r="5" customFormat="false" ht="14.25" hidden="false" customHeight="true" outlineLevel="0" collapsed="false">
      <c r="A5" s="674" t="s">
        <v>1040</v>
      </c>
      <c r="B5" s="529" t="s">
        <v>1486</v>
      </c>
      <c r="C5" s="529" t="s">
        <v>414</v>
      </c>
      <c r="D5" s="529" t="s">
        <v>415</v>
      </c>
      <c r="E5" s="529" t="s">
        <v>495</v>
      </c>
      <c r="F5" s="529" t="s">
        <v>87</v>
      </c>
      <c r="G5" s="528" t="s">
        <v>88</v>
      </c>
      <c r="H5" s="530" t="s">
        <v>496</v>
      </c>
    </row>
    <row r="6" customFormat="false" ht="12.75" hidden="false" customHeight="true" outlineLevel="0" collapsed="false">
      <c r="A6" s="674"/>
      <c r="B6" s="839" t="s">
        <v>90</v>
      </c>
      <c r="C6" s="839"/>
      <c r="D6" s="839"/>
      <c r="E6" s="839"/>
      <c r="F6" s="839"/>
      <c r="G6" s="839"/>
      <c r="H6" s="839"/>
    </row>
    <row r="7" customFormat="false" ht="13.5" hidden="false" customHeight="true" outlineLevel="0" collapsed="false">
      <c r="A7" s="1500" t="s">
        <v>1487</v>
      </c>
      <c r="B7" s="1501" t="n">
        <v>12.2636</v>
      </c>
      <c r="C7" s="1501" t="n">
        <v>105.75304873908</v>
      </c>
      <c r="D7" s="1501" t="n">
        <v>0.898104996324723</v>
      </c>
      <c r="E7" s="1501" t="n">
        <v>0.048571612</v>
      </c>
      <c r="F7" s="1501" t="n">
        <v>7.18259648491064</v>
      </c>
      <c r="G7" s="1501" t="n">
        <v>0.0975413348388116</v>
      </c>
      <c r="H7" s="1502" t="n">
        <v>0.056575</v>
      </c>
    </row>
    <row r="8" customFormat="false" ht="12" hidden="false" customHeight="true" outlineLevel="0" collapsed="false">
      <c r="A8" s="1503" t="s">
        <v>1488</v>
      </c>
      <c r="B8" s="1504" t="s">
        <v>190</v>
      </c>
      <c r="C8" s="1504" t="n">
        <v>101.911341201825</v>
      </c>
      <c r="D8" s="1505"/>
      <c r="E8" s="1504" t="s">
        <v>190</v>
      </c>
      <c r="F8" s="1504" t="n">
        <v>7.17432100771064</v>
      </c>
      <c r="G8" s="1504" t="n">
        <v>0.0950222295588116</v>
      </c>
      <c r="H8" s="1506"/>
    </row>
    <row r="9" customFormat="false" ht="12" hidden="false" customHeight="true" outlineLevel="0" collapsed="false">
      <c r="A9" s="18" t="s">
        <v>1489</v>
      </c>
      <c r="B9" s="550" t="s">
        <v>99</v>
      </c>
      <c r="C9" s="550" t="n">
        <v>101.911341201825</v>
      </c>
      <c r="D9" s="552"/>
      <c r="E9" s="577" t="s">
        <v>99</v>
      </c>
      <c r="F9" s="578" t="n">
        <v>7.17432100771064</v>
      </c>
      <c r="G9" s="578" t="n">
        <v>0.0950222295588116</v>
      </c>
      <c r="H9" s="48"/>
    </row>
    <row r="10" customFormat="false" ht="12" hidden="false" customHeight="true" outlineLevel="0" collapsed="false">
      <c r="A10" s="18" t="s">
        <v>1490</v>
      </c>
      <c r="B10" s="555" t="s">
        <v>144</v>
      </c>
      <c r="C10" s="555" t="s">
        <v>144</v>
      </c>
      <c r="D10" s="552"/>
      <c r="E10" s="577" t="s">
        <v>144</v>
      </c>
      <c r="F10" s="577" t="s">
        <v>144</v>
      </c>
      <c r="G10" s="577" t="s">
        <v>144</v>
      </c>
      <c r="H10" s="48"/>
    </row>
    <row r="11" customFormat="false" ht="12.75" hidden="false" customHeight="true" outlineLevel="0" collapsed="false">
      <c r="A11" s="845" t="s">
        <v>1491</v>
      </c>
      <c r="B11" s="555" t="s">
        <v>99</v>
      </c>
      <c r="C11" s="555" t="s">
        <v>99</v>
      </c>
      <c r="D11" s="552"/>
      <c r="E11" s="555" t="s">
        <v>99</v>
      </c>
      <c r="F11" s="555" t="s">
        <v>99</v>
      </c>
      <c r="G11" s="1507" t="s">
        <v>99</v>
      </c>
      <c r="H11" s="48"/>
    </row>
    <row r="12" customFormat="false" ht="12" hidden="false" customHeight="true" outlineLevel="0" collapsed="false">
      <c r="A12" s="563" t="s">
        <v>1492</v>
      </c>
      <c r="B12" s="1508"/>
      <c r="C12" s="1504" t="n">
        <v>2.43196859012081</v>
      </c>
      <c r="D12" s="1504" t="n">
        <v>0.705239231171032</v>
      </c>
      <c r="E12" s="1504" t="s">
        <v>99</v>
      </c>
      <c r="F12" s="1504" t="s">
        <v>99</v>
      </c>
      <c r="G12" s="1504" t="s">
        <v>99</v>
      </c>
      <c r="H12" s="1509"/>
    </row>
    <row r="13" customFormat="false" ht="12" hidden="false" customHeight="true" outlineLevel="0" collapsed="false">
      <c r="A13" s="18" t="s">
        <v>1493</v>
      </c>
      <c r="B13" s="552"/>
      <c r="C13" s="550" t="s">
        <v>126</v>
      </c>
      <c r="D13" s="550" t="n">
        <v>0.13743798400054</v>
      </c>
      <c r="E13" s="577" t="s">
        <v>99</v>
      </c>
      <c r="F13" s="577" t="s">
        <v>99</v>
      </c>
      <c r="G13" s="577" t="s">
        <v>99</v>
      </c>
      <c r="H13" s="48"/>
    </row>
    <row r="14" customFormat="false" ht="12" hidden="false" customHeight="true" outlineLevel="0" collapsed="false">
      <c r="A14" s="18" t="s">
        <v>1494</v>
      </c>
      <c r="B14" s="552"/>
      <c r="C14" s="555" t="n">
        <v>2.43196859012081</v>
      </c>
      <c r="D14" s="555" t="n">
        <v>0.567801247170492</v>
      </c>
      <c r="E14" s="577" t="s">
        <v>99</v>
      </c>
      <c r="F14" s="577" t="s">
        <v>99</v>
      </c>
      <c r="G14" s="577" t="s">
        <v>99</v>
      </c>
      <c r="H14" s="48"/>
    </row>
    <row r="15" customFormat="false" ht="12.75" hidden="false" customHeight="true" outlineLevel="0" collapsed="false">
      <c r="A15" s="845" t="s">
        <v>1495</v>
      </c>
      <c r="B15" s="552"/>
      <c r="C15" s="555" t="s">
        <v>99</v>
      </c>
      <c r="D15" s="555" t="s">
        <v>99</v>
      </c>
      <c r="E15" s="555" t="s">
        <v>99</v>
      </c>
      <c r="F15" s="555" t="s">
        <v>99</v>
      </c>
      <c r="G15" s="555" t="s">
        <v>99</v>
      </c>
      <c r="H15" s="48"/>
    </row>
    <row r="16" customFormat="false" ht="12.75" hidden="false" customHeight="true" outlineLevel="0" collapsed="false">
      <c r="A16" s="1510" t="s">
        <v>1496</v>
      </c>
      <c r="B16" s="1511" t="n">
        <v>12.2636</v>
      </c>
      <c r="C16" s="1511" t="n">
        <v>0.000316</v>
      </c>
      <c r="D16" s="1511" t="n">
        <v>0.00010974</v>
      </c>
      <c r="E16" s="1512" t="n">
        <v>0.048571612</v>
      </c>
      <c r="F16" s="1512" t="n">
        <v>0.0082754772</v>
      </c>
      <c r="G16" s="1512" t="n">
        <v>0.00251910528</v>
      </c>
      <c r="H16" s="1513" t="n">
        <v>0.056575</v>
      </c>
    </row>
    <row r="17" customFormat="false" ht="12" hidden="false" customHeight="true" outlineLevel="0" collapsed="false">
      <c r="A17" s="1514" t="s">
        <v>1497</v>
      </c>
      <c r="B17" s="1515" t="s">
        <v>99</v>
      </c>
      <c r="C17" s="1515" t="n">
        <v>1.40942294713465</v>
      </c>
      <c r="D17" s="1515" t="n">
        <v>0.192756025153691</v>
      </c>
      <c r="E17" s="1515" t="s">
        <v>99</v>
      </c>
      <c r="F17" s="1515" t="s">
        <v>99</v>
      </c>
      <c r="G17" s="1516" t="s">
        <v>99</v>
      </c>
      <c r="H17" s="1517" t="s">
        <v>99</v>
      </c>
    </row>
    <row r="18" customFormat="false" ht="12.75" hidden="false" customHeight="true" outlineLevel="0" collapsed="false">
      <c r="A18" s="137" t="s">
        <v>1498</v>
      </c>
      <c r="B18" s="577" t="s">
        <v>99</v>
      </c>
      <c r="C18" s="578" t="n">
        <v>1.40942294713465</v>
      </c>
      <c r="D18" s="578" t="n">
        <v>0.192756025153691</v>
      </c>
      <c r="E18" s="577" t="s">
        <v>99</v>
      </c>
      <c r="F18" s="577" t="s">
        <v>99</v>
      </c>
      <c r="G18" s="577" t="s">
        <v>99</v>
      </c>
      <c r="H18" s="627" t="s">
        <v>9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8" t="s">
        <v>1499</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19" t="s">
        <v>1500</v>
      </c>
      <c r="B22" s="1519"/>
      <c r="C22" s="1519"/>
      <c r="D22" s="1519"/>
      <c r="E22" s="1519"/>
      <c r="F22" s="1519"/>
      <c r="G22" s="1519"/>
      <c r="H22" s="1519"/>
    </row>
    <row r="23" customFormat="false" ht="22.5" hidden="false" customHeight="true" outlineLevel="0" collapsed="false">
      <c r="A23" s="604" t="s">
        <v>1501</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7</v>
      </c>
      <c r="J1" s="116" t="s">
        <v>78</v>
      </c>
    </row>
    <row r="2" customFormat="false" ht="15.75" hidden="false" customHeight="true" outlineLevel="0" collapsed="false">
      <c r="A2" s="4" t="s">
        <v>158</v>
      </c>
      <c r="J2" s="116" t="s">
        <v>80</v>
      </c>
    </row>
    <row r="3" customFormat="false" ht="15.75" hidden="false" customHeight="true" outlineLevel="0" collapsed="false">
      <c r="A3" s="4" t="s">
        <v>183</v>
      </c>
      <c r="I3" s="116"/>
      <c r="J3" s="116" t="s">
        <v>81</v>
      </c>
    </row>
    <row r="4" customFormat="false" ht="12.75" hidden="false" customHeight="true" outlineLevel="0" collapsed="false"/>
    <row r="5" customFormat="false" ht="14.25" hidden="false" customHeight="true" outlineLevel="0" collapsed="false">
      <c r="A5" s="117" t="s">
        <v>82</v>
      </c>
      <c r="B5" s="118" t="s">
        <v>160</v>
      </c>
      <c r="C5" s="118"/>
      <c r="D5" s="119" t="s">
        <v>184</v>
      </c>
      <c r="E5" s="119"/>
      <c r="F5" s="119"/>
      <c r="G5" s="120"/>
      <c r="H5" s="121" t="s">
        <v>162</v>
      </c>
      <c r="I5" s="121"/>
      <c r="J5" s="121"/>
    </row>
    <row r="6" customFormat="false" ht="13.5" hidden="false" customHeight="true" outlineLevel="0" collapsed="false">
      <c r="A6" s="122"/>
      <c r="B6" s="123" t="s">
        <v>163</v>
      </c>
      <c r="C6" s="123"/>
      <c r="D6" s="123" t="s">
        <v>164</v>
      </c>
      <c r="E6" s="123" t="s">
        <v>84</v>
      </c>
      <c r="F6" s="123" t="s">
        <v>85</v>
      </c>
      <c r="G6" s="124"/>
      <c r="H6" s="125" t="s">
        <v>165</v>
      </c>
      <c r="I6" s="123" t="s">
        <v>84</v>
      </c>
      <c r="J6" s="126" t="s">
        <v>85</v>
      </c>
    </row>
    <row r="7" customFormat="false" ht="15" hidden="false" customHeight="true" outlineLevel="0" collapsed="false">
      <c r="A7" s="127"/>
      <c r="B7" s="75" t="s">
        <v>166</v>
      </c>
      <c r="C7" s="76" t="s">
        <v>167</v>
      </c>
      <c r="D7" s="128" t="s">
        <v>168</v>
      </c>
      <c r="E7" s="128" t="s">
        <v>169</v>
      </c>
      <c r="F7" s="128"/>
      <c r="G7" s="128"/>
      <c r="H7" s="129" t="s">
        <v>90</v>
      </c>
      <c r="I7" s="129"/>
      <c r="J7" s="129"/>
    </row>
    <row r="8" customFormat="false" ht="12.75" hidden="false" customHeight="true" outlineLevel="0" collapsed="false">
      <c r="A8" s="130" t="s">
        <v>185</v>
      </c>
      <c r="B8" s="80" t="n">
        <v>237021.457915258</v>
      </c>
      <c r="C8" s="81" t="s">
        <v>171</v>
      </c>
      <c r="D8" s="82"/>
      <c r="E8" s="82"/>
      <c r="F8" s="82"/>
      <c r="G8" s="83"/>
      <c r="H8" s="80" t="n">
        <v>13620.6966488854</v>
      </c>
      <c r="I8" s="80" t="n">
        <v>0.453020653127709</v>
      </c>
      <c r="J8" s="131" t="n">
        <v>0.420342546491795</v>
      </c>
    </row>
    <row r="9" customFormat="false" ht="12.75" hidden="false" customHeight="true" outlineLevel="0" collapsed="false">
      <c r="A9" s="85" t="s">
        <v>172</v>
      </c>
      <c r="B9" s="80" t="n">
        <v>34754.6346167244</v>
      </c>
      <c r="C9" s="87" t="s">
        <v>171</v>
      </c>
      <c r="D9" s="80" t="n">
        <v>76.4342597684295</v>
      </c>
      <c r="E9" s="80" t="n">
        <v>1.38519668426783</v>
      </c>
      <c r="F9" s="80" t="n">
        <v>6.7888755866586</v>
      </c>
      <c r="G9" s="83"/>
      <c r="H9" s="80" t="n">
        <v>2656.44477045156</v>
      </c>
      <c r="I9" s="80" t="n">
        <v>0.0481420046340264</v>
      </c>
      <c r="J9" s="84" t="n">
        <v>0.23594489047272</v>
      </c>
    </row>
    <row r="10" customFormat="false" ht="12.75" hidden="false" customHeight="true" outlineLevel="0" collapsed="false">
      <c r="A10" s="85" t="s">
        <v>173</v>
      </c>
      <c r="B10" s="80" t="n">
        <v>43807.7457124143</v>
      </c>
      <c r="C10" s="87" t="s">
        <v>171</v>
      </c>
      <c r="D10" s="80" t="n">
        <v>100.763505785675</v>
      </c>
      <c r="E10" s="80" t="n">
        <v>1.67420342249239</v>
      </c>
      <c r="F10" s="80" t="n">
        <v>1.26746012848476</v>
      </c>
      <c r="G10" s="83"/>
      <c r="H10" s="80" t="n">
        <v>4414.22203855026</v>
      </c>
      <c r="I10" s="80" t="n">
        <v>0.0733430778034002</v>
      </c>
      <c r="J10" s="84" t="n">
        <v>0.0555245710092843</v>
      </c>
    </row>
    <row r="11" customFormat="false" ht="12.75" hidden="false" customHeight="true" outlineLevel="0" collapsed="false">
      <c r="A11" s="85" t="s">
        <v>174</v>
      </c>
      <c r="B11" s="80" t="n">
        <v>107972.610692779</v>
      </c>
      <c r="C11" s="87" t="s">
        <v>171</v>
      </c>
      <c r="D11" s="80" t="n">
        <v>55.3999999999999</v>
      </c>
      <c r="E11" s="80" t="n">
        <v>1.37141537521556</v>
      </c>
      <c r="F11" s="80" t="n">
        <v>0.1</v>
      </c>
      <c r="G11" s="83"/>
      <c r="H11" s="80" t="n">
        <v>5981.68263237992</v>
      </c>
      <c r="I11" s="80" t="n">
        <v>0.14807529840624</v>
      </c>
      <c r="J11" s="84" t="n">
        <v>0.0107972610692779</v>
      </c>
    </row>
    <row r="12" customFormat="false" ht="12.75" hidden="false" customHeight="true" outlineLevel="0" collapsed="false">
      <c r="A12" s="85" t="s">
        <v>175</v>
      </c>
      <c r="B12" s="80" t="n">
        <v>42208.8213523571</v>
      </c>
      <c r="C12" s="87" t="s">
        <v>171</v>
      </c>
      <c r="D12" s="80" t="n">
        <v>109.755630010148</v>
      </c>
      <c r="E12" s="80" t="n">
        <v>1.99315032016499</v>
      </c>
      <c r="F12" s="80" t="n">
        <v>2.52286410213133</v>
      </c>
      <c r="G12" s="102" t="s">
        <v>176</v>
      </c>
      <c r="H12" s="80" t="n">
        <v>4632.65577951374</v>
      </c>
      <c r="I12" s="80" t="n">
        <v>0.0841285257922374</v>
      </c>
      <c r="J12" s="84" t="n">
        <v>0.106487120183136</v>
      </c>
    </row>
    <row r="13" customFormat="false" ht="12.75" hidden="false" customHeight="true" outlineLevel="0" collapsed="false">
      <c r="A13" s="85" t="s">
        <v>177</v>
      </c>
      <c r="B13" s="80" t="n">
        <v>8277.64554098368</v>
      </c>
      <c r="C13" s="92" t="s">
        <v>171</v>
      </c>
      <c r="D13" s="80" t="n">
        <v>68.6604910405566</v>
      </c>
      <c r="E13" s="80" t="n">
        <v>12</v>
      </c>
      <c r="F13" s="80" t="n">
        <v>1.4</v>
      </c>
      <c r="G13" s="83"/>
      <c r="H13" s="80" t="n">
        <v>568.347207503613</v>
      </c>
      <c r="I13" s="80" t="n">
        <v>0.0993317464918042</v>
      </c>
      <c r="J13" s="84" t="n">
        <v>0.0115887037573771</v>
      </c>
    </row>
    <row r="14" customFormat="false" ht="12.75" hidden="false" customHeight="true" outlineLevel="0" collapsed="false">
      <c r="A14" s="103" t="s">
        <v>101</v>
      </c>
      <c r="B14" s="80" t="n">
        <v>61248.2130637721</v>
      </c>
      <c r="C14" s="132" t="s">
        <v>171</v>
      </c>
      <c r="D14" s="82"/>
      <c r="E14" s="82"/>
      <c r="F14" s="82"/>
      <c r="G14" s="83"/>
      <c r="H14" s="80" t="n">
        <v>5191.21056486831</v>
      </c>
      <c r="I14" s="80" t="n">
        <v>0.0355280842807881</v>
      </c>
      <c r="J14" s="133" t="n">
        <v>0.0528178589683571</v>
      </c>
    </row>
    <row r="15" customFormat="false" ht="12.75" hidden="false" customHeight="true" outlineLevel="0" collapsed="false">
      <c r="A15" s="85" t="s">
        <v>172</v>
      </c>
      <c r="B15" s="134" t="n">
        <v>11354.589558014</v>
      </c>
      <c r="C15" s="87" t="s">
        <v>171</v>
      </c>
      <c r="D15" s="80" t="n">
        <v>77.9758058269611</v>
      </c>
      <c r="E15" s="80" t="n">
        <v>0.635816795599327</v>
      </c>
      <c r="F15" s="80" t="n">
        <v>0.999816017840792</v>
      </c>
      <c r="G15" s="83"/>
      <c r="H15" s="134" t="n">
        <v>885.38327062054</v>
      </c>
      <c r="I15" s="134" t="n">
        <v>0.00721943874812204</v>
      </c>
      <c r="J15" s="135" t="n">
        <v>0.0113525005161102</v>
      </c>
    </row>
    <row r="16" customFormat="false" ht="12.75" hidden="false" customHeight="true" outlineLevel="0" collapsed="false">
      <c r="A16" s="85" t="s">
        <v>173</v>
      </c>
      <c r="B16" s="134" t="n">
        <v>32524.8223767438</v>
      </c>
      <c r="C16" s="87" t="s">
        <v>171</v>
      </c>
      <c r="D16" s="80" t="n">
        <v>102.801351932706</v>
      </c>
      <c r="E16" s="80" t="n">
        <v>0.49620752067848</v>
      </c>
      <c r="F16" s="80" t="n">
        <v>1.22148179255708</v>
      </c>
      <c r="G16" s="83"/>
      <c r="H16" s="134" t="n">
        <v>3343.59571170038</v>
      </c>
      <c r="I16" s="134" t="n">
        <v>0.016139061472072</v>
      </c>
      <c r="J16" s="135" t="n">
        <v>0.0397284783393455</v>
      </c>
    </row>
    <row r="17" customFormat="false" ht="12.75" hidden="false" customHeight="true" outlineLevel="0" collapsed="false">
      <c r="A17" s="85" t="s">
        <v>174</v>
      </c>
      <c r="B17" s="134" t="n">
        <v>17368.8011290143</v>
      </c>
      <c r="C17" s="87" t="s">
        <v>171</v>
      </c>
      <c r="D17" s="80" t="n">
        <v>55.3999999999999</v>
      </c>
      <c r="E17" s="80" t="n">
        <v>0.700657689048268</v>
      </c>
      <c r="F17" s="80" t="n">
        <v>0.1</v>
      </c>
      <c r="G17" s="83"/>
      <c r="H17" s="134" t="n">
        <v>962.23158254739</v>
      </c>
      <c r="I17" s="134" t="n">
        <v>0.0121695840605941</v>
      </c>
      <c r="J17" s="135" t="n">
        <v>0.00173688011290143</v>
      </c>
    </row>
    <row r="18" customFormat="false" ht="12.75" hidden="false" customHeight="true" outlineLevel="0" collapsed="false">
      <c r="A18" s="85" t="s">
        <v>175</v>
      </c>
      <c r="B18" s="134" t="s">
        <v>144</v>
      </c>
      <c r="C18" s="87" t="s">
        <v>171</v>
      </c>
      <c r="D18" s="80" t="s">
        <v>144</v>
      </c>
      <c r="E18" s="80" t="s">
        <v>144</v>
      </c>
      <c r="F18" s="80" t="s">
        <v>144</v>
      </c>
      <c r="G18" s="102" t="s">
        <v>176</v>
      </c>
      <c r="H18" s="134" t="s">
        <v>144</v>
      </c>
      <c r="I18" s="134" t="s">
        <v>144</v>
      </c>
      <c r="J18" s="135" t="s">
        <v>144</v>
      </c>
    </row>
    <row r="19" customFormat="false" ht="12.75" hidden="false" customHeight="true" outlineLevel="0" collapsed="false">
      <c r="A19" s="85" t="s">
        <v>177</v>
      </c>
      <c r="B19" s="134" t="s">
        <v>144</v>
      </c>
      <c r="C19" s="87" t="s">
        <v>171</v>
      </c>
      <c r="D19" s="80" t="s">
        <v>144</v>
      </c>
      <c r="E19" s="80" t="s">
        <v>144</v>
      </c>
      <c r="F19" s="80" t="s">
        <v>144</v>
      </c>
      <c r="G19" s="83"/>
      <c r="H19" s="134" t="s">
        <v>144</v>
      </c>
      <c r="I19" s="134" t="s">
        <v>144</v>
      </c>
      <c r="J19" s="135" t="s">
        <v>144</v>
      </c>
    </row>
    <row r="20" customFormat="false" ht="12.75" hidden="false" customHeight="true" outlineLevel="0" collapsed="false">
      <c r="A20" s="103" t="s">
        <v>102</v>
      </c>
      <c r="B20" s="80" t="n">
        <v>3326.67193638609</v>
      </c>
      <c r="C20" s="87" t="s">
        <v>171</v>
      </c>
      <c r="D20" s="82"/>
      <c r="E20" s="82"/>
      <c r="F20" s="82"/>
      <c r="G20" s="83"/>
      <c r="H20" s="80" t="n">
        <v>200.196227846646</v>
      </c>
      <c r="I20" s="80" t="n">
        <v>0.00468401111129482</v>
      </c>
      <c r="J20" s="84" t="n">
        <v>0.000927524730548811</v>
      </c>
    </row>
    <row r="21" customFormat="false" ht="12.75" hidden="false" customHeight="true" outlineLevel="0" collapsed="false">
      <c r="A21" s="85" t="s">
        <v>172</v>
      </c>
      <c r="B21" s="134" t="n">
        <v>637.155076691198</v>
      </c>
      <c r="C21" s="87" t="s">
        <v>171</v>
      </c>
      <c r="D21" s="80" t="n">
        <v>72.968162943064</v>
      </c>
      <c r="E21" s="80" t="n">
        <v>0.943774792534941</v>
      </c>
      <c r="F21" s="80" t="n">
        <v>0.836091978758281</v>
      </c>
      <c r="G21" s="83"/>
      <c r="H21" s="134" t="n">
        <v>46.4920354560038</v>
      </c>
      <c r="I21" s="134" t="n">
        <v>0.00060133090031682</v>
      </c>
      <c r="J21" s="135" t="n">
        <v>0.000532720248846628</v>
      </c>
    </row>
    <row r="22" customFormat="false" ht="12.75" hidden="false" customHeight="true" outlineLevel="0" collapsed="false">
      <c r="A22" s="85" t="s">
        <v>173</v>
      </c>
      <c r="B22" s="134" t="n">
        <v>96.8098428713028</v>
      </c>
      <c r="C22" s="87" t="s">
        <v>171</v>
      </c>
      <c r="D22" s="80" t="n">
        <v>104</v>
      </c>
      <c r="E22" s="80" t="n">
        <v>2</v>
      </c>
      <c r="F22" s="80" t="n">
        <v>1.4</v>
      </c>
      <c r="G22" s="83"/>
      <c r="H22" s="134" t="n">
        <v>10.0682236586155</v>
      </c>
      <c r="I22" s="134" t="n">
        <v>0.000193619685742606</v>
      </c>
      <c r="J22" s="135" t="n">
        <v>0.000135533780019824</v>
      </c>
    </row>
    <row r="23" customFormat="false" ht="12.75" hidden="false" customHeight="true" outlineLevel="0" collapsed="false">
      <c r="A23" s="85" t="s">
        <v>174</v>
      </c>
      <c r="B23" s="134" t="n">
        <v>2592.70701682359</v>
      </c>
      <c r="C23" s="87" t="s">
        <v>171</v>
      </c>
      <c r="D23" s="80" t="n">
        <v>55.4000000000001</v>
      </c>
      <c r="E23" s="80" t="n">
        <v>1.5</v>
      </c>
      <c r="F23" s="80" t="n">
        <v>0.1</v>
      </c>
      <c r="G23" s="83"/>
      <c r="H23" s="134" t="n">
        <v>143.635968732027</v>
      </c>
      <c r="I23" s="134" t="n">
        <v>0.00388906052523539</v>
      </c>
      <c r="J23" s="135" t="n">
        <v>0.000259270701682359</v>
      </c>
    </row>
    <row r="24" customFormat="false" ht="12.75" hidden="false" customHeight="true" outlineLevel="0" collapsed="false">
      <c r="A24" s="85" t="s">
        <v>175</v>
      </c>
      <c r="B24" s="134" t="s">
        <v>144</v>
      </c>
      <c r="C24" s="87" t="s">
        <v>171</v>
      </c>
      <c r="D24" s="80" t="s">
        <v>144</v>
      </c>
      <c r="E24" s="80" t="s">
        <v>144</v>
      </c>
      <c r="F24" s="80" t="s">
        <v>144</v>
      </c>
      <c r="G24" s="102" t="s">
        <v>176</v>
      </c>
      <c r="H24" s="134" t="s">
        <v>144</v>
      </c>
      <c r="I24" s="134" t="s">
        <v>144</v>
      </c>
      <c r="J24" s="135" t="s">
        <v>144</v>
      </c>
    </row>
    <row r="25" customFormat="false" ht="12.75" hidden="false" customHeight="true" outlineLevel="0" collapsed="false">
      <c r="A25" s="85" t="s">
        <v>177</v>
      </c>
      <c r="B25" s="134" t="s">
        <v>144</v>
      </c>
      <c r="C25" s="87" t="s">
        <v>171</v>
      </c>
      <c r="D25" s="80" t="s">
        <v>144</v>
      </c>
      <c r="E25" s="80" t="s">
        <v>144</v>
      </c>
      <c r="F25" s="80" t="s">
        <v>144</v>
      </c>
      <c r="G25" s="83"/>
      <c r="H25" s="134" t="s">
        <v>144</v>
      </c>
      <c r="I25" s="134" t="s">
        <v>144</v>
      </c>
      <c r="J25" s="135" t="s">
        <v>144</v>
      </c>
    </row>
    <row r="26" customFormat="false" ht="12.75" hidden="false" customHeight="true" outlineLevel="0" collapsed="false">
      <c r="A26" s="103" t="s">
        <v>103</v>
      </c>
      <c r="B26" s="80" t="n">
        <v>23651.4336305354</v>
      </c>
      <c r="C26" s="87" t="s">
        <v>171</v>
      </c>
      <c r="D26" s="82"/>
      <c r="E26" s="82"/>
      <c r="F26" s="82"/>
      <c r="G26" s="83"/>
      <c r="H26" s="80" t="n">
        <v>1409.19002082889</v>
      </c>
      <c r="I26" s="80" t="n">
        <v>0.0734510867066755</v>
      </c>
      <c r="J26" s="84" t="n">
        <v>0.0161352018329946</v>
      </c>
    </row>
    <row r="27" customFormat="false" ht="12.75" hidden="false" customHeight="true" outlineLevel="0" collapsed="false">
      <c r="A27" s="85" t="s">
        <v>172</v>
      </c>
      <c r="B27" s="134" t="n">
        <v>882.887756035939</v>
      </c>
      <c r="C27" s="87" t="s">
        <v>171</v>
      </c>
      <c r="D27" s="80" t="n">
        <v>77.3799602254478</v>
      </c>
      <c r="E27" s="80" t="n">
        <v>0.820456365834968</v>
      </c>
      <c r="F27" s="80" t="n">
        <v>0.769763093220296</v>
      </c>
      <c r="G27" s="83"/>
      <c r="H27" s="134" t="n">
        <v>68.3178194455958</v>
      </c>
      <c r="I27" s="134" t="n">
        <v>0.000724370879757436</v>
      </c>
      <c r="J27" s="135" t="n">
        <v>0.00067961441005255</v>
      </c>
    </row>
    <row r="28" customFormat="false" ht="12.75" hidden="false" customHeight="true" outlineLevel="0" collapsed="false">
      <c r="A28" s="85" t="s">
        <v>173</v>
      </c>
      <c r="B28" s="134" t="n">
        <v>2650.49911780181</v>
      </c>
      <c r="C28" s="87" t="s">
        <v>171</v>
      </c>
      <c r="D28" s="80" t="n">
        <v>95.2555620252626</v>
      </c>
      <c r="E28" s="80" t="n">
        <v>4.62333139242127</v>
      </c>
      <c r="F28" s="80" t="n">
        <v>1.4</v>
      </c>
      <c r="G28" s="83"/>
      <c r="H28" s="134" t="n">
        <v>252.474783113674</v>
      </c>
      <c r="I28" s="134" t="n">
        <v>0.012254135776918</v>
      </c>
      <c r="J28" s="135" t="n">
        <v>0.00371069876492254</v>
      </c>
    </row>
    <row r="29" customFormat="false" ht="12.75" hidden="false" customHeight="true" outlineLevel="0" collapsed="false">
      <c r="A29" s="85" t="s">
        <v>174</v>
      </c>
      <c r="B29" s="134" t="n">
        <v>15462.6596736052</v>
      </c>
      <c r="C29" s="87" t="s">
        <v>171</v>
      </c>
      <c r="D29" s="80" t="n">
        <v>55.3999999999999</v>
      </c>
      <c r="E29" s="80" t="n">
        <v>1.5</v>
      </c>
      <c r="F29" s="80" t="n">
        <v>0.1</v>
      </c>
      <c r="G29" s="83"/>
      <c r="H29" s="134" t="n">
        <v>856.631345917727</v>
      </c>
      <c r="I29" s="134" t="n">
        <v>0.0231939895104078</v>
      </c>
      <c r="J29" s="135" t="n">
        <v>0.00154626596736052</v>
      </c>
    </row>
    <row r="30" customFormat="false" ht="12.75" hidden="false" customHeight="true" outlineLevel="0" collapsed="false">
      <c r="A30" s="85" t="s">
        <v>175</v>
      </c>
      <c r="B30" s="134" t="n">
        <v>1840.21417762675</v>
      </c>
      <c r="C30" s="87" t="s">
        <v>171</v>
      </c>
      <c r="D30" s="80" t="n">
        <v>110.399763643789</v>
      </c>
      <c r="E30" s="80" t="n">
        <v>1.90005908905278</v>
      </c>
      <c r="F30" s="80" t="n">
        <v>3.40035453431669</v>
      </c>
      <c r="G30" s="102" t="s">
        <v>176</v>
      </c>
      <c r="H30" s="134" t="n">
        <v>203.159210263942</v>
      </c>
      <c r="I30" s="134" t="n">
        <v>0.00349651567400349</v>
      </c>
      <c r="J30" s="135" t="n">
        <v>0.00625738062300698</v>
      </c>
    </row>
    <row r="31" customFormat="false" ht="12.75" hidden="false" customHeight="true" outlineLevel="0" collapsed="false">
      <c r="A31" s="85" t="s">
        <v>177</v>
      </c>
      <c r="B31" s="134" t="n">
        <v>2815.17290546573</v>
      </c>
      <c r="C31" s="87" t="s">
        <v>171</v>
      </c>
      <c r="D31" s="80" t="n">
        <v>82.327473350541</v>
      </c>
      <c r="E31" s="80" t="n">
        <v>12</v>
      </c>
      <c r="F31" s="80" t="n">
        <v>1.4</v>
      </c>
      <c r="G31" s="83"/>
      <c r="H31" s="134" t="n">
        <v>231.766072351895</v>
      </c>
      <c r="I31" s="134" t="n">
        <v>0.0337820748655888</v>
      </c>
      <c r="J31" s="135" t="n">
        <v>0.00394124206765202</v>
      </c>
    </row>
    <row r="32" customFormat="false" ht="12.75" hidden="false" customHeight="true" outlineLevel="0" collapsed="false">
      <c r="A32" s="103" t="s">
        <v>104</v>
      </c>
      <c r="B32" s="80" t="n">
        <v>67930.1491676544</v>
      </c>
      <c r="C32" s="87" t="s">
        <v>171</v>
      </c>
      <c r="D32" s="82"/>
      <c r="E32" s="82"/>
      <c r="F32" s="82"/>
      <c r="G32" s="83"/>
      <c r="H32" s="80" t="n">
        <v>2210.2410957401</v>
      </c>
      <c r="I32" s="80" t="n">
        <v>0.134135913197314</v>
      </c>
      <c r="J32" s="84" t="n">
        <v>0.0763450574433162</v>
      </c>
    </row>
    <row r="33" customFormat="false" ht="12.75" hidden="false" customHeight="true" outlineLevel="0" collapsed="false">
      <c r="A33" s="85" t="s">
        <v>172</v>
      </c>
      <c r="B33" s="134" t="n">
        <v>2258.3925328731</v>
      </c>
      <c r="C33" s="87" t="s">
        <v>171</v>
      </c>
      <c r="D33" s="80" t="n">
        <v>77.6282600554042</v>
      </c>
      <c r="E33" s="80" t="n">
        <v>1.77876802834204</v>
      </c>
      <c r="F33" s="80" t="n">
        <v>0.957089711101194</v>
      </c>
      <c r="G33" s="83"/>
      <c r="H33" s="134" t="n">
        <v>175.315082849056</v>
      </c>
      <c r="I33" s="134" t="n">
        <v>0.00401715643292106</v>
      </c>
      <c r="J33" s="135" t="n">
        <v>0.00216148425684061</v>
      </c>
    </row>
    <row r="34" customFormat="false" ht="12.75" hidden="false" customHeight="true" outlineLevel="0" collapsed="false">
      <c r="A34" s="85" t="s">
        <v>173</v>
      </c>
      <c r="B34" s="134" t="n">
        <v>3685.36757723465</v>
      </c>
      <c r="C34" s="87" t="s">
        <v>171</v>
      </c>
      <c r="D34" s="80" t="n">
        <v>94.7178018151907</v>
      </c>
      <c r="E34" s="80" t="n">
        <v>5.47853454346035</v>
      </c>
      <c r="F34" s="80" t="n">
        <v>1.4</v>
      </c>
      <c r="G34" s="83"/>
      <c r="H34" s="134" t="n">
        <v>349.069915796641</v>
      </c>
      <c r="I34" s="134" t="n">
        <v>0.0201904135772288</v>
      </c>
      <c r="J34" s="135" t="n">
        <v>0.00515951460812852</v>
      </c>
    </row>
    <row r="35" customFormat="false" ht="12.75" hidden="false" customHeight="true" outlineLevel="0" collapsed="false">
      <c r="A35" s="85" t="s">
        <v>174</v>
      </c>
      <c r="B35" s="134" t="n">
        <v>30217.2633060253</v>
      </c>
      <c r="C35" s="87" t="s">
        <v>171</v>
      </c>
      <c r="D35" s="80" t="n">
        <v>55.4</v>
      </c>
      <c r="E35" s="80" t="n">
        <v>1.5</v>
      </c>
      <c r="F35" s="80" t="n">
        <v>0.1</v>
      </c>
      <c r="G35" s="83"/>
      <c r="H35" s="134" t="n">
        <v>1674.0363871538</v>
      </c>
      <c r="I35" s="134" t="n">
        <v>0.045325894959038</v>
      </c>
      <c r="J35" s="135" t="n">
        <v>0.00302172633060253</v>
      </c>
    </row>
    <row r="36" customFormat="false" ht="12.75" hidden="false" customHeight="true" outlineLevel="0" collapsed="false">
      <c r="A36" s="85" t="s">
        <v>175</v>
      </c>
      <c r="B36" s="134" t="n">
        <v>31655.6601669903</v>
      </c>
      <c r="C36" s="87" t="s">
        <v>171</v>
      </c>
      <c r="D36" s="80" t="n">
        <v>110.008903193913</v>
      </c>
      <c r="E36" s="80" t="n">
        <v>1.99777420152178</v>
      </c>
      <c r="F36" s="80" t="n">
        <v>2.07999075306163</v>
      </c>
      <c r="G36" s="102" t="s">
        <v>176</v>
      </c>
      <c r="H36" s="134" t="n">
        <v>3482.40445484984</v>
      </c>
      <c r="I36" s="134" t="n">
        <v>0.0632408612137539</v>
      </c>
      <c r="J36" s="135" t="n">
        <v>0.0658434804294011</v>
      </c>
    </row>
    <row r="37" customFormat="false" ht="12.75" hidden="false" customHeight="true" outlineLevel="0" collapsed="false">
      <c r="A37" s="85" t="s">
        <v>177</v>
      </c>
      <c r="B37" s="134" t="n">
        <v>113.465584531039</v>
      </c>
      <c r="C37" s="132" t="s">
        <v>171</v>
      </c>
      <c r="D37" s="80" t="n">
        <v>104.17</v>
      </c>
      <c r="E37" s="80" t="n">
        <v>12</v>
      </c>
      <c r="F37" s="80" t="n">
        <v>1.39999999999999</v>
      </c>
      <c r="G37" s="83"/>
      <c r="H37" s="134" t="n">
        <v>11.8197099405983</v>
      </c>
      <c r="I37" s="134" t="n">
        <v>0.00136158701437247</v>
      </c>
      <c r="J37" s="135" t="n">
        <v>0.000158851818343454</v>
      </c>
    </row>
    <row r="38" customFormat="false" ht="12.75" hidden="false" customHeight="true" outlineLevel="0" collapsed="false">
      <c r="A38" s="103" t="s">
        <v>105</v>
      </c>
      <c r="B38" s="80" t="n">
        <v>15242.2447109874</v>
      </c>
      <c r="C38" s="132" t="s">
        <v>171</v>
      </c>
      <c r="D38" s="82"/>
      <c r="E38" s="82"/>
      <c r="F38" s="82"/>
      <c r="G38" s="83"/>
      <c r="H38" s="80" t="n">
        <v>888.456289260041</v>
      </c>
      <c r="I38" s="80" t="n">
        <v>0.0212037254166617</v>
      </c>
      <c r="J38" s="84" t="n">
        <v>0.00451100914236821</v>
      </c>
    </row>
    <row r="39" customFormat="false" ht="12.75" hidden="false" customHeight="true" outlineLevel="0" collapsed="false">
      <c r="A39" s="85" t="s">
        <v>172</v>
      </c>
      <c r="B39" s="134" t="n">
        <v>2603.30796057491</v>
      </c>
      <c r="C39" s="132" t="s">
        <v>171</v>
      </c>
      <c r="D39" s="80" t="n">
        <v>75.8718224208962</v>
      </c>
      <c r="E39" s="80" t="n">
        <v>0.789800840193984</v>
      </c>
      <c r="F39" s="80" t="n">
        <v>0.796119703016966</v>
      </c>
      <c r="G39" s="83"/>
      <c r="H39" s="134" t="n">
        <v>197.517719291645</v>
      </c>
      <c r="I39" s="134" t="n">
        <v>0.00205609481454575</v>
      </c>
      <c r="J39" s="135" t="n">
        <v>0.0020725447604346</v>
      </c>
    </row>
    <row r="40" customFormat="false" ht="12.75" hidden="false" customHeight="true" outlineLevel="0" collapsed="false">
      <c r="A40" s="85" t="s">
        <v>173</v>
      </c>
      <c r="B40" s="134" t="n">
        <v>119.5720037638</v>
      </c>
      <c r="C40" s="132" t="s">
        <v>171</v>
      </c>
      <c r="D40" s="80" t="n">
        <v>103.995480547428</v>
      </c>
      <c r="E40" s="80" t="n">
        <v>2.00322818040888</v>
      </c>
      <c r="F40" s="80" t="n">
        <v>1.4</v>
      </c>
      <c r="G40" s="83"/>
      <c r="H40" s="134" t="n">
        <v>12.4349479914352</v>
      </c>
      <c r="I40" s="134" t="n">
        <v>0.000239530007527601</v>
      </c>
      <c r="J40" s="135" t="n">
        <v>0.00016740080526932</v>
      </c>
    </row>
    <row r="41" customFormat="false" ht="12.75" hidden="false" customHeight="true" outlineLevel="0" collapsed="false">
      <c r="A41" s="85" t="s">
        <v>174</v>
      </c>
      <c r="B41" s="134" t="n">
        <v>12247.3577974181</v>
      </c>
      <c r="C41" s="132" t="s">
        <v>171</v>
      </c>
      <c r="D41" s="80" t="n">
        <v>55.3999999999999</v>
      </c>
      <c r="E41" s="80" t="n">
        <v>1.5</v>
      </c>
      <c r="F41" s="80" t="n">
        <v>0.1</v>
      </c>
      <c r="G41" s="83"/>
      <c r="H41" s="134" t="n">
        <v>678.503621976961</v>
      </c>
      <c r="I41" s="134" t="n">
        <v>0.0183710366961271</v>
      </c>
      <c r="J41" s="135" t="n">
        <v>0.00122473577974181</v>
      </c>
    </row>
    <row r="42" customFormat="false" ht="12.75" hidden="false" customHeight="true" outlineLevel="0" collapsed="false">
      <c r="A42" s="85" t="s">
        <v>175</v>
      </c>
      <c r="B42" s="134" t="n">
        <v>272.006949230621</v>
      </c>
      <c r="C42" s="132" t="s">
        <v>171</v>
      </c>
      <c r="D42" s="80" t="n">
        <v>109.322190523012</v>
      </c>
      <c r="E42" s="80" t="n">
        <v>1.97444918220046</v>
      </c>
      <c r="F42" s="80" t="n">
        <v>3.84669509320275</v>
      </c>
      <c r="G42" s="102" t="s">
        <v>176</v>
      </c>
      <c r="H42" s="134" t="n">
        <v>29.7363955273732</v>
      </c>
      <c r="I42" s="134" t="n">
        <v>0.000537063898461241</v>
      </c>
      <c r="J42" s="135" t="n">
        <v>0.00104632779692248</v>
      </c>
    </row>
    <row r="43" customFormat="false" ht="12.75" hidden="false" customHeight="true" outlineLevel="0" collapsed="false">
      <c r="A43" s="85" t="s">
        <v>177</v>
      </c>
      <c r="B43" s="134" t="s">
        <v>144</v>
      </c>
      <c r="C43" s="132" t="s">
        <v>171</v>
      </c>
      <c r="D43" s="80" t="s">
        <v>144</v>
      </c>
      <c r="E43" s="80" t="s">
        <v>144</v>
      </c>
      <c r="F43" s="80" t="s">
        <v>144</v>
      </c>
      <c r="G43" s="83"/>
      <c r="H43" s="134" t="s">
        <v>144</v>
      </c>
      <c r="I43" s="134" t="s">
        <v>144</v>
      </c>
      <c r="J43" s="135" t="s">
        <v>144</v>
      </c>
    </row>
    <row r="44" customFormat="false" ht="12.75" hidden="false" customHeight="true" outlineLevel="0" collapsed="false">
      <c r="A44" s="103" t="s">
        <v>186</v>
      </c>
      <c r="B44" s="136" t="n">
        <v>65622.7454059226</v>
      </c>
      <c r="C44" s="132" t="s">
        <v>171</v>
      </c>
      <c r="D44" s="82"/>
      <c r="E44" s="82"/>
      <c r="F44" s="82"/>
      <c r="G44" s="83"/>
      <c r="H44" s="80" t="n">
        <v>3721.40245034137</v>
      </c>
      <c r="I44" s="80" t="n">
        <v>0.184017832414974</v>
      </c>
      <c r="J44" s="84" t="n">
        <v>0.26960589437421</v>
      </c>
    </row>
    <row r="45" customFormat="false" ht="12.75" hidden="false" customHeight="true" outlineLevel="0" collapsed="false">
      <c r="A45" s="137" t="s">
        <v>107</v>
      </c>
      <c r="B45" s="82"/>
      <c r="C45" s="138"/>
      <c r="D45" s="82"/>
      <c r="E45" s="82"/>
      <c r="F45" s="82"/>
      <c r="G45" s="138"/>
      <c r="H45" s="82"/>
      <c r="I45" s="82"/>
      <c r="J45" s="139"/>
    </row>
    <row r="46" customFormat="false" ht="12.75" hidden="false" customHeight="true" outlineLevel="0" collapsed="false">
      <c r="A46" s="85" t="s">
        <v>172</v>
      </c>
      <c r="B46" s="134" t="n">
        <v>17018.3017325352</v>
      </c>
      <c r="C46" s="132" t="s">
        <v>171</v>
      </c>
      <c r="D46" s="80" t="n">
        <v>75.4140373674953</v>
      </c>
      <c r="E46" s="80" t="n">
        <v>1.96985653358546</v>
      </c>
      <c r="F46" s="80" t="n">
        <v>12.8770796125607</v>
      </c>
      <c r="G46" s="83"/>
      <c r="H46" s="134" t="n">
        <v>1283.41884278872</v>
      </c>
      <c r="I46" s="134" t="n">
        <v>0.0335236128583633</v>
      </c>
      <c r="J46" s="135" t="n">
        <v>0.219146026280435</v>
      </c>
    </row>
    <row r="47" customFormat="false" ht="12.75" hidden="false" customHeight="true" outlineLevel="0" collapsed="false">
      <c r="A47" s="85" t="s">
        <v>173</v>
      </c>
      <c r="B47" s="134" t="n">
        <v>4730.67479399897</v>
      </c>
      <c r="C47" s="132" t="s">
        <v>171</v>
      </c>
      <c r="D47" s="80" t="n">
        <v>94.4005825249311</v>
      </c>
      <c r="E47" s="80" t="n">
        <v>5.14225101982702</v>
      </c>
      <c r="F47" s="80" t="n">
        <v>1.4</v>
      </c>
      <c r="G47" s="83"/>
      <c r="H47" s="134" t="n">
        <v>446.578456289511</v>
      </c>
      <c r="I47" s="134" t="n">
        <v>0.0243263172839112</v>
      </c>
      <c r="J47" s="135" t="n">
        <v>0.00662294471159856</v>
      </c>
    </row>
    <row r="48" customFormat="false" ht="12.75" hidden="false" customHeight="true" outlineLevel="0" collapsed="false">
      <c r="A48" s="85" t="s">
        <v>174</v>
      </c>
      <c r="B48" s="134" t="n">
        <v>30083.8217698921</v>
      </c>
      <c r="C48" s="132" t="s">
        <v>171</v>
      </c>
      <c r="D48" s="80" t="n">
        <v>55.3999999999999</v>
      </c>
      <c r="E48" s="80" t="n">
        <v>1.5</v>
      </c>
      <c r="F48" s="80" t="n">
        <v>0.1</v>
      </c>
      <c r="G48" s="83"/>
      <c r="H48" s="134" t="n">
        <v>1666.64372605202</v>
      </c>
      <c r="I48" s="134" t="n">
        <v>0.0451257326548381</v>
      </c>
      <c r="J48" s="135" t="n">
        <v>0.00300838217698921</v>
      </c>
    </row>
    <row r="49" customFormat="false" ht="12.75" hidden="false" customHeight="true" outlineLevel="0" collapsed="false">
      <c r="A49" s="85" t="s">
        <v>175</v>
      </c>
      <c r="B49" s="134" t="n">
        <v>8440.94005850942</v>
      </c>
      <c r="C49" s="132" t="s">
        <v>171</v>
      </c>
      <c r="D49" s="80" t="n">
        <v>108.679331035859</v>
      </c>
      <c r="E49" s="80" t="n">
        <v>1.99670710716965</v>
      </c>
      <c r="F49" s="80" t="n">
        <v>3.94978889823949</v>
      </c>
      <c r="G49" s="102" t="s">
        <v>176</v>
      </c>
      <c r="H49" s="134" t="n">
        <v>917.355718872585</v>
      </c>
      <c r="I49" s="134" t="n">
        <v>0.0168540850060188</v>
      </c>
      <c r="J49" s="135" t="n">
        <v>0.0333399313338055</v>
      </c>
    </row>
    <row r="50" customFormat="false" ht="12.75" hidden="false" customHeight="true" outlineLevel="0" collapsed="false">
      <c r="A50" s="91" t="s">
        <v>177</v>
      </c>
      <c r="B50" s="140" t="n">
        <v>5349.00705098691</v>
      </c>
      <c r="C50" s="141" t="s">
        <v>171</v>
      </c>
      <c r="D50" s="93" t="n">
        <v>60.7143385894772</v>
      </c>
      <c r="E50" s="93" t="n">
        <v>12</v>
      </c>
      <c r="F50" s="93" t="n">
        <v>1.4</v>
      </c>
      <c r="G50" s="94"/>
      <c r="H50" s="140" t="n">
        <v>324.76142521112</v>
      </c>
      <c r="I50" s="140" t="n">
        <v>0.0641880846118429</v>
      </c>
      <c r="J50" s="142" t="n">
        <v>0.0074886098713816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80</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502</v>
      </c>
      <c r="L1" s="116" t="s">
        <v>78</v>
      </c>
    </row>
    <row r="2" customFormat="false" ht="15.75" hidden="false" customHeight="true" outlineLevel="0" collapsed="false">
      <c r="A2" s="644" t="s">
        <v>1503</v>
      </c>
      <c r="L2" s="116" t="s">
        <v>80</v>
      </c>
    </row>
    <row r="3" customFormat="false" ht="15.75" hidden="false" customHeight="true" outlineLevel="0" collapsed="false">
      <c r="A3" s="644" t="s">
        <v>223</v>
      </c>
      <c r="L3" s="116" t="s">
        <v>81</v>
      </c>
    </row>
    <row r="4" customFormat="false" ht="12.75" hidden="false" customHeight="true" outlineLevel="0" collapsed="false">
      <c r="L4" s="1520"/>
    </row>
    <row r="5" customFormat="false" ht="12.75" hidden="false" customHeight="true" outlineLevel="0" collapsed="false">
      <c r="J5" s="606"/>
      <c r="K5" s="483" t="s">
        <v>472</v>
      </c>
      <c r="L5" s="606"/>
    </row>
    <row r="6" customFormat="false" ht="12.75" hidden="false" customHeight="true" outlineLevel="0" collapsed="false">
      <c r="A6" s="1521" t="s">
        <v>1504</v>
      </c>
      <c r="B6" s="914" t="s">
        <v>909</v>
      </c>
      <c r="C6" s="914"/>
      <c r="D6" s="914"/>
      <c r="E6" s="914" t="s">
        <v>339</v>
      </c>
      <c r="F6" s="914"/>
      <c r="G6" s="1522" t="s">
        <v>162</v>
      </c>
      <c r="H6" s="1522"/>
      <c r="I6" s="1522"/>
      <c r="J6" s="1523"/>
      <c r="K6" s="1127" t="s">
        <v>826</v>
      </c>
      <c r="L6" s="912" t="s">
        <v>413</v>
      </c>
    </row>
    <row r="7" customFormat="false" ht="13.5" hidden="false" customHeight="true" outlineLevel="0" collapsed="false">
      <c r="A7" s="1032" t="s">
        <v>378</v>
      </c>
      <c r="B7" s="1524"/>
      <c r="C7" s="1525"/>
      <c r="D7" s="1526"/>
      <c r="E7" s="1524"/>
      <c r="F7" s="1526"/>
      <c r="G7" s="1527"/>
      <c r="H7" s="1528"/>
      <c r="I7" s="1529"/>
      <c r="J7" s="1523"/>
      <c r="K7" s="923" t="s">
        <v>1505</v>
      </c>
      <c r="L7" s="1530" t="n">
        <v>8042.293</v>
      </c>
    </row>
    <row r="8" customFormat="false" ht="15" hidden="false" customHeight="true" outlineLevel="0" collapsed="false">
      <c r="A8" s="1032"/>
      <c r="B8" s="274" t="s">
        <v>1506</v>
      </c>
      <c r="C8" s="394" t="s">
        <v>1507</v>
      </c>
      <c r="D8" s="274" t="s">
        <v>1508</v>
      </c>
      <c r="E8" s="1531" t="s">
        <v>1509</v>
      </c>
      <c r="F8" s="1531" t="s">
        <v>1510</v>
      </c>
      <c r="G8" s="1532" t="s">
        <v>1511</v>
      </c>
      <c r="H8" s="1532"/>
      <c r="I8" s="276" t="s">
        <v>1512</v>
      </c>
      <c r="J8" s="1523"/>
      <c r="K8" s="1533" t="s">
        <v>1513</v>
      </c>
      <c r="L8" s="1534" t="n">
        <v>5369</v>
      </c>
    </row>
    <row r="9" customFormat="false" ht="14.25" hidden="false" customHeight="true" outlineLevel="0" collapsed="false">
      <c r="A9" s="1032"/>
      <c r="B9" s="274"/>
      <c r="C9" s="394"/>
      <c r="D9" s="274"/>
      <c r="E9" s="1535"/>
      <c r="F9" s="1535"/>
      <c r="G9" s="1536" t="s">
        <v>1514</v>
      </c>
      <c r="H9" s="1535" t="s">
        <v>1515</v>
      </c>
      <c r="I9" s="1537"/>
      <c r="J9" s="1523"/>
      <c r="K9" s="925" t="s">
        <v>1516</v>
      </c>
      <c r="L9" s="1534" t="n">
        <v>0.633927580413416</v>
      </c>
    </row>
    <row r="10" customFormat="false" ht="13.5" hidden="false" customHeight="true" outlineLevel="0" collapsed="false">
      <c r="A10" s="1538"/>
      <c r="B10" s="858" t="s">
        <v>1517</v>
      </c>
      <c r="C10" s="394"/>
      <c r="D10" s="858" t="s">
        <v>1518</v>
      </c>
      <c r="E10" s="394" t="s">
        <v>1519</v>
      </c>
      <c r="F10" s="394"/>
      <c r="G10" s="395" t="s">
        <v>90</v>
      </c>
      <c r="H10" s="395"/>
      <c r="I10" s="395"/>
      <c r="J10" s="1523"/>
      <c r="K10" s="925" t="s">
        <v>1520</v>
      </c>
      <c r="L10" s="1539" t="n">
        <v>0.285</v>
      </c>
    </row>
    <row r="11" customFormat="false" ht="13.5" hidden="false" customHeight="true" outlineLevel="0" collapsed="false">
      <c r="A11" s="940" t="s">
        <v>1521</v>
      </c>
      <c r="B11" s="1540" t="n">
        <v>1860.85444</v>
      </c>
      <c r="C11" s="1540" t="n">
        <v>1</v>
      </c>
      <c r="D11" s="1541" t="n">
        <v>14.3449855803066</v>
      </c>
      <c r="E11" s="145" t="n">
        <v>0.066441326350773</v>
      </c>
      <c r="F11" s="145" t="s">
        <v>99</v>
      </c>
      <c r="G11" s="1540" t="n">
        <v>101.911341201825</v>
      </c>
      <c r="H11" s="1541" t="n">
        <v>21.7262959375</v>
      </c>
      <c r="I11" s="1542" t="s">
        <v>99</v>
      </c>
      <c r="J11" s="1523"/>
      <c r="K11" s="940" t="s">
        <v>1522</v>
      </c>
      <c r="L11" s="1539" t="n">
        <v>0.1322152</v>
      </c>
    </row>
    <row r="12" customFormat="false" ht="14.25" hidden="false" customHeight="true" outlineLevel="0" collapsed="false">
      <c r="A12" s="940" t="s">
        <v>1523</v>
      </c>
      <c r="B12" s="1543" t="s">
        <v>144</v>
      </c>
      <c r="C12" s="1543" t="s">
        <v>144</v>
      </c>
      <c r="D12" s="1543" t="s">
        <v>144</v>
      </c>
      <c r="E12" s="80" t="s">
        <v>144</v>
      </c>
      <c r="F12" s="80" t="s">
        <v>144</v>
      </c>
      <c r="G12" s="80" t="s">
        <v>144</v>
      </c>
      <c r="H12" s="80" t="s">
        <v>144</v>
      </c>
      <c r="I12" s="133" t="s">
        <v>144</v>
      </c>
      <c r="J12" s="1523"/>
      <c r="K12" s="925" t="s">
        <v>1524</v>
      </c>
      <c r="L12" s="1544" t="n">
        <v>0.1</v>
      </c>
    </row>
    <row r="13" customFormat="false" ht="13.5" hidden="false" customHeight="true" outlineLevel="0" collapsed="false">
      <c r="A13" s="621" t="s">
        <v>1525</v>
      </c>
      <c r="B13" s="1543" t="s">
        <v>144</v>
      </c>
      <c r="C13" s="1543" t="s">
        <v>144</v>
      </c>
      <c r="D13" s="1543" t="s">
        <v>144</v>
      </c>
      <c r="E13" s="80" t="s">
        <v>144</v>
      </c>
      <c r="F13" s="80" t="s">
        <v>144</v>
      </c>
      <c r="G13" s="1543" t="s">
        <v>144</v>
      </c>
      <c r="H13" s="1543" t="s">
        <v>144</v>
      </c>
      <c r="I13" s="1545" t="s">
        <v>144</v>
      </c>
      <c r="J13" s="1523"/>
      <c r="K13" s="925" t="s">
        <v>1526</v>
      </c>
      <c r="L13" s="1539" t="n">
        <v>0.55</v>
      </c>
    </row>
    <row r="14" customFormat="false" ht="14.25" hidden="false" customHeight="true" outlineLevel="0" collapsed="false">
      <c r="A14" s="621" t="s">
        <v>1527</v>
      </c>
      <c r="B14" s="1543" t="s">
        <v>144</v>
      </c>
      <c r="C14" s="1543" t="s">
        <v>144</v>
      </c>
      <c r="D14" s="1543" t="s">
        <v>144</v>
      </c>
      <c r="E14" s="80" t="s">
        <v>144</v>
      </c>
      <c r="F14" s="80" t="s">
        <v>144</v>
      </c>
      <c r="G14" s="1543" t="s">
        <v>144</v>
      </c>
      <c r="H14" s="1543" t="s">
        <v>144</v>
      </c>
      <c r="I14" s="1545" t="s">
        <v>144</v>
      </c>
      <c r="J14" s="1523"/>
      <c r="K14" s="925" t="s">
        <v>1528</v>
      </c>
      <c r="L14" s="1539" t="n">
        <v>0.099</v>
      </c>
    </row>
    <row r="15" customFormat="false" ht="14.25" hidden="false" customHeight="true" outlineLevel="0" collapsed="false">
      <c r="A15" s="1546" t="s">
        <v>1529</v>
      </c>
      <c r="B15" s="82"/>
      <c r="C15" s="82"/>
      <c r="D15" s="82"/>
      <c r="E15" s="82"/>
      <c r="F15" s="82"/>
      <c r="G15" s="80" t="s">
        <v>99</v>
      </c>
      <c r="H15" s="80" t="s">
        <v>99</v>
      </c>
      <c r="I15" s="133" t="s">
        <v>99</v>
      </c>
      <c r="J15" s="1523"/>
      <c r="K15" s="1547" t="s">
        <v>1530</v>
      </c>
      <c r="L15" s="1548" t="n">
        <v>52</v>
      </c>
    </row>
    <row r="16" customFormat="false" ht="7.5" hidden="false" customHeight="true" outlineLevel="0" collapsed="false">
      <c r="A16" s="31"/>
      <c r="B16" s="31"/>
      <c r="C16" s="31"/>
      <c r="D16" s="31"/>
      <c r="E16" s="31"/>
      <c r="F16" s="31"/>
      <c r="G16" s="31"/>
      <c r="H16" s="31"/>
      <c r="I16" s="31"/>
      <c r="J16" s="1523"/>
    </row>
    <row r="17" customFormat="false" ht="13.5" hidden="false" customHeight="true" outlineLevel="0" collapsed="false">
      <c r="A17" s="1549" t="s">
        <v>1531</v>
      </c>
      <c r="J17" s="1523"/>
    </row>
    <row r="18" customFormat="false" ht="13.5" hidden="false" customHeight="true" outlineLevel="0" collapsed="false">
      <c r="A18" s="1550" t="s">
        <v>1532</v>
      </c>
      <c r="J18" s="1523"/>
    </row>
    <row r="19" customFormat="false" ht="7.5" hidden="false" customHeight="true" outlineLevel="0" collapsed="false">
      <c r="J19" s="1523"/>
      <c r="K19" s="1551" t="s">
        <v>1533</v>
      </c>
      <c r="L19" s="731"/>
    </row>
    <row r="20" customFormat="false" ht="13.5" hidden="false" customHeight="true" outlineLevel="0" collapsed="false">
      <c r="A20" s="1552" t="s">
        <v>1534</v>
      </c>
      <c r="J20" s="1523"/>
      <c r="K20" s="1553" t="s">
        <v>1535</v>
      </c>
      <c r="L20" s="1554"/>
    </row>
    <row r="21" customFormat="false" ht="13.5" hidden="false" customHeight="true" outlineLevel="0" collapsed="false">
      <c r="A21" s="1555" t="s">
        <v>1536</v>
      </c>
      <c r="J21" s="1523"/>
      <c r="K21" s="1556" t="s">
        <v>1537</v>
      </c>
      <c r="L21" s="1554"/>
    </row>
    <row r="22" customFormat="false" ht="13.5" hidden="false" customHeight="true" outlineLevel="0" collapsed="false">
      <c r="A22" s="1551" t="s">
        <v>1538</v>
      </c>
      <c r="J22" s="1523"/>
      <c r="K22" s="1556" t="s">
        <v>1539</v>
      </c>
      <c r="L22" s="1557"/>
    </row>
    <row r="23" customFormat="false" ht="24" hidden="false" customHeight="true" outlineLevel="0" collapsed="false">
      <c r="A23" s="1558" t="s">
        <v>1540</v>
      </c>
      <c r="B23" s="1558"/>
      <c r="C23" s="1558"/>
      <c r="D23" s="1558"/>
      <c r="E23" s="1558"/>
      <c r="F23" s="1558"/>
      <c r="G23" s="1558"/>
      <c r="H23" s="1558"/>
      <c r="I23" s="1558"/>
      <c r="J23" s="1523"/>
      <c r="K23" s="645"/>
      <c r="L23" s="1557"/>
    </row>
    <row r="24" customFormat="false" ht="8.25" hidden="false" customHeight="true" outlineLevel="0" collapsed="false">
      <c r="A24" s="981"/>
      <c r="B24" s="981"/>
      <c r="C24" s="981"/>
      <c r="D24" s="981"/>
      <c r="E24" s="981"/>
      <c r="F24" s="981"/>
      <c r="G24" s="981"/>
      <c r="J24" s="1523"/>
    </row>
    <row r="25" customFormat="false" ht="9" hidden="false" customHeight="true" outlineLevel="0" collapsed="false">
      <c r="A25" s="645"/>
      <c r="B25" s="645"/>
      <c r="C25" s="645"/>
      <c r="D25" s="645"/>
      <c r="E25" s="645"/>
      <c r="F25" s="645"/>
      <c r="G25" s="645"/>
      <c r="H25" s="645"/>
      <c r="I25" s="645"/>
      <c r="J25" s="1523"/>
    </row>
    <row r="26" customFormat="false" ht="15.75" hidden="false" customHeight="true" outlineLevel="0" collapsed="false">
      <c r="A26" s="644" t="s">
        <v>1541</v>
      </c>
      <c r="J26" s="1523"/>
    </row>
    <row r="27" customFormat="false" ht="15.75" hidden="false" customHeight="true" outlineLevel="0" collapsed="false">
      <c r="A27" s="644" t="s">
        <v>1542</v>
      </c>
      <c r="J27" s="1523"/>
    </row>
    <row r="28" customFormat="false" ht="13.5" hidden="false" customHeight="true" outlineLevel="0" collapsed="false">
      <c r="A28" s="644" t="s">
        <v>223</v>
      </c>
      <c r="J28" s="1523"/>
    </row>
    <row r="29" customFormat="false" ht="12.75" hidden="false" customHeight="true" outlineLevel="0" collapsed="false">
      <c r="J29" s="1523"/>
    </row>
    <row r="30" customFormat="false" ht="12.75" hidden="false" customHeight="true" outlineLevel="0" collapsed="false">
      <c r="A30" s="1521" t="s">
        <v>1504</v>
      </c>
      <c r="B30" s="1559" t="s">
        <v>474</v>
      </c>
      <c r="C30" s="914" t="s">
        <v>339</v>
      </c>
      <c r="D30" s="914"/>
      <c r="E30" s="914"/>
      <c r="F30" s="1057" t="s">
        <v>162</v>
      </c>
      <c r="G30" s="1057"/>
      <c r="H30" s="1057"/>
      <c r="I30" s="16"/>
      <c r="J30" s="1523"/>
    </row>
    <row r="31" customFormat="false" ht="15" hidden="false" customHeight="true" outlineLevel="0" collapsed="false">
      <c r="A31" s="1032" t="s">
        <v>378</v>
      </c>
      <c r="B31" s="916" t="s">
        <v>1543</v>
      </c>
      <c r="C31" s="1560"/>
      <c r="D31" s="1561"/>
      <c r="E31" s="1561"/>
      <c r="F31" s="1560"/>
      <c r="G31" s="1561"/>
      <c r="H31" s="1035"/>
      <c r="J31" s="1523"/>
    </row>
    <row r="32" customFormat="false" ht="13.5" hidden="false" customHeight="true" outlineLevel="0" collapsed="false">
      <c r="A32" s="1032"/>
      <c r="B32" s="916"/>
      <c r="C32" s="387" t="s">
        <v>1544</v>
      </c>
      <c r="D32" s="387" t="s">
        <v>414</v>
      </c>
      <c r="E32" s="608" t="s">
        <v>415</v>
      </c>
      <c r="F32" s="387" t="s">
        <v>1545</v>
      </c>
      <c r="G32" s="387" t="s">
        <v>414</v>
      </c>
      <c r="H32" s="492" t="s">
        <v>415</v>
      </c>
      <c r="J32" s="1523"/>
    </row>
    <row r="33" customFormat="false" ht="12" hidden="false" customHeight="true" outlineLevel="0" collapsed="false">
      <c r="A33" s="1538"/>
      <c r="B33" s="281" t="s">
        <v>90</v>
      </c>
      <c r="C33" s="394" t="s">
        <v>1546</v>
      </c>
      <c r="D33" s="394"/>
      <c r="E33" s="394"/>
      <c r="F33" s="395" t="s">
        <v>90</v>
      </c>
      <c r="G33" s="395"/>
      <c r="H33" s="395"/>
      <c r="J33" s="1523"/>
    </row>
    <row r="34" customFormat="false" ht="12" hidden="false" customHeight="true" outlineLevel="0" collapsed="false">
      <c r="A34" s="1135" t="s">
        <v>1547</v>
      </c>
      <c r="B34" s="214" t="n">
        <v>6.1</v>
      </c>
      <c r="C34" s="213"/>
      <c r="D34" s="213"/>
      <c r="E34" s="213"/>
      <c r="F34" s="214" t="n">
        <v>12.2636</v>
      </c>
      <c r="G34" s="80" t="n">
        <v>0.000316</v>
      </c>
      <c r="H34" s="133" t="n">
        <v>0.00010974</v>
      </c>
      <c r="J34" s="1523"/>
    </row>
    <row r="35" customFormat="false" ht="12" hidden="false" customHeight="true" outlineLevel="0" collapsed="false">
      <c r="A35" s="940" t="s">
        <v>1548</v>
      </c>
      <c r="B35" s="438" t="s">
        <v>99</v>
      </c>
      <c r="C35" s="214" t="s">
        <v>99</v>
      </c>
      <c r="D35" s="214" t="s">
        <v>99</v>
      </c>
      <c r="E35" s="214" t="s">
        <v>99</v>
      </c>
      <c r="F35" s="232" t="s">
        <v>99</v>
      </c>
      <c r="G35" s="438" t="s">
        <v>99</v>
      </c>
      <c r="H35" s="146" t="s">
        <v>99</v>
      </c>
      <c r="J35" s="1523"/>
    </row>
    <row r="36" customFormat="false" ht="12" hidden="false" customHeight="true" outlineLevel="0" collapsed="false">
      <c r="A36" s="940" t="s">
        <v>1549</v>
      </c>
      <c r="B36" s="214" t="n">
        <v>6.1</v>
      </c>
      <c r="C36" s="171"/>
      <c r="D36" s="171"/>
      <c r="E36" s="171"/>
      <c r="F36" s="214" t="n">
        <v>12.2636</v>
      </c>
      <c r="G36" s="80" t="n">
        <v>0.000316</v>
      </c>
      <c r="H36" s="133" t="n">
        <v>0.00010974</v>
      </c>
      <c r="J36" s="1523"/>
    </row>
    <row r="37" customFormat="false" ht="12" hidden="false" customHeight="true" outlineLevel="0" collapsed="false">
      <c r="A37" s="137" t="s">
        <v>1550</v>
      </c>
      <c r="B37" s="578" t="n">
        <v>3.1</v>
      </c>
      <c r="C37" s="155" t="n">
        <v>836</v>
      </c>
      <c r="D37" s="155" t="n">
        <v>0.1</v>
      </c>
      <c r="E37" s="155" t="n">
        <v>0.012</v>
      </c>
      <c r="F37" s="578" t="n">
        <v>2.5916</v>
      </c>
      <c r="G37" s="578" t="n">
        <v>0.00031</v>
      </c>
      <c r="H37" s="1562" t="n">
        <v>3.72E-005</v>
      </c>
      <c r="J37" s="1523"/>
    </row>
    <row r="38" customFormat="false" ht="12" hidden="false" customHeight="true" outlineLevel="0" collapsed="false">
      <c r="A38" s="137" t="s">
        <v>1551</v>
      </c>
      <c r="B38" s="577" t="s">
        <v>144</v>
      </c>
      <c r="C38" s="158" t="s">
        <v>144</v>
      </c>
      <c r="D38" s="158" t="s">
        <v>144</v>
      </c>
      <c r="E38" s="158" t="s">
        <v>144</v>
      </c>
      <c r="F38" s="577" t="s">
        <v>144</v>
      </c>
      <c r="G38" s="577" t="s">
        <v>144</v>
      </c>
      <c r="H38" s="1563" t="s">
        <v>144</v>
      </c>
      <c r="J38" s="143"/>
    </row>
    <row r="39" customFormat="false" ht="12" hidden="false" customHeight="true" outlineLevel="0" collapsed="false">
      <c r="A39" s="137" t="s">
        <v>1552</v>
      </c>
      <c r="B39" s="578" t="n">
        <v>3</v>
      </c>
      <c r="C39" s="155" t="n">
        <v>3224</v>
      </c>
      <c r="D39" s="155" t="n">
        <v>0.002</v>
      </c>
      <c r="E39" s="155" t="n">
        <v>0.02418</v>
      </c>
      <c r="F39" s="578" t="n">
        <v>9.672</v>
      </c>
      <c r="G39" s="578" t="n">
        <v>6E-006</v>
      </c>
      <c r="H39" s="1562" t="n">
        <v>7.254E-005</v>
      </c>
    </row>
    <row r="40" customFormat="false" ht="6.75" hidden="false" customHeight="true" outlineLevel="0" collapsed="false">
      <c r="A40" s="31"/>
      <c r="B40" s="31"/>
      <c r="C40" s="31"/>
      <c r="D40" s="31"/>
      <c r="E40" s="31"/>
      <c r="F40" s="31"/>
      <c r="G40" s="31"/>
      <c r="H40" s="31"/>
      <c r="J40" s="1564"/>
    </row>
    <row r="41" customFormat="false" ht="28.5" hidden="false" customHeight="true" outlineLevel="0" collapsed="false">
      <c r="A41" s="1565" t="s">
        <v>1553</v>
      </c>
      <c r="B41" s="1565"/>
      <c r="C41" s="1565"/>
      <c r="D41" s="1565"/>
      <c r="E41" s="1565"/>
      <c r="F41" s="1565"/>
      <c r="G41" s="1565"/>
      <c r="H41" s="1565"/>
    </row>
    <row r="42" customFormat="false" ht="13.5" hidden="false" customHeight="true" outlineLevel="0" collapsed="false">
      <c r="A42" s="1566" t="s">
        <v>1554</v>
      </c>
    </row>
    <row r="43" customFormat="false" ht="7.5" hidden="false" customHeight="true" outlineLevel="0" collapsed="false">
      <c r="J43" s="1567"/>
    </row>
    <row r="44" customFormat="false" ht="23.25" hidden="false" customHeight="true" outlineLevel="0" collapsed="false">
      <c r="A44" s="1568" t="s">
        <v>1555</v>
      </c>
      <c r="B44" s="1568"/>
      <c r="C44" s="1568"/>
      <c r="D44" s="1568"/>
      <c r="E44" s="1568"/>
      <c r="F44" s="1568"/>
      <c r="G44" s="1568"/>
      <c r="H44" s="1568"/>
    </row>
    <row r="45" customFormat="false" ht="7.5" hidden="false" customHeight="true" outlineLevel="0" collapsed="false">
      <c r="J45" s="143"/>
    </row>
    <row r="46" customFormat="false" ht="13.5" hidden="false" customHeight="true" outlineLevel="0" collapsed="false">
      <c r="A46" s="117" t="s">
        <v>402</v>
      </c>
      <c r="B46" s="183"/>
      <c r="C46" s="183"/>
      <c r="D46" s="183"/>
      <c r="E46" s="183"/>
      <c r="F46" s="183"/>
      <c r="G46" s="183"/>
      <c r="H46" s="184"/>
      <c r="J46" s="143"/>
    </row>
    <row r="47" customFormat="false" ht="12" hidden="false" customHeight="true" outlineLevel="0" collapsed="false">
      <c r="A47" s="185" t="s">
        <v>1556</v>
      </c>
      <c r="B47" s="185"/>
      <c r="C47" s="185"/>
      <c r="D47" s="185"/>
      <c r="E47" s="185"/>
      <c r="F47" s="185"/>
      <c r="G47" s="185"/>
      <c r="H47" s="185"/>
      <c r="J47" s="143"/>
    </row>
    <row r="48" customFormat="false" ht="12" hidden="false" customHeight="true" outlineLevel="0" collapsed="false">
      <c r="A48" s="185" t="s">
        <v>1557</v>
      </c>
      <c r="B48" s="185"/>
      <c r="C48" s="185"/>
      <c r="D48" s="185"/>
      <c r="E48" s="185"/>
      <c r="F48" s="185"/>
      <c r="G48" s="185"/>
      <c r="H48" s="185"/>
      <c r="J48" s="143"/>
    </row>
    <row r="49" customFormat="false" ht="12" hidden="false" customHeight="true" outlineLevel="0" collapsed="false">
      <c r="A49" s="185" t="s">
        <v>951</v>
      </c>
      <c r="B49" s="185"/>
      <c r="C49" s="185"/>
      <c r="D49" s="185"/>
      <c r="E49" s="185"/>
      <c r="F49" s="185"/>
      <c r="G49" s="185"/>
      <c r="H49" s="185"/>
      <c r="J49" s="143"/>
    </row>
    <row r="50" customFormat="false" ht="12" hidden="false" customHeight="true" outlineLevel="0" collapsed="false">
      <c r="A50" s="185" t="s">
        <v>1558</v>
      </c>
      <c r="B50" s="185"/>
      <c r="C50" s="185"/>
      <c r="D50" s="185"/>
      <c r="E50" s="185"/>
      <c r="F50" s="185"/>
      <c r="G50" s="185"/>
      <c r="H50" s="185"/>
      <c r="J50" s="143"/>
    </row>
    <row r="51" customFormat="false" ht="12" hidden="false" customHeight="true" outlineLevel="0" collapsed="false">
      <c r="A51" s="185" t="s">
        <v>1559</v>
      </c>
      <c r="B51" s="185"/>
      <c r="C51" s="185"/>
      <c r="D51" s="185"/>
      <c r="E51" s="185"/>
      <c r="F51" s="185"/>
      <c r="G51" s="185"/>
      <c r="H51" s="185"/>
      <c r="I51" s="64"/>
      <c r="J51" s="143"/>
    </row>
    <row r="52" customFormat="false" ht="12" hidden="false" customHeight="true" outlineLevel="0" collapsed="false">
      <c r="A52" s="186" t="s">
        <v>1560</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61</v>
      </c>
      <c r="H1" s="116" t="s">
        <v>78</v>
      </c>
    </row>
    <row r="2" customFormat="false" ht="15.75" hidden="false" customHeight="true" outlineLevel="0" collapsed="false">
      <c r="A2" s="644" t="s">
        <v>1562</v>
      </c>
      <c r="H2" s="116" t="s">
        <v>80</v>
      </c>
    </row>
    <row r="3" customFormat="false" ht="15.75" hidden="false" customHeight="true" outlineLevel="0" collapsed="false">
      <c r="A3" s="644" t="s">
        <v>79</v>
      </c>
      <c r="H3" s="116" t="s">
        <v>81</v>
      </c>
    </row>
    <row r="4" customFormat="false" ht="12.75" hidden="false" customHeight="true" outlineLevel="0" collapsed="false"/>
    <row r="5" customFormat="false" ht="33" hidden="false" customHeight="true" outlineLevel="0" collapsed="false">
      <c r="A5" s="1569" t="s">
        <v>1563</v>
      </c>
      <c r="B5" s="1056" t="s">
        <v>1564</v>
      </c>
      <c r="C5" s="1056"/>
      <c r="D5" s="385" t="s">
        <v>1565</v>
      </c>
      <c r="E5" s="385"/>
      <c r="F5" s="386" t="s">
        <v>162</v>
      </c>
      <c r="G5" s="386"/>
      <c r="H5" s="386"/>
    </row>
    <row r="6" customFormat="false" ht="14.25" hidden="false" customHeight="true" outlineLevel="0" collapsed="false">
      <c r="A6" s="1569"/>
      <c r="B6" s="813" t="s">
        <v>1566</v>
      </c>
      <c r="C6" s="813"/>
      <c r="D6" s="1570" t="s">
        <v>1567</v>
      </c>
      <c r="E6" s="387" t="s">
        <v>1568</v>
      </c>
      <c r="F6" s="387" t="s">
        <v>414</v>
      </c>
      <c r="G6" s="387"/>
      <c r="H6" s="1571" t="s">
        <v>1569</v>
      </c>
    </row>
    <row r="7" customFormat="false" ht="12" hidden="false" customHeight="true" outlineLevel="0" collapsed="false">
      <c r="A7" s="1569"/>
      <c r="B7" s="813"/>
      <c r="C7" s="813"/>
      <c r="D7" s="1570"/>
      <c r="E7" s="387"/>
      <c r="F7" s="1532" t="s">
        <v>1570</v>
      </c>
      <c r="G7" s="1532" t="s">
        <v>1571</v>
      </c>
      <c r="H7" s="1571"/>
    </row>
    <row r="8" customFormat="false" ht="12.75" hidden="false" customHeight="true" outlineLevel="0" collapsed="false">
      <c r="A8" s="1569"/>
      <c r="B8" s="813"/>
      <c r="C8" s="813"/>
      <c r="D8" s="1570"/>
      <c r="E8" s="387"/>
      <c r="F8" s="1532"/>
      <c r="G8" s="1532"/>
      <c r="H8" s="1571"/>
    </row>
    <row r="9" customFormat="false" ht="13.5" hidden="false" customHeight="true" outlineLevel="0" collapsed="false">
      <c r="A9" s="1569"/>
      <c r="B9" s="746" t="s">
        <v>1572</v>
      </c>
      <c r="C9" s="746"/>
      <c r="D9" s="394" t="s">
        <v>1573</v>
      </c>
      <c r="E9" s="394"/>
      <c r="F9" s="78" t="s">
        <v>1048</v>
      </c>
      <c r="G9" s="78"/>
      <c r="H9" s="78"/>
    </row>
    <row r="10" customFormat="false" ht="12.75" hidden="false" customHeight="true" outlineLevel="0" collapsed="false">
      <c r="A10" s="1572" t="s">
        <v>1574</v>
      </c>
      <c r="B10" s="1573"/>
      <c r="C10" s="1573"/>
      <c r="D10" s="1574"/>
      <c r="E10" s="1575"/>
      <c r="F10" s="145" t="s">
        <v>126</v>
      </c>
      <c r="G10" s="618" t="s">
        <v>99</v>
      </c>
      <c r="H10" s="133" t="n">
        <v>0.13743798400054</v>
      </c>
    </row>
    <row r="11" customFormat="false" ht="12" hidden="false" customHeight="true" outlineLevel="0" collapsed="false">
      <c r="A11" s="1576" t="s">
        <v>1575</v>
      </c>
      <c r="B11" s="1577" t="n">
        <v>510</v>
      </c>
      <c r="C11" s="1577"/>
      <c r="D11" s="1578" t="s">
        <v>99</v>
      </c>
      <c r="E11" s="446" t="n">
        <v>0.000269486243138314</v>
      </c>
      <c r="F11" s="212" t="s">
        <v>99</v>
      </c>
      <c r="G11" s="1579" t="s">
        <v>99</v>
      </c>
      <c r="H11" s="146" t="n">
        <v>0.13743798400054</v>
      </c>
    </row>
    <row r="12" customFormat="false" ht="14.25" hidden="false" customHeight="true" outlineLevel="0" collapsed="false">
      <c r="A12" s="1576" t="s">
        <v>1576</v>
      </c>
      <c r="B12" s="1577" t="s">
        <v>99</v>
      </c>
      <c r="C12" s="1577"/>
      <c r="D12" s="1578" t="s">
        <v>97</v>
      </c>
      <c r="E12" s="446" t="s">
        <v>99</v>
      </c>
      <c r="F12" s="212" t="s">
        <v>97</v>
      </c>
      <c r="G12" s="1579" t="s">
        <v>99</v>
      </c>
      <c r="H12" s="146" t="s">
        <v>97</v>
      </c>
    </row>
    <row r="13" customFormat="false" ht="12" hidden="false" customHeight="true" outlineLevel="0" collapsed="false">
      <c r="A13" s="940" t="s">
        <v>1577</v>
      </c>
      <c r="B13" s="1107"/>
      <c r="C13" s="1107"/>
      <c r="D13" s="1580"/>
      <c r="E13" s="1581"/>
      <c r="F13" s="467" t="n">
        <v>2.43196859012081</v>
      </c>
      <c r="G13" s="467" t="s">
        <v>99</v>
      </c>
      <c r="H13" s="1582" t="n">
        <v>0.567801247170492</v>
      </c>
    </row>
    <row r="14" customFormat="false" ht="12" hidden="false" customHeight="true" outlineLevel="0" collapsed="false">
      <c r="A14" s="1576" t="s">
        <v>1575</v>
      </c>
      <c r="B14" s="1577" t="n">
        <v>322.89806395</v>
      </c>
      <c r="C14" s="1577"/>
      <c r="D14" s="1578" t="n">
        <v>0.00753169145819776</v>
      </c>
      <c r="E14" s="446" t="s">
        <v>99</v>
      </c>
      <c r="F14" s="438" t="n">
        <v>2.43196859012081</v>
      </c>
      <c r="G14" s="438" t="s">
        <v>99</v>
      </c>
      <c r="H14" s="146" t="s">
        <v>99</v>
      </c>
    </row>
    <row r="15" customFormat="false" ht="12" hidden="false" customHeight="true" outlineLevel="0" collapsed="false">
      <c r="A15" s="1576" t="s">
        <v>1576</v>
      </c>
      <c r="B15" s="1577" t="s">
        <v>99</v>
      </c>
      <c r="C15" s="1577"/>
      <c r="D15" s="1578" t="s">
        <v>97</v>
      </c>
      <c r="E15" s="446" t="s">
        <v>99</v>
      </c>
      <c r="F15" s="438" t="s">
        <v>97</v>
      </c>
      <c r="G15" s="438" t="s">
        <v>99</v>
      </c>
      <c r="H15" s="146" t="s">
        <v>97</v>
      </c>
    </row>
    <row r="16" customFormat="false" ht="13.5" hidden="false" customHeight="true" outlineLevel="0" collapsed="false">
      <c r="A16" s="1583" t="s">
        <v>1578</v>
      </c>
      <c r="B16" s="1107"/>
      <c r="C16" s="1107"/>
      <c r="D16" s="1584"/>
      <c r="E16" s="147"/>
      <c r="F16" s="80" t="s">
        <v>99</v>
      </c>
      <c r="G16" s="80" t="s">
        <v>99</v>
      </c>
      <c r="H16" s="133" t="s">
        <v>99</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9</v>
      </c>
      <c r="B19" s="384" t="s">
        <v>1580</v>
      </c>
      <c r="C19" s="384"/>
      <c r="D19" s="384"/>
      <c r="E19" s="384" t="s">
        <v>1565</v>
      </c>
      <c r="F19" s="384"/>
      <c r="G19" s="386" t="s">
        <v>162</v>
      </c>
      <c r="H19" s="386"/>
    </row>
    <row r="20" customFormat="false" ht="14.25" hidden="false" customHeight="true" outlineLevel="0" collapsed="false">
      <c r="A20" s="768"/>
      <c r="B20" s="1585" t="s">
        <v>1581</v>
      </c>
      <c r="C20" s="1585" t="s">
        <v>1582</v>
      </c>
      <c r="D20" s="1585" t="s">
        <v>1583</v>
      </c>
      <c r="E20" s="274" t="s">
        <v>415</v>
      </c>
      <c r="F20" s="274"/>
      <c r="G20" s="276" t="s">
        <v>415</v>
      </c>
      <c r="H20" s="276"/>
    </row>
    <row r="21" customFormat="false" ht="12.75" hidden="false" customHeight="true" outlineLevel="0" collapsed="false">
      <c r="A21" s="768"/>
      <c r="B21" s="282" t="s">
        <v>1025</v>
      </c>
      <c r="C21" s="282" t="s">
        <v>1584</v>
      </c>
      <c r="D21" s="282" t="s">
        <v>1585</v>
      </c>
      <c r="E21" s="858" t="s">
        <v>1586</v>
      </c>
      <c r="F21" s="858"/>
      <c r="G21" s="1062" t="s">
        <v>90</v>
      </c>
      <c r="H21" s="1062"/>
    </row>
    <row r="22" customFormat="false" ht="12.75" hidden="false" customHeight="true" outlineLevel="0" collapsed="false">
      <c r="A22" s="938" t="s">
        <v>1587</v>
      </c>
      <c r="B22" s="1586" t="n">
        <v>8042.293</v>
      </c>
      <c r="C22" s="1587" t="n">
        <v>38.7421428571429</v>
      </c>
      <c r="D22" s="1588" t="n">
        <v>0.16</v>
      </c>
      <c r="E22" s="1589" t="n">
        <v>0.00724799999999957</v>
      </c>
      <c r="F22" s="1589"/>
      <c r="G22" s="1590" t="n">
        <v>0.567801247170492</v>
      </c>
      <c r="H22" s="1590"/>
    </row>
    <row r="23" customFormat="false" ht="8.25" hidden="false" customHeight="true" outlineLevel="0" collapsed="false"/>
    <row r="24" customFormat="false" ht="28.5" hidden="false" customHeight="true" outlineLevel="0" collapsed="false">
      <c r="A24" s="730" t="s">
        <v>1588</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8" t="s">
        <v>1589</v>
      </c>
    </row>
    <row r="27" customFormat="false" ht="15.75" hidden="false" customHeight="true" outlineLevel="0" collapsed="false">
      <c r="A27" s="1518" t="s">
        <v>1590</v>
      </c>
    </row>
    <row r="28" customFormat="false" ht="15.75" hidden="false" customHeight="true" outlineLevel="0" collapsed="false">
      <c r="A28" s="1591" t="s">
        <v>1591</v>
      </c>
    </row>
    <row r="29" customFormat="false" ht="16.5" hidden="false" customHeight="true" outlineLevel="0" collapsed="false">
      <c r="A29" s="730" t="s">
        <v>1592</v>
      </c>
    </row>
    <row r="30" customFormat="false" ht="14.25" hidden="false" customHeight="true" outlineLevel="0" collapsed="false">
      <c r="A30" s="1518" t="s">
        <v>1593</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402</v>
      </c>
      <c r="B32" s="183"/>
      <c r="C32" s="183"/>
      <c r="D32" s="183"/>
      <c r="E32" s="183"/>
      <c r="F32" s="183"/>
      <c r="G32" s="183"/>
      <c r="H32" s="184"/>
    </row>
    <row r="33" customFormat="false" ht="24" hidden="false" customHeight="true" outlineLevel="0" collapsed="false">
      <c r="A33" s="381" t="s">
        <v>1594</v>
      </c>
      <c r="B33" s="381"/>
      <c r="C33" s="381"/>
      <c r="D33" s="381"/>
      <c r="E33" s="381"/>
      <c r="F33" s="381"/>
      <c r="G33" s="381"/>
      <c r="H33" s="381"/>
    </row>
    <row r="34" customFormat="false" ht="12.75" hidden="false" customHeight="true" outlineLevel="0" collapsed="false">
      <c r="A34" s="1592" t="s">
        <v>1595</v>
      </c>
      <c r="B34" s="1592"/>
      <c r="C34" s="1592"/>
      <c r="D34" s="1592"/>
      <c r="E34" s="1592"/>
      <c r="F34" s="1592"/>
      <c r="G34" s="1592"/>
      <c r="H34" s="1592"/>
    </row>
    <row r="35" customFormat="false" ht="29.25" hidden="false" customHeight="true" outlineLevel="0" collapsed="false">
      <c r="A35" s="1593" t="s">
        <v>1596</v>
      </c>
      <c r="B35" s="1593"/>
      <c r="C35" s="1593"/>
      <c r="D35" s="1593"/>
      <c r="E35" s="1593"/>
      <c r="F35" s="1593"/>
      <c r="G35" s="1593"/>
      <c r="H35" s="1593"/>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61</v>
      </c>
      <c r="E1" s="116" t="s">
        <v>78</v>
      </c>
    </row>
    <row r="2" customFormat="false" ht="15.75" hidden="false" customHeight="true" outlineLevel="0" collapsed="false">
      <c r="A2" s="644" t="s">
        <v>1562</v>
      </c>
      <c r="E2" s="116" t="s">
        <v>80</v>
      </c>
    </row>
    <row r="3" customFormat="false" ht="15.75" hidden="false" customHeight="true" outlineLevel="0" collapsed="false">
      <c r="A3" s="644" t="s">
        <v>115</v>
      </c>
      <c r="E3" s="116" t="s">
        <v>81</v>
      </c>
    </row>
    <row r="4" customFormat="false" ht="12.75" hidden="false" customHeight="true" outlineLevel="0" collapsed="false"/>
    <row r="5" customFormat="false" ht="12.75" hidden="false" customHeight="true" outlineLevel="0" collapsed="false">
      <c r="A5" s="990" t="s">
        <v>472</v>
      </c>
      <c r="B5" s="990"/>
      <c r="C5" s="990"/>
      <c r="D5" s="990"/>
      <c r="E5" s="990"/>
    </row>
    <row r="6" customFormat="false" ht="12.75" hidden="false" customHeight="true" outlineLevel="0" collapsed="false">
      <c r="A6" s="1594"/>
      <c r="B6" s="1134" t="s">
        <v>480</v>
      </c>
      <c r="C6" s="386" t="s">
        <v>1597</v>
      </c>
    </row>
    <row r="7" customFormat="false" ht="13.5" hidden="false" customHeight="true" outlineLevel="0" collapsed="false">
      <c r="A7" s="1533" t="s">
        <v>1598</v>
      </c>
      <c r="B7" s="500" t="n">
        <v>1068000000</v>
      </c>
      <c r="C7" s="501" t="n">
        <v>1050000</v>
      </c>
    </row>
    <row r="8" customFormat="false" ht="12.75" hidden="false" customHeight="true" outlineLevel="0" collapsed="false">
      <c r="A8" s="1595" t="s">
        <v>1599</v>
      </c>
      <c r="B8" s="502" t="n">
        <v>100</v>
      </c>
      <c r="C8" s="503" t="n">
        <v>100</v>
      </c>
    </row>
    <row r="9" customFormat="false" ht="19.5" hidden="false" customHeight="true" outlineLevel="0" collapsed="false"/>
    <row r="10" customFormat="false" ht="12.75" hidden="false" customHeight="true" outlineLevel="0" collapsed="false">
      <c r="A10" s="1596" t="s">
        <v>1600</v>
      </c>
      <c r="B10" s="914" t="s">
        <v>1601</v>
      </c>
      <c r="C10" s="914"/>
      <c r="D10" s="741" t="s">
        <v>1602</v>
      </c>
      <c r="E10" s="741"/>
    </row>
    <row r="11" customFormat="false" ht="12.75" hidden="false" customHeight="true" outlineLevel="0" collapsed="false">
      <c r="A11" s="1597"/>
      <c r="B11" s="1535" t="s">
        <v>1603</v>
      </c>
      <c r="C11" s="1535"/>
      <c r="D11" s="1598" t="s">
        <v>1604</v>
      </c>
      <c r="E11" s="1598"/>
    </row>
    <row r="12" customFormat="false" ht="12.75" hidden="false" customHeight="true" outlineLevel="0" collapsed="false">
      <c r="A12" s="1599" t="s">
        <v>1605</v>
      </c>
      <c r="B12" s="1600" t="s">
        <v>99</v>
      </c>
      <c r="C12" s="1600"/>
      <c r="D12" s="1601" t="s">
        <v>99</v>
      </c>
      <c r="E12" s="1601"/>
    </row>
    <row r="13" customFormat="false" ht="12.75" hidden="false" customHeight="true" outlineLevel="0" collapsed="false">
      <c r="A13" s="1602" t="s">
        <v>1606</v>
      </c>
      <c r="B13" s="1600" t="s">
        <v>99</v>
      </c>
      <c r="C13" s="1600"/>
      <c r="D13" s="1601" t="s">
        <v>99</v>
      </c>
      <c r="E13" s="1601"/>
    </row>
    <row r="14" customFormat="false" ht="12.75" hidden="false" customHeight="true" outlineLevel="0" collapsed="false">
      <c r="A14" s="103" t="s">
        <v>1607</v>
      </c>
      <c r="B14" s="1603" t="s">
        <v>99</v>
      </c>
      <c r="C14" s="1603"/>
      <c r="D14" s="1604" t="s">
        <v>99</v>
      </c>
      <c r="E14" s="1604"/>
    </row>
    <row r="15" customFormat="false" ht="12.75" hidden="false" customHeight="true" outlineLevel="0" collapsed="false">
      <c r="A15" s="103" t="s">
        <v>1608</v>
      </c>
      <c r="B15" s="1603" t="s">
        <v>99</v>
      </c>
      <c r="C15" s="1603"/>
      <c r="D15" s="1604" t="s">
        <v>99</v>
      </c>
      <c r="E15" s="1604"/>
    </row>
    <row r="16" customFormat="false" ht="12.75" hidden="false" customHeight="true" outlineLevel="0" collapsed="false">
      <c r="A16" s="103" t="s">
        <v>1609</v>
      </c>
      <c r="B16" s="1600" t="s">
        <v>99</v>
      </c>
      <c r="C16" s="1600"/>
      <c r="D16" s="1604" t="s">
        <v>99</v>
      </c>
      <c r="E16" s="1604"/>
    </row>
    <row r="17" customFormat="false" ht="12.75" hidden="false" customHeight="true" outlineLevel="0" collapsed="false">
      <c r="A17" s="103" t="s">
        <v>1610</v>
      </c>
      <c r="B17" s="1600" t="s">
        <v>99</v>
      </c>
      <c r="C17" s="1600"/>
      <c r="D17" s="1601" t="s">
        <v>99</v>
      </c>
      <c r="E17" s="1601"/>
    </row>
    <row r="18" customFormat="false" ht="12.75" hidden="false" customHeight="true" outlineLevel="0" collapsed="false">
      <c r="A18" s="103" t="s">
        <v>1611</v>
      </c>
      <c r="B18" s="1600" t="s">
        <v>99</v>
      </c>
      <c r="C18" s="1600"/>
      <c r="D18" s="1604" t="s">
        <v>99</v>
      </c>
      <c r="E18" s="1604"/>
    </row>
    <row r="19" customFormat="false" ht="12.75" hidden="false" customHeight="true" outlineLevel="0" collapsed="false">
      <c r="A19" s="286" t="s">
        <v>1612</v>
      </c>
      <c r="B19" s="1600" t="s">
        <v>99</v>
      </c>
      <c r="C19" s="1600"/>
      <c r="D19" s="1604" t="s">
        <v>99</v>
      </c>
      <c r="E19" s="1604"/>
    </row>
    <row r="20" customFormat="false" ht="12.75" hidden="false" customHeight="true" outlineLevel="0" collapsed="false">
      <c r="A20" s="1605" t="s">
        <v>1613</v>
      </c>
      <c r="B20" s="1603"/>
      <c r="C20" s="1603"/>
      <c r="D20" s="1604"/>
      <c r="E20" s="1604"/>
    </row>
    <row r="21" customFormat="false" ht="12.75" hidden="false" customHeight="true" outlineLevel="0" collapsed="false">
      <c r="A21" s="1605" t="s">
        <v>1614</v>
      </c>
      <c r="B21" s="1603"/>
      <c r="C21" s="1603"/>
      <c r="D21" s="1604"/>
      <c r="E21" s="1604"/>
    </row>
    <row r="22" customFormat="false" ht="12.75" hidden="false" customHeight="true" outlineLevel="0" collapsed="false">
      <c r="A22" s="1605" t="s">
        <v>1615</v>
      </c>
      <c r="B22" s="1603"/>
      <c r="C22" s="1603"/>
      <c r="D22" s="1604"/>
      <c r="E22" s="1604"/>
    </row>
    <row r="23" customFormat="false" ht="12.75" hidden="false" customHeight="true" outlineLevel="0" collapsed="false">
      <c r="A23" s="1605" t="s">
        <v>257</v>
      </c>
      <c r="B23" s="1603"/>
      <c r="C23" s="1603"/>
      <c r="D23" s="1604"/>
      <c r="E23" s="1604"/>
    </row>
    <row r="24" customFormat="false" ht="12.75" hidden="false" customHeight="true" outlineLevel="0" collapsed="false">
      <c r="A24" s="1605" t="s">
        <v>1606</v>
      </c>
      <c r="B24" s="1603"/>
      <c r="C24" s="1603"/>
      <c r="D24" s="1604"/>
      <c r="E24" s="1604"/>
    </row>
    <row r="25" customFormat="false" ht="12.75" hidden="false" customHeight="true" outlineLevel="0" collapsed="false">
      <c r="A25" s="1605" t="s">
        <v>1616</v>
      </c>
      <c r="B25" s="1603"/>
      <c r="C25" s="1603"/>
      <c r="D25" s="1604"/>
      <c r="E25" s="1604"/>
    </row>
    <row r="26" customFormat="false" ht="12.75" hidden="false" customHeight="true" outlineLevel="0" collapsed="false">
      <c r="A26" s="1605" t="s">
        <v>1617</v>
      </c>
      <c r="B26" s="1603"/>
      <c r="C26" s="1603"/>
      <c r="D26" s="1604"/>
      <c r="E26" s="1604"/>
    </row>
    <row r="27" customFormat="false" ht="12.75" hidden="false" customHeight="true" outlineLevel="0" collapsed="false">
      <c r="A27" s="1605" t="s">
        <v>1618</v>
      </c>
      <c r="B27" s="1603"/>
      <c r="C27" s="1603"/>
      <c r="D27" s="1604"/>
      <c r="E27" s="1604"/>
    </row>
    <row r="28" customFormat="false" ht="12.75" hidden="false" customHeight="true" outlineLevel="0" collapsed="false">
      <c r="A28" s="1605" t="s">
        <v>1619</v>
      </c>
      <c r="B28" s="1603"/>
      <c r="C28" s="1603"/>
      <c r="D28" s="1604"/>
      <c r="E28" s="1604"/>
    </row>
    <row r="29" customFormat="false" ht="12.75" hidden="false" customHeight="true" outlineLevel="0" collapsed="false">
      <c r="A29" s="1605" t="s">
        <v>1620</v>
      </c>
      <c r="B29" s="1603"/>
      <c r="C29" s="1603"/>
      <c r="D29" s="1604"/>
      <c r="E29" s="1604"/>
    </row>
    <row r="30" customFormat="false" ht="12.75" hidden="false" customHeight="true" outlineLevel="0" collapsed="false">
      <c r="A30" s="1605" t="s">
        <v>1621</v>
      </c>
      <c r="B30" s="1603"/>
      <c r="C30" s="1603"/>
      <c r="D30" s="1604"/>
      <c r="E30" s="1604"/>
    </row>
    <row r="31" customFormat="false" ht="12.75" hidden="false" customHeight="true" outlineLevel="0" collapsed="false">
      <c r="A31" s="1605" t="s">
        <v>919</v>
      </c>
      <c r="B31" s="1603"/>
      <c r="C31" s="1603"/>
      <c r="D31" s="1604"/>
      <c r="E31" s="1604"/>
    </row>
    <row r="32" customFormat="false" ht="12.75" hidden="false" customHeight="true" outlineLevel="0" collapsed="false">
      <c r="A32" s="1605" t="s">
        <v>1622</v>
      </c>
      <c r="B32" s="1603"/>
      <c r="C32" s="1603"/>
      <c r="D32" s="1604"/>
      <c r="E32" s="1604"/>
    </row>
    <row r="33" customFormat="false" ht="12.75" hidden="false" customHeight="true" outlineLevel="0" collapsed="false">
      <c r="A33" s="1605" t="s">
        <v>1623</v>
      </c>
      <c r="B33" s="1603"/>
      <c r="C33" s="1603"/>
      <c r="D33" s="1604"/>
      <c r="E33" s="1604"/>
    </row>
    <row r="34" customFormat="false" ht="12.75" hidden="false" customHeight="true" outlineLevel="0" collapsed="false">
      <c r="A34" s="1605" t="s">
        <v>1624</v>
      </c>
      <c r="B34" s="1603"/>
      <c r="C34" s="1603"/>
      <c r="D34" s="1604"/>
      <c r="E34" s="1604"/>
    </row>
    <row r="35" customFormat="false" ht="12.75" hidden="false" customHeight="true" outlineLevel="0" collapsed="false">
      <c r="A35" s="1605" t="s">
        <v>1625</v>
      </c>
      <c r="B35" s="1603"/>
      <c r="C35" s="1603"/>
      <c r="D35" s="1604"/>
      <c r="E35" s="1604"/>
    </row>
    <row r="36" customFormat="false" ht="12.75" hidden="false" customHeight="true" outlineLevel="0" collapsed="false">
      <c r="A36" s="1606"/>
      <c r="B36" s="1607" t="s">
        <v>1626</v>
      </c>
      <c r="C36" s="1607"/>
      <c r="D36" s="1607"/>
      <c r="E36" s="1607"/>
    </row>
    <row r="37" customFormat="false" ht="12.75" hidden="false" customHeight="true" outlineLevel="0" collapsed="false">
      <c r="A37" s="1608" t="s">
        <v>1627</v>
      </c>
      <c r="B37" s="1609" t="s">
        <v>99</v>
      </c>
      <c r="C37" s="1609"/>
      <c r="D37" s="1609"/>
      <c r="E37" s="1609"/>
    </row>
    <row r="38" customFormat="false" ht="12.75" hidden="false" customHeight="true" outlineLevel="0" collapsed="false">
      <c r="A38" s="1610"/>
      <c r="B38" s="1611"/>
      <c r="C38" s="1611"/>
      <c r="D38" s="1611"/>
      <c r="E38" s="1611"/>
    </row>
    <row r="39" customFormat="false" ht="12.75" hidden="false" customHeight="true" outlineLevel="0" collapsed="false">
      <c r="A39" s="1610" t="s">
        <v>1612</v>
      </c>
      <c r="B39" s="1612"/>
      <c r="C39" s="1612"/>
      <c r="D39" s="1612"/>
      <c r="E39" s="1612"/>
    </row>
    <row r="40" customFormat="false" ht="20.25" hidden="false" customHeight="true" outlineLevel="0" collapsed="false">
      <c r="A40" s="31"/>
      <c r="B40" s="31"/>
      <c r="C40" s="31"/>
      <c r="D40" s="31"/>
      <c r="E40" s="31"/>
    </row>
    <row r="41" customFormat="false" ht="26.25" hidden="false" customHeight="true" outlineLevel="0" collapsed="false">
      <c r="A41" s="740" t="s">
        <v>1628</v>
      </c>
      <c r="B41" s="914" t="s">
        <v>1629</v>
      </c>
      <c r="C41" s="914" t="s">
        <v>1630</v>
      </c>
      <c r="D41" s="914" t="s">
        <v>1631</v>
      </c>
      <c r="E41" s="741" t="s">
        <v>1632</v>
      </c>
    </row>
    <row r="42" customFormat="false" ht="24" hidden="false" customHeight="true" outlineLevel="0" collapsed="false">
      <c r="A42" s="1613"/>
      <c r="B42" s="916" t="s">
        <v>966</v>
      </c>
      <c r="C42" s="916" t="s">
        <v>966</v>
      </c>
      <c r="D42" s="916" t="s">
        <v>966</v>
      </c>
      <c r="E42" s="747" t="s">
        <v>966</v>
      </c>
    </row>
    <row r="43" customFormat="false" ht="8.25" hidden="false" customHeight="true" outlineLevel="0" collapsed="false">
      <c r="A43" s="1597"/>
      <c r="B43" s="1535"/>
      <c r="C43" s="1535"/>
      <c r="D43" s="1535"/>
      <c r="E43" s="1598"/>
    </row>
    <row r="44" customFormat="false" ht="12.75" hidden="false" customHeight="true" outlineLevel="0" collapsed="false">
      <c r="A44" s="1135" t="s">
        <v>1633</v>
      </c>
      <c r="B44" s="134" t="n">
        <v>0</v>
      </c>
      <c r="C44" s="134" t="s">
        <v>99</v>
      </c>
      <c r="D44" s="134" t="n">
        <v>0</v>
      </c>
      <c r="E44" s="501" t="s">
        <v>99</v>
      </c>
    </row>
    <row r="45" customFormat="false" ht="12.75" hidden="false" customHeight="true" outlineLevel="0" collapsed="false">
      <c r="A45" s="1135" t="s">
        <v>1634</v>
      </c>
      <c r="B45" s="134" t="n">
        <v>100</v>
      </c>
      <c r="C45" s="134" t="s">
        <v>99</v>
      </c>
      <c r="D45" s="134" t="n">
        <v>100</v>
      </c>
      <c r="E45" s="501" t="s">
        <v>99</v>
      </c>
    </row>
    <row r="46" customFormat="false" ht="12.75" hidden="false" customHeight="true" outlineLevel="0" collapsed="false">
      <c r="A46" s="1135" t="s">
        <v>1612</v>
      </c>
      <c r="B46" s="243" t="n">
        <v>0</v>
      </c>
      <c r="C46" s="243" t="s">
        <v>99</v>
      </c>
      <c r="D46" s="243" t="n">
        <v>0</v>
      </c>
      <c r="E46" s="1614" t="s">
        <v>99</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35</v>
      </c>
      <c r="P1" s="116" t="s">
        <v>78</v>
      </c>
    </row>
    <row r="2" customFormat="false" ht="15.75" hidden="false" customHeight="true" outlineLevel="0" collapsed="false">
      <c r="A2" s="644" t="s">
        <v>1636</v>
      </c>
      <c r="P2" s="116" t="s">
        <v>80</v>
      </c>
    </row>
    <row r="3" customFormat="false" ht="15.75" hidden="false" customHeight="true" outlineLevel="0" collapsed="false">
      <c r="P3" s="116" t="s">
        <v>81</v>
      </c>
    </row>
    <row r="4" customFormat="false" ht="12.75" hidden="false" customHeight="true" outlineLevel="0" collapsed="false">
      <c r="P4" s="1615"/>
    </row>
    <row r="5" customFormat="false" ht="14.25" hidden="false" customHeight="true" outlineLevel="0" collapsed="false">
      <c r="A5" s="1616" t="s">
        <v>375</v>
      </c>
      <c r="B5" s="1617"/>
      <c r="C5" s="1618" t="s">
        <v>1637</v>
      </c>
      <c r="D5" s="1618"/>
      <c r="E5" s="1619" t="s">
        <v>414</v>
      </c>
      <c r="F5" s="1619" t="s">
        <v>415</v>
      </c>
      <c r="G5" s="1619" t="s">
        <v>492</v>
      </c>
      <c r="H5" s="1619"/>
      <c r="I5" s="1619" t="s">
        <v>493</v>
      </c>
      <c r="J5" s="1619"/>
      <c r="K5" s="1618" t="s">
        <v>494</v>
      </c>
      <c r="L5" s="1618"/>
      <c r="M5" s="1619" t="s">
        <v>495</v>
      </c>
      <c r="N5" s="1619" t="s">
        <v>1638</v>
      </c>
      <c r="O5" s="1619" t="s">
        <v>88</v>
      </c>
      <c r="P5" s="1620" t="s">
        <v>496</v>
      </c>
    </row>
    <row r="6" customFormat="false" ht="12" hidden="false" customHeight="true" outlineLevel="0" collapsed="false">
      <c r="A6" s="1621" t="s">
        <v>378</v>
      </c>
      <c r="B6" s="1622"/>
      <c r="C6" s="1623" t="s">
        <v>1639</v>
      </c>
      <c r="D6" s="1623"/>
      <c r="E6" s="1624"/>
      <c r="F6" s="1624"/>
      <c r="G6" s="1625" t="s">
        <v>497</v>
      </c>
      <c r="H6" s="1625" t="s">
        <v>498</v>
      </c>
      <c r="I6" s="1625" t="s">
        <v>497</v>
      </c>
      <c r="J6" s="1625" t="s">
        <v>498</v>
      </c>
      <c r="K6" s="1625" t="s">
        <v>497</v>
      </c>
      <c r="L6" s="1625" t="s">
        <v>498</v>
      </c>
      <c r="M6" s="1624"/>
      <c r="N6" s="1624"/>
      <c r="O6" s="1624"/>
      <c r="P6" s="1626"/>
    </row>
    <row r="7" customFormat="false" ht="14.25" hidden="false" customHeight="true" outlineLevel="0" collapsed="false">
      <c r="A7" s="1627"/>
      <c r="B7" s="1628"/>
      <c r="C7" s="1629" t="s">
        <v>90</v>
      </c>
      <c r="D7" s="1629"/>
      <c r="E7" s="1629"/>
      <c r="F7" s="1629"/>
      <c r="G7" s="1629" t="s">
        <v>499</v>
      </c>
      <c r="H7" s="1629"/>
      <c r="I7" s="1629"/>
      <c r="J7" s="1629"/>
      <c r="K7" s="1630" t="s">
        <v>90</v>
      </c>
      <c r="L7" s="1630"/>
      <c r="M7" s="1630"/>
      <c r="N7" s="1630"/>
      <c r="O7" s="1630"/>
      <c r="P7" s="1630"/>
    </row>
    <row r="8" customFormat="false" ht="13.5" hidden="false" customHeight="true" outlineLevel="0" collapsed="false">
      <c r="A8" s="1631" t="s">
        <v>1640</v>
      </c>
      <c r="B8" s="1632"/>
      <c r="C8" s="1633" t="n">
        <v>50035.4421963947</v>
      </c>
      <c r="D8" s="1633"/>
      <c r="E8" s="1633" t="n">
        <v>309.818827009919</v>
      </c>
      <c r="F8" s="1633" t="n">
        <v>20.7619015825708</v>
      </c>
      <c r="G8" s="1633" t="n">
        <v>1746.52057928346</v>
      </c>
      <c r="H8" s="1633" t="n">
        <v>924.923986958604</v>
      </c>
      <c r="I8" s="1633" t="n">
        <v>313.84751</v>
      </c>
      <c r="J8" s="1633" t="n">
        <v>95.91241</v>
      </c>
      <c r="K8" s="1633" t="n">
        <v>0.03726527</v>
      </c>
      <c r="L8" s="1633" t="n">
        <v>0.0272922381262651</v>
      </c>
      <c r="M8" s="1633" t="n">
        <v>217.064219516879</v>
      </c>
      <c r="N8" s="1633" t="n">
        <v>928.936819093452</v>
      </c>
      <c r="O8" s="1633" t="n">
        <v>177.137676098918</v>
      </c>
      <c r="P8" s="1634" t="n">
        <v>32.9913127399372</v>
      </c>
    </row>
    <row r="9" customFormat="false" ht="12" hidden="false" customHeight="true" outlineLevel="0" collapsed="false">
      <c r="A9" s="1635" t="s">
        <v>1641</v>
      </c>
      <c r="B9" s="1636"/>
      <c r="C9" s="1637" t="n">
        <v>62274.1583413268</v>
      </c>
      <c r="D9" s="1637"/>
      <c r="E9" s="1637" t="n">
        <v>25.4127264893714</v>
      </c>
      <c r="F9" s="1637" t="n">
        <v>2.44781986158361</v>
      </c>
      <c r="G9" s="1638"/>
      <c r="H9" s="1638"/>
      <c r="I9" s="1638"/>
      <c r="J9" s="1638"/>
      <c r="K9" s="1638"/>
      <c r="L9" s="1638"/>
      <c r="M9" s="1637" t="n">
        <v>209.107772608268</v>
      </c>
      <c r="N9" s="1637" t="n">
        <v>896.275876342533</v>
      </c>
      <c r="O9" s="1637" t="n">
        <v>83.9002491799579</v>
      </c>
      <c r="P9" s="1639" t="n">
        <v>31.71929962985</v>
      </c>
    </row>
    <row r="10" customFormat="false" ht="13.5" hidden="false" customHeight="true" outlineLevel="0" collapsed="false">
      <c r="A10" s="1640" t="s">
        <v>1642</v>
      </c>
      <c r="B10" s="1641" t="s">
        <v>1643</v>
      </c>
      <c r="C10" s="1642" t="n">
        <v>65420.0567618426</v>
      </c>
      <c r="D10" s="1642"/>
      <c r="E10" s="871"/>
      <c r="F10" s="871"/>
      <c r="G10" s="687"/>
      <c r="H10" s="687"/>
      <c r="I10" s="687"/>
      <c r="J10" s="687"/>
      <c r="K10" s="687"/>
      <c r="L10" s="687"/>
      <c r="M10" s="171"/>
      <c r="N10" s="171"/>
      <c r="O10" s="171"/>
      <c r="P10" s="174"/>
    </row>
    <row r="11" customFormat="false" ht="13.5" hidden="false" customHeight="true" outlineLevel="0" collapsed="false">
      <c r="A11" s="1643"/>
      <c r="B11" s="1641" t="s">
        <v>1644</v>
      </c>
      <c r="C11" s="1642" t="n">
        <v>62091.3061312793</v>
      </c>
      <c r="D11" s="1642"/>
      <c r="E11" s="1642" t="n">
        <v>15.4087112559124</v>
      </c>
      <c r="F11" s="1642" t="n">
        <v>2.44781986158361</v>
      </c>
      <c r="G11" s="687"/>
      <c r="H11" s="687"/>
      <c r="I11" s="687"/>
      <c r="J11" s="687"/>
      <c r="K11" s="687"/>
      <c r="L11" s="687"/>
      <c r="M11" s="1642" t="n">
        <v>209.107772608268</v>
      </c>
      <c r="N11" s="1642" t="n">
        <v>896.275876342533</v>
      </c>
      <c r="O11" s="1642" t="n">
        <v>80.7835639090422</v>
      </c>
      <c r="P11" s="1644" t="n">
        <v>31.56129962985</v>
      </c>
    </row>
    <row r="12" customFormat="false" ht="12" hidden="false" customHeight="true" outlineLevel="0" collapsed="false">
      <c r="A12" s="1645" t="s">
        <v>1645</v>
      </c>
      <c r="B12" s="1646"/>
      <c r="C12" s="1642" t="n">
        <v>13777.0351090824</v>
      </c>
      <c r="D12" s="1642"/>
      <c r="E12" s="1642" t="n">
        <v>0.192637223503595</v>
      </c>
      <c r="F12" s="1642" t="n">
        <v>0.189286403718745</v>
      </c>
      <c r="G12" s="687"/>
      <c r="H12" s="687"/>
      <c r="I12" s="687"/>
      <c r="J12" s="687"/>
      <c r="K12" s="687"/>
      <c r="L12" s="687"/>
      <c r="M12" s="1642" t="n">
        <v>12.4777330105968</v>
      </c>
      <c r="N12" s="1642" t="n">
        <v>2.85875846847695</v>
      </c>
      <c r="O12" s="1642" t="n">
        <v>0.501415005377995</v>
      </c>
      <c r="P12" s="1644" t="n">
        <v>7.94325273278554</v>
      </c>
    </row>
    <row r="13" customFormat="false" ht="12" hidden="false" customHeight="true" outlineLevel="0" collapsed="false">
      <c r="A13" s="1647" t="s">
        <v>1646</v>
      </c>
      <c r="B13" s="1647"/>
      <c r="C13" s="1642" t="n">
        <v>13620.6966488854</v>
      </c>
      <c r="D13" s="1642"/>
      <c r="E13" s="1648" t="n">
        <v>0.453020653127709</v>
      </c>
      <c r="F13" s="1648" t="n">
        <v>0.420342546491795</v>
      </c>
      <c r="G13" s="1649"/>
      <c r="H13" s="1649"/>
      <c r="I13" s="1649"/>
      <c r="J13" s="1649"/>
      <c r="K13" s="1649"/>
      <c r="L13" s="1649"/>
      <c r="M13" s="1648" t="n">
        <v>29.5877379167256</v>
      </c>
      <c r="N13" s="1648" t="n">
        <v>159.496634451157</v>
      </c>
      <c r="O13" s="1648" t="n">
        <v>1.72019794341696</v>
      </c>
      <c r="P13" s="1650" t="n">
        <v>9.37833806942942</v>
      </c>
    </row>
    <row r="14" customFormat="false" ht="12" hidden="false" customHeight="true" outlineLevel="0" collapsed="false">
      <c r="A14" s="1645" t="s">
        <v>1647</v>
      </c>
      <c r="B14" s="1646"/>
      <c r="C14" s="1642" t="n">
        <v>20036.5493266255</v>
      </c>
      <c r="D14" s="1642"/>
      <c r="E14" s="1642" t="n">
        <v>1.8101668654145</v>
      </c>
      <c r="F14" s="1642" t="n">
        <v>1.00009538516808</v>
      </c>
      <c r="G14" s="687"/>
      <c r="H14" s="687"/>
      <c r="I14" s="687"/>
      <c r="J14" s="687"/>
      <c r="K14" s="687"/>
      <c r="L14" s="687"/>
      <c r="M14" s="1642" t="n">
        <v>137.538965252292</v>
      </c>
      <c r="N14" s="1642" t="n">
        <v>353.854262261909</v>
      </c>
      <c r="O14" s="1642" t="n">
        <v>34.5057983212734</v>
      </c>
      <c r="P14" s="1644" t="n">
        <v>2.48776697260801</v>
      </c>
    </row>
    <row r="15" customFormat="false" ht="12" hidden="false" customHeight="true" outlineLevel="0" collapsed="false">
      <c r="A15" s="1645" t="s">
        <v>1648</v>
      </c>
      <c r="B15" s="1646"/>
      <c r="C15" s="1642" t="n">
        <v>14615.667689196</v>
      </c>
      <c r="D15" s="1642"/>
      <c r="E15" s="1642" t="n">
        <v>12.9515158106908</v>
      </c>
      <c r="F15" s="1642" t="n">
        <v>0.83481144615927</v>
      </c>
      <c r="G15" s="687"/>
      <c r="H15" s="687"/>
      <c r="I15" s="687"/>
      <c r="J15" s="687"/>
      <c r="K15" s="687"/>
      <c r="L15" s="687"/>
      <c r="M15" s="1642" t="n">
        <v>29.4142720952158</v>
      </c>
      <c r="N15" s="1642" t="n">
        <v>379.81040113913</v>
      </c>
      <c r="O15" s="1642" t="n">
        <v>44.0409285174015</v>
      </c>
      <c r="P15" s="1644" t="n">
        <v>11.7389440019081</v>
      </c>
    </row>
    <row r="16" customFormat="false" ht="12" hidden="false" customHeight="true" outlineLevel="0" collapsed="false">
      <c r="A16" s="1645" t="s">
        <v>1649</v>
      </c>
      <c r="B16" s="1646"/>
      <c r="C16" s="1642" t="n">
        <v>41.35735749</v>
      </c>
      <c r="D16" s="1642"/>
      <c r="E16" s="1642" t="n">
        <v>0.00137070317582949</v>
      </c>
      <c r="F16" s="1642" t="n">
        <v>0.00328408004571696</v>
      </c>
      <c r="G16" s="687"/>
      <c r="H16" s="687"/>
      <c r="I16" s="687"/>
      <c r="J16" s="687"/>
      <c r="K16" s="687"/>
      <c r="L16" s="687"/>
      <c r="M16" s="1642" t="n">
        <v>0.0890643334374268</v>
      </c>
      <c r="N16" s="1642" t="n">
        <v>0.25582002185963</v>
      </c>
      <c r="O16" s="1642" t="n">
        <v>0.0152241215723944</v>
      </c>
      <c r="P16" s="1644" t="n">
        <v>0.0129978531189008</v>
      </c>
    </row>
    <row r="17" customFormat="false" ht="12" hidden="false" customHeight="true" outlineLevel="0" collapsed="false">
      <c r="A17" s="1640" t="s">
        <v>125</v>
      </c>
      <c r="B17" s="1651"/>
      <c r="C17" s="1642" t="n">
        <v>182.8522100475</v>
      </c>
      <c r="D17" s="1642"/>
      <c r="E17" s="1642" t="n">
        <v>10.004015233459</v>
      </c>
      <c r="F17" s="1642" t="s">
        <v>126</v>
      </c>
      <c r="G17" s="687"/>
      <c r="H17" s="687"/>
      <c r="I17" s="687"/>
      <c r="J17" s="687"/>
      <c r="K17" s="687"/>
      <c r="L17" s="687"/>
      <c r="M17" s="1642" t="s">
        <v>126</v>
      </c>
      <c r="N17" s="1642" t="s">
        <v>126</v>
      </c>
      <c r="O17" s="1642" t="n">
        <v>3.11668527091567</v>
      </c>
      <c r="P17" s="1644" t="n">
        <v>0.158</v>
      </c>
    </row>
    <row r="18" customFormat="false" ht="12" hidden="false" customHeight="true" outlineLevel="0" collapsed="false">
      <c r="A18" s="1645" t="s">
        <v>127</v>
      </c>
      <c r="B18" s="1651"/>
      <c r="C18" s="1642" t="s">
        <v>128</v>
      </c>
      <c r="D18" s="1642"/>
      <c r="E18" s="1642" t="n">
        <v>0.25550958</v>
      </c>
      <c r="F18" s="1642" t="s">
        <v>126</v>
      </c>
      <c r="G18" s="687"/>
      <c r="H18" s="687"/>
      <c r="I18" s="687"/>
      <c r="J18" s="687"/>
      <c r="K18" s="687"/>
      <c r="L18" s="687"/>
      <c r="M18" s="1642" t="s">
        <v>126</v>
      </c>
      <c r="N18" s="1642" t="s">
        <v>126</v>
      </c>
      <c r="O18" s="1642" t="s">
        <v>126</v>
      </c>
      <c r="P18" s="1644" t="s">
        <v>126</v>
      </c>
    </row>
    <row r="19" customFormat="false" ht="12.75" hidden="false" customHeight="true" outlineLevel="0" collapsed="false">
      <c r="A19" s="1652" t="s">
        <v>1650</v>
      </c>
      <c r="B19" s="1653"/>
      <c r="C19" s="1654" t="n">
        <v>182.8522100475</v>
      </c>
      <c r="D19" s="1654"/>
      <c r="E19" s="1654" t="n">
        <v>9.748505653459</v>
      </c>
      <c r="F19" s="1654" t="s">
        <v>126</v>
      </c>
      <c r="G19" s="689"/>
      <c r="H19" s="689"/>
      <c r="I19" s="689"/>
      <c r="J19" s="689"/>
      <c r="K19" s="689"/>
      <c r="L19" s="689"/>
      <c r="M19" s="1654" t="s">
        <v>126</v>
      </c>
      <c r="N19" s="1654" t="s">
        <v>126</v>
      </c>
      <c r="O19" s="1654" t="n">
        <v>3.11668527091567</v>
      </c>
      <c r="P19" s="1655" t="n">
        <v>0.158</v>
      </c>
    </row>
    <row r="20" customFormat="false" ht="12" hidden="false" customHeight="true" outlineLevel="0" collapsed="false">
      <c r="A20" s="1656" t="s">
        <v>1651</v>
      </c>
      <c r="B20" s="1657"/>
      <c r="C20" s="1637" t="n">
        <v>7700.46196962184</v>
      </c>
      <c r="D20" s="1637"/>
      <c r="E20" s="1637" t="n">
        <v>0.672225602009596</v>
      </c>
      <c r="F20" s="1637" t="n">
        <v>2.537</v>
      </c>
      <c r="G20" s="1637" t="n">
        <v>1746.52057928346</v>
      </c>
      <c r="H20" s="1637" t="n">
        <v>924.923986958604</v>
      </c>
      <c r="I20" s="1637" t="n">
        <v>313.84751</v>
      </c>
      <c r="J20" s="1637" t="n">
        <v>95.91241</v>
      </c>
      <c r="K20" s="1637" t="n">
        <v>0.03726527</v>
      </c>
      <c r="L20" s="1637" t="n">
        <v>0.0272922381262651</v>
      </c>
      <c r="M20" s="1637" t="n">
        <v>1.572185456</v>
      </c>
      <c r="N20" s="1637" t="n">
        <v>24.202439926</v>
      </c>
      <c r="O20" s="1637" t="n">
        <v>4.3778269175</v>
      </c>
      <c r="P20" s="1639" t="n">
        <v>1.21379274285715</v>
      </c>
    </row>
    <row r="21" customFormat="false" ht="12" hidden="false" customHeight="true" outlineLevel="0" collapsed="false">
      <c r="A21" s="1640" t="s">
        <v>501</v>
      </c>
      <c r="B21" s="1658"/>
      <c r="C21" s="1642" t="n">
        <v>2983.48607001916</v>
      </c>
      <c r="D21" s="1642"/>
      <c r="E21" s="1659" t="s">
        <v>99</v>
      </c>
      <c r="F21" s="1659" t="s">
        <v>99</v>
      </c>
      <c r="G21" s="871"/>
      <c r="H21" s="871"/>
      <c r="I21" s="871"/>
      <c r="J21" s="871"/>
      <c r="K21" s="871"/>
      <c r="L21" s="871"/>
      <c r="M21" s="1659" t="s">
        <v>99</v>
      </c>
      <c r="N21" s="1659" t="n">
        <v>10.0257626</v>
      </c>
      <c r="O21" s="1659" t="s">
        <v>126</v>
      </c>
      <c r="P21" s="1660" t="s">
        <v>99</v>
      </c>
    </row>
    <row r="22" customFormat="false" ht="12" hidden="false" customHeight="true" outlineLevel="0" collapsed="false">
      <c r="A22" s="1640" t="s">
        <v>1652</v>
      </c>
      <c r="B22" s="1658"/>
      <c r="C22" s="1642" t="n">
        <v>539.500320149345</v>
      </c>
      <c r="D22" s="1642"/>
      <c r="E22" s="1642" t="n">
        <v>0.668962496509596</v>
      </c>
      <c r="F22" s="1642" t="n">
        <v>2.537</v>
      </c>
      <c r="G22" s="1642" t="s">
        <v>144</v>
      </c>
      <c r="H22" s="1642" t="s">
        <v>144</v>
      </c>
      <c r="I22" s="1642" t="s">
        <v>144</v>
      </c>
      <c r="J22" s="1642" t="s">
        <v>144</v>
      </c>
      <c r="K22" s="1642" t="s">
        <v>144</v>
      </c>
      <c r="L22" s="1642" t="s">
        <v>144</v>
      </c>
      <c r="M22" s="1642" t="n">
        <v>0.6572</v>
      </c>
      <c r="N22" s="1642" t="n">
        <v>11.1086</v>
      </c>
      <c r="O22" s="1642" t="n">
        <v>1.308</v>
      </c>
      <c r="P22" s="1644" t="n">
        <v>0.765902142857151</v>
      </c>
    </row>
    <row r="23" customFormat="false" ht="12" hidden="false" customHeight="true" outlineLevel="0" collapsed="false">
      <c r="A23" s="1640" t="s">
        <v>525</v>
      </c>
      <c r="B23" s="1658"/>
      <c r="C23" s="1642" t="n">
        <v>4177.47557945334</v>
      </c>
      <c r="D23" s="1642"/>
      <c r="E23" s="1642" t="n">
        <v>0.0032631055</v>
      </c>
      <c r="F23" s="1642" t="s">
        <v>99</v>
      </c>
      <c r="G23" s="687"/>
      <c r="H23" s="687"/>
      <c r="I23" s="687"/>
      <c r="J23" s="1642" t="s">
        <v>144</v>
      </c>
      <c r="K23" s="687"/>
      <c r="L23" s="1642" t="n">
        <v>0.00120289156626506</v>
      </c>
      <c r="M23" s="1642" t="n">
        <v>0.09290118</v>
      </c>
      <c r="N23" s="1642" t="n">
        <v>2.471564955</v>
      </c>
      <c r="O23" s="1642" t="n">
        <v>0.4192296745</v>
      </c>
      <c r="P23" s="1644" t="n">
        <v>0.4478906</v>
      </c>
    </row>
    <row r="24" customFormat="false" ht="13.5" hidden="false" customHeight="true" outlineLevel="0" collapsed="false">
      <c r="A24" s="1640" t="s">
        <v>1653</v>
      </c>
      <c r="B24" s="1658"/>
      <c r="C24" s="1642" t="s">
        <v>99</v>
      </c>
      <c r="D24" s="1642"/>
      <c r="E24" s="687"/>
      <c r="F24" s="687"/>
      <c r="G24" s="687"/>
      <c r="H24" s="687"/>
      <c r="I24" s="687"/>
      <c r="J24" s="687"/>
      <c r="K24" s="687"/>
      <c r="L24" s="687"/>
      <c r="M24" s="1642" t="n">
        <v>0.822084276</v>
      </c>
      <c r="N24" s="1642" t="n">
        <v>0.596512371</v>
      </c>
      <c r="O24" s="1642" t="n">
        <v>2.650597243</v>
      </c>
      <c r="P24" s="1644" t="s">
        <v>99</v>
      </c>
    </row>
    <row r="25" customFormat="false" ht="13.5" hidden="false" customHeight="true" outlineLevel="0" collapsed="false">
      <c r="A25" s="1661" t="s">
        <v>1654</v>
      </c>
      <c r="B25" s="1662"/>
      <c r="C25" s="687"/>
      <c r="D25" s="687"/>
      <c r="E25" s="1649"/>
      <c r="F25" s="1649"/>
      <c r="G25" s="1649"/>
      <c r="H25" s="1648" t="s">
        <v>99</v>
      </c>
      <c r="I25" s="1649"/>
      <c r="J25" s="1648" t="s">
        <v>99</v>
      </c>
      <c r="K25" s="1649"/>
      <c r="L25" s="1648" t="s">
        <v>99</v>
      </c>
      <c r="M25" s="1649"/>
      <c r="N25" s="1649"/>
      <c r="O25" s="1649"/>
      <c r="P25" s="1663"/>
    </row>
    <row r="26" customFormat="false" ht="13.5" hidden="false" customHeight="true" outlineLevel="0" collapsed="false">
      <c r="A26" s="1661" t="s">
        <v>1655</v>
      </c>
      <c r="B26" s="1662"/>
      <c r="C26" s="687"/>
      <c r="D26" s="687"/>
      <c r="E26" s="1649"/>
      <c r="F26" s="1649"/>
      <c r="G26" s="1648" t="n">
        <v>1746.52057928346</v>
      </c>
      <c r="H26" s="1648" t="n">
        <v>924.923986958604</v>
      </c>
      <c r="I26" s="1648" t="n">
        <v>313.84751</v>
      </c>
      <c r="J26" s="1648" t="n">
        <v>95.91241</v>
      </c>
      <c r="K26" s="1648" t="n">
        <v>0.03726527</v>
      </c>
      <c r="L26" s="1648" t="n">
        <v>0.02608934656</v>
      </c>
      <c r="M26" s="1649"/>
      <c r="N26" s="1649"/>
      <c r="O26" s="1649"/>
      <c r="P26" s="1663"/>
    </row>
    <row r="27" customFormat="false" ht="12.75" hidden="false" customHeight="true" outlineLevel="0" collapsed="false">
      <c r="A27" s="1664" t="s">
        <v>1656</v>
      </c>
      <c r="B27" s="1665"/>
      <c r="C27" s="1654" t="s">
        <v>99</v>
      </c>
      <c r="D27" s="1654"/>
      <c r="E27" s="1654" t="s">
        <v>99</v>
      </c>
      <c r="F27" s="1654" t="s">
        <v>99</v>
      </c>
      <c r="G27" s="1654" t="s">
        <v>99</v>
      </c>
      <c r="H27" s="1654" t="s">
        <v>99</v>
      </c>
      <c r="I27" s="1654" t="s">
        <v>99</v>
      </c>
      <c r="J27" s="1654" t="s">
        <v>99</v>
      </c>
      <c r="K27" s="1654" t="s">
        <v>99</v>
      </c>
      <c r="L27" s="1654" t="s">
        <v>99</v>
      </c>
      <c r="M27" s="1654" t="s">
        <v>99</v>
      </c>
      <c r="N27" s="1654" t="s">
        <v>99</v>
      </c>
      <c r="O27" s="1654" t="s">
        <v>99</v>
      </c>
      <c r="P27" s="1655" t="s">
        <v>99</v>
      </c>
    </row>
    <row r="29" customFormat="false" ht="12" hidden="false" customHeight="true" outlineLevel="0" collapsed="false">
      <c r="A29" s="1666" t="s">
        <v>1657</v>
      </c>
    </row>
    <row r="30" customFormat="false" ht="12" hidden="false" customHeight="true" outlineLevel="0" collapsed="false">
      <c r="A30" s="1667" t="s">
        <v>1658</v>
      </c>
      <c r="G30" s="3" t="s">
        <v>302</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65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35</v>
      </c>
      <c r="B1" s="1671"/>
      <c r="C1" s="1671"/>
      <c r="D1" s="1671"/>
      <c r="E1" s="1671"/>
      <c r="F1" s="1672"/>
      <c r="G1" s="1672"/>
      <c r="H1" s="1673"/>
      <c r="I1" s="1673"/>
      <c r="J1" s="1673"/>
      <c r="K1" s="1673"/>
      <c r="L1" s="1673"/>
      <c r="M1" s="1673"/>
      <c r="N1" s="1672"/>
      <c r="O1" s="1672"/>
      <c r="P1" s="1672"/>
      <c r="Q1" s="116" t="s">
        <v>78</v>
      </c>
    </row>
    <row r="2" customFormat="false" ht="15.75" hidden="false" customHeight="true" outlineLevel="0" collapsed="false">
      <c r="A2" s="644" t="s">
        <v>1660</v>
      </c>
      <c r="B2" s="1674"/>
      <c r="C2" s="1672"/>
      <c r="D2" s="1672"/>
      <c r="E2" s="1672"/>
      <c r="F2" s="1672"/>
      <c r="G2" s="1672"/>
      <c r="H2" s="1673"/>
      <c r="I2" s="1673"/>
      <c r="J2" s="1673"/>
      <c r="K2" s="1673"/>
      <c r="L2" s="1673"/>
      <c r="M2" s="1673"/>
      <c r="N2" s="1672"/>
      <c r="O2" s="1672"/>
      <c r="P2" s="1672"/>
      <c r="Q2" s="116" t="s">
        <v>80</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6" t="s">
        <v>81</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504</v>
      </c>
      <c r="B5" s="1618" t="s">
        <v>1661</v>
      </c>
      <c r="C5" s="1618"/>
      <c r="D5" s="1618"/>
      <c r="E5" s="1618"/>
      <c r="F5" s="1618" t="s">
        <v>414</v>
      </c>
      <c r="G5" s="1680" t="s">
        <v>415</v>
      </c>
      <c r="H5" s="1680" t="s">
        <v>1662</v>
      </c>
      <c r="I5" s="1680"/>
      <c r="J5" s="1680" t="s">
        <v>493</v>
      </c>
      <c r="K5" s="1680"/>
      <c r="L5" s="1680" t="s">
        <v>494</v>
      </c>
      <c r="M5" s="1680"/>
      <c r="N5" s="1680" t="s">
        <v>495</v>
      </c>
      <c r="O5" s="1680" t="s">
        <v>1638</v>
      </c>
      <c r="P5" s="1680" t="s">
        <v>88</v>
      </c>
      <c r="Q5" s="1681" t="s">
        <v>496</v>
      </c>
    </row>
    <row r="6" customFormat="false" ht="12" hidden="false" customHeight="true" outlineLevel="0" collapsed="false">
      <c r="A6" s="1682" t="s">
        <v>378</v>
      </c>
      <c r="B6" s="1623" t="s">
        <v>1663</v>
      </c>
      <c r="C6" s="1623"/>
      <c r="D6" s="1623"/>
      <c r="E6" s="1623"/>
      <c r="F6" s="1683"/>
      <c r="G6" s="1684"/>
      <c r="H6" s="1625" t="s">
        <v>497</v>
      </c>
      <c r="I6" s="1685" t="s">
        <v>498</v>
      </c>
      <c r="J6" s="1625" t="s">
        <v>497</v>
      </c>
      <c r="K6" s="1685" t="s">
        <v>498</v>
      </c>
      <c r="L6" s="1625" t="s">
        <v>497</v>
      </c>
      <c r="M6" s="1685" t="s">
        <v>498</v>
      </c>
      <c r="N6" s="1684"/>
      <c r="O6" s="1684"/>
      <c r="P6" s="1684"/>
      <c r="Q6" s="1686"/>
    </row>
    <row r="7" customFormat="false" ht="14.25" hidden="false" customHeight="true" outlineLevel="0" collapsed="false">
      <c r="A7" s="1687"/>
      <c r="B7" s="1629" t="s">
        <v>90</v>
      </c>
      <c r="C7" s="1629"/>
      <c r="D7" s="1629"/>
      <c r="E7" s="1629"/>
      <c r="F7" s="1629"/>
      <c r="G7" s="1629"/>
      <c r="H7" s="1629" t="s">
        <v>661</v>
      </c>
      <c r="I7" s="1629"/>
      <c r="J7" s="1629"/>
      <c r="K7" s="1629"/>
      <c r="L7" s="1630" t="s">
        <v>90</v>
      </c>
      <c r="M7" s="1630"/>
      <c r="N7" s="1630"/>
      <c r="O7" s="1630"/>
      <c r="P7" s="1630"/>
      <c r="Q7" s="1630"/>
    </row>
    <row r="8" customFormat="false" ht="13.5" hidden="false" customHeight="true" outlineLevel="0" collapsed="false">
      <c r="A8" s="1688" t="s">
        <v>1664</v>
      </c>
      <c r="B8" s="1689"/>
      <c r="C8" s="1690" t="n">
        <v>204.097136092112</v>
      </c>
      <c r="D8" s="1690"/>
      <c r="E8" s="1690"/>
      <c r="F8" s="1691"/>
      <c r="G8" s="1692" t="n">
        <v>0.712</v>
      </c>
      <c r="H8" s="1693"/>
      <c r="I8" s="1691"/>
      <c r="J8" s="1693"/>
      <c r="K8" s="1691"/>
      <c r="L8" s="1693"/>
      <c r="M8" s="1691"/>
      <c r="N8" s="1694" t="s">
        <v>99</v>
      </c>
      <c r="O8" s="1694" t="s">
        <v>99</v>
      </c>
      <c r="P8" s="1692" t="n">
        <v>86.9007213968857</v>
      </c>
      <c r="Q8" s="1695" t="s">
        <v>99</v>
      </c>
    </row>
    <row r="9" customFormat="false" ht="12" hidden="false" customHeight="true" outlineLevel="0" collapsed="false">
      <c r="A9" s="1696" t="s">
        <v>1665</v>
      </c>
      <c r="B9" s="1697"/>
      <c r="C9" s="1698"/>
      <c r="D9" s="1698"/>
      <c r="E9" s="1698"/>
      <c r="F9" s="1699" t="n">
        <v>177.980773907458</v>
      </c>
      <c r="G9" s="1699" t="n">
        <v>13.2839614260962</v>
      </c>
      <c r="H9" s="683"/>
      <c r="I9" s="1700"/>
      <c r="J9" s="683"/>
      <c r="K9" s="1700"/>
      <c r="L9" s="683"/>
      <c r="M9" s="1700"/>
      <c r="N9" s="1701" t="n">
        <v>6.33568984061156</v>
      </c>
      <c r="O9" s="1701" t="n">
        <v>1.27590634000845</v>
      </c>
      <c r="P9" s="1701" t="n">
        <v>1.86133726973591</v>
      </c>
      <c r="Q9" s="1701" t="n">
        <v>0.00164536723009624</v>
      </c>
      <c r="R9" s="16"/>
    </row>
    <row r="10" customFormat="false" ht="12" hidden="false" customHeight="true" outlineLevel="0" collapsed="false">
      <c r="A10" s="1702" t="s">
        <v>1666</v>
      </c>
      <c r="B10" s="1703"/>
      <c r="C10" s="1704"/>
      <c r="D10" s="1704"/>
      <c r="E10" s="1704"/>
      <c r="F10" s="1705" t="n">
        <v>160.479936625168</v>
      </c>
      <c r="G10" s="871"/>
      <c r="H10" s="687"/>
      <c r="I10" s="1704"/>
      <c r="J10" s="687"/>
      <c r="K10" s="1704"/>
      <c r="L10" s="687"/>
      <c r="M10" s="1704"/>
      <c r="N10" s="871"/>
      <c r="O10" s="871"/>
      <c r="P10" s="871"/>
      <c r="Q10" s="1706"/>
    </row>
    <row r="11" customFormat="false" ht="12" hidden="false" customHeight="true" outlineLevel="0" collapsed="false">
      <c r="A11" s="1702" t="s">
        <v>858</v>
      </c>
      <c r="B11" s="1703"/>
      <c r="C11" s="1704"/>
      <c r="D11" s="1704"/>
      <c r="E11" s="1704"/>
      <c r="F11" s="1707" t="n">
        <v>16.9994142379125</v>
      </c>
      <c r="G11" s="1707" t="n">
        <v>2.97230020966428</v>
      </c>
      <c r="H11" s="687"/>
      <c r="I11" s="1704"/>
      <c r="J11" s="687"/>
      <c r="K11" s="1704"/>
      <c r="L11" s="687"/>
      <c r="M11" s="1704"/>
      <c r="N11" s="687"/>
      <c r="O11" s="687"/>
      <c r="P11" s="1708" t="s">
        <v>685</v>
      </c>
      <c r="Q11" s="1709"/>
    </row>
    <row r="12" customFormat="false" ht="12" hidden="false" customHeight="true" outlineLevel="0" collapsed="false">
      <c r="A12" s="1702" t="s">
        <v>868</v>
      </c>
      <c r="B12" s="1703"/>
      <c r="C12" s="1704"/>
      <c r="D12" s="1704"/>
      <c r="E12" s="1704"/>
      <c r="F12" s="1707" t="s">
        <v>144</v>
      </c>
      <c r="G12" s="687"/>
      <c r="H12" s="687"/>
      <c r="I12" s="1704"/>
      <c r="J12" s="687"/>
      <c r="K12" s="1704"/>
      <c r="L12" s="687"/>
      <c r="M12" s="1704"/>
      <c r="N12" s="687"/>
      <c r="O12" s="687"/>
      <c r="P12" s="1708" t="s">
        <v>144</v>
      </c>
      <c r="Q12" s="1709"/>
    </row>
    <row r="13" customFormat="false" ht="13.5" hidden="false" customHeight="true" outlineLevel="0" collapsed="false">
      <c r="A13" s="1702" t="s">
        <v>1667</v>
      </c>
      <c r="B13" s="1710"/>
      <c r="C13" s="1711"/>
      <c r="D13" s="1711"/>
      <c r="E13" s="1711"/>
      <c r="F13" s="1707" t="n">
        <v>0.43264</v>
      </c>
      <c r="G13" s="1707" t="n">
        <v>10.3104744425234</v>
      </c>
      <c r="H13" s="687"/>
      <c r="I13" s="1704"/>
      <c r="J13" s="687"/>
      <c r="K13" s="1704"/>
      <c r="L13" s="687"/>
      <c r="M13" s="1704"/>
      <c r="N13" s="1704"/>
      <c r="O13" s="687"/>
      <c r="P13" s="1712" t="n">
        <v>1.73178675973591</v>
      </c>
      <c r="Q13" s="1709"/>
    </row>
    <row r="14" customFormat="false" ht="12" hidden="false" customHeight="true" outlineLevel="0" collapsed="false">
      <c r="A14" s="1702" t="s">
        <v>878</v>
      </c>
      <c r="B14" s="1703"/>
      <c r="C14" s="1704"/>
      <c r="D14" s="1704"/>
      <c r="E14" s="1704"/>
      <c r="F14" s="1707" t="s">
        <v>144</v>
      </c>
      <c r="G14" s="1707" t="s">
        <v>144</v>
      </c>
      <c r="H14" s="687"/>
      <c r="I14" s="1704"/>
      <c r="J14" s="687"/>
      <c r="K14" s="1704"/>
      <c r="L14" s="687"/>
      <c r="M14" s="1704"/>
      <c r="N14" s="1708" t="s">
        <v>144</v>
      </c>
      <c r="O14" s="1708" t="s">
        <v>144</v>
      </c>
      <c r="P14" s="1708" t="s">
        <v>144</v>
      </c>
      <c r="Q14" s="1709"/>
    </row>
    <row r="15" customFormat="false" ht="12" hidden="false" customHeight="true" outlineLevel="0" collapsed="false">
      <c r="A15" s="1702" t="s">
        <v>1668</v>
      </c>
      <c r="B15" s="1703"/>
      <c r="C15" s="1704"/>
      <c r="D15" s="1704"/>
      <c r="E15" s="1704"/>
      <c r="F15" s="1707" t="n">
        <v>0.0687830443765927</v>
      </c>
      <c r="G15" s="1707" t="n">
        <v>0.00118677390853654</v>
      </c>
      <c r="H15" s="687"/>
      <c r="I15" s="1704"/>
      <c r="J15" s="687"/>
      <c r="K15" s="1704"/>
      <c r="L15" s="687"/>
      <c r="M15" s="1704"/>
      <c r="N15" s="1712" t="n">
        <v>0.0370429319656776</v>
      </c>
      <c r="O15" s="1712" t="n">
        <v>1.27590634000845</v>
      </c>
      <c r="P15" s="1712" t="n">
        <v>0.12955051</v>
      </c>
      <c r="Q15" s="1709"/>
    </row>
    <row r="16" customFormat="false" ht="12.75" hidden="false" customHeight="true" outlineLevel="0" collapsed="false">
      <c r="A16" s="1713" t="s">
        <v>1656</v>
      </c>
      <c r="B16" s="1714"/>
      <c r="C16" s="1715"/>
      <c r="D16" s="1715"/>
      <c r="E16" s="1715"/>
      <c r="F16" s="1654" t="s">
        <v>99</v>
      </c>
      <c r="G16" s="1654" t="s">
        <v>99</v>
      </c>
      <c r="H16" s="689"/>
      <c r="I16" s="1715"/>
      <c r="J16" s="689"/>
      <c r="K16" s="1715"/>
      <c r="L16" s="689"/>
      <c r="M16" s="1715"/>
      <c r="N16" s="1712" t="n">
        <v>6.29864690864588</v>
      </c>
      <c r="O16" s="1708" t="s">
        <v>99</v>
      </c>
      <c r="P16" s="1708" t="s">
        <v>99</v>
      </c>
      <c r="Q16" s="1716" t="n">
        <v>0.00164536723009624</v>
      </c>
    </row>
    <row r="17" customFormat="false" ht="13.5" hidden="false" customHeight="true" outlineLevel="0" collapsed="false">
      <c r="A17" s="1717" t="s">
        <v>1669</v>
      </c>
      <c r="B17" s="1718" t="s">
        <v>1670</v>
      </c>
      <c r="C17" s="1719" t="n">
        <v>-20155.538850646</v>
      </c>
      <c r="D17" s="1719"/>
      <c r="E17" s="1719"/>
      <c r="F17" s="1699" t="n">
        <v>5.2272E-005</v>
      </c>
      <c r="G17" s="1699" t="n">
        <v>0.88301529856628</v>
      </c>
      <c r="H17" s="683"/>
      <c r="I17" s="1700"/>
      <c r="J17" s="683"/>
      <c r="K17" s="1700"/>
      <c r="L17" s="683"/>
      <c r="M17" s="1700"/>
      <c r="N17" s="1720" t="s">
        <v>1173</v>
      </c>
      <c r="O17" s="1720" t="s">
        <v>1173</v>
      </c>
      <c r="P17" s="1720" t="s">
        <v>1174</v>
      </c>
      <c r="Q17" s="1720" t="s">
        <v>99</v>
      </c>
      <c r="R17" s="16"/>
    </row>
    <row r="18" customFormat="false" ht="14.25" hidden="false" customHeight="true" outlineLevel="0" collapsed="false">
      <c r="A18" s="1721" t="s">
        <v>1175</v>
      </c>
      <c r="B18" s="1722" t="s">
        <v>1670</v>
      </c>
      <c r="C18" s="1723" t="n">
        <v>-22013.9313976392</v>
      </c>
      <c r="D18" s="1723"/>
      <c r="E18" s="1723"/>
      <c r="F18" s="1724" t="n">
        <v>5.2272E-005</v>
      </c>
      <c r="G18" s="1724" t="n">
        <v>0.0698544</v>
      </c>
      <c r="H18" s="1649"/>
      <c r="I18" s="1725"/>
      <c r="J18" s="1649"/>
      <c r="K18" s="1725"/>
      <c r="L18" s="1649"/>
      <c r="M18" s="1725"/>
      <c r="N18" s="1708" t="s">
        <v>316</v>
      </c>
      <c r="O18" s="1708" t="s">
        <v>316</v>
      </c>
      <c r="P18" s="1138" t="s">
        <v>316</v>
      </c>
      <c r="Q18" s="1726"/>
    </row>
    <row r="19" customFormat="false" ht="13.5" hidden="false" customHeight="true" outlineLevel="0" collapsed="false">
      <c r="A19" s="1721" t="s">
        <v>1178</v>
      </c>
      <c r="B19" s="1722" t="s">
        <v>1670</v>
      </c>
      <c r="C19" s="1723" t="n">
        <v>1658.77846568889</v>
      </c>
      <c r="D19" s="1723"/>
      <c r="E19" s="1723"/>
      <c r="F19" s="1727" t="s">
        <v>190</v>
      </c>
      <c r="G19" s="1727" t="n">
        <v>0.81316089856628</v>
      </c>
      <c r="H19" s="1728"/>
      <c r="I19" s="1729"/>
      <c r="J19" s="1728"/>
      <c r="K19" s="1729"/>
      <c r="L19" s="1728"/>
      <c r="M19" s="1729"/>
      <c r="N19" s="1708" t="s">
        <v>97</v>
      </c>
      <c r="O19" s="1708" t="s">
        <v>97</v>
      </c>
      <c r="P19" s="1730" t="s">
        <v>316</v>
      </c>
      <c r="Q19" s="1731"/>
    </row>
    <row r="20" customFormat="false" ht="13.5" hidden="false" customHeight="true" outlineLevel="0" collapsed="false">
      <c r="A20" s="1721" t="s">
        <v>1181</v>
      </c>
      <c r="B20" s="1722" t="s">
        <v>1670</v>
      </c>
      <c r="C20" s="1723" t="n">
        <v>-1207.83061389744</v>
      </c>
      <c r="D20" s="1723"/>
      <c r="E20" s="1723"/>
      <c r="F20" s="1727" t="s">
        <v>144</v>
      </c>
      <c r="G20" s="1727" t="s">
        <v>144</v>
      </c>
      <c r="H20" s="1728"/>
      <c r="I20" s="1729"/>
      <c r="J20" s="1728"/>
      <c r="K20" s="1729"/>
      <c r="L20" s="1728"/>
      <c r="M20" s="1729"/>
      <c r="N20" s="1708" t="s">
        <v>97</v>
      </c>
      <c r="O20" s="1708" t="s">
        <v>97</v>
      </c>
      <c r="P20" s="1730" t="s">
        <v>316</v>
      </c>
      <c r="Q20" s="1731"/>
    </row>
    <row r="21" customFormat="false" ht="13.5" hidden="false" customHeight="true" outlineLevel="0" collapsed="false">
      <c r="A21" s="1721" t="s">
        <v>1184</v>
      </c>
      <c r="B21" s="1722" t="s">
        <v>1670</v>
      </c>
      <c r="C21" s="1723" t="n">
        <v>301.633557202461</v>
      </c>
      <c r="D21" s="1723"/>
      <c r="E21" s="1723"/>
      <c r="F21" s="1727" t="s">
        <v>144</v>
      </c>
      <c r="G21" s="1727" t="s">
        <v>144</v>
      </c>
      <c r="H21" s="1728"/>
      <c r="I21" s="1729"/>
      <c r="J21" s="1728"/>
      <c r="K21" s="1729"/>
      <c r="L21" s="1728"/>
      <c r="M21" s="1729"/>
      <c r="N21" s="1708" t="s">
        <v>99</v>
      </c>
      <c r="O21" s="1708" t="s">
        <v>99</v>
      </c>
      <c r="P21" s="1730" t="s">
        <v>99</v>
      </c>
      <c r="Q21" s="1731"/>
    </row>
    <row r="22" customFormat="false" ht="13.5" hidden="false" customHeight="true" outlineLevel="0" collapsed="false">
      <c r="A22" s="1721" t="s">
        <v>1671</v>
      </c>
      <c r="B22" s="1722" t="s">
        <v>1670</v>
      </c>
      <c r="C22" s="1723" t="n">
        <v>545.180154536235</v>
      </c>
      <c r="D22" s="1723"/>
      <c r="E22" s="1723"/>
      <c r="F22" s="1727" t="s">
        <v>190</v>
      </c>
      <c r="G22" s="1732" t="s">
        <v>190</v>
      </c>
      <c r="H22" s="1728"/>
      <c r="I22" s="1729"/>
      <c r="J22" s="1728"/>
      <c r="K22" s="1729"/>
      <c r="L22" s="1728"/>
      <c r="M22" s="1729"/>
      <c r="N22" s="1708" t="s">
        <v>99</v>
      </c>
      <c r="O22" s="1708" t="s">
        <v>99</v>
      </c>
      <c r="P22" s="1733" t="s">
        <v>99</v>
      </c>
      <c r="Q22" s="1734"/>
    </row>
    <row r="23" customFormat="false" ht="13.5" hidden="false" customHeight="true" outlineLevel="0" collapsed="false">
      <c r="A23" s="1721" t="s">
        <v>1190</v>
      </c>
      <c r="B23" s="1722" t="s">
        <v>1670</v>
      </c>
      <c r="C23" s="1723" t="n">
        <v>560.630983463038</v>
      </c>
      <c r="D23" s="1723"/>
      <c r="E23" s="1723"/>
      <c r="F23" s="1735" t="s">
        <v>190</v>
      </c>
      <c r="G23" s="1736" t="s">
        <v>190</v>
      </c>
      <c r="H23" s="1737"/>
      <c r="I23" s="1738"/>
      <c r="J23" s="1737"/>
      <c r="K23" s="1738"/>
      <c r="L23" s="1737"/>
      <c r="M23" s="1738"/>
      <c r="N23" s="1708" t="s">
        <v>99</v>
      </c>
      <c r="O23" s="1708" t="s">
        <v>99</v>
      </c>
      <c r="P23" s="828" t="s">
        <v>99</v>
      </c>
      <c r="Q23" s="829"/>
    </row>
    <row r="24" customFormat="false" ht="14.25" hidden="false" customHeight="true" outlineLevel="0" collapsed="false">
      <c r="A24" s="1739" t="s">
        <v>1672</v>
      </c>
      <c r="B24" s="1740" t="s">
        <v>1670</v>
      </c>
      <c r="C24" s="1741" t="s">
        <v>316</v>
      </c>
      <c r="D24" s="1741"/>
      <c r="E24" s="1741"/>
      <c r="F24" s="1742" t="s">
        <v>99</v>
      </c>
      <c r="G24" s="1741" t="s">
        <v>99</v>
      </c>
      <c r="H24" s="1743"/>
      <c r="I24" s="1744"/>
      <c r="J24" s="1743"/>
      <c r="K24" s="1744"/>
      <c r="L24" s="1743"/>
      <c r="M24" s="1744"/>
      <c r="N24" s="1708" t="s">
        <v>99</v>
      </c>
      <c r="O24" s="1708" t="s">
        <v>99</v>
      </c>
      <c r="P24" s="1745" t="s">
        <v>99</v>
      </c>
      <c r="Q24" s="1746" t="s">
        <v>99</v>
      </c>
    </row>
    <row r="25" customFormat="false" ht="12" hidden="false" customHeight="true" outlineLevel="0" collapsed="false">
      <c r="A25" s="1717" t="s">
        <v>1673</v>
      </c>
      <c r="B25" s="1747"/>
      <c r="C25" s="1748" t="n">
        <v>12.2636</v>
      </c>
      <c r="D25" s="1748"/>
      <c r="E25" s="1748"/>
      <c r="F25" s="1699" t="n">
        <v>105.75304873908</v>
      </c>
      <c r="G25" s="1699" t="n">
        <v>0.898104996324723</v>
      </c>
      <c r="H25" s="683"/>
      <c r="I25" s="1700"/>
      <c r="J25" s="683"/>
      <c r="K25" s="1700"/>
      <c r="L25" s="683"/>
      <c r="M25" s="1700"/>
      <c r="N25" s="1701" t="n">
        <v>0.048571612</v>
      </c>
      <c r="O25" s="1701" t="n">
        <v>7.18259648491064</v>
      </c>
      <c r="P25" s="1701" t="n">
        <v>0.0975413348388116</v>
      </c>
      <c r="Q25" s="1701" t="n">
        <v>0.056575</v>
      </c>
      <c r="R25" s="16"/>
    </row>
    <row r="26" customFormat="false" ht="13.5" hidden="false" customHeight="true" outlineLevel="0" collapsed="false">
      <c r="A26" s="1702" t="s">
        <v>1488</v>
      </c>
      <c r="B26" s="1749" t="s">
        <v>1674</v>
      </c>
      <c r="C26" s="1707" t="s">
        <v>190</v>
      </c>
      <c r="D26" s="1707"/>
      <c r="E26" s="1707"/>
      <c r="F26" s="1705" t="n">
        <v>101.911341201825</v>
      </c>
      <c r="G26" s="871"/>
      <c r="H26" s="687"/>
      <c r="I26" s="1704"/>
      <c r="J26" s="687"/>
      <c r="K26" s="1704"/>
      <c r="L26" s="687"/>
      <c r="M26" s="1704"/>
      <c r="N26" s="1750" t="s">
        <v>190</v>
      </c>
      <c r="O26" s="1712" t="n">
        <v>7.17432100771064</v>
      </c>
      <c r="P26" s="1712" t="n">
        <v>0.0950222295588116</v>
      </c>
      <c r="Q26" s="1706"/>
    </row>
    <row r="27" customFormat="false" ht="13.5" hidden="false" customHeight="true" outlineLevel="0" collapsed="false">
      <c r="A27" s="1702" t="s">
        <v>1675</v>
      </c>
      <c r="B27" s="1703"/>
      <c r="C27" s="1704"/>
      <c r="D27" s="1704"/>
      <c r="E27" s="1704"/>
      <c r="F27" s="1707" t="n">
        <v>2.43196859012081</v>
      </c>
      <c r="G27" s="1707" t="n">
        <v>0.705239231171032</v>
      </c>
      <c r="H27" s="687"/>
      <c r="I27" s="1704"/>
      <c r="J27" s="687"/>
      <c r="K27" s="1704"/>
      <c r="L27" s="687"/>
      <c r="M27" s="1704"/>
      <c r="N27" s="1708" t="s">
        <v>99</v>
      </c>
      <c r="O27" s="1708" t="s">
        <v>99</v>
      </c>
      <c r="P27" s="1708" t="s">
        <v>99</v>
      </c>
      <c r="Q27" s="1709"/>
    </row>
    <row r="28" customFormat="false" ht="13.5" hidden="false" customHeight="true" outlineLevel="0" collapsed="false">
      <c r="A28" s="1702" t="s">
        <v>1676</v>
      </c>
      <c r="B28" s="1749" t="s">
        <v>1674</v>
      </c>
      <c r="C28" s="1707" t="n">
        <v>12.2636</v>
      </c>
      <c r="D28" s="1707"/>
      <c r="E28" s="1707"/>
      <c r="F28" s="1707" t="n">
        <v>0.000316</v>
      </c>
      <c r="G28" s="1707" t="n">
        <v>0.00010974</v>
      </c>
      <c r="H28" s="687"/>
      <c r="I28" s="1704"/>
      <c r="J28" s="687"/>
      <c r="K28" s="1704"/>
      <c r="L28" s="687"/>
      <c r="M28" s="1704"/>
      <c r="N28" s="1712" t="n">
        <v>0.048571612</v>
      </c>
      <c r="O28" s="1712" t="n">
        <v>0.0082754772</v>
      </c>
      <c r="P28" s="1712" t="n">
        <v>0.00251910528</v>
      </c>
      <c r="Q28" s="1712" t="n">
        <v>0.056575</v>
      </c>
      <c r="R28" s="16"/>
    </row>
    <row r="29" customFormat="false" ht="12.75" hidden="false" customHeight="true" outlineLevel="0" collapsed="false">
      <c r="A29" s="1713" t="s">
        <v>1677</v>
      </c>
      <c r="B29" s="1751"/>
      <c r="C29" s="1752" t="s">
        <v>99</v>
      </c>
      <c r="D29" s="1752"/>
      <c r="E29" s="1752"/>
      <c r="F29" s="1752" t="n">
        <v>1.40942294713465</v>
      </c>
      <c r="G29" s="1752" t="n">
        <v>0.192756025153691</v>
      </c>
      <c r="H29" s="689"/>
      <c r="I29" s="1715"/>
      <c r="J29" s="689"/>
      <c r="K29" s="1715"/>
      <c r="L29" s="689"/>
      <c r="M29" s="1715"/>
      <c r="N29" s="1708" t="s">
        <v>99</v>
      </c>
      <c r="O29" s="1708" t="s">
        <v>99</v>
      </c>
      <c r="P29" s="1708" t="s">
        <v>99</v>
      </c>
      <c r="Q29" s="1708" t="s">
        <v>99</v>
      </c>
      <c r="R29" s="16"/>
    </row>
    <row r="30" customFormat="false" ht="13.5" hidden="false" customHeight="true" outlineLevel="0" collapsed="false">
      <c r="A30" s="1717" t="s">
        <v>1678</v>
      </c>
      <c r="B30" s="1753"/>
      <c r="C30" s="1748" t="s">
        <v>99</v>
      </c>
      <c r="D30" s="1748"/>
      <c r="E30" s="1748"/>
      <c r="F30" s="1699" t="s">
        <v>99</v>
      </c>
      <c r="G30" s="1699" t="s">
        <v>99</v>
      </c>
      <c r="H30" s="1699" t="s">
        <v>99</v>
      </c>
      <c r="I30" s="1699" t="s">
        <v>99</v>
      </c>
      <c r="J30" s="1699" t="s">
        <v>99</v>
      </c>
      <c r="K30" s="1699" t="s">
        <v>99</v>
      </c>
      <c r="L30" s="1699" t="s">
        <v>99</v>
      </c>
      <c r="M30" s="1699" t="s">
        <v>99</v>
      </c>
      <c r="N30" s="1720" t="s">
        <v>99</v>
      </c>
      <c r="O30" s="1720" t="s">
        <v>99</v>
      </c>
      <c r="P30" s="1720" t="s">
        <v>99</v>
      </c>
      <c r="Q30" s="1720" t="s">
        <v>9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4" t="s">
        <v>165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9</v>
      </c>
      <c r="O1" s="116" t="s">
        <v>78</v>
      </c>
    </row>
    <row r="2" customFormat="false" ht="15.75" hidden="false" customHeight="true" outlineLevel="0" collapsed="false">
      <c r="A2" s="644" t="s">
        <v>1680</v>
      </c>
      <c r="O2" s="116" t="s">
        <v>80</v>
      </c>
    </row>
    <row r="3" customFormat="false" ht="15.75" hidden="false" customHeight="true" outlineLevel="0" collapsed="false">
      <c r="O3" s="116" t="s">
        <v>81</v>
      </c>
    </row>
    <row r="4" customFormat="false" ht="12.75" hidden="false" customHeight="true" outlineLevel="0" collapsed="false">
      <c r="O4" s="1677"/>
    </row>
    <row r="5" customFormat="false" ht="13.5" hidden="false" customHeight="true" outlineLevel="0" collapsed="false">
      <c r="A5" s="1616" t="s">
        <v>375</v>
      </c>
      <c r="B5" s="1618" t="s">
        <v>1637</v>
      </c>
      <c r="C5" s="1618"/>
      <c r="D5" s="1619" t="s">
        <v>414</v>
      </c>
      <c r="E5" s="1619" t="s">
        <v>415</v>
      </c>
      <c r="F5" s="1619" t="s">
        <v>741</v>
      </c>
      <c r="G5" s="1619"/>
      <c r="H5" s="1619" t="s">
        <v>744</v>
      </c>
      <c r="I5" s="1619"/>
      <c r="J5" s="1618" t="s">
        <v>494</v>
      </c>
      <c r="K5" s="1618"/>
      <c r="L5" s="1619" t="s">
        <v>495</v>
      </c>
      <c r="M5" s="1619" t="s">
        <v>1638</v>
      </c>
      <c r="N5" s="1619" t="s">
        <v>88</v>
      </c>
      <c r="O5" s="1620" t="s">
        <v>496</v>
      </c>
    </row>
    <row r="6" customFormat="false" ht="12" hidden="false" customHeight="true" outlineLevel="0" collapsed="false">
      <c r="A6" s="1621" t="s">
        <v>378</v>
      </c>
      <c r="B6" s="1623" t="s">
        <v>1639</v>
      </c>
      <c r="C6" s="1623"/>
      <c r="D6" s="1755"/>
      <c r="E6" s="1755"/>
      <c r="F6" s="1625" t="s">
        <v>497</v>
      </c>
      <c r="G6" s="1625" t="s">
        <v>498</v>
      </c>
      <c r="H6" s="1625" t="s">
        <v>497</v>
      </c>
      <c r="I6" s="1625" t="s">
        <v>498</v>
      </c>
      <c r="J6" s="1625" t="s">
        <v>497</v>
      </c>
      <c r="K6" s="1625" t="s">
        <v>498</v>
      </c>
      <c r="L6" s="1755"/>
      <c r="M6" s="1755"/>
      <c r="N6" s="1755"/>
      <c r="O6" s="1756"/>
    </row>
    <row r="7" customFormat="false" ht="14.25" hidden="false" customHeight="true" outlineLevel="0" collapsed="false">
      <c r="A7" s="1757"/>
      <c r="B7" s="1629" t="s">
        <v>90</v>
      </c>
      <c r="C7" s="1629"/>
      <c r="D7" s="1629"/>
      <c r="E7" s="1629"/>
      <c r="F7" s="1758" t="s">
        <v>499</v>
      </c>
      <c r="G7" s="1758"/>
      <c r="H7" s="1758"/>
      <c r="I7" s="1758"/>
      <c r="J7" s="1630" t="s">
        <v>90</v>
      </c>
      <c r="K7" s="1630"/>
      <c r="L7" s="1630"/>
      <c r="M7" s="1630"/>
      <c r="N7" s="1630"/>
      <c r="O7" s="1630"/>
    </row>
    <row r="8" customFormat="false" ht="15" hidden="false" customHeight="true" outlineLevel="0" collapsed="false">
      <c r="A8" s="1696" t="s">
        <v>1681</v>
      </c>
      <c r="B8" s="1759"/>
      <c r="C8" s="1759"/>
      <c r="D8" s="683"/>
      <c r="E8" s="683"/>
      <c r="F8" s="683"/>
      <c r="G8" s="683"/>
      <c r="H8" s="683"/>
      <c r="I8" s="683"/>
      <c r="J8" s="683"/>
      <c r="K8" s="683"/>
      <c r="L8" s="683"/>
      <c r="M8" s="683"/>
      <c r="N8" s="683"/>
      <c r="O8" s="1760"/>
    </row>
    <row r="9" customFormat="false" ht="12" hidden="false" customHeight="true" outlineLevel="0" collapsed="false">
      <c r="A9" s="1761" t="s">
        <v>140</v>
      </c>
      <c r="B9" s="1762" t="n">
        <v>1671.50149745959</v>
      </c>
      <c r="C9" s="1762"/>
      <c r="D9" s="1762" t="n">
        <v>0.030511620042284</v>
      </c>
      <c r="E9" s="1762" t="n">
        <v>0.0631596029026578</v>
      </c>
      <c r="F9" s="82"/>
      <c r="G9" s="82"/>
      <c r="H9" s="82"/>
      <c r="I9" s="82"/>
      <c r="J9" s="82"/>
      <c r="K9" s="82"/>
      <c r="L9" s="1762" t="n">
        <v>7.11604659704169</v>
      </c>
      <c r="M9" s="1762" t="n">
        <v>1.9340706630239</v>
      </c>
      <c r="N9" s="1762" t="n">
        <v>0.707400556111783</v>
      </c>
      <c r="O9" s="1763" t="n">
        <v>0.530082851405697</v>
      </c>
    </row>
    <row r="10" customFormat="false" ht="12" hidden="false" customHeight="true" outlineLevel="0" collapsed="false">
      <c r="A10" s="1647" t="s">
        <v>141</v>
      </c>
      <c r="B10" s="1642" t="n">
        <v>1651.27684399057</v>
      </c>
      <c r="C10" s="1642"/>
      <c r="D10" s="1659" t="n">
        <v>0.0295687236629128</v>
      </c>
      <c r="E10" s="1659" t="n">
        <v>0.0558127976943173</v>
      </c>
      <c r="F10" s="82"/>
      <c r="G10" s="82"/>
      <c r="H10" s="82"/>
      <c r="I10" s="82"/>
      <c r="J10" s="82"/>
      <c r="K10" s="82"/>
      <c r="L10" s="1659" t="n">
        <v>6.88716235086066</v>
      </c>
      <c r="M10" s="1659" t="n">
        <v>1.71449774060657</v>
      </c>
      <c r="N10" s="1659" t="n">
        <v>0.669020112279788</v>
      </c>
      <c r="O10" s="1660" t="n">
        <v>0.523716093875855</v>
      </c>
    </row>
    <row r="11" customFormat="false" ht="12" hidden="false" customHeight="true" outlineLevel="0" collapsed="false">
      <c r="A11" s="1647" t="s">
        <v>142</v>
      </c>
      <c r="B11" s="1642" t="n">
        <v>20.2246534690222</v>
      </c>
      <c r="C11" s="1642"/>
      <c r="D11" s="1642" t="n">
        <v>0.000942896379371243</v>
      </c>
      <c r="E11" s="1642" t="n">
        <v>0.00734680520834047</v>
      </c>
      <c r="F11" s="82"/>
      <c r="G11" s="82"/>
      <c r="H11" s="82"/>
      <c r="I11" s="82"/>
      <c r="J11" s="82"/>
      <c r="K11" s="82"/>
      <c r="L11" s="1642" t="n">
        <v>0.228884246181026</v>
      </c>
      <c r="M11" s="1642" t="n">
        <v>0.219572922417329</v>
      </c>
      <c r="N11" s="1642" t="n">
        <v>0.0383804438319946</v>
      </c>
      <c r="O11" s="1644" t="n">
        <v>0.00636675752984185</v>
      </c>
    </row>
    <row r="12" customFormat="false" ht="12" hidden="false" customHeight="true" outlineLevel="0" collapsed="false">
      <c r="A12" s="1761" t="s">
        <v>143</v>
      </c>
      <c r="B12" s="1762" t="s">
        <v>144</v>
      </c>
      <c r="C12" s="1762"/>
      <c r="D12" s="1762" t="s">
        <v>144</v>
      </c>
      <c r="E12" s="1762" t="s">
        <v>144</v>
      </c>
      <c r="F12" s="82"/>
      <c r="G12" s="82"/>
      <c r="H12" s="82"/>
      <c r="I12" s="82"/>
      <c r="J12" s="82"/>
      <c r="K12" s="82"/>
      <c r="L12" s="1762" t="s">
        <v>144</v>
      </c>
      <c r="M12" s="1762" t="s">
        <v>144</v>
      </c>
      <c r="N12" s="1762" t="s">
        <v>144</v>
      </c>
      <c r="O12" s="1763" t="s">
        <v>144</v>
      </c>
    </row>
    <row r="13" customFormat="false" ht="14.25" hidden="false" customHeight="true" outlineLevel="0" collapsed="false">
      <c r="A13" s="1764" t="s">
        <v>1682</v>
      </c>
      <c r="B13" s="1765" t="n">
        <v>13320.4649117869</v>
      </c>
      <c r="C13" s="1765"/>
      <c r="D13" s="1693"/>
      <c r="E13" s="1693"/>
      <c r="F13" s="1766"/>
      <c r="G13" s="1766"/>
      <c r="H13" s="1766"/>
      <c r="I13" s="1766"/>
      <c r="J13" s="1766"/>
      <c r="K13" s="1766"/>
      <c r="L13" s="1693"/>
      <c r="M13" s="1693"/>
      <c r="N13" s="1693"/>
      <c r="O13" s="1767"/>
    </row>
    <row r="15" customFormat="false" ht="13.5" hidden="false" customHeight="true" outlineLevel="0" collapsed="false">
      <c r="A15" s="1768" t="s">
        <v>1683</v>
      </c>
    </row>
    <row r="16" customFormat="false" ht="27.75" hidden="false" customHeight="true" outlineLevel="0" collapsed="false">
      <c r="A16" s="1769" t="s">
        <v>1684</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685</v>
      </c>
    </row>
    <row r="18" customFormat="false" ht="15.75" hidden="false" customHeight="true" outlineLevel="0" collapsed="false">
      <c r="A18" s="1772" t="s">
        <v>1686</v>
      </c>
    </row>
    <row r="19" customFormat="false" ht="14.25" hidden="false" customHeight="true" outlineLevel="0" collapsed="false">
      <c r="A19" s="1772" t="s">
        <v>1687</v>
      </c>
    </row>
    <row r="20" customFormat="false" ht="15.75" hidden="false" customHeight="true" outlineLevel="0" collapsed="false">
      <c r="A20" s="1773" t="s">
        <v>1688</v>
      </c>
    </row>
    <row r="21" customFormat="false" ht="12.75" hidden="false" customHeight="true" outlineLevel="0" collapsed="false">
      <c r="A21" s="1774" t="s">
        <v>1689</v>
      </c>
    </row>
    <row r="22" customFormat="false" ht="13.5" hidden="false" customHeight="true" outlineLevel="0" collapsed="false">
      <c r="A22" s="1773" t="s">
        <v>1690</v>
      </c>
    </row>
    <row r="23" customFormat="false" ht="59.25" hidden="false" customHeight="true" outlineLevel="0" collapsed="false">
      <c r="A23" s="1775" t="s">
        <v>1691</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7"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92</v>
      </c>
      <c r="R1" s="116" t="s">
        <v>78</v>
      </c>
    </row>
    <row r="2" customFormat="false" ht="15.75" hidden="false" customHeight="true" outlineLevel="0" collapsed="false">
      <c r="A2" s="644" t="s">
        <v>223</v>
      </c>
      <c r="R2" s="116" t="s">
        <v>80</v>
      </c>
    </row>
    <row r="3" customFormat="false" ht="15.75" hidden="false" customHeight="true" outlineLevel="0" collapsed="false">
      <c r="D3" s="3" t="s">
        <v>302</v>
      </c>
      <c r="R3" s="116" t="s">
        <v>81</v>
      </c>
    </row>
    <row r="4" customFormat="false" ht="12.75" hidden="false" customHeight="true" outlineLevel="0" collapsed="false">
      <c r="R4" s="1615"/>
    </row>
    <row r="5" customFormat="false" ht="14.25" hidden="false" customHeight="true" outlineLevel="0" collapsed="false">
      <c r="A5" s="1616" t="s">
        <v>375</v>
      </c>
      <c r="B5" s="1778"/>
      <c r="C5" s="1618" t="s">
        <v>1693</v>
      </c>
      <c r="D5" s="1618"/>
      <c r="E5" s="1618"/>
      <c r="F5" s="1618"/>
      <c r="G5" s="1619" t="s">
        <v>414</v>
      </c>
      <c r="H5" s="1619" t="s">
        <v>415</v>
      </c>
      <c r="I5" s="1619" t="s">
        <v>492</v>
      </c>
      <c r="J5" s="1619"/>
      <c r="K5" s="1619" t="s">
        <v>493</v>
      </c>
      <c r="L5" s="1619"/>
      <c r="M5" s="1618" t="s">
        <v>494</v>
      </c>
      <c r="N5" s="1618"/>
      <c r="O5" s="1619" t="s">
        <v>495</v>
      </c>
      <c r="P5" s="1619" t="s">
        <v>87</v>
      </c>
      <c r="Q5" s="1619" t="s">
        <v>88</v>
      </c>
      <c r="R5" s="1620" t="s">
        <v>496</v>
      </c>
    </row>
    <row r="6" customFormat="false" ht="12" hidden="false" customHeight="true" outlineLevel="0" collapsed="false">
      <c r="A6" s="1621" t="s">
        <v>378</v>
      </c>
      <c r="B6" s="1779"/>
      <c r="C6" s="1623" t="s">
        <v>1694</v>
      </c>
      <c r="D6" s="1623"/>
      <c r="E6" s="1623"/>
      <c r="F6" s="1623"/>
      <c r="G6" s="1755"/>
      <c r="H6" s="1755"/>
      <c r="I6" s="1625" t="s">
        <v>497</v>
      </c>
      <c r="J6" s="1625" t="s">
        <v>498</v>
      </c>
      <c r="K6" s="1625" t="s">
        <v>497</v>
      </c>
      <c r="L6" s="1625" t="s">
        <v>498</v>
      </c>
      <c r="M6" s="1625" t="s">
        <v>497</v>
      </c>
      <c r="N6" s="1625" t="s">
        <v>498</v>
      </c>
      <c r="O6" s="1755"/>
      <c r="P6" s="1755"/>
      <c r="Q6" s="1755"/>
      <c r="R6" s="1756"/>
    </row>
    <row r="7" customFormat="false" ht="14.25" hidden="false" customHeight="true" outlineLevel="0" collapsed="false">
      <c r="A7" s="1780"/>
      <c r="B7" s="1781"/>
      <c r="C7" s="1629" t="s">
        <v>90</v>
      </c>
      <c r="D7" s="1629"/>
      <c r="E7" s="1629"/>
      <c r="F7" s="1629"/>
      <c r="G7" s="1629"/>
      <c r="H7" s="1629"/>
      <c r="I7" s="1629" t="s">
        <v>661</v>
      </c>
      <c r="J7" s="1629"/>
      <c r="K7" s="1629"/>
      <c r="L7" s="1629"/>
      <c r="M7" s="1782" t="s">
        <v>90</v>
      </c>
      <c r="N7" s="1782"/>
      <c r="O7" s="1782"/>
      <c r="P7" s="1782"/>
      <c r="Q7" s="1782"/>
      <c r="R7" s="1782"/>
    </row>
    <row r="8" customFormat="false" ht="13.5" hidden="false" customHeight="true" outlineLevel="0" collapsed="false">
      <c r="A8" s="1631" t="s">
        <v>1640</v>
      </c>
      <c r="B8" s="1783"/>
      <c r="C8" s="1784"/>
      <c r="D8" s="1785" t="n">
        <v>50035.4421963947</v>
      </c>
      <c r="E8" s="1785"/>
      <c r="F8" s="1785"/>
      <c r="G8" s="1786" t="n">
        <v>309.818827009919</v>
      </c>
      <c r="H8" s="1786" t="n">
        <v>20.7619015825708</v>
      </c>
      <c r="I8" s="1786" t="n">
        <v>1746.52057928346</v>
      </c>
      <c r="J8" s="1786" t="n">
        <v>924.923986958604</v>
      </c>
      <c r="K8" s="1786" t="n">
        <v>313.84751</v>
      </c>
      <c r="L8" s="1786" t="n">
        <v>95.91241</v>
      </c>
      <c r="M8" s="1786" t="n">
        <v>0.03726527</v>
      </c>
      <c r="N8" s="1786" t="n">
        <v>0.0272922381262651</v>
      </c>
      <c r="O8" s="1786" t="n">
        <v>217.064219516879</v>
      </c>
      <c r="P8" s="1786" t="n">
        <v>928.936819093452</v>
      </c>
      <c r="Q8" s="1786" t="n">
        <v>177.137676098918</v>
      </c>
      <c r="R8" s="1787" t="n">
        <v>32.9913127399372</v>
      </c>
    </row>
    <row r="9" customFormat="false" ht="15" hidden="false" customHeight="true" outlineLevel="0" collapsed="false">
      <c r="A9" s="1788" t="s">
        <v>1641</v>
      </c>
      <c r="B9" s="1789"/>
      <c r="C9" s="1790"/>
      <c r="D9" s="1791" t="n">
        <v>62274.1583413268</v>
      </c>
      <c r="E9" s="1791"/>
      <c r="F9" s="1791"/>
      <c r="G9" s="1792" t="n">
        <v>25.4127264893714</v>
      </c>
      <c r="H9" s="1792" t="n">
        <v>2.44781986158361</v>
      </c>
      <c r="I9" s="1793"/>
      <c r="J9" s="1793"/>
      <c r="K9" s="1793"/>
      <c r="L9" s="1793"/>
      <c r="M9" s="1793"/>
      <c r="N9" s="1793"/>
      <c r="O9" s="1792" t="n">
        <v>209.107772608268</v>
      </c>
      <c r="P9" s="1792" t="n">
        <v>896.275876342533</v>
      </c>
      <c r="Q9" s="1792" t="n">
        <v>83.9002491799579</v>
      </c>
      <c r="R9" s="1794" t="n">
        <v>31.71929962985</v>
      </c>
    </row>
    <row r="10" customFormat="false" ht="13.5" hidden="false" customHeight="true" outlineLevel="0" collapsed="false">
      <c r="A10" s="1795" t="s">
        <v>1695</v>
      </c>
      <c r="B10" s="1796" t="s">
        <v>1696</v>
      </c>
      <c r="C10" s="1797"/>
      <c r="D10" s="1798" t="n">
        <v>65420.0567618426</v>
      </c>
      <c r="E10" s="1798"/>
      <c r="F10" s="1798"/>
      <c r="G10" s="683"/>
      <c r="H10" s="683"/>
      <c r="I10" s="687"/>
      <c r="J10" s="687"/>
      <c r="K10" s="687"/>
      <c r="L10" s="687"/>
      <c r="M10" s="687"/>
      <c r="N10" s="687"/>
      <c r="O10" s="683"/>
      <c r="P10" s="683"/>
      <c r="Q10" s="683"/>
      <c r="R10" s="1799"/>
    </row>
    <row r="11" customFormat="false" ht="13.5" hidden="false" customHeight="true" outlineLevel="0" collapsed="false">
      <c r="A11" s="1800"/>
      <c r="B11" s="1796" t="s">
        <v>1697</v>
      </c>
      <c r="C11" s="1801"/>
      <c r="D11" s="1798" t="n">
        <v>62091.3061312793</v>
      </c>
      <c r="E11" s="1798"/>
      <c r="F11" s="1798"/>
      <c r="G11" s="1802" t="n">
        <v>15.4087112559124</v>
      </c>
      <c r="H11" s="1802" t="n">
        <v>2.44781986158361</v>
      </c>
      <c r="I11" s="687"/>
      <c r="J11" s="687"/>
      <c r="K11" s="687"/>
      <c r="L11" s="687"/>
      <c r="M11" s="687"/>
      <c r="N11" s="687"/>
      <c r="O11" s="1802" t="n">
        <v>209.107772608268</v>
      </c>
      <c r="P11" s="1802" t="n">
        <v>896.275876342533</v>
      </c>
      <c r="Q11" s="1802" t="n">
        <v>80.7835639090422</v>
      </c>
      <c r="R11" s="1803" t="n">
        <v>31.56129962985</v>
      </c>
    </row>
    <row r="12" customFormat="false" ht="12" hidden="false" customHeight="true" outlineLevel="0" collapsed="false">
      <c r="A12" s="1795" t="s">
        <v>1698</v>
      </c>
      <c r="B12" s="1804"/>
      <c r="C12" s="1801"/>
      <c r="D12" s="1798" t="n">
        <v>182.8522100475</v>
      </c>
      <c r="E12" s="1798"/>
      <c r="F12" s="1798"/>
      <c r="G12" s="1802" t="n">
        <v>10.004015233459</v>
      </c>
      <c r="H12" s="1802" t="s">
        <v>126</v>
      </c>
      <c r="I12" s="1805"/>
      <c r="J12" s="1805"/>
      <c r="K12" s="1805"/>
      <c r="L12" s="1805"/>
      <c r="M12" s="1805"/>
      <c r="N12" s="1805"/>
      <c r="O12" s="1802" t="s">
        <v>126</v>
      </c>
      <c r="P12" s="1802" t="s">
        <v>126</v>
      </c>
      <c r="Q12" s="1802" t="n">
        <v>3.11668527091567</v>
      </c>
      <c r="R12" s="1803" t="n">
        <v>0.158</v>
      </c>
    </row>
    <row r="13" customFormat="false" ht="12" hidden="false" customHeight="true" outlineLevel="0" collapsed="false">
      <c r="A13" s="1788" t="s">
        <v>1651</v>
      </c>
      <c r="B13" s="1806"/>
      <c r="C13" s="1807"/>
      <c r="D13" s="1808" t="n">
        <v>7700.46196962184</v>
      </c>
      <c r="E13" s="1808"/>
      <c r="F13" s="1808"/>
      <c r="G13" s="1809" t="n">
        <v>0.672225602009596</v>
      </c>
      <c r="H13" s="1810" t="n">
        <v>2.537</v>
      </c>
      <c r="I13" s="1809" t="n">
        <v>1746.52057928346</v>
      </c>
      <c r="J13" s="1809" t="n">
        <v>924.923986958604</v>
      </c>
      <c r="K13" s="1809" t="n">
        <v>313.84751</v>
      </c>
      <c r="L13" s="1809" t="n">
        <v>95.91241</v>
      </c>
      <c r="M13" s="1809" t="n">
        <v>0.03726527</v>
      </c>
      <c r="N13" s="1809" t="n">
        <v>0.0272922381262651</v>
      </c>
      <c r="O13" s="1810" t="n">
        <v>1.572185456</v>
      </c>
      <c r="P13" s="1810" t="n">
        <v>24.202439926</v>
      </c>
      <c r="Q13" s="1810" t="n">
        <v>4.3778269175</v>
      </c>
      <c r="R13" s="1811" t="n">
        <v>1.21379274285715</v>
      </c>
    </row>
    <row r="14" customFormat="false" ht="12" hidden="false" customHeight="true" outlineLevel="0" collapsed="false">
      <c r="A14" s="1788" t="s">
        <v>1664</v>
      </c>
      <c r="B14" s="1806"/>
      <c r="C14" s="1807"/>
      <c r="D14" s="1808" t="n">
        <v>204.097136092112</v>
      </c>
      <c r="E14" s="1808"/>
      <c r="F14" s="1808"/>
      <c r="G14" s="1793"/>
      <c r="H14" s="1812" t="n">
        <v>0.712</v>
      </c>
      <c r="I14" s="1793"/>
      <c r="J14" s="1793"/>
      <c r="K14" s="1793"/>
      <c r="L14" s="1793"/>
      <c r="M14" s="1793"/>
      <c r="N14" s="1793"/>
      <c r="O14" s="1810" t="s">
        <v>99</v>
      </c>
      <c r="P14" s="1810" t="s">
        <v>99</v>
      </c>
      <c r="Q14" s="1810" t="n">
        <v>86.9007213968857</v>
      </c>
      <c r="R14" s="1811" t="s">
        <v>99</v>
      </c>
    </row>
    <row r="15" customFormat="false" ht="14.25" hidden="false" customHeight="true" outlineLevel="0" collapsed="false">
      <c r="A15" s="1788" t="s">
        <v>1699</v>
      </c>
      <c r="B15" s="1806"/>
      <c r="C15" s="1813"/>
      <c r="D15" s="1814"/>
      <c r="E15" s="1814"/>
      <c r="F15" s="1814"/>
      <c r="G15" s="1809" t="n">
        <v>177.980773907458</v>
      </c>
      <c r="H15" s="1810" t="n">
        <v>13.2839614260962</v>
      </c>
      <c r="I15" s="1805"/>
      <c r="J15" s="1805"/>
      <c r="K15" s="1805"/>
      <c r="L15" s="1805"/>
      <c r="M15" s="1805"/>
      <c r="N15" s="1805"/>
      <c r="O15" s="1812" t="n">
        <v>6.33568984061156</v>
      </c>
      <c r="P15" s="1812" t="n">
        <v>1.27590634000845</v>
      </c>
      <c r="Q15" s="1812" t="n">
        <v>1.86133726973591</v>
      </c>
      <c r="R15" s="1815" t="n">
        <v>0.00164536723009624</v>
      </c>
    </row>
    <row r="16" customFormat="false" ht="14.25" hidden="false" customHeight="true" outlineLevel="0" collapsed="false">
      <c r="A16" s="1788" t="s">
        <v>1669</v>
      </c>
      <c r="B16" s="1806"/>
      <c r="C16" s="1816" t="s">
        <v>1700</v>
      </c>
      <c r="D16" s="1808" t="n">
        <v>-20155.538850646</v>
      </c>
      <c r="E16" s="1808"/>
      <c r="F16" s="1808"/>
      <c r="G16" s="1809" t="n">
        <v>5.2272E-005</v>
      </c>
      <c r="H16" s="1810" t="n">
        <v>0.88301529856628</v>
      </c>
      <c r="I16" s="1805"/>
      <c r="J16" s="1805"/>
      <c r="K16" s="1805"/>
      <c r="L16" s="1805"/>
      <c r="M16" s="1805"/>
      <c r="N16" s="1805"/>
      <c r="O16" s="1812" t="s">
        <v>1173</v>
      </c>
      <c r="P16" s="1812" t="s">
        <v>1173</v>
      </c>
      <c r="Q16" s="1812" t="s">
        <v>1174</v>
      </c>
      <c r="R16" s="1815" t="s">
        <v>99</v>
      </c>
    </row>
    <row r="17" customFormat="false" ht="12" hidden="false" customHeight="true" outlineLevel="0" collapsed="false">
      <c r="A17" s="1788" t="s">
        <v>1673</v>
      </c>
      <c r="B17" s="1806"/>
      <c r="C17" s="1807"/>
      <c r="D17" s="1808" t="n">
        <v>12.2636</v>
      </c>
      <c r="E17" s="1808"/>
      <c r="F17" s="1808"/>
      <c r="G17" s="1809" t="n">
        <v>105.75304873908</v>
      </c>
      <c r="H17" s="1809" t="n">
        <v>0.898104996324723</v>
      </c>
      <c r="I17" s="1805"/>
      <c r="J17" s="1805"/>
      <c r="K17" s="1805"/>
      <c r="L17" s="1805"/>
      <c r="M17" s="1805"/>
      <c r="N17" s="1805"/>
      <c r="O17" s="1812" t="n">
        <v>0.048571612</v>
      </c>
      <c r="P17" s="1812" t="n">
        <v>7.18259648491064</v>
      </c>
      <c r="Q17" s="1812" t="n">
        <v>0.0975413348388116</v>
      </c>
      <c r="R17" s="1815" t="n">
        <v>0.056575</v>
      </c>
    </row>
    <row r="18" customFormat="false" ht="12.75" hidden="false" customHeight="true" outlineLevel="0" collapsed="false">
      <c r="A18" s="1817" t="s">
        <v>1701</v>
      </c>
      <c r="B18" s="1818"/>
      <c r="C18" s="1819"/>
      <c r="D18" s="1820" t="s">
        <v>99</v>
      </c>
      <c r="E18" s="1820"/>
      <c r="F18" s="1820"/>
      <c r="G18" s="1821" t="s">
        <v>99</v>
      </c>
      <c r="H18" s="1821" t="s">
        <v>99</v>
      </c>
      <c r="I18" s="1821" t="s">
        <v>99</v>
      </c>
      <c r="J18" s="1821" t="s">
        <v>99</v>
      </c>
      <c r="K18" s="1821" t="s">
        <v>99</v>
      </c>
      <c r="L18" s="1821" t="s">
        <v>99</v>
      </c>
      <c r="M18" s="1821" t="s">
        <v>99</v>
      </c>
      <c r="N18" s="1821" t="s">
        <v>99</v>
      </c>
      <c r="O18" s="1822" t="s">
        <v>99</v>
      </c>
      <c r="P18" s="1823" t="s">
        <v>99</v>
      </c>
      <c r="Q18" s="1823" t="s">
        <v>99</v>
      </c>
      <c r="R18" s="1824" t="s">
        <v>99</v>
      </c>
    </row>
    <row r="19" customFormat="false" ht="14.25" hidden="false" customHeight="true" outlineLevel="0" collapsed="false">
      <c r="A19" s="1656" t="s">
        <v>1702</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6" t="s">
        <v>140</v>
      </c>
      <c r="B20" s="1804"/>
      <c r="C20" s="1828"/>
      <c r="D20" s="1829" t="n">
        <v>1671.50149745959</v>
      </c>
      <c r="E20" s="1829"/>
      <c r="F20" s="1829"/>
      <c r="G20" s="1810" t="n">
        <v>0.030511620042284</v>
      </c>
      <c r="H20" s="1810" t="n">
        <v>0.0631596029026578</v>
      </c>
      <c r="I20" s="1805"/>
      <c r="J20" s="1805"/>
      <c r="K20" s="1805"/>
      <c r="L20" s="1805"/>
      <c r="M20" s="1805"/>
      <c r="N20" s="1805"/>
      <c r="O20" s="1809" t="n">
        <v>7.11604659704169</v>
      </c>
      <c r="P20" s="1809" t="n">
        <v>1.9340706630239</v>
      </c>
      <c r="Q20" s="1809" t="n">
        <v>0.707400556111783</v>
      </c>
      <c r="R20" s="1830" t="n">
        <v>0.530082851405697</v>
      </c>
    </row>
    <row r="21" customFormat="false" ht="12" hidden="false" customHeight="true" outlineLevel="0" collapsed="false">
      <c r="A21" s="1795" t="s">
        <v>141</v>
      </c>
      <c r="B21" s="1804"/>
      <c r="C21" s="1831"/>
      <c r="D21" s="1707" t="n">
        <v>1651.27684399057</v>
      </c>
      <c r="E21" s="1707"/>
      <c r="F21" s="1707"/>
      <c r="G21" s="1659" t="n">
        <v>0.0295687236629128</v>
      </c>
      <c r="H21" s="1659" t="n">
        <v>0.0558127976943173</v>
      </c>
      <c r="I21" s="687"/>
      <c r="J21" s="687"/>
      <c r="K21" s="687"/>
      <c r="L21" s="687"/>
      <c r="M21" s="687"/>
      <c r="N21" s="687"/>
      <c r="O21" s="1642" t="n">
        <v>6.88716235086066</v>
      </c>
      <c r="P21" s="1642" t="n">
        <v>1.71449774060657</v>
      </c>
      <c r="Q21" s="1642" t="n">
        <v>0.669020112279788</v>
      </c>
      <c r="R21" s="1644" t="n">
        <v>0.523716093875855</v>
      </c>
    </row>
    <row r="22" customFormat="false" ht="12" hidden="false" customHeight="true" outlineLevel="0" collapsed="false">
      <c r="A22" s="1795" t="s">
        <v>142</v>
      </c>
      <c r="B22" s="1804"/>
      <c r="C22" s="1832"/>
      <c r="D22" s="1707" t="n">
        <v>20.2246534690222</v>
      </c>
      <c r="E22" s="1707"/>
      <c r="F22" s="1707"/>
      <c r="G22" s="1642" t="n">
        <v>0.000942896379371243</v>
      </c>
      <c r="H22" s="1642" t="n">
        <v>0.00734680520834047</v>
      </c>
      <c r="I22" s="687"/>
      <c r="J22" s="687"/>
      <c r="K22" s="687"/>
      <c r="L22" s="687"/>
      <c r="M22" s="687"/>
      <c r="N22" s="687"/>
      <c r="O22" s="1642" t="n">
        <v>0.228884246181026</v>
      </c>
      <c r="P22" s="1642" t="n">
        <v>0.219572922417329</v>
      </c>
      <c r="Q22" s="1642" t="n">
        <v>0.0383804438319946</v>
      </c>
      <c r="R22" s="1644" t="n">
        <v>0.00636675752984185</v>
      </c>
    </row>
    <row r="23" customFormat="false" ht="12" hidden="false" customHeight="true" outlineLevel="0" collapsed="false">
      <c r="A23" s="1656" t="s">
        <v>143</v>
      </c>
      <c r="B23" s="1804"/>
      <c r="C23" s="1828"/>
      <c r="D23" s="1808" t="s">
        <v>144</v>
      </c>
      <c r="E23" s="1808"/>
      <c r="F23" s="1808"/>
      <c r="G23" s="1809" t="s">
        <v>144</v>
      </c>
      <c r="H23" s="1809" t="s">
        <v>144</v>
      </c>
      <c r="I23" s="1833"/>
      <c r="J23" s="1833"/>
      <c r="K23" s="1833"/>
      <c r="L23" s="1833"/>
      <c r="M23" s="1833"/>
      <c r="N23" s="1833"/>
      <c r="O23" s="1809" t="s">
        <v>144</v>
      </c>
      <c r="P23" s="1809" t="s">
        <v>144</v>
      </c>
      <c r="Q23" s="1809" t="s">
        <v>144</v>
      </c>
      <c r="R23" s="1830" t="s">
        <v>144</v>
      </c>
    </row>
    <row r="24" customFormat="false" ht="14.25" hidden="false" customHeight="true" outlineLevel="0" collapsed="false">
      <c r="A24" s="1834" t="s">
        <v>1703</v>
      </c>
      <c r="B24" s="1818"/>
      <c r="C24" s="1784"/>
      <c r="D24" s="1820" t="n">
        <v>13320.4649117869</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7" t="s">
        <v>1704</v>
      </c>
    </row>
    <row r="27" customFormat="false" ht="13.5" hidden="false" customHeight="true" outlineLevel="0" collapsed="false">
      <c r="A27" s="1838" t="s">
        <v>1705</v>
      </c>
    </row>
    <row r="29" customFormat="false" ht="13.5" hidden="false" customHeight="true" outlineLevel="0" collapsed="false">
      <c r="A29" s="1839" t="s">
        <v>1683</v>
      </c>
    </row>
    <row r="30" customFormat="false" ht="13.5" hidden="false" customHeight="true" outlineLevel="0" collapsed="false">
      <c r="A30" s="1840" t="s">
        <v>1706</v>
      </c>
    </row>
    <row r="31" customFormat="false" ht="12" hidden="false" customHeight="true" outlineLevel="0" collapsed="false">
      <c r="A31" s="1841" t="s">
        <v>1707</v>
      </c>
    </row>
    <row r="32" customFormat="false" ht="12" hidden="false" customHeight="true" outlineLevel="0" collapsed="false">
      <c r="A32" s="1842" t="s">
        <v>1708</v>
      </c>
    </row>
    <row r="33" customFormat="false" ht="13.5" hidden="false" customHeight="true" outlineLevel="0" collapsed="false">
      <c r="A33" s="1843" t="s">
        <v>1709</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10</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11</v>
      </c>
      <c r="H1" s="116" t="s">
        <v>78</v>
      </c>
    </row>
    <row r="2" customFormat="false" ht="15.75" hidden="false" customHeight="true" outlineLevel="0" collapsed="false">
      <c r="A2" s="644" t="s">
        <v>223</v>
      </c>
      <c r="H2" s="116" t="s">
        <v>80</v>
      </c>
    </row>
    <row r="3" customFormat="false" ht="15.75" hidden="false" customHeight="true" outlineLevel="0" collapsed="false">
      <c r="H3" s="116" t="s">
        <v>81</v>
      </c>
    </row>
    <row r="4" customFormat="false" ht="12.75" hidden="false" customHeight="true" outlineLevel="0" collapsed="false">
      <c r="H4" s="1847"/>
    </row>
    <row r="5" customFormat="false" ht="14.25" hidden="false" customHeight="true" outlineLevel="0" collapsed="false">
      <c r="A5" s="1848" t="s">
        <v>375</v>
      </c>
      <c r="B5" s="1849" t="s">
        <v>1712</v>
      </c>
      <c r="C5" s="1849" t="s">
        <v>414</v>
      </c>
      <c r="D5" s="1849" t="s">
        <v>415</v>
      </c>
      <c r="E5" s="1849" t="s">
        <v>1713</v>
      </c>
      <c r="F5" s="1849" t="s">
        <v>1714</v>
      </c>
      <c r="G5" s="1849" t="s">
        <v>1715</v>
      </c>
      <c r="H5" s="1850" t="s">
        <v>365</v>
      </c>
    </row>
    <row r="6" customFormat="false" ht="14.25" hidden="false" customHeight="true" outlineLevel="0" collapsed="false">
      <c r="A6" s="1851" t="s">
        <v>378</v>
      </c>
      <c r="B6" s="1630" t="s">
        <v>1716</v>
      </c>
      <c r="C6" s="1630"/>
      <c r="D6" s="1630"/>
      <c r="E6" s="1630"/>
      <c r="F6" s="1630"/>
      <c r="G6" s="1630"/>
      <c r="H6" s="1630"/>
    </row>
    <row r="7" customFormat="false" ht="15.75" hidden="false" customHeight="true" outlineLevel="0" collapsed="false">
      <c r="A7" s="1688" t="s">
        <v>1717</v>
      </c>
      <c r="B7" s="1633" t="n">
        <v>50035.4421963947</v>
      </c>
      <c r="C7" s="1633" t="n">
        <v>6506.1953672083</v>
      </c>
      <c r="D7" s="1633" t="n">
        <v>6436.18949059694</v>
      </c>
      <c r="E7" s="1633" t="n">
        <v>924.923986958604</v>
      </c>
      <c r="F7" s="1633" t="n">
        <v>95.91241</v>
      </c>
      <c r="G7" s="1633" t="n">
        <v>652.284491217735</v>
      </c>
      <c r="H7" s="1634" t="n">
        <v>64650.9479423762</v>
      </c>
    </row>
    <row r="8" customFormat="false" ht="12" hidden="false" customHeight="true" outlineLevel="0" collapsed="false">
      <c r="A8" s="1717" t="s">
        <v>1641</v>
      </c>
      <c r="B8" s="1701" t="n">
        <v>62274.1583413268</v>
      </c>
      <c r="C8" s="1701" t="n">
        <v>533.667256276799</v>
      </c>
      <c r="D8" s="1701" t="n">
        <v>758.824157090918</v>
      </c>
      <c r="E8" s="1852"/>
      <c r="F8" s="1852"/>
      <c r="G8" s="1853"/>
      <c r="H8" s="1701" t="n">
        <v>63566.6497546945</v>
      </c>
      <c r="I8" s="16"/>
    </row>
    <row r="9" customFormat="false" ht="12" hidden="false" customHeight="true" outlineLevel="0" collapsed="false">
      <c r="A9" s="1702" t="s">
        <v>1718</v>
      </c>
      <c r="B9" s="1712" t="n">
        <v>62091.3061312793</v>
      </c>
      <c r="C9" s="1712" t="n">
        <v>323.58293637416</v>
      </c>
      <c r="D9" s="1712" t="n">
        <v>758.824157090918</v>
      </c>
      <c r="E9" s="552"/>
      <c r="F9" s="552"/>
      <c r="G9" s="552"/>
      <c r="H9" s="1712" t="n">
        <v>63173.7132247443</v>
      </c>
      <c r="I9" s="16"/>
    </row>
    <row r="10" customFormat="false" ht="12" hidden="false" customHeight="true" outlineLevel="0" collapsed="false">
      <c r="A10" s="1647" t="s">
        <v>1645</v>
      </c>
      <c r="B10" s="1712" t="n">
        <v>13777.0351090824</v>
      </c>
      <c r="C10" s="1712" t="n">
        <v>4.04538169357549</v>
      </c>
      <c r="D10" s="1712" t="n">
        <v>58.6787851528108</v>
      </c>
      <c r="E10" s="552"/>
      <c r="F10" s="552"/>
      <c r="G10" s="552"/>
      <c r="H10" s="1712" t="n">
        <v>13839.7592759287</v>
      </c>
      <c r="I10" s="16"/>
    </row>
    <row r="11" customFormat="false" ht="12" hidden="false" customHeight="true" outlineLevel="0" collapsed="false">
      <c r="A11" s="1647" t="s">
        <v>1719</v>
      </c>
      <c r="B11" s="1712" t="n">
        <v>13620.6966488854</v>
      </c>
      <c r="C11" s="1712" t="n">
        <v>9.51343371568188</v>
      </c>
      <c r="D11" s="1712" t="n">
        <v>130.306189412456</v>
      </c>
      <c r="E11" s="552"/>
      <c r="F11" s="552"/>
      <c r="G11" s="552"/>
      <c r="H11" s="1712" t="n">
        <v>13760.5162720135</v>
      </c>
      <c r="I11" s="16"/>
    </row>
    <row r="12" customFormat="false" ht="12" hidden="false" customHeight="true" outlineLevel="0" collapsed="false">
      <c r="A12" s="1647" t="s">
        <v>1647</v>
      </c>
      <c r="B12" s="1712" t="n">
        <v>20036.5493266255</v>
      </c>
      <c r="C12" s="1712" t="n">
        <v>38.0135041737045</v>
      </c>
      <c r="D12" s="1712" t="n">
        <v>310.029569402105</v>
      </c>
      <c r="E12" s="552"/>
      <c r="F12" s="552"/>
      <c r="G12" s="552"/>
      <c r="H12" s="1712" t="n">
        <v>20384.5924002013</v>
      </c>
      <c r="I12" s="16"/>
    </row>
    <row r="13" customFormat="false" ht="12" hidden="false" customHeight="true" outlineLevel="0" collapsed="false">
      <c r="A13" s="1647" t="s">
        <v>1648</v>
      </c>
      <c r="B13" s="1712" t="n">
        <v>14615.667689196</v>
      </c>
      <c r="C13" s="1712" t="n">
        <v>271.981832024506</v>
      </c>
      <c r="D13" s="1712" t="n">
        <v>258.791548309374</v>
      </c>
      <c r="E13" s="552"/>
      <c r="F13" s="552"/>
      <c r="G13" s="552"/>
      <c r="H13" s="1712" t="n">
        <v>15146.4410695299</v>
      </c>
      <c r="I13" s="16"/>
    </row>
    <row r="14" customFormat="false" ht="12" hidden="false" customHeight="true" outlineLevel="0" collapsed="false">
      <c r="A14" s="1647" t="s">
        <v>1649</v>
      </c>
      <c r="B14" s="1712" t="n">
        <v>41.35735749</v>
      </c>
      <c r="C14" s="1712" t="n">
        <v>0.0287847666924193</v>
      </c>
      <c r="D14" s="1712" t="n">
        <v>1.01806481417226</v>
      </c>
      <c r="E14" s="552"/>
      <c r="F14" s="552"/>
      <c r="G14" s="552"/>
      <c r="H14" s="1712" t="n">
        <v>42.4042070708647</v>
      </c>
      <c r="I14" s="16"/>
    </row>
    <row r="15" customFormat="false" ht="12" hidden="false" customHeight="true" outlineLevel="0" collapsed="false">
      <c r="A15" s="1702" t="s">
        <v>125</v>
      </c>
      <c r="B15" s="1712" t="n">
        <v>182.8522100475</v>
      </c>
      <c r="C15" s="1712" t="n">
        <v>210.084319902639</v>
      </c>
      <c r="D15" s="1708" t="s">
        <v>126</v>
      </c>
      <c r="E15" s="552"/>
      <c r="F15" s="552"/>
      <c r="G15" s="552"/>
      <c r="H15" s="1712" t="n">
        <v>392.936529950139</v>
      </c>
      <c r="I15" s="16"/>
    </row>
    <row r="16" customFormat="false" ht="12" hidden="false" customHeight="true" outlineLevel="0" collapsed="false">
      <c r="A16" s="1647" t="s">
        <v>127</v>
      </c>
      <c r="B16" s="1708" t="s">
        <v>128</v>
      </c>
      <c r="C16" s="1712" t="n">
        <v>5.36570118</v>
      </c>
      <c r="D16" s="1708" t="s">
        <v>126</v>
      </c>
      <c r="E16" s="552"/>
      <c r="F16" s="552"/>
      <c r="G16" s="552"/>
      <c r="H16" s="1712" t="n">
        <v>5.36570118</v>
      </c>
      <c r="I16" s="16"/>
    </row>
    <row r="17" customFormat="false" ht="12.75" hidden="false" customHeight="true" outlineLevel="0" collapsed="false">
      <c r="A17" s="1854" t="s">
        <v>1650</v>
      </c>
      <c r="B17" s="1712" t="n">
        <v>182.8522100475</v>
      </c>
      <c r="C17" s="1712" t="n">
        <v>204.718618722639</v>
      </c>
      <c r="D17" s="1708" t="s">
        <v>126</v>
      </c>
      <c r="E17" s="590"/>
      <c r="F17" s="590"/>
      <c r="G17" s="590"/>
      <c r="H17" s="1712" t="n">
        <v>387.570828770139</v>
      </c>
      <c r="I17" s="16"/>
    </row>
    <row r="18" customFormat="false" ht="12" hidden="false" customHeight="true" outlineLevel="0" collapsed="false">
      <c r="A18" s="1717" t="s">
        <v>1651</v>
      </c>
      <c r="B18" s="1701" t="n">
        <v>7700.46196962184</v>
      </c>
      <c r="C18" s="1701" t="n">
        <v>14.1167376422015</v>
      </c>
      <c r="D18" s="1701" t="n">
        <v>786.47</v>
      </c>
      <c r="E18" s="1701" t="n">
        <v>924.923986958604</v>
      </c>
      <c r="F18" s="1701" t="n">
        <v>95.91241</v>
      </c>
      <c r="G18" s="1701" t="n">
        <v>652.284491217735</v>
      </c>
      <c r="H18" s="1701" t="n">
        <v>10174.1695954404</v>
      </c>
      <c r="I18" s="16"/>
    </row>
    <row r="19" customFormat="false" ht="12" hidden="false" customHeight="true" outlineLevel="0" collapsed="false">
      <c r="A19" s="1702" t="s">
        <v>501</v>
      </c>
      <c r="B19" s="1712" t="n">
        <v>2983.48607001916</v>
      </c>
      <c r="C19" s="1708" t="s">
        <v>99</v>
      </c>
      <c r="D19" s="1708" t="s">
        <v>99</v>
      </c>
      <c r="E19" s="551"/>
      <c r="F19" s="551"/>
      <c r="G19" s="551"/>
      <c r="H19" s="1712" t="n">
        <v>2983.48607001916</v>
      </c>
      <c r="I19" s="16"/>
    </row>
    <row r="20" customFormat="false" ht="12" hidden="false" customHeight="true" outlineLevel="0" collapsed="false">
      <c r="A20" s="1702" t="s">
        <v>512</v>
      </c>
      <c r="B20" s="1712" t="n">
        <v>539.500320149345</v>
      </c>
      <c r="C20" s="1712" t="n">
        <v>14.0482124267015</v>
      </c>
      <c r="D20" s="1712" t="n">
        <v>786.47</v>
      </c>
      <c r="E20" s="551" t="s">
        <v>144</v>
      </c>
      <c r="F20" s="551" t="s">
        <v>144</v>
      </c>
      <c r="G20" s="551" t="s">
        <v>144</v>
      </c>
      <c r="H20" s="1712" t="n">
        <v>1340.01853257605</v>
      </c>
      <c r="I20" s="16"/>
    </row>
    <row r="21" customFormat="false" ht="12" hidden="false" customHeight="true" outlineLevel="0" collapsed="false">
      <c r="A21" s="1702" t="s">
        <v>525</v>
      </c>
      <c r="B21" s="1712" t="n">
        <v>4177.47557945334</v>
      </c>
      <c r="C21" s="1712" t="n">
        <v>0.0685252155</v>
      </c>
      <c r="D21" s="1708" t="s">
        <v>99</v>
      </c>
      <c r="E21" s="552" t="s">
        <v>144</v>
      </c>
      <c r="F21" s="1708" t="s">
        <v>144</v>
      </c>
      <c r="G21" s="1712" t="n">
        <v>28.7491084337349</v>
      </c>
      <c r="H21" s="1712" t="n">
        <v>4206.29321310257</v>
      </c>
      <c r="I21" s="16"/>
    </row>
    <row r="22" customFormat="false" ht="12" hidden="false" customHeight="true" outlineLevel="0" collapsed="false">
      <c r="A22" s="1702" t="s">
        <v>533</v>
      </c>
      <c r="B22" s="1708" t="s">
        <v>99</v>
      </c>
      <c r="C22" s="552"/>
      <c r="D22" s="552"/>
      <c r="E22" s="552"/>
      <c r="F22" s="552"/>
      <c r="G22" s="552"/>
      <c r="H22" s="1708" t="s">
        <v>99</v>
      </c>
      <c r="I22" s="16"/>
    </row>
    <row r="23" customFormat="false" ht="13.5" hidden="false" customHeight="true" outlineLevel="0" collapsed="false">
      <c r="A23" s="1702" t="s">
        <v>1654</v>
      </c>
      <c r="B23" s="552"/>
      <c r="C23" s="552"/>
      <c r="D23" s="552"/>
      <c r="E23" s="1708" t="s">
        <v>99</v>
      </c>
      <c r="F23" s="1708" t="s">
        <v>99</v>
      </c>
      <c r="G23" s="1708" t="s">
        <v>99</v>
      </c>
      <c r="H23" s="1708" t="s">
        <v>99</v>
      </c>
      <c r="I23" s="16"/>
    </row>
    <row r="24" customFormat="false" ht="13.5" hidden="false" customHeight="true" outlineLevel="0" collapsed="false">
      <c r="A24" s="1702" t="s">
        <v>1720</v>
      </c>
      <c r="B24" s="552"/>
      <c r="C24" s="552"/>
      <c r="D24" s="552"/>
      <c r="E24" s="1712" t="n">
        <v>924.923986958604</v>
      </c>
      <c r="F24" s="1712" t="n">
        <v>95.91241</v>
      </c>
      <c r="G24" s="1712" t="n">
        <v>623.535382784</v>
      </c>
      <c r="H24" s="1712" t="n">
        <v>1644.3717797426</v>
      </c>
      <c r="I24" s="16"/>
    </row>
    <row r="25" customFormat="false" ht="12.75" hidden="false" customHeight="true" outlineLevel="0" collapsed="false">
      <c r="A25" s="1713" t="s">
        <v>1656</v>
      </c>
      <c r="B25" s="1708" t="s">
        <v>99</v>
      </c>
      <c r="C25" s="1708" t="s">
        <v>99</v>
      </c>
      <c r="D25" s="1708" t="s">
        <v>99</v>
      </c>
      <c r="E25" s="1708" t="s">
        <v>99</v>
      </c>
      <c r="F25" s="1708" t="s">
        <v>99</v>
      </c>
      <c r="G25" s="1708" t="s">
        <v>99</v>
      </c>
      <c r="H25" s="1708" t="s">
        <v>99</v>
      </c>
      <c r="I25" s="16"/>
    </row>
    <row r="26" customFormat="false" ht="12.75" hidden="false" customHeight="true" outlineLevel="0" collapsed="false">
      <c r="A26" s="1855" t="s">
        <v>1721</v>
      </c>
      <c r="B26" s="1701" t="n">
        <v>204.097136092112</v>
      </c>
      <c r="C26" s="1856"/>
      <c r="D26" s="1701" t="n">
        <v>220.72</v>
      </c>
      <c r="E26" s="1856"/>
      <c r="F26" s="1856"/>
      <c r="G26" s="1857"/>
      <c r="H26" s="1701" t="n">
        <v>424.817136092112</v>
      </c>
      <c r="I26" s="16"/>
    </row>
    <row r="27" customFormat="false" ht="12" hidden="false" customHeight="true" outlineLevel="0" collapsed="false">
      <c r="A27" s="1696" t="s">
        <v>1665</v>
      </c>
      <c r="B27" s="1858"/>
      <c r="C27" s="1701" t="n">
        <v>3737.59625205661</v>
      </c>
      <c r="D27" s="1701" t="n">
        <v>4118.02804208981</v>
      </c>
      <c r="E27" s="1505"/>
      <c r="F27" s="1505"/>
      <c r="G27" s="1859"/>
      <c r="H27" s="1701" t="n">
        <v>7855.62429414642</v>
      </c>
      <c r="I27" s="16"/>
    </row>
    <row r="28" customFormat="false" ht="12" hidden="false" customHeight="true" outlineLevel="0" collapsed="false">
      <c r="A28" s="1702" t="s">
        <v>1666</v>
      </c>
      <c r="B28" s="551"/>
      <c r="C28" s="1712" t="n">
        <v>3370.07866912854</v>
      </c>
      <c r="D28" s="1860"/>
      <c r="E28" s="552"/>
      <c r="F28" s="552"/>
      <c r="G28" s="552"/>
      <c r="H28" s="1712" t="n">
        <v>3370.07866912854</v>
      </c>
      <c r="I28" s="16"/>
    </row>
    <row r="29" customFormat="false" ht="12" hidden="false" customHeight="true" outlineLevel="0" collapsed="false">
      <c r="A29" s="1702" t="s">
        <v>858</v>
      </c>
      <c r="B29" s="552"/>
      <c r="C29" s="1712" t="n">
        <v>356.987698996163</v>
      </c>
      <c r="D29" s="1712" t="n">
        <v>921.413064995928</v>
      </c>
      <c r="E29" s="552"/>
      <c r="F29" s="552"/>
      <c r="G29" s="552"/>
      <c r="H29" s="1712" t="n">
        <v>1278.40076399209</v>
      </c>
      <c r="I29" s="16"/>
    </row>
    <row r="30" customFormat="false" ht="12" hidden="false" customHeight="true" outlineLevel="0" collapsed="false">
      <c r="A30" s="1702" t="s">
        <v>868</v>
      </c>
      <c r="B30" s="552"/>
      <c r="C30" s="1708" t="s">
        <v>144</v>
      </c>
      <c r="D30" s="90"/>
      <c r="E30" s="552"/>
      <c r="F30" s="552"/>
      <c r="G30" s="552"/>
      <c r="H30" s="1708" t="s">
        <v>144</v>
      </c>
      <c r="I30" s="16"/>
    </row>
    <row r="31" customFormat="false" ht="13.5" hidden="false" customHeight="true" outlineLevel="0" collapsed="false">
      <c r="A31" s="1702" t="s">
        <v>1722</v>
      </c>
      <c r="B31" s="1861"/>
      <c r="C31" s="1712" t="n">
        <v>9.08544</v>
      </c>
      <c r="D31" s="1712" t="n">
        <v>3196.24707718224</v>
      </c>
      <c r="E31" s="552"/>
      <c r="F31" s="552"/>
      <c r="G31" s="552"/>
      <c r="H31" s="1712" t="n">
        <v>3205.33251718224</v>
      </c>
      <c r="I31" s="16"/>
    </row>
    <row r="32" customFormat="false" ht="12" hidden="false" customHeight="true" outlineLevel="0" collapsed="false">
      <c r="A32" s="1702" t="s">
        <v>878</v>
      </c>
      <c r="B32" s="552"/>
      <c r="C32" s="1708" t="s">
        <v>144</v>
      </c>
      <c r="D32" s="1708" t="s">
        <v>144</v>
      </c>
      <c r="E32" s="552"/>
      <c r="F32" s="552"/>
      <c r="G32" s="552"/>
      <c r="H32" s="1708" t="s">
        <v>144</v>
      </c>
      <c r="I32" s="16"/>
    </row>
    <row r="33" customFormat="false" ht="12" hidden="false" customHeight="true" outlineLevel="0" collapsed="false">
      <c r="A33" s="1702" t="s">
        <v>1668</v>
      </c>
      <c r="B33" s="552"/>
      <c r="C33" s="1712" t="n">
        <v>1.44444393190845</v>
      </c>
      <c r="D33" s="1712" t="n">
        <v>0.367899911646326</v>
      </c>
      <c r="E33" s="552"/>
      <c r="F33" s="552"/>
      <c r="G33" s="552"/>
      <c r="H33" s="1712" t="n">
        <v>1.81234384355477</v>
      </c>
      <c r="I33" s="16"/>
    </row>
    <row r="34" customFormat="false" ht="12.75" hidden="false" customHeight="true" outlineLevel="0" collapsed="false">
      <c r="A34" s="1713" t="s">
        <v>1656</v>
      </c>
      <c r="B34" s="590"/>
      <c r="C34" s="1708" t="s">
        <v>99</v>
      </c>
      <c r="D34" s="1708" t="s">
        <v>99</v>
      </c>
      <c r="E34" s="590"/>
      <c r="F34" s="590"/>
      <c r="G34" s="590"/>
      <c r="H34" s="1708" t="s">
        <v>99</v>
      </c>
      <c r="I34" s="16"/>
    </row>
    <row r="35" customFormat="false" ht="14.25" hidden="false" customHeight="true" outlineLevel="0" collapsed="false">
      <c r="A35" s="1862" t="s">
        <v>1723</v>
      </c>
      <c r="B35" s="1701" t="n">
        <v>-20155.538850646</v>
      </c>
      <c r="C35" s="1701" t="n">
        <v>0.001097712</v>
      </c>
      <c r="D35" s="1701" t="n">
        <v>273.734742555547</v>
      </c>
      <c r="E35" s="1863"/>
      <c r="F35" s="1863"/>
      <c r="G35" s="1864"/>
      <c r="H35" s="1701" t="n">
        <v>-19881.8030103785</v>
      </c>
      <c r="I35" s="16"/>
    </row>
    <row r="36" customFormat="false" ht="12.75" hidden="false" customHeight="true" outlineLevel="0" collapsed="false">
      <c r="A36" s="1721" t="s">
        <v>1175</v>
      </c>
      <c r="B36" s="1712" t="n">
        <v>-22013.9313976392</v>
      </c>
      <c r="C36" s="1712" t="n">
        <v>0.001097712</v>
      </c>
      <c r="D36" s="1712" t="n">
        <v>21.654864</v>
      </c>
      <c r="E36" s="1865"/>
      <c r="F36" s="1865"/>
      <c r="G36" s="1865"/>
      <c r="H36" s="1712" t="n">
        <v>-21992.2754359272</v>
      </c>
      <c r="I36" s="16"/>
    </row>
    <row r="37" customFormat="false" ht="12.75" hidden="false" customHeight="true" outlineLevel="0" collapsed="false">
      <c r="A37" s="1721" t="s">
        <v>1178</v>
      </c>
      <c r="B37" s="1712" t="n">
        <v>1658.77846568889</v>
      </c>
      <c r="C37" s="1708" t="s">
        <v>190</v>
      </c>
      <c r="D37" s="1712" t="n">
        <v>252.079878555547</v>
      </c>
      <c r="E37" s="1865"/>
      <c r="F37" s="1865"/>
      <c r="G37" s="1865"/>
      <c r="H37" s="1712" t="n">
        <v>1910.85834424443</v>
      </c>
      <c r="I37" s="16"/>
    </row>
    <row r="38" customFormat="false" ht="12.75" hidden="false" customHeight="true" outlineLevel="0" collapsed="false">
      <c r="A38" s="1721" t="s">
        <v>1181</v>
      </c>
      <c r="B38" s="1712" t="n">
        <v>-1207.83061389744</v>
      </c>
      <c r="C38" s="1708" t="s">
        <v>144</v>
      </c>
      <c r="D38" s="1708" t="s">
        <v>144</v>
      </c>
      <c r="E38" s="1865"/>
      <c r="F38" s="1865"/>
      <c r="G38" s="1865"/>
      <c r="H38" s="1712" t="n">
        <v>-1207.83061389744</v>
      </c>
      <c r="I38" s="16"/>
    </row>
    <row r="39" customFormat="false" ht="12.75" hidden="false" customHeight="true" outlineLevel="0" collapsed="false">
      <c r="A39" s="1721" t="s">
        <v>1184</v>
      </c>
      <c r="B39" s="1712" t="n">
        <v>301.633557202461</v>
      </c>
      <c r="C39" s="1708" t="s">
        <v>144</v>
      </c>
      <c r="D39" s="1708" t="s">
        <v>144</v>
      </c>
      <c r="E39" s="1865"/>
      <c r="F39" s="1865"/>
      <c r="G39" s="1865"/>
      <c r="H39" s="1712" t="n">
        <v>301.633557202461</v>
      </c>
      <c r="I39" s="16"/>
    </row>
    <row r="40" customFormat="false" ht="12.75" hidden="false" customHeight="true" outlineLevel="0" collapsed="false">
      <c r="A40" s="1721" t="s">
        <v>1671</v>
      </c>
      <c r="B40" s="1712" t="n">
        <v>545.180154536235</v>
      </c>
      <c r="C40" s="1708" t="s">
        <v>190</v>
      </c>
      <c r="D40" s="1708" t="s">
        <v>190</v>
      </c>
      <c r="E40" s="1865"/>
      <c r="F40" s="1865"/>
      <c r="G40" s="1865"/>
      <c r="H40" s="1712" t="n">
        <v>545.180154536235</v>
      </c>
      <c r="I40" s="16"/>
    </row>
    <row r="41" customFormat="false" ht="12.75" hidden="false" customHeight="true" outlineLevel="0" collapsed="false">
      <c r="A41" s="1721" t="s">
        <v>1190</v>
      </c>
      <c r="B41" s="1712" t="n">
        <v>560.630983463038</v>
      </c>
      <c r="C41" s="1708" t="s">
        <v>190</v>
      </c>
      <c r="D41" s="1708" t="s">
        <v>190</v>
      </c>
      <c r="E41" s="1865"/>
      <c r="F41" s="1865"/>
      <c r="G41" s="1865"/>
      <c r="H41" s="1712" t="n">
        <v>560.630983463038</v>
      </c>
      <c r="I41" s="16"/>
    </row>
    <row r="42" customFormat="false" ht="13.5" hidden="false" customHeight="true" outlineLevel="0" collapsed="false">
      <c r="A42" s="1739" t="s">
        <v>1672</v>
      </c>
      <c r="B42" s="1708" t="s">
        <v>316</v>
      </c>
      <c r="C42" s="1708" t="s">
        <v>99</v>
      </c>
      <c r="D42" s="1708" t="s">
        <v>99</v>
      </c>
      <c r="E42" s="1866"/>
      <c r="F42" s="1866"/>
      <c r="G42" s="1866"/>
      <c r="H42" s="1708" t="s">
        <v>1174</v>
      </c>
      <c r="I42" s="16"/>
    </row>
    <row r="43" customFormat="false" ht="12" hidden="false" customHeight="true" outlineLevel="0" collapsed="false">
      <c r="A43" s="1717" t="s">
        <v>1724</v>
      </c>
      <c r="B43" s="1701" t="n">
        <v>12.2636</v>
      </c>
      <c r="C43" s="1701" t="n">
        <v>2220.81402352069</v>
      </c>
      <c r="D43" s="1701" t="n">
        <v>278.412548860664</v>
      </c>
      <c r="E43" s="1505"/>
      <c r="F43" s="1505"/>
      <c r="G43" s="1859"/>
      <c r="H43" s="1701" t="n">
        <v>2511.49017238135</v>
      </c>
      <c r="I43" s="16"/>
    </row>
    <row r="44" customFormat="false" ht="12" hidden="false" customHeight="true" outlineLevel="0" collapsed="false">
      <c r="A44" s="1702" t="s">
        <v>1488</v>
      </c>
      <c r="B44" s="1708" t="s">
        <v>190</v>
      </c>
      <c r="C44" s="1712" t="n">
        <v>2140.13816523832</v>
      </c>
      <c r="D44" s="551"/>
      <c r="E44" s="552"/>
      <c r="F44" s="552"/>
      <c r="G44" s="552"/>
      <c r="H44" s="1712" t="n">
        <v>2140.13816523832</v>
      </c>
      <c r="I44" s="16"/>
    </row>
    <row r="45" customFormat="false" ht="12" hidden="false" customHeight="true" outlineLevel="0" collapsed="false">
      <c r="A45" s="1702" t="s">
        <v>1675</v>
      </c>
      <c r="B45" s="552"/>
      <c r="C45" s="1712" t="n">
        <v>51.071340392537</v>
      </c>
      <c r="D45" s="1712" t="n">
        <v>218.62416166302</v>
      </c>
      <c r="E45" s="552"/>
      <c r="F45" s="552"/>
      <c r="G45" s="552"/>
      <c r="H45" s="1712" t="n">
        <v>269.695502055557</v>
      </c>
      <c r="I45" s="16"/>
    </row>
    <row r="46" customFormat="false" ht="12" hidden="false" customHeight="true" outlineLevel="0" collapsed="false">
      <c r="A46" s="1702" t="s">
        <v>1676</v>
      </c>
      <c r="B46" s="1712" t="n">
        <v>12.2636</v>
      </c>
      <c r="C46" s="1712" t="n">
        <v>0.006636</v>
      </c>
      <c r="D46" s="1712" t="n">
        <v>0.0340194</v>
      </c>
      <c r="E46" s="552"/>
      <c r="F46" s="552"/>
      <c r="G46" s="552"/>
      <c r="H46" s="1712" t="n">
        <v>12.3042554</v>
      </c>
      <c r="I46" s="16"/>
    </row>
    <row r="47" customFormat="false" ht="12.75" hidden="false" customHeight="true" outlineLevel="0" collapsed="false">
      <c r="A47" s="1713" t="s">
        <v>813</v>
      </c>
      <c r="B47" s="1708" t="s">
        <v>99</v>
      </c>
      <c r="C47" s="1712" t="n">
        <v>29.5978818898277</v>
      </c>
      <c r="D47" s="1712" t="n">
        <v>59.7543677976442</v>
      </c>
      <c r="E47" s="590"/>
      <c r="F47" s="590"/>
      <c r="G47" s="590"/>
      <c r="H47" s="1712" t="n">
        <v>89.3522496874719</v>
      </c>
      <c r="I47" s="16"/>
    </row>
    <row r="48" customFormat="false" ht="12.75" hidden="false" customHeight="true" outlineLevel="0" collapsed="false">
      <c r="A48" s="1855" t="s">
        <v>1725</v>
      </c>
      <c r="B48" s="1867" t="s">
        <v>99</v>
      </c>
      <c r="C48" s="1867" t="s">
        <v>99</v>
      </c>
      <c r="D48" s="1867" t="s">
        <v>99</v>
      </c>
      <c r="E48" s="1867" t="s">
        <v>99</v>
      </c>
      <c r="F48" s="1867" t="s">
        <v>99</v>
      </c>
      <c r="G48" s="1868" t="s">
        <v>99</v>
      </c>
      <c r="H48" s="1869" t="s">
        <v>99</v>
      </c>
    </row>
    <row r="49" customFormat="false" ht="12.75" hidden="false" customHeight="true" outlineLevel="0" collapsed="false"/>
    <row r="50" customFormat="false" ht="14.25" hidden="false" customHeight="true" outlineLevel="0" collapsed="false">
      <c r="A50" s="1870" t="s">
        <v>1726</v>
      </c>
      <c r="B50" s="545"/>
      <c r="C50" s="545"/>
      <c r="D50" s="545"/>
      <c r="E50" s="545"/>
      <c r="F50" s="545"/>
      <c r="G50" s="546"/>
      <c r="H50" s="1871"/>
    </row>
    <row r="51" customFormat="false" ht="12" hidden="false" customHeight="true" outlineLevel="0" collapsed="false">
      <c r="A51" s="1761" t="s">
        <v>140</v>
      </c>
      <c r="B51" s="1872" t="n">
        <v>1671.50149745959</v>
      </c>
      <c r="C51" s="1872" t="n">
        <v>0.640744020887965</v>
      </c>
      <c r="D51" s="1872" t="n">
        <v>19.5794768998239</v>
      </c>
      <c r="E51" s="1873"/>
      <c r="F51" s="1873"/>
      <c r="G51" s="1874"/>
      <c r="H51" s="1875" t="n">
        <v>1691.7217183803</v>
      </c>
    </row>
    <row r="52" customFormat="false" ht="12" hidden="false" customHeight="true" outlineLevel="0" collapsed="false">
      <c r="A52" s="1876" t="s">
        <v>141</v>
      </c>
      <c r="B52" s="1877" t="n">
        <v>1651.27684399057</v>
      </c>
      <c r="C52" s="1877" t="n">
        <v>0.620943196921169</v>
      </c>
      <c r="D52" s="1877" t="n">
        <v>17.3019672852384</v>
      </c>
      <c r="E52" s="552"/>
      <c r="F52" s="552"/>
      <c r="G52" s="552"/>
      <c r="H52" s="1878" t="n">
        <v>1669.19975447273</v>
      </c>
    </row>
    <row r="53" customFormat="false" ht="12" hidden="false" customHeight="true" outlineLevel="0" collapsed="false">
      <c r="A53" s="1876" t="s">
        <v>142</v>
      </c>
      <c r="B53" s="1872" t="n">
        <v>20.2246534690222</v>
      </c>
      <c r="C53" s="1872" t="n">
        <v>0.0198008239667961</v>
      </c>
      <c r="D53" s="1872" t="n">
        <v>2.27750961458555</v>
      </c>
      <c r="E53" s="552"/>
      <c r="F53" s="552"/>
      <c r="G53" s="552"/>
      <c r="H53" s="1875" t="n">
        <v>22.5219639075745</v>
      </c>
    </row>
    <row r="54" customFormat="false" ht="12" hidden="false" customHeight="true" outlineLevel="0" collapsed="false">
      <c r="A54" s="1761" t="s">
        <v>143</v>
      </c>
      <c r="B54" s="1879" t="s">
        <v>144</v>
      </c>
      <c r="C54" s="1879" t="s">
        <v>144</v>
      </c>
      <c r="D54" s="1879" t="s">
        <v>144</v>
      </c>
      <c r="E54" s="1865"/>
      <c r="F54" s="1865"/>
      <c r="G54" s="1880"/>
      <c r="H54" s="1881" t="s">
        <v>144</v>
      </c>
    </row>
    <row r="55" customFormat="false" ht="14.25" hidden="false" customHeight="true" outlineLevel="0" collapsed="false">
      <c r="A55" s="1764" t="s">
        <v>1682</v>
      </c>
      <c r="B55" s="1882" t="n">
        <v>13320.4649117869</v>
      </c>
      <c r="C55" s="1883"/>
      <c r="D55" s="1883"/>
      <c r="E55" s="1884"/>
      <c r="F55" s="1884"/>
      <c r="G55" s="1885"/>
      <c r="H55" s="1886" t="n">
        <v>13320.464911786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7"/>
      <c r="B57" s="1888"/>
      <c r="C57" s="1888"/>
      <c r="D57" s="1888"/>
      <c r="E57" s="1888"/>
      <c r="F57" s="1888"/>
      <c r="G57" s="1887" t="s">
        <v>1727</v>
      </c>
      <c r="H57" s="1660" t="n">
        <v>84532.7509527547</v>
      </c>
    </row>
    <row r="58" customFormat="false" ht="14.25" hidden="false" customHeight="true" outlineLevel="0" collapsed="false">
      <c r="A58" s="1889"/>
      <c r="B58" s="1890"/>
      <c r="C58" s="1890"/>
      <c r="D58" s="1890"/>
      <c r="E58" s="1890"/>
      <c r="F58" s="1890"/>
      <c r="G58" s="1889" t="s">
        <v>1728</v>
      </c>
      <c r="H58" s="1655" t="n">
        <v>64650.9479423762</v>
      </c>
    </row>
    <row r="59" customFormat="false" ht="22.5" hidden="false" customHeight="true" outlineLevel="0" collapsed="false">
      <c r="A59" s="1891" t="s">
        <v>1729</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30</v>
      </c>
    </row>
    <row r="62" customFormat="false" ht="15.75" hidden="false" customHeight="true" outlineLevel="0" collapsed="false">
      <c r="A62" s="1892" t="s">
        <v>1731</v>
      </c>
    </row>
    <row r="63" customFormat="false" ht="15.75" hidden="false" customHeight="true" outlineLevel="0" collapsed="false">
      <c r="A63" s="1892" t="s">
        <v>173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33</v>
      </c>
      <c r="M1" s="116" t="s">
        <v>78</v>
      </c>
    </row>
    <row r="2" customFormat="false" ht="15.75" hidden="false" customHeight="true" outlineLevel="0" collapsed="false">
      <c r="A2" s="644" t="s">
        <v>79</v>
      </c>
      <c r="M2" s="116" t="s">
        <v>80</v>
      </c>
    </row>
    <row r="3" customFormat="false" ht="12" hidden="false" customHeight="true" outlineLevel="0" collapsed="false">
      <c r="M3" s="116" t="s">
        <v>81</v>
      </c>
    </row>
    <row r="4" customFormat="false" ht="12.75" hidden="false" customHeight="true" outlineLevel="0" collapsed="false">
      <c r="M4" s="1676"/>
    </row>
    <row r="5" customFormat="false" ht="13.5" hidden="false" customHeight="true" outlineLevel="0" collapsed="false">
      <c r="A5" s="1893" t="s">
        <v>1734</v>
      </c>
      <c r="B5" s="1894" t="s">
        <v>381</v>
      </c>
      <c r="C5" s="1894"/>
      <c r="D5" s="1894" t="s">
        <v>414</v>
      </c>
      <c r="E5" s="1894"/>
      <c r="F5" s="1894" t="s">
        <v>415</v>
      </c>
      <c r="G5" s="1894"/>
      <c r="H5" s="1895" t="s">
        <v>741</v>
      </c>
      <c r="I5" s="1895"/>
      <c r="J5" s="1895" t="s">
        <v>744</v>
      </c>
      <c r="K5" s="1895"/>
      <c r="L5" s="1896" t="s">
        <v>494</v>
      </c>
      <c r="M5" s="1896"/>
    </row>
    <row r="6" customFormat="false" ht="24.75" hidden="false" customHeight="true" outlineLevel="0" collapsed="false">
      <c r="A6" s="1897" t="s">
        <v>1735</v>
      </c>
      <c r="B6" s="1898" t="s">
        <v>1736</v>
      </c>
      <c r="C6" s="1898" t="s">
        <v>1737</v>
      </c>
      <c r="D6" s="1898" t="s">
        <v>1736</v>
      </c>
      <c r="E6" s="1898" t="s">
        <v>1737</v>
      </c>
      <c r="F6" s="1898" t="s">
        <v>1736</v>
      </c>
      <c r="G6" s="1898" t="s">
        <v>1737</v>
      </c>
      <c r="H6" s="1898" t="s">
        <v>1736</v>
      </c>
      <c r="I6" s="1898" t="s">
        <v>1737</v>
      </c>
      <c r="J6" s="1898" t="s">
        <v>1736</v>
      </c>
      <c r="K6" s="1898" t="s">
        <v>1737</v>
      </c>
      <c r="L6" s="1898" t="s">
        <v>1736</v>
      </c>
      <c r="M6" s="1899" t="s">
        <v>1737</v>
      </c>
    </row>
    <row r="7" customFormat="false" ht="12.75" hidden="false" customHeight="true" outlineLevel="0" collapsed="false">
      <c r="A7" s="1900" t="s">
        <v>1641</v>
      </c>
      <c r="B7" s="1901" t="s">
        <v>1738</v>
      </c>
      <c r="C7" s="1902" t="s">
        <v>1739</v>
      </c>
      <c r="D7" s="1901" t="s">
        <v>1738</v>
      </c>
      <c r="E7" s="1901" t="s">
        <v>1740</v>
      </c>
      <c r="F7" s="1901" t="s">
        <v>1741</v>
      </c>
      <c r="G7" s="1901" t="s">
        <v>1742</v>
      </c>
      <c r="H7" s="1903"/>
      <c r="I7" s="1903"/>
      <c r="J7" s="1903"/>
      <c r="K7" s="1903"/>
      <c r="L7" s="1903"/>
      <c r="M7" s="1904"/>
    </row>
    <row r="8" customFormat="false" ht="12.75" hidden="false" customHeight="true" outlineLevel="0" collapsed="false">
      <c r="A8" s="1905" t="s">
        <v>1642</v>
      </c>
      <c r="B8" s="1906" t="s">
        <v>1741</v>
      </c>
      <c r="C8" s="1907" t="s">
        <v>1739</v>
      </c>
      <c r="D8" s="1906" t="s">
        <v>1741</v>
      </c>
      <c r="E8" s="1906" t="s">
        <v>1742</v>
      </c>
      <c r="F8" s="1906" t="s">
        <v>1741</v>
      </c>
      <c r="G8" s="1906" t="s">
        <v>1742</v>
      </c>
      <c r="H8" s="1908"/>
      <c r="I8" s="1908"/>
      <c r="J8" s="1908"/>
      <c r="K8" s="1908"/>
      <c r="L8" s="1908"/>
      <c r="M8" s="1909"/>
    </row>
    <row r="9" customFormat="false" ht="12.75" hidden="false" customHeight="true" outlineLevel="0" collapsed="false">
      <c r="A9" s="1647" t="s">
        <v>1645</v>
      </c>
      <c r="B9" s="1906" t="s">
        <v>1743</v>
      </c>
      <c r="C9" s="1907" t="s">
        <v>1742</v>
      </c>
      <c r="D9" s="1906" t="s">
        <v>1743</v>
      </c>
      <c r="E9" s="1906" t="s">
        <v>1742</v>
      </c>
      <c r="F9" s="1906" t="s">
        <v>1743</v>
      </c>
      <c r="G9" s="1906" t="s">
        <v>1742</v>
      </c>
      <c r="H9" s="1908"/>
      <c r="I9" s="1908"/>
      <c r="J9" s="1908"/>
      <c r="K9" s="1908"/>
      <c r="L9" s="1908"/>
      <c r="M9" s="1909"/>
    </row>
    <row r="10" customFormat="false" ht="12.75" hidden="false" customHeight="true" outlineLevel="0" collapsed="false">
      <c r="A10" s="1647" t="s">
        <v>1719</v>
      </c>
      <c r="B10" s="1910" t="s">
        <v>1744</v>
      </c>
      <c r="C10" s="1911" t="s">
        <v>1739</v>
      </c>
      <c r="D10" s="1910" t="s">
        <v>1744</v>
      </c>
      <c r="E10" s="1910" t="s">
        <v>1742</v>
      </c>
      <c r="F10" s="1910" t="s">
        <v>1744</v>
      </c>
      <c r="G10" s="1910" t="s">
        <v>1742</v>
      </c>
      <c r="H10" s="1912"/>
      <c r="I10" s="1912"/>
      <c r="J10" s="1912"/>
      <c r="K10" s="1912"/>
      <c r="L10" s="1912"/>
      <c r="M10" s="1913"/>
    </row>
    <row r="11" customFormat="false" ht="12.75" hidden="false" customHeight="true" outlineLevel="0" collapsed="false">
      <c r="A11" s="1647" t="s">
        <v>1647</v>
      </c>
      <c r="B11" s="1906" t="s">
        <v>1745</v>
      </c>
      <c r="C11" s="1907" t="s">
        <v>1742</v>
      </c>
      <c r="D11" s="1906" t="s">
        <v>1745</v>
      </c>
      <c r="E11" s="1906" t="s">
        <v>1742</v>
      </c>
      <c r="F11" s="1906" t="s">
        <v>1745</v>
      </c>
      <c r="G11" s="1906" t="s">
        <v>1742</v>
      </c>
      <c r="H11" s="1908"/>
      <c r="I11" s="1908"/>
      <c r="J11" s="1908"/>
      <c r="K11" s="1908"/>
      <c r="L11" s="1908"/>
      <c r="M11" s="1909"/>
    </row>
    <row r="12" customFormat="false" ht="12.75" hidden="false" customHeight="true" outlineLevel="0" collapsed="false">
      <c r="A12" s="1647" t="s">
        <v>1648</v>
      </c>
      <c r="B12" s="1906" t="s">
        <v>1744</v>
      </c>
      <c r="C12" s="1907" t="s">
        <v>1742</v>
      </c>
      <c r="D12" s="1906" t="s">
        <v>1744</v>
      </c>
      <c r="E12" s="1906" t="s">
        <v>1742</v>
      </c>
      <c r="F12" s="1906" t="s">
        <v>1744</v>
      </c>
      <c r="G12" s="1906" t="s">
        <v>1742</v>
      </c>
      <c r="H12" s="1908"/>
      <c r="I12" s="1908"/>
      <c r="J12" s="1908"/>
      <c r="K12" s="1908"/>
      <c r="L12" s="1908"/>
      <c r="M12" s="1909"/>
    </row>
    <row r="13" customFormat="false" ht="12.75" hidden="false" customHeight="true" outlineLevel="0" collapsed="false">
      <c r="A13" s="1647" t="s">
        <v>1746</v>
      </c>
      <c r="B13" s="1914" t="s">
        <v>1747</v>
      </c>
      <c r="C13" s="1914" t="s">
        <v>1742</v>
      </c>
      <c r="D13" s="1906" t="s">
        <v>1747</v>
      </c>
      <c r="E13" s="1906" t="s">
        <v>1742</v>
      </c>
      <c r="F13" s="1906" t="s">
        <v>1747</v>
      </c>
      <c r="G13" s="1906" t="s">
        <v>1742</v>
      </c>
      <c r="H13" s="1908"/>
      <c r="I13" s="1908"/>
      <c r="J13" s="1908"/>
      <c r="K13" s="1908"/>
      <c r="L13" s="1908"/>
      <c r="M13" s="1909"/>
    </row>
    <row r="14" customFormat="false" ht="12.75" hidden="false" customHeight="true" outlineLevel="0" collapsed="false">
      <c r="A14" s="1905" t="s">
        <v>125</v>
      </c>
      <c r="B14" s="1906" t="s">
        <v>1748</v>
      </c>
      <c r="C14" s="1907" t="s">
        <v>1739</v>
      </c>
      <c r="D14" s="1906" t="s">
        <v>1749</v>
      </c>
      <c r="E14" s="1906" t="s">
        <v>1740</v>
      </c>
      <c r="F14" s="1915" t="s">
        <v>99</v>
      </c>
      <c r="G14" s="1915" t="s">
        <v>99</v>
      </c>
      <c r="H14" s="1908"/>
      <c r="I14" s="1908"/>
      <c r="J14" s="1908"/>
      <c r="K14" s="1908"/>
      <c r="L14" s="1908"/>
      <c r="M14" s="1909"/>
    </row>
    <row r="15" customFormat="false" ht="12.75" hidden="false" customHeight="true" outlineLevel="0" collapsed="false">
      <c r="A15" s="1647" t="s">
        <v>127</v>
      </c>
      <c r="B15" s="1915" t="s">
        <v>99</v>
      </c>
      <c r="C15" s="1916" t="s">
        <v>99</v>
      </c>
      <c r="D15" s="1906" t="s">
        <v>1749</v>
      </c>
      <c r="E15" s="1906" t="s">
        <v>1750</v>
      </c>
      <c r="F15" s="1916" t="s">
        <v>99</v>
      </c>
      <c r="G15" s="1916" t="s">
        <v>99</v>
      </c>
      <c r="H15" s="1908"/>
      <c r="I15" s="1908"/>
      <c r="J15" s="1908"/>
      <c r="K15" s="1908"/>
      <c r="L15" s="1908"/>
      <c r="M15" s="1909"/>
    </row>
    <row r="16" customFormat="false" ht="12.75" hidden="false" customHeight="true" outlineLevel="0" collapsed="false">
      <c r="A16" s="1647" t="s">
        <v>1650</v>
      </c>
      <c r="B16" s="1906" t="s">
        <v>1748</v>
      </c>
      <c r="C16" s="1907" t="s">
        <v>1739</v>
      </c>
      <c r="D16" s="1906" t="s">
        <v>1749</v>
      </c>
      <c r="E16" s="1906" t="s">
        <v>1751</v>
      </c>
      <c r="F16" s="1916" t="s">
        <v>99</v>
      </c>
      <c r="G16" s="1916" t="s">
        <v>99</v>
      </c>
      <c r="H16" s="1908"/>
      <c r="I16" s="1908"/>
      <c r="J16" s="1908"/>
      <c r="K16" s="1908"/>
      <c r="L16" s="1908"/>
      <c r="M16" s="1909"/>
    </row>
    <row r="17" customFormat="false" ht="12.75" hidden="false" customHeight="true" outlineLevel="0" collapsed="false">
      <c r="A17" s="1917" t="s">
        <v>1651</v>
      </c>
      <c r="B17" s="1918" t="s">
        <v>1752</v>
      </c>
      <c r="C17" s="1919" t="s">
        <v>1753</v>
      </c>
      <c r="D17" s="1918" t="s">
        <v>1754</v>
      </c>
      <c r="E17" s="1918" t="s">
        <v>1739</v>
      </c>
      <c r="F17" s="1918" t="s">
        <v>1742</v>
      </c>
      <c r="G17" s="1918" t="s">
        <v>1755</v>
      </c>
      <c r="H17" s="1918" t="s">
        <v>1742</v>
      </c>
      <c r="I17" s="1918" t="s">
        <v>1742</v>
      </c>
      <c r="J17" s="1918" t="s">
        <v>1742</v>
      </c>
      <c r="K17" s="1918" t="s">
        <v>1742</v>
      </c>
      <c r="L17" s="1918" t="s">
        <v>1742</v>
      </c>
      <c r="M17" s="1920" t="s">
        <v>1742</v>
      </c>
    </row>
    <row r="18" customFormat="false" ht="12.75" hidden="false" customHeight="true" outlineLevel="0" collapsed="false">
      <c r="A18" s="1905" t="s">
        <v>501</v>
      </c>
      <c r="B18" s="1906" t="s">
        <v>1748</v>
      </c>
      <c r="C18" s="1907" t="s">
        <v>1751</v>
      </c>
      <c r="D18" s="1916" t="s">
        <v>99</v>
      </c>
      <c r="E18" s="1916" t="s">
        <v>99</v>
      </c>
      <c r="F18" s="1916" t="s">
        <v>99</v>
      </c>
      <c r="G18" s="1916" t="s">
        <v>99</v>
      </c>
      <c r="H18" s="1908"/>
      <c r="I18" s="1908"/>
      <c r="J18" s="1908"/>
      <c r="K18" s="1908"/>
      <c r="L18" s="1908"/>
      <c r="M18" s="1909"/>
    </row>
    <row r="19" customFormat="false" ht="12.75" hidden="false" customHeight="true" outlineLevel="0" collapsed="false">
      <c r="A19" s="1905" t="s">
        <v>1652</v>
      </c>
      <c r="B19" s="1906" t="s">
        <v>1756</v>
      </c>
      <c r="C19" s="1907" t="s">
        <v>1739</v>
      </c>
      <c r="D19" s="1906" t="s">
        <v>1742</v>
      </c>
      <c r="E19" s="1906" t="s">
        <v>1755</v>
      </c>
      <c r="F19" s="1906" t="s">
        <v>1742</v>
      </c>
      <c r="G19" s="1906" t="s">
        <v>1755</v>
      </c>
      <c r="H19" s="1908" t="s">
        <v>99</v>
      </c>
      <c r="I19" s="1908" t="s">
        <v>99</v>
      </c>
      <c r="J19" s="1908" t="s">
        <v>99</v>
      </c>
      <c r="K19" s="1908" t="s">
        <v>99</v>
      </c>
      <c r="L19" s="1908" t="s">
        <v>99</v>
      </c>
      <c r="M19" s="1909" t="s">
        <v>99</v>
      </c>
    </row>
    <row r="20" customFormat="false" ht="12.75" hidden="false" customHeight="true" outlineLevel="0" collapsed="false">
      <c r="A20" s="1905" t="s">
        <v>525</v>
      </c>
      <c r="B20" s="1906" t="s">
        <v>1756</v>
      </c>
      <c r="C20" s="1907" t="s">
        <v>1757</v>
      </c>
      <c r="D20" s="1907" t="s">
        <v>1750</v>
      </c>
      <c r="E20" s="1907" t="s">
        <v>1742</v>
      </c>
      <c r="F20" s="1916" t="s">
        <v>99</v>
      </c>
      <c r="G20" s="1916" t="s">
        <v>99</v>
      </c>
      <c r="H20" s="1908" t="s">
        <v>99</v>
      </c>
      <c r="I20" s="1908" t="s">
        <v>99</v>
      </c>
      <c r="J20" s="1915" t="s">
        <v>99</v>
      </c>
      <c r="K20" s="1915" t="s">
        <v>99</v>
      </c>
      <c r="L20" s="1915"/>
      <c r="M20" s="1921"/>
    </row>
    <row r="21" customFormat="false" ht="12" hidden="false" customHeight="true" outlineLevel="0" collapsed="false">
      <c r="A21" s="1905" t="s">
        <v>533</v>
      </c>
      <c r="B21" s="1922" t="s">
        <v>99</v>
      </c>
      <c r="C21" s="1916" t="s">
        <v>99</v>
      </c>
      <c r="D21" s="1908"/>
      <c r="E21" s="1908"/>
      <c r="F21" s="1908"/>
      <c r="G21" s="1908"/>
      <c r="H21" s="1908"/>
      <c r="I21" s="1908"/>
      <c r="J21" s="1908"/>
      <c r="K21" s="1908"/>
      <c r="L21" s="1908"/>
      <c r="M21" s="1909"/>
    </row>
    <row r="22" customFormat="false" ht="13.5" hidden="false" customHeight="true" outlineLevel="0" collapsed="false">
      <c r="A22" s="1905" t="s">
        <v>1654</v>
      </c>
      <c r="B22" s="1912"/>
      <c r="C22" s="1912"/>
      <c r="D22" s="1912"/>
      <c r="E22" s="1912"/>
      <c r="F22" s="1912"/>
      <c r="G22" s="1912"/>
      <c r="H22" s="1923" t="s">
        <v>99</v>
      </c>
      <c r="I22" s="1923" t="s">
        <v>99</v>
      </c>
      <c r="J22" s="1923" t="s">
        <v>99</v>
      </c>
      <c r="K22" s="1923" t="s">
        <v>99</v>
      </c>
      <c r="L22" s="1923" t="s">
        <v>99</v>
      </c>
      <c r="M22" s="1924" t="s">
        <v>99</v>
      </c>
    </row>
    <row r="23" customFormat="false" ht="12.75" hidden="false" customHeight="true" outlineLevel="0" collapsed="false">
      <c r="A23" s="1905" t="s">
        <v>1655</v>
      </c>
      <c r="B23" s="1912"/>
      <c r="C23" s="1912"/>
      <c r="D23" s="1912"/>
      <c r="E23" s="1912"/>
      <c r="F23" s="1912"/>
      <c r="G23" s="1912"/>
      <c r="H23" s="1910" t="s">
        <v>1742</v>
      </c>
      <c r="I23" s="1910" t="s">
        <v>1742</v>
      </c>
      <c r="J23" s="1906" t="s">
        <v>1742</v>
      </c>
      <c r="K23" s="1910" t="s">
        <v>1742</v>
      </c>
      <c r="L23" s="1910" t="s">
        <v>1742</v>
      </c>
      <c r="M23" s="1925" t="s">
        <v>1742</v>
      </c>
    </row>
    <row r="24" customFormat="false" ht="12.75" hidden="false" customHeight="true" outlineLevel="0" collapsed="false">
      <c r="A24" s="1926" t="s">
        <v>1758</v>
      </c>
      <c r="B24" s="1927" t="s">
        <v>99</v>
      </c>
      <c r="C24" s="1927" t="s">
        <v>99</v>
      </c>
      <c r="D24" s="1927" t="s">
        <v>99</v>
      </c>
      <c r="E24" s="1927" t="s">
        <v>99</v>
      </c>
      <c r="F24" s="1927" t="s">
        <v>99</v>
      </c>
      <c r="G24" s="1927" t="s">
        <v>99</v>
      </c>
      <c r="H24" s="1927" t="s">
        <v>99</v>
      </c>
      <c r="I24" s="1927" t="s">
        <v>99</v>
      </c>
      <c r="J24" s="1927" t="s">
        <v>99</v>
      </c>
      <c r="K24" s="1927" t="s">
        <v>99</v>
      </c>
      <c r="L24" s="1927" t="s">
        <v>99</v>
      </c>
      <c r="M24" s="1928" t="s">
        <v>99</v>
      </c>
    </row>
    <row r="26" customFormat="false" ht="12.75" hidden="false" customHeight="true" outlineLevel="0" collapsed="false"/>
    <row r="27" customFormat="false" ht="15" hidden="false" customHeight="true" outlineLevel="0" collapsed="false">
      <c r="A27" s="1929" t="s">
        <v>1759</v>
      </c>
      <c r="B27" s="1930"/>
      <c r="C27" s="1930"/>
      <c r="D27" s="1930"/>
      <c r="E27" s="1930"/>
      <c r="F27" s="1930"/>
      <c r="G27" s="1930"/>
      <c r="H27" s="1931"/>
      <c r="I27" s="1930"/>
      <c r="J27" s="1932"/>
      <c r="K27" s="1932"/>
      <c r="L27" s="1932"/>
      <c r="M27" s="1932"/>
    </row>
    <row r="28" customFormat="false" ht="15" hidden="false" customHeight="true" outlineLevel="0" collapsed="false">
      <c r="A28" s="1933" t="s">
        <v>1760</v>
      </c>
      <c r="B28" s="1934"/>
      <c r="C28" s="1934" t="s">
        <v>1761</v>
      </c>
      <c r="D28" s="1930"/>
      <c r="E28" s="1930"/>
      <c r="F28" s="1935"/>
      <c r="G28" s="1935"/>
      <c r="H28" s="1935" t="s">
        <v>1762</v>
      </c>
      <c r="I28" s="1930"/>
      <c r="J28" s="1936"/>
      <c r="K28" s="1932"/>
      <c r="L28" s="1932"/>
      <c r="M28" s="1932"/>
    </row>
    <row r="29" customFormat="false" ht="15" hidden="false" customHeight="true" outlineLevel="0" collapsed="false">
      <c r="A29" s="1933" t="s">
        <v>1763</v>
      </c>
      <c r="B29" s="1935"/>
      <c r="C29" s="1935" t="s">
        <v>1764</v>
      </c>
      <c r="D29" s="1930"/>
      <c r="E29" s="1930"/>
      <c r="F29" s="1935"/>
      <c r="G29" s="1934"/>
      <c r="H29" s="1934" t="s">
        <v>1765</v>
      </c>
      <c r="I29" s="1930"/>
      <c r="J29" s="1932"/>
      <c r="K29" s="1932"/>
      <c r="L29" s="1932"/>
      <c r="M29" s="1932"/>
    </row>
    <row r="30" customFormat="false" ht="15" hidden="false" customHeight="true" outlineLevel="0" collapsed="false">
      <c r="A30" s="1933" t="s">
        <v>1766</v>
      </c>
      <c r="B30" s="1934"/>
      <c r="C30" s="1934" t="s">
        <v>1767</v>
      </c>
      <c r="D30" s="1930"/>
      <c r="E30" s="1930"/>
      <c r="F30" s="1935"/>
      <c r="G30" s="1930"/>
      <c r="H30" s="1934" t="s">
        <v>1768</v>
      </c>
      <c r="I30" s="1930"/>
      <c r="J30" s="1932"/>
      <c r="K30" s="1932"/>
      <c r="L30" s="1932"/>
      <c r="M30" s="1932"/>
    </row>
    <row r="31" customFormat="false" ht="12.75" hidden="false" customHeight="true" outlineLevel="0" collapsed="false">
      <c r="A31" s="1937" t="s">
        <v>1769</v>
      </c>
      <c r="B31" s="1937"/>
      <c r="C31" s="1937"/>
      <c r="D31" s="1937"/>
      <c r="E31" s="1937"/>
      <c r="F31" s="1937"/>
      <c r="G31" s="1937"/>
      <c r="H31" s="1937"/>
      <c r="I31" s="1937"/>
      <c r="J31" s="1937"/>
      <c r="K31" s="1937"/>
      <c r="L31" s="1937"/>
      <c r="M31" s="1937"/>
    </row>
    <row r="32" customFormat="false" ht="12.75" hidden="false" customHeight="true" outlineLevel="0" collapsed="false"/>
    <row r="33" customFormat="false" ht="15" hidden="false" customHeight="true" outlineLevel="0" collapsed="false">
      <c r="A33" s="1930" t="s">
        <v>1770</v>
      </c>
      <c r="B33" s="1930"/>
      <c r="C33" s="1930"/>
      <c r="D33" s="1930"/>
      <c r="E33" s="1930"/>
      <c r="F33" s="1930"/>
      <c r="G33" s="1930"/>
      <c r="H33" s="1932"/>
      <c r="I33" s="1932"/>
      <c r="J33" s="1932"/>
      <c r="K33" s="1932"/>
      <c r="L33" s="1932"/>
      <c r="M33" s="1932"/>
    </row>
    <row r="34" customFormat="false" ht="15" hidden="false" customHeight="true" outlineLevel="0" collapsed="false">
      <c r="A34" s="1938" t="s">
        <v>1760</v>
      </c>
      <c r="B34" s="1934"/>
      <c r="C34" s="1934" t="s">
        <v>1771</v>
      </c>
      <c r="D34" s="1936"/>
      <c r="E34" s="1930"/>
      <c r="F34" s="1934" t="s">
        <v>1768</v>
      </c>
      <c r="G34" s="1930"/>
      <c r="H34" s="1930"/>
      <c r="I34" s="1932"/>
      <c r="J34" s="1932"/>
      <c r="K34" s="1932"/>
      <c r="L34" s="1932"/>
      <c r="M34" s="1932"/>
    </row>
    <row r="35" customFormat="false" ht="15" hidden="false" customHeight="true" outlineLevel="0" collapsed="false">
      <c r="A35" s="1938" t="s">
        <v>1772</v>
      </c>
      <c r="B35" s="1934"/>
      <c r="C35" s="1934" t="s">
        <v>1773</v>
      </c>
      <c r="D35" s="1930"/>
      <c r="E35" s="1930"/>
      <c r="F35" s="1930"/>
      <c r="G35" s="1930"/>
      <c r="H35" s="1932"/>
      <c r="I35" s="1932"/>
      <c r="J35" s="1932"/>
      <c r="K35" s="1932"/>
      <c r="L35" s="1932"/>
      <c r="M35" s="1932"/>
    </row>
    <row r="36" customFormat="false" ht="12.75" hidden="false" customHeight="true" outlineLevel="0" collapsed="false"/>
    <row r="37" customFormat="false" ht="15" hidden="false" customHeight="true" outlineLevel="0" collapsed="false">
      <c r="A37" s="1937" t="s">
        <v>1774</v>
      </c>
      <c r="B37" s="1937"/>
      <c r="C37" s="1937"/>
      <c r="D37" s="1937"/>
      <c r="E37" s="1937"/>
      <c r="F37" s="1937"/>
      <c r="G37" s="1937"/>
      <c r="H37" s="1937"/>
      <c r="I37" s="1937"/>
      <c r="J37" s="1937"/>
      <c r="K37" s="1937"/>
      <c r="L37" s="1937"/>
      <c r="M37" s="193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5</v>
      </c>
      <c r="M1" s="116" t="s">
        <v>78</v>
      </c>
    </row>
    <row r="2" customFormat="false" ht="15.75" hidden="false" customHeight="true" outlineLevel="0" collapsed="false">
      <c r="A2" s="644" t="s">
        <v>115</v>
      </c>
      <c r="M2" s="116" t="s">
        <v>80</v>
      </c>
    </row>
    <row r="3" customFormat="false" ht="12" hidden="false" customHeight="true" outlineLevel="0" collapsed="false">
      <c r="F3" s="3" t="s">
        <v>302</v>
      </c>
      <c r="M3" s="116" t="s">
        <v>81</v>
      </c>
    </row>
    <row r="4" customFormat="false" ht="12.75" hidden="false" customHeight="true" outlineLevel="0" collapsed="false"/>
    <row r="5" customFormat="false" ht="13.5" hidden="false" customHeight="true" outlineLevel="0" collapsed="false">
      <c r="A5" s="1939" t="s">
        <v>1776</v>
      </c>
      <c r="B5" s="1894" t="s">
        <v>381</v>
      </c>
      <c r="C5" s="1894"/>
      <c r="D5" s="1894" t="s">
        <v>414</v>
      </c>
      <c r="E5" s="1894"/>
      <c r="F5" s="1894" t="s">
        <v>415</v>
      </c>
      <c r="G5" s="1894"/>
      <c r="H5" s="1895" t="s">
        <v>741</v>
      </c>
      <c r="I5" s="1895"/>
      <c r="J5" s="1895" t="s">
        <v>744</v>
      </c>
      <c r="K5" s="1895"/>
      <c r="L5" s="1896" t="s">
        <v>494</v>
      </c>
      <c r="M5" s="1896"/>
    </row>
    <row r="6" customFormat="false" ht="29.25" hidden="false" customHeight="true" outlineLevel="0" collapsed="false">
      <c r="A6" s="1940" t="s">
        <v>1735</v>
      </c>
      <c r="B6" s="1898" t="s">
        <v>1736</v>
      </c>
      <c r="C6" s="1898" t="s">
        <v>1737</v>
      </c>
      <c r="D6" s="1898" t="s">
        <v>1736</v>
      </c>
      <c r="E6" s="1898" t="s">
        <v>1737</v>
      </c>
      <c r="F6" s="1898" t="s">
        <v>1736</v>
      </c>
      <c r="G6" s="1898" t="s">
        <v>1737</v>
      </c>
      <c r="H6" s="1898" t="s">
        <v>1736</v>
      </c>
      <c r="I6" s="1898" t="s">
        <v>1737</v>
      </c>
      <c r="J6" s="1898" t="s">
        <v>1736</v>
      </c>
      <c r="K6" s="1898" t="s">
        <v>1737</v>
      </c>
      <c r="L6" s="1898" t="s">
        <v>1736</v>
      </c>
      <c r="M6" s="1899" t="s">
        <v>1737</v>
      </c>
    </row>
    <row r="7" customFormat="false" ht="12.75" hidden="false" customHeight="true" outlineLevel="0" collapsed="false">
      <c r="A7" s="1900" t="s">
        <v>1664</v>
      </c>
      <c r="B7" s="1941" t="s">
        <v>1754</v>
      </c>
      <c r="C7" s="1941" t="s">
        <v>1742</v>
      </c>
      <c r="D7" s="1942"/>
      <c r="E7" s="1942"/>
      <c r="F7" s="1901" t="s">
        <v>1742</v>
      </c>
      <c r="G7" s="1901" t="s">
        <v>1777</v>
      </c>
      <c r="H7" s="1903"/>
      <c r="I7" s="1942"/>
      <c r="J7" s="1903"/>
      <c r="K7" s="1942"/>
      <c r="L7" s="1903"/>
      <c r="M7" s="1943"/>
    </row>
    <row r="8" customFormat="false" ht="12.75" hidden="false" customHeight="true" outlineLevel="0" collapsed="false">
      <c r="A8" s="1944" t="s">
        <v>1665</v>
      </c>
      <c r="B8" s="1945"/>
      <c r="C8" s="1945"/>
      <c r="D8" s="1946" t="s">
        <v>1778</v>
      </c>
      <c r="E8" s="1946" t="s">
        <v>1751</v>
      </c>
      <c r="F8" s="1946" t="s">
        <v>1779</v>
      </c>
      <c r="G8" s="1946" t="s">
        <v>1751</v>
      </c>
      <c r="H8" s="1947"/>
      <c r="I8" s="1948"/>
      <c r="J8" s="1947"/>
      <c r="K8" s="1948"/>
      <c r="L8" s="1947"/>
      <c r="M8" s="1949"/>
    </row>
    <row r="9" customFormat="false" ht="12.75" hidden="false" customHeight="true" outlineLevel="0" collapsed="false">
      <c r="A9" s="1905" t="s">
        <v>1666</v>
      </c>
      <c r="B9" s="1950"/>
      <c r="C9" s="1950"/>
      <c r="D9" s="1951" t="s">
        <v>1780</v>
      </c>
      <c r="E9" s="1951" t="s">
        <v>1751</v>
      </c>
      <c r="F9" s="1908"/>
      <c r="G9" s="1908"/>
      <c r="H9" s="1908"/>
      <c r="I9" s="1950"/>
      <c r="J9" s="1908"/>
      <c r="K9" s="1950"/>
      <c r="L9" s="1908"/>
      <c r="M9" s="1952"/>
    </row>
    <row r="10" customFormat="false" ht="12.75" hidden="false" customHeight="true" outlineLevel="0" collapsed="false">
      <c r="A10" s="1905" t="s">
        <v>858</v>
      </c>
      <c r="B10" s="1950"/>
      <c r="C10" s="1950"/>
      <c r="D10" s="1951" t="s">
        <v>1780</v>
      </c>
      <c r="E10" s="1951" t="s">
        <v>1751</v>
      </c>
      <c r="F10" s="1906" t="s">
        <v>1749</v>
      </c>
      <c r="G10" s="1906" t="s">
        <v>1742</v>
      </c>
      <c r="H10" s="1908"/>
      <c r="I10" s="1950"/>
      <c r="J10" s="1908"/>
      <c r="K10" s="1950"/>
      <c r="L10" s="1908"/>
      <c r="M10" s="1952"/>
    </row>
    <row r="11" customFormat="false" ht="12" hidden="false" customHeight="true" outlineLevel="0" collapsed="false">
      <c r="A11" s="1905" t="s">
        <v>868</v>
      </c>
      <c r="B11" s="1950"/>
      <c r="C11" s="1950"/>
      <c r="D11" s="1953" t="s">
        <v>99</v>
      </c>
      <c r="E11" s="1953" t="s">
        <v>99</v>
      </c>
      <c r="F11" s="1908"/>
      <c r="G11" s="1908"/>
      <c r="H11" s="1908"/>
      <c r="I11" s="1950"/>
      <c r="J11" s="1908"/>
      <c r="K11" s="1950"/>
      <c r="L11" s="1908"/>
      <c r="M11" s="1952"/>
    </row>
    <row r="12" customFormat="false" ht="12.75" hidden="false" customHeight="true" outlineLevel="0" collapsed="false">
      <c r="A12" s="1905" t="s">
        <v>1781</v>
      </c>
      <c r="B12" s="1954"/>
      <c r="C12" s="1954"/>
      <c r="D12" s="1955" t="s">
        <v>1742</v>
      </c>
      <c r="E12" s="1955" t="s">
        <v>1742</v>
      </c>
      <c r="F12" s="1906" t="s">
        <v>1749</v>
      </c>
      <c r="G12" s="1906" t="s">
        <v>1777</v>
      </c>
      <c r="H12" s="1908"/>
      <c r="I12" s="1950"/>
      <c r="J12" s="1908"/>
      <c r="K12" s="1950"/>
      <c r="L12" s="1908"/>
      <c r="M12" s="1952"/>
    </row>
    <row r="13" customFormat="false" ht="12" hidden="false" customHeight="true" outlineLevel="0" collapsed="false">
      <c r="A13" s="1905" t="s">
        <v>878</v>
      </c>
      <c r="B13" s="1950"/>
      <c r="C13" s="1950"/>
      <c r="D13" s="1953" t="s">
        <v>99</v>
      </c>
      <c r="E13" s="1953" t="s">
        <v>99</v>
      </c>
      <c r="F13" s="1915" t="s">
        <v>99</v>
      </c>
      <c r="G13" s="1915" t="s">
        <v>99</v>
      </c>
      <c r="H13" s="1908"/>
      <c r="I13" s="1950"/>
      <c r="J13" s="1908"/>
      <c r="K13" s="1950"/>
      <c r="L13" s="1908"/>
      <c r="M13" s="1952"/>
    </row>
    <row r="14" customFormat="false" ht="12.75" hidden="false" customHeight="true" outlineLevel="0" collapsed="false">
      <c r="A14" s="1905" t="s">
        <v>1668</v>
      </c>
      <c r="B14" s="1950"/>
      <c r="C14" s="1950"/>
      <c r="D14" s="1951" t="s">
        <v>1777</v>
      </c>
      <c r="E14" s="1951" t="s">
        <v>1777</v>
      </c>
      <c r="F14" s="1906" t="s">
        <v>1777</v>
      </c>
      <c r="G14" s="1906" t="s">
        <v>1777</v>
      </c>
      <c r="H14" s="1908"/>
      <c r="I14" s="1950"/>
      <c r="J14" s="1908"/>
      <c r="K14" s="1950"/>
      <c r="L14" s="1908"/>
      <c r="M14" s="1952"/>
    </row>
    <row r="15" customFormat="false" ht="12" hidden="false" customHeight="true" outlineLevel="0" collapsed="false">
      <c r="A15" s="1905" t="s">
        <v>1758</v>
      </c>
      <c r="B15" s="1950"/>
      <c r="C15" s="1950"/>
      <c r="D15" s="1953" t="s">
        <v>99</v>
      </c>
      <c r="E15" s="1953" t="s">
        <v>99</v>
      </c>
      <c r="F15" s="1915" t="s">
        <v>99</v>
      </c>
      <c r="G15" s="1915" t="s">
        <v>99</v>
      </c>
      <c r="H15" s="1908"/>
      <c r="I15" s="1950"/>
      <c r="J15" s="1908"/>
      <c r="K15" s="1950"/>
      <c r="L15" s="1908"/>
      <c r="M15" s="1952"/>
    </row>
    <row r="16" customFormat="false" ht="12.75" hidden="false" customHeight="true" outlineLevel="0" collapsed="false">
      <c r="A16" s="1917" t="s">
        <v>1669</v>
      </c>
      <c r="B16" s="1956" t="s">
        <v>1782</v>
      </c>
      <c r="C16" s="1956" t="s">
        <v>1751</v>
      </c>
      <c r="D16" s="1946" t="s">
        <v>1749</v>
      </c>
      <c r="E16" s="1946" t="s">
        <v>1751</v>
      </c>
      <c r="F16" s="1946" t="s">
        <v>1749</v>
      </c>
      <c r="G16" s="1946" t="s">
        <v>1751</v>
      </c>
      <c r="H16" s="1947"/>
      <c r="I16" s="1948"/>
      <c r="J16" s="1947"/>
      <c r="K16" s="1948"/>
      <c r="L16" s="1947"/>
      <c r="M16" s="1949"/>
    </row>
    <row r="17" customFormat="false" ht="12.75" hidden="false" customHeight="true" outlineLevel="0" collapsed="false">
      <c r="A17" s="1957" t="s">
        <v>1783</v>
      </c>
      <c r="B17" s="1958" t="s">
        <v>1782</v>
      </c>
      <c r="C17" s="1959" t="s">
        <v>1742</v>
      </c>
      <c r="D17" s="1958" t="s">
        <v>1749</v>
      </c>
      <c r="E17" s="1958" t="s">
        <v>1751</v>
      </c>
      <c r="F17" s="1958" t="s">
        <v>1749</v>
      </c>
      <c r="G17" s="1958" t="s">
        <v>1751</v>
      </c>
      <c r="H17" s="1908"/>
      <c r="I17" s="1950"/>
      <c r="J17" s="1908"/>
      <c r="K17" s="1950"/>
      <c r="L17" s="1908"/>
      <c r="M17" s="1952"/>
    </row>
    <row r="18" customFormat="false" ht="12.75" hidden="false" customHeight="true" outlineLevel="0" collapsed="false">
      <c r="A18" s="1905" t="s">
        <v>1784</v>
      </c>
      <c r="B18" s="1960" t="s">
        <v>1782</v>
      </c>
      <c r="C18" s="1960" t="s">
        <v>1751</v>
      </c>
      <c r="D18" s="337" t="s">
        <v>99</v>
      </c>
      <c r="E18" s="337" t="s">
        <v>99</v>
      </c>
      <c r="F18" s="1961" t="s">
        <v>1749</v>
      </c>
      <c r="G18" s="1961" t="s">
        <v>1751</v>
      </c>
      <c r="H18" s="1962"/>
      <c r="I18" s="1963"/>
      <c r="J18" s="1962"/>
      <c r="K18" s="1963"/>
      <c r="L18" s="1962"/>
      <c r="M18" s="1964"/>
    </row>
    <row r="19" customFormat="false" ht="12.75" hidden="false" customHeight="true" outlineLevel="0" collapsed="false">
      <c r="A19" s="1905" t="s">
        <v>1785</v>
      </c>
      <c r="B19" s="1960" t="s">
        <v>1782</v>
      </c>
      <c r="C19" s="1960" t="s">
        <v>1751</v>
      </c>
      <c r="D19" s="966" t="s">
        <v>99</v>
      </c>
      <c r="E19" s="966" t="s">
        <v>99</v>
      </c>
      <c r="F19" s="337" t="s">
        <v>99</v>
      </c>
      <c r="G19" s="337" t="s">
        <v>99</v>
      </c>
      <c r="H19" s="1962"/>
      <c r="I19" s="1963"/>
      <c r="J19" s="1962"/>
      <c r="K19" s="1963"/>
      <c r="L19" s="1962"/>
      <c r="M19" s="1964"/>
    </row>
    <row r="20" customFormat="false" ht="12.75" hidden="false" customHeight="true" outlineLevel="0" collapsed="false">
      <c r="A20" s="1957" t="s">
        <v>1786</v>
      </c>
      <c r="B20" s="1959" t="s">
        <v>1782</v>
      </c>
      <c r="C20" s="1959" t="s">
        <v>1742</v>
      </c>
      <c r="D20" s="971" t="s">
        <v>99</v>
      </c>
      <c r="E20" s="971" t="s">
        <v>99</v>
      </c>
      <c r="F20" s="20" t="s">
        <v>99</v>
      </c>
      <c r="G20" s="20" t="s">
        <v>99</v>
      </c>
      <c r="H20" s="1908"/>
      <c r="I20" s="1950"/>
      <c r="J20" s="1908"/>
      <c r="K20" s="1950"/>
      <c r="L20" s="1908"/>
      <c r="M20" s="1952"/>
    </row>
    <row r="21" customFormat="false" ht="12.75" hidden="false" customHeight="true" outlineLevel="0" collapsed="false">
      <c r="A21" s="1905" t="s">
        <v>1787</v>
      </c>
      <c r="B21" s="1965" t="s">
        <v>1782</v>
      </c>
      <c r="C21" s="1965" t="s">
        <v>1742</v>
      </c>
      <c r="D21" s="971" t="s">
        <v>99</v>
      </c>
      <c r="E21" s="971" t="s">
        <v>99</v>
      </c>
      <c r="F21" s="20" t="s">
        <v>99</v>
      </c>
      <c r="G21" s="20" t="s">
        <v>99</v>
      </c>
      <c r="H21" s="1908"/>
      <c r="I21" s="1950"/>
      <c r="J21" s="1908"/>
      <c r="K21" s="1950"/>
      <c r="L21" s="1908"/>
      <c r="M21" s="1952"/>
    </row>
    <row r="22" customFormat="false" ht="12.75" hidden="false" customHeight="true" outlineLevel="0" collapsed="false">
      <c r="A22" s="1905" t="s">
        <v>1788</v>
      </c>
      <c r="B22" s="1965" t="s">
        <v>1782</v>
      </c>
      <c r="C22" s="1965" t="s">
        <v>1742</v>
      </c>
      <c r="D22" s="1966" t="s">
        <v>99</v>
      </c>
      <c r="E22" s="1966" t="s">
        <v>99</v>
      </c>
      <c r="F22" s="24" t="s">
        <v>99</v>
      </c>
      <c r="G22" s="24" t="s">
        <v>99</v>
      </c>
      <c r="H22" s="1912"/>
      <c r="I22" s="1967"/>
      <c r="J22" s="1912"/>
      <c r="K22" s="1967"/>
      <c r="L22" s="1912"/>
      <c r="M22" s="1968"/>
    </row>
    <row r="23" customFormat="false" ht="12" hidden="false" customHeight="true" outlineLevel="0" collapsed="false">
      <c r="A23" s="1905" t="s">
        <v>1758</v>
      </c>
      <c r="B23" s="971" t="s">
        <v>99</v>
      </c>
      <c r="C23" s="971" t="s">
        <v>99</v>
      </c>
      <c r="D23" s="971" t="s">
        <v>99</v>
      </c>
      <c r="E23" s="971" t="s">
        <v>99</v>
      </c>
      <c r="F23" s="20" t="s">
        <v>99</v>
      </c>
      <c r="G23" s="20" t="s">
        <v>99</v>
      </c>
      <c r="H23" s="1908"/>
      <c r="I23" s="1950"/>
      <c r="J23" s="1908"/>
      <c r="K23" s="1950"/>
      <c r="L23" s="1908"/>
      <c r="M23" s="1952"/>
    </row>
    <row r="24" customFormat="false" ht="12.75" hidden="false" customHeight="true" outlineLevel="0" collapsed="false">
      <c r="A24" s="1917" t="s">
        <v>1673</v>
      </c>
      <c r="B24" s="1956" t="s">
        <v>1777</v>
      </c>
      <c r="C24" s="1956" t="s">
        <v>1751</v>
      </c>
      <c r="D24" s="1946" t="s">
        <v>1789</v>
      </c>
      <c r="E24" s="1946" t="s">
        <v>1751</v>
      </c>
      <c r="F24" s="1946" t="s">
        <v>1751</v>
      </c>
      <c r="G24" s="1946" t="s">
        <v>1751</v>
      </c>
      <c r="H24" s="1947"/>
      <c r="I24" s="1948"/>
      <c r="J24" s="1947"/>
      <c r="K24" s="1948"/>
      <c r="L24" s="1947"/>
      <c r="M24" s="1949"/>
    </row>
    <row r="25" customFormat="false" ht="12.75" hidden="false" customHeight="true" outlineLevel="0" collapsed="false">
      <c r="A25" s="1905" t="s">
        <v>1488</v>
      </c>
      <c r="B25" s="1969" t="s">
        <v>99</v>
      </c>
      <c r="C25" s="1969" t="s">
        <v>99</v>
      </c>
      <c r="D25" s="1951" t="s">
        <v>1743</v>
      </c>
      <c r="E25" s="1951" t="s">
        <v>1751</v>
      </c>
      <c r="F25" s="1908"/>
      <c r="G25" s="1908"/>
      <c r="H25" s="1908"/>
      <c r="I25" s="1950"/>
      <c r="J25" s="1908"/>
      <c r="K25" s="1950"/>
      <c r="L25" s="1908"/>
      <c r="M25" s="1952"/>
    </row>
    <row r="26" customFormat="false" ht="12.75" hidden="false" customHeight="true" outlineLevel="0" collapsed="false">
      <c r="A26" s="1905" t="s">
        <v>1675</v>
      </c>
      <c r="B26" s="1950"/>
      <c r="C26" s="1950"/>
      <c r="D26" s="1951" t="s">
        <v>1777</v>
      </c>
      <c r="E26" s="1951" t="s">
        <v>1751</v>
      </c>
      <c r="F26" s="1907" t="s">
        <v>1751</v>
      </c>
      <c r="G26" s="1907" t="s">
        <v>1751</v>
      </c>
      <c r="H26" s="1908"/>
      <c r="I26" s="1950"/>
      <c r="J26" s="1908"/>
      <c r="K26" s="1950"/>
      <c r="L26" s="1908"/>
      <c r="M26" s="1952"/>
    </row>
    <row r="27" customFormat="false" ht="12.75" hidden="false" customHeight="true" outlineLevel="0" collapsed="false">
      <c r="A27" s="1905" t="s">
        <v>1676</v>
      </c>
      <c r="B27" s="1951" t="s">
        <v>1777</v>
      </c>
      <c r="C27" s="1951" t="s">
        <v>1751</v>
      </c>
      <c r="D27" s="1951" t="s">
        <v>1777</v>
      </c>
      <c r="E27" s="1951" t="s">
        <v>1742</v>
      </c>
      <c r="F27" s="1907" t="s">
        <v>1777</v>
      </c>
      <c r="G27" s="1907" t="s">
        <v>1742</v>
      </c>
      <c r="H27" s="1908"/>
      <c r="I27" s="1950"/>
      <c r="J27" s="1908"/>
      <c r="K27" s="1950"/>
      <c r="L27" s="1908"/>
      <c r="M27" s="1952"/>
    </row>
    <row r="28" customFormat="false" ht="12.75" hidden="false" customHeight="true" outlineLevel="0" collapsed="false">
      <c r="A28" s="1905" t="s">
        <v>1677</v>
      </c>
      <c r="B28" s="1953" t="s">
        <v>99</v>
      </c>
      <c r="C28" s="1953" t="s">
        <v>99</v>
      </c>
      <c r="D28" s="1951" t="s">
        <v>1742</v>
      </c>
      <c r="E28" s="1951" t="s">
        <v>1742</v>
      </c>
      <c r="F28" s="1906" t="s">
        <v>1742</v>
      </c>
      <c r="G28" s="1906" t="s">
        <v>1742</v>
      </c>
      <c r="H28" s="1908"/>
      <c r="I28" s="1950"/>
      <c r="J28" s="1908"/>
      <c r="K28" s="1950"/>
      <c r="L28" s="1908"/>
      <c r="M28" s="1952"/>
    </row>
    <row r="29" customFormat="false" ht="13.5" hidden="false" customHeight="true" outlineLevel="0" collapsed="false">
      <c r="A29" s="1917" t="s">
        <v>1790</v>
      </c>
      <c r="B29" s="1970" t="s">
        <v>99</v>
      </c>
      <c r="C29" s="1970" t="s">
        <v>99</v>
      </c>
      <c r="D29" s="1971" t="s">
        <v>99</v>
      </c>
      <c r="E29" s="1971" t="s">
        <v>99</v>
      </c>
      <c r="F29" s="1972" t="s">
        <v>99</v>
      </c>
      <c r="G29" s="1972" t="s">
        <v>99</v>
      </c>
      <c r="H29" s="1973" t="s">
        <v>99</v>
      </c>
      <c r="I29" s="1971" t="s">
        <v>99</v>
      </c>
      <c r="J29" s="1973" t="s">
        <v>99</v>
      </c>
      <c r="K29" s="1971" t="s">
        <v>99</v>
      </c>
      <c r="L29" s="1973" t="s">
        <v>99</v>
      </c>
      <c r="M29" s="1974" t="s">
        <v>9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6" t="s">
        <v>1759</v>
      </c>
      <c r="B31" s="1676"/>
      <c r="C31" s="1975"/>
      <c r="D31" s="1676"/>
      <c r="E31" s="1676"/>
      <c r="F31" s="1676"/>
      <c r="G31" s="1676"/>
      <c r="H31" s="1975"/>
      <c r="I31" s="1677"/>
      <c r="J31" s="1677"/>
      <c r="K31" s="1677"/>
      <c r="L31" s="1677"/>
      <c r="M31" s="1677"/>
    </row>
    <row r="32" customFormat="false" ht="12.75" hidden="false" customHeight="true" outlineLevel="0" collapsed="false">
      <c r="A32" s="1976" t="s">
        <v>1791</v>
      </c>
      <c r="B32" s="1675"/>
      <c r="C32" s="1675" t="s">
        <v>1792</v>
      </c>
      <c r="D32" s="1676"/>
      <c r="E32" s="1676"/>
      <c r="F32" s="1977"/>
      <c r="G32" s="1977"/>
      <c r="H32" s="1977" t="s">
        <v>1793</v>
      </c>
      <c r="I32" s="1677"/>
      <c r="J32" s="1978"/>
      <c r="K32" s="1677"/>
      <c r="L32" s="1677"/>
      <c r="M32" s="1677"/>
    </row>
    <row r="33" customFormat="false" ht="12.75" hidden="false" customHeight="true" outlineLevel="0" collapsed="false">
      <c r="A33" s="1976" t="s">
        <v>1794</v>
      </c>
      <c r="B33" s="1977"/>
      <c r="C33" s="1977" t="s">
        <v>1795</v>
      </c>
      <c r="D33" s="1676"/>
      <c r="E33" s="1676"/>
      <c r="F33" s="1977"/>
      <c r="G33" s="1675"/>
      <c r="H33" s="1675" t="s">
        <v>1796</v>
      </c>
      <c r="I33" s="1677"/>
      <c r="J33" s="1677"/>
      <c r="K33" s="1677"/>
      <c r="L33" s="1677"/>
      <c r="M33" s="1677"/>
    </row>
    <row r="34" customFormat="false" ht="12.75" hidden="false" customHeight="true" outlineLevel="0" collapsed="false">
      <c r="A34" s="1976" t="s">
        <v>1797</v>
      </c>
      <c r="B34" s="1675"/>
      <c r="C34" s="1675" t="s">
        <v>1798</v>
      </c>
      <c r="D34" s="1676"/>
      <c r="E34" s="1676"/>
      <c r="F34" s="1977"/>
      <c r="G34" s="1676"/>
      <c r="H34" s="1675" t="s">
        <v>1799</v>
      </c>
      <c r="I34" s="1677"/>
      <c r="J34" s="1677"/>
      <c r="K34" s="1677"/>
      <c r="L34" s="1677"/>
      <c r="M34" s="1677"/>
    </row>
    <row r="35" customFormat="false" ht="12.75" hidden="false" customHeight="true" outlineLevel="0" collapsed="false">
      <c r="A35" s="1979" t="s">
        <v>1800</v>
      </c>
      <c r="B35" s="1979"/>
      <c r="C35" s="1979"/>
      <c r="D35" s="1979"/>
      <c r="E35" s="1979"/>
      <c r="F35" s="1979"/>
      <c r="G35" s="1979"/>
      <c r="H35" s="1979"/>
      <c r="I35" s="1979"/>
      <c r="J35" s="1979"/>
      <c r="K35" s="1979"/>
      <c r="L35" s="1979"/>
      <c r="M35" s="1979"/>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6" t="s">
        <v>1770</v>
      </c>
      <c r="B37" s="1676"/>
      <c r="C37" s="1975"/>
      <c r="D37" s="1676"/>
      <c r="E37" s="1676"/>
      <c r="F37" s="1676"/>
      <c r="G37" s="1676"/>
      <c r="H37" s="1677"/>
      <c r="I37" s="1677"/>
      <c r="J37" s="1677"/>
      <c r="K37" s="1677"/>
      <c r="L37" s="1677"/>
      <c r="M37" s="1677"/>
    </row>
    <row r="38" customFormat="false" ht="12.75" hidden="false" customHeight="true" outlineLevel="0" collapsed="false">
      <c r="A38" s="1976" t="s">
        <v>1791</v>
      </c>
      <c r="B38" s="1675"/>
      <c r="C38" s="1675" t="s">
        <v>1796</v>
      </c>
      <c r="D38" s="1978"/>
      <c r="E38" s="1676"/>
      <c r="F38" s="1675" t="s">
        <v>1799</v>
      </c>
      <c r="G38" s="1676"/>
      <c r="H38" s="1677"/>
      <c r="I38" s="1677"/>
      <c r="J38" s="1677"/>
      <c r="K38" s="1677"/>
      <c r="L38" s="1677"/>
      <c r="M38" s="1677"/>
    </row>
    <row r="39" customFormat="false" ht="12.75" hidden="false" customHeight="true" outlineLevel="0" collapsed="false">
      <c r="A39" s="1976" t="s">
        <v>1801</v>
      </c>
      <c r="B39" s="1675"/>
      <c r="C39" s="1675" t="s">
        <v>1802</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79" t="s">
        <v>1774</v>
      </c>
      <c r="B41" s="1979"/>
      <c r="C41" s="1979"/>
      <c r="D41" s="1979"/>
      <c r="E41" s="1979"/>
      <c r="F41" s="1979"/>
      <c r="G41" s="1979"/>
      <c r="H41" s="1979"/>
      <c r="I41" s="1979"/>
      <c r="J41" s="1979"/>
      <c r="K41" s="1979"/>
      <c r="L41" s="1979"/>
      <c r="M41" s="1979"/>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0" t="s">
        <v>402</v>
      </c>
      <c r="B43" s="1980"/>
      <c r="C43" s="1980"/>
      <c r="D43" s="1980"/>
      <c r="E43" s="1980"/>
      <c r="F43" s="1980"/>
      <c r="G43" s="1980"/>
      <c r="H43" s="1980"/>
      <c r="I43" s="1980"/>
      <c r="J43" s="1980"/>
      <c r="K43" s="1980"/>
      <c r="L43" s="1980"/>
      <c r="M43" s="1980"/>
    </row>
    <row r="44" customFormat="false" ht="27" hidden="false" customHeight="true" outlineLevel="0" collapsed="false">
      <c r="A44" s="1981" t="s">
        <v>1803</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804</v>
      </c>
      <c r="B46" s="1981"/>
      <c r="C46" s="1981"/>
      <c r="D46" s="1981"/>
      <c r="E46" s="1981"/>
      <c r="F46" s="1981"/>
      <c r="G46" s="1981"/>
      <c r="H46" s="1981"/>
      <c r="I46" s="1981"/>
      <c r="J46" s="1981"/>
      <c r="K46" s="1981"/>
      <c r="L46" s="1981"/>
      <c r="M46" s="1981"/>
    </row>
    <row r="47" customFormat="false" ht="13.5" hidden="false" customHeight="true" outlineLevel="0" collapsed="false">
      <c r="A47" s="1985" t="s">
        <v>1805</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7</v>
      </c>
      <c r="J1" s="116" t="s">
        <v>78</v>
      </c>
    </row>
    <row r="2" customFormat="false" ht="15.75" hidden="false" customHeight="true" outlineLevel="0" collapsed="false">
      <c r="A2" s="4" t="s">
        <v>158</v>
      </c>
      <c r="J2" s="116" t="s">
        <v>80</v>
      </c>
    </row>
    <row r="3" customFormat="false" ht="15.75" hidden="false" customHeight="true" outlineLevel="0" collapsed="false">
      <c r="A3" s="4" t="s">
        <v>187</v>
      </c>
      <c r="I3" s="116"/>
      <c r="J3" s="116" t="s">
        <v>81</v>
      </c>
    </row>
    <row r="4" customFormat="false" ht="12.75" hidden="false" customHeight="true" outlineLevel="0" collapsed="false"/>
    <row r="5" customFormat="false" ht="14.25" hidden="false" customHeight="true" outlineLevel="0" collapsed="false">
      <c r="A5" s="117" t="s">
        <v>82</v>
      </c>
      <c r="B5" s="118" t="s">
        <v>160</v>
      </c>
      <c r="C5" s="118"/>
      <c r="D5" s="118" t="s">
        <v>184</v>
      </c>
      <c r="E5" s="118"/>
      <c r="F5" s="118"/>
      <c r="G5" s="120"/>
      <c r="H5" s="121" t="s">
        <v>162</v>
      </c>
      <c r="I5" s="121"/>
      <c r="J5" s="121"/>
    </row>
    <row r="6" customFormat="false" ht="13.5" hidden="false" customHeight="true" outlineLevel="0" collapsed="false">
      <c r="A6" s="144"/>
      <c r="B6" s="123" t="s">
        <v>163</v>
      </c>
      <c r="C6" s="123"/>
      <c r="D6" s="123" t="s">
        <v>188</v>
      </c>
      <c r="E6" s="123" t="s">
        <v>84</v>
      </c>
      <c r="F6" s="123" t="s">
        <v>85</v>
      </c>
      <c r="G6" s="123"/>
      <c r="H6" s="123" t="s">
        <v>188</v>
      </c>
      <c r="I6" s="123" t="s">
        <v>84</v>
      </c>
      <c r="J6" s="126" t="s">
        <v>85</v>
      </c>
    </row>
    <row r="7" customFormat="false" ht="15" hidden="false" customHeight="true" outlineLevel="0" collapsed="false">
      <c r="A7" s="127"/>
      <c r="B7" s="75" t="s">
        <v>166</v>
      </c>
      <c r="C7" s="76" t="s">
        <v>167</v>
      </c>
      <c r="D7" s="128" t="s">
        <v>168</v>
      </c>
      <c r="E7" s="128" t="s">
        <v>169</v>
      </c>
      <c r="F7" s="128"/>
      <c r="G7" s="128"/>
      <c r="H7" s="129" t="s">
        <v>90</v>
      </c>
      <c r="I7" s="129"/>
      <c r="J7" s="129"/>
    </row>
    <row r="8" customFormat="false" ht="12.75" hidden="false" customHeight="true" outlineLevel="0" collapsed="false">
      <c r="A8" s="130" t="s">
        <v>189</v>
      </c>
      <c r="B8" s="80" t="n">
        <v>273415.420593288</v>
      </c>
      <c r="C8" s="81" t="s">
        <v>171</v>
      </c>
      <c r="D8" s="82"/>
      <c r="E8" s="82"/>
      <c r="F8" s="82"/>
      <c r="G8" s="83"/>
      <c r="H8" s="145" t="n">
        <v>20036.5493266255</v>
      </c>
      <c r="I8" s="145" t="n">
        <v>1.8101668654145</v>
      </c>
      <c r="J8" s="131" t="n">
        <v>1.00009538516808</v>
      </c>
    </row>
    <row r="9" customFormat="false" ht="12.75" hidden="false" customHeight="true" outlineLevel="0" collapsed="false">
      <c r="A9" s="85" t="s">
        <v>172</v>
      </c>
      <c r="B9" s="80" t="n">
        <v>265112.522963134</v>
      </c>
      <c r="C9" s="87" t="s">
        <v>171</v>
      </c>
      <c r="D9" s="80" t="n">
        <v>73.8397775957758</v>
      </c>
      <c r="E9" s="80" t="n">
        <v>6.78057629861108</v>
      </c>
      <c r="F9" s="80" t="n">
        <v>3.76875057094901</v>
      </c>
      <c r="G9" s="83"/>
      <c r="H9" s="80" t="n">
        <v>19575.8497334529</v>
      </c>
      <c r="I9" s="80" t="n">
        <v>1.79761568966881</v>
      </c>
      <c r="J9" s="133" t="n">
        <v>0.999142972283046</v>
      </c>
    </row>
    <row r="10" customFormat="false" ht="12.75" hidden="false" customHeight="true" outlineLevel="0" collapsed="false">
      <c r="A10" s="85" t="s">
        <v>173</v>
      </c>
      <c r="B10" s="80" t="n">
        <v>18.1581934886065</v>
      </c>
      <c r="C10" s="87" t="s">
        <v>171</v>
      </c>
      <c r="D10" s="80" t="n">
        <v>95.0000000000001</v>
      </c>
      <c r="E10" s="80" t="n">
        <v>6.83254040479079</v>
      </c>
      <c r="F10" s="80" t="n">
        <v>6.82551055780623</v>
      </c>
      <c r="G10" s="83"/>
      <c r="H10" s="80" t="n">
        <v>1.72502838141762</v>
      </c>
      <c r="I10" s="80" t="n">
        <v>0.000124066590688913</v>
      </c>
      <c r="J10" s="133" t="n">
        <v>0.000123938941367172</v>
      </c>
    </row>
    <row r="11" customFormat="false" ht="12.75" hidden="false" customHeight="true" outlineLevel="0" collapsed="false">
      <c r="A11" s="85" t="s">
        <v>174</v>
      </c>
      <c r="B11" s="80" t="n">
        <v>8284.73943666518</v>
      </c>
      <c r="C11" s="87" t="s">
        <v>171</v>
      </c>
      <c r="D11" s="80" t="n">
        <v>55.4</v>
      </c>
      <c r="E11" s="80" t="n">
        <v>1.5</v>
      </c>
      <c r="F11" s="80" t="n">
        <v>0.1</v>
      </c>
      <c r="G11" s="83"/>
      <c r="H11" s="80" t="n">
        <v>458.974564791251</v>
      </c>
      <c r="I11" s="80" t="n">
        <v>0.0124271091549978</v>
      </c>
      <c r="J11" s="133" t="n">
        <v>0.000828473943666518</v>
      </c>
    </row>
    <row r="12" customFormat="false" ht="12.75" hidden="false" customHeight="true" outlineLevel="0" collapsed="false">
      <c r="A12" s="85" t="s">
        <v>175</v>
      </c>
      <c r="B12" s="80" t="s">
        <v>144</v>
      </c>
      <c r="C12" s="87" t="s">
        <v>171</v>
      </c>
      <c r="D12" s="80" t="s">
        <v>144</v>
      </c>
      <c r="E12" s="80" t="s">
        <v>144</v>
      </c>
      <c r="F12" s="80" t="s">
        <v>144</v>
      </c>
      <c r="G12" s="83"/>
      <c r="H12" s="80" t="s">
        <v>144</v>
      </c>
      <c r="I12" s="80" t="s">
        <v>144</v>
      </c>
      <c r="J12" s="133" t="s">
        <v>144</v>
      </c>
    </row>
    <row r="13" customFormat="false" ht="12.75" hidden="false" customHeight="true" outlineLevel="0" collapsed="false">
      <c r="A13" s="85" t="s">
        <v>177</v>
      </c>
      <c r="B13" s="80" t="s">
        <v>190</v>
      </c>
      <c r="C13" s="132" t="s">
        <v>171</v>
      </c>
      <c r="D13" s="80" t="s">
        <v>190</v>
      </c>
      <c r="E13" s="80" t="s">
        <v>190</v>
      </c>
      <c r="F13" s="80" t="s">
        <v>190</v>
      </c>
      <c r="G13" s="102" t="s">
        <v>176</v>
      </c>
      <c r="H13" s="80" t="s">
        <v>190</v>
      </c>
      <c r="I13" s="80" t="s">
        <v>190</v>
      </c>
      <c r="J13" s="133" t="s">
        <v>190</v>
      </c>
    </row>
    <row r="14" customFormat="false" ht="12.75" hidden="false" customHeight="true" outlineLevel="0" collapsed="false">
      <c r="A14" s="103" t="s">
        <v>191</v>
      </c>
      <c r="B14" s="80" t="n">
        <v>824.672322531325</v>
      </c>
      <c r="C14" s="87" t="s">
        <v>171</v>
      </c>
      <c r="D14" s="82"/>
      <c r="E14" s="82"/>
      <c r="F14" s="82"/>
      <c r="G14" s="83"/>
      <c r="H14" s="80" t="n">
        <v>60.0442391234284</v>
      </c>
      <c r="I14" s="80" t="n">
        <v>0.00393547549425001</v>
      </c>
      <c r="J14" s="133" t="n">
        <v>0.00324923221218168</v>
      </c>
    </row>
    <row r="15" customFormat="false" ht="12.75" hidden="false" customHeight="true" outlineLevel="0" collapsed="false">
      <c r="A15" s="85" t="s">
        <v>192</v>
      </c>
      <c r="B15" s="134" t="n">
        <v>80.8967031058927</v>
      </c>
      <c r="C15" s="87" t="s">
        <v>171</v>
      </c>
      <c r="D15" s="80" t="n">
        <v>72.7473280622647</v>
      </c>
      <c r="E15" s="80" t="s">
        <v>144</v>
      </c>
      <c r="F15" s="80" t="s">
        <v>144</v>
      </c>
      <c r="G15" s="83"/>
      <c r="H15" s="134" t="n">
        <v>5.885019</v>
      </c>
      <c r="I15" s="134" t="s">
        <v>144</v>
      </c>
      <c r="J15" s="146" t="s">
        <v>144</v>
      </c>
    </row>
    <row r="16" customFormat="false" ht="12.75" hidden="false" customHeight="true" outlineLevel="0" collapsed="false">
      <c r="A16" s="85" t="s">
        <v>193</v>
      </c>
      <c r="B16" s="134" t="n">
        <v>743.775619425432</v>
      </c>
      <c r="C16" s="87" t="s">
        <v>171</v>
      </c>
      <c r="D16" s="80" t="n">
        <v>72.8166112318477</v>
      </c>
      <c r="E16" s="80" t="n">
        <v>5.29121335987078</v>
      </c>
      <c r="F16" s="80" t="n">
        <v>4.36856509855986</v>
      </c>
      <c r="G16" s="83"/>
      <c r="H16" s="134" t="n">
        <v>54.1592201234284</v>
      </c>
      <c r="I16" s="134" t="n">
        <v>0.00393547549425001</v>
      </c>
      <c r="J16" s="146" t="n">
        <v>0.00324923221218168</v>
      </c>
    </row>
    <row r="17" customFormat="false" ht="12.75" hidden="false" customHeight="true" outlineLevel="0" collapsed="false">
      <c r="A17" s="103" t="s">
        <v>110</v>
      </c>
      <c r="B17" s="80" t="n">
        <v>261828.999909534</v>
      </c>
      <c r="C17" s="87" t="s">
        <v>171</v>
      </c>
      <c r="D17" s="82"/>
      <c r="E17" s="82"/>
      <c r="F17" s="82"/>
      <c r="G17" s="83"/>
      <c r="H17" s="80" t="n">
        <v>19334.5965677558</v>
      </c>
      <c r="I17" s="80" t="n">
        <v>1.77964756296805</v>
      </c>
      <c r="J17" s="133" t="n">
        <v>0.933158324148725</v>
      </c>
    </row>
    <row r="18" customFormat="false" ht="12.75" hidden="false" customHeight="true" outlineLevel="0" collapsed="false">
      <c r="A18" s="85" t="s">
        <v>194</v>
      </c>
      <c r="B18" s="134" t="n">
        <v>83032.7332709576</v>
      </c>
      <c r="C18" s="87" t="s">
        <v>171</v>
      </c>
      <c r="D18" s="80" t="n">
        <v>74.2238148644279</v>
      </c>
      <c r="E18" s="80" t="n">
        <v>19.7030543448388</v>
      </c>
      <c r="F18" s="80" t="n">
        <v>7.19551597510616</v>
      </c>
      <c r="G18" s="83"/>
      <c r="H18" s="134" t="n">
        <v>6163.00622199098</v>
      </c>
      <c r="I18" s="134" t="n">
        <v>1.63599845603818</v>
      </c>
      <c r="J18" s="146" t="n">
        <v>0.597463358707904</v>
      </c>
    </row>
    <row r="19" customFormat="false" ht="12.75" hidden="false" customHeight="true" outlineLevel="0" collapsed="false">
      <c r="A19" s="85" t="s">
        <v>195</v>
      </c>
      <c r="B19" s="134" t="n">
        <v>178796.266638576</v>
      </c>
      <c r="C19" s="87" t="s">
        <v>171</v>
      </c>
      <c r="D19" s="80" t="n">
        <v>73.6681508702318</v>
      </c>
      <c r="E19" s="80" t="n">
        <v>0.803423413869416</v>
      </c>
      <c r="F19" s="80" t="n">
        <v>1.8775278239976</v>
      </c>
      <c r="G19" s="83"/>
      <c r="H19" s="134" t="n">
        <v>13171.5903457648</v>
      </c>
      <c r="I19" s="134" t="n">
        <v>0.143649106929871</v>
      </c>
      <c r="J19" s="146" t="n">
        <v>0.335694965440821</v>
      </c>
    </row>
    <row r="20" customFormat="false" ht="12.75" hidden="false" customHeight="true" outlineLevel="0" collapsed="false">
      <c r="A20" s="85" t="s">
        <v>196</v>
      </c>
      <c r="B20" s="134" t="s">
        <v>144</v>
      </c>
      <c r="C20" s="87" t="s">
        <v>171</v>
      </c>
      <c r="D20" s="80" t="s">
        <v>144</v>
      </c>
      <c r="E20" s="80" t="s">
        <v>144</v>
      </c>
      <c r="F20" s="80" t="s">
        <v>144</v>
      </c>
      <c r="G20" s="83"/>
      <c r="H20" s="134" t="s">
        <v>144</v>
      </c>
      <c r="I20" s="134" t="s">
        <v>144</v>
      </c>
      <c r="J20" s="146" t="s">
        <v>144</v>
      </c>
    </row>
    <row r="21" customFormat="false" ht="12.75" hidden="false" customHeight="true" outlineLevel="0" collapsed="false">
      <c r="A21" s="85" t="s">
        <v>197</v>
      </c>
      <c r="B21" s="80" t="s">
        <v>99</v>
      </c>
      <c r="C21" s="87" t="s">
        <v>171</v>
      </c>
      <c r="D21" s="82"/>
      <c r="E21" s="82"/>
      <c r="F21" s="82"/>
      <c r="G21" s="83"/>
      <c r="H21" s="80" t="s">
        <v>99</v>
      </c>
      <c r="I21" s="80" t="s">
        <v>99</v>
      </c>
      <c r="J21" s="133" t="s">
        <v>99</v>
      </c>
    </row>
    <row r="22" customFormat="false" ht="12.75" hidden="false" customHeight="true" outlineLevel="0" collapsed="false">
      <c r="A22" s="85" t="s">
        <v>174</v>
      </c>
      <c r="B22" s="134" t="s">
        <v>144</v>
      </c>
      <c r="C22" s="87" t="s">
        <v>171</v>
      </c>
      <c r="D22" s="80" t="s">
        <v>144</v>
      </c>
      <c r="E22" s="80" t="s">
        <v>144</v>
      </c>
      <c r="F22" s="80" t="s">
        <v>144</v>
      </c>
      <c r="G22" s="83"/>
      <c r="H22" s="134" t="s">
        <v>144</v>
      </c>
      <c r="I22" s="134" t="s">
        <v>144</v>
      </c>
      <c r="J22" s="146" t="s">
        <v>144</v>
      </c>
    </row>
    <row r="23" customFormat="false" ht="12.75" hidden="false" customHeight="true" outlineLevel="0" collapsed="false">
      <c r="A23" s="85" t="s">
        <v>175</v>
      </c>
      <c r="B23" s="134" t="s">
        <v>144</v>
      </c>
      <c r="C23" s="87" t="s">
        <v>171</v>
      </c>
      <c r="D23" s="80" t="s">
        <v>144</v>
      </c>
      <c r="E23" s="80" t="s">
        <v>144</v>
      </c>
      <c r="F23" s="80" t="s">
        <v>144</v>
      </c>
      <c r="G23" s="102" t="s">
        <v>176</v>
      </c>
      <c r="H23" s="134" t="s">
        <v>144</v>
      </c>
      <c r="I23" s="134" t="s">
        <v>144</v>
      </c>
      <c r="J23" s="146" t="s">
        <v>144</v>
      </c>
    </row>
    <row r="24" customFormat="false" ht="12.75" hidden="false" customHeight="true" outlineLevel="0" collapsed="false">
      <c r="A24" s="85" t="s">
        <v>198</v>
      </c>
      <c r="B24" s="80" t="s">
        <v>99</v>
      </c>
      <c r="C24" s="87" t="s">
        <v>171</v>
      </c>
      <c r="D24" s="82"/>
      <c r="E24" s="82"/>
      <c r="F24" s="82"/>
      <c r="G24" s="83"/>
      <c r="H24" s="80" t="s">
        <v>99</v>
      </c>
      <c r="I24" s="80" t="s">
        <v>99</v>
      </c>
      <c r="J24" s="133" t="s">
        <v>99</v>
      </c>
    </row>
    <row r="25" customFormat="false" ht="12.75" hidden="false" customHeight="true" outlineLevel="0" collapsed="false">
      <c r="A25" s="103" t="s">
        <v>111</v>
      </c>
      <c r="B25" s="80" t="n">
        <v>1757.78527130784</v>
      </c>
      <c r="C25" s="87" t="s">
        <v>171</v>
      </c>
      <c r="D25" s="82"/>
      <c r="E25" s="82"/>
      <c r="F25" s="82"/>
      <c r="G25" s="83"/>
      <c r="H25" s="80" t="n">
        <v>129.880746979725</v>
      </c>
      <c r="I25" s="80" t="n">
        <v>0.00610050025477018</v>
      </c>
      <c r="J25" s="133" t="n">
        <v>0.0466715907786594</v>
      </c>
    </row>
    <row r="26" customFormat="false" ht="12.75" hidden="false" customHeight="true" outlineLevel="0" collapsed="false">
      <c r="A26" s="85" t="s">
        <v>172</v>
      </c>
      <c r="B26" s="134" t="n">
        <v>1739.62707781923</v>
      </c>
      <c r="C26" s="87" t="s">
        <v>171</v>
      </c>
      <c r="D26" s="80" t="n">
        <v>73.6685006989895</v>
      </c>
      <c r="E26" s="80" t="n">
        <v>3.43546829103927</v>
      </c>
      <c r="F26" s="80" t="n">
        <v>26.7572587428586</v>
      </c>
      <c r="G26" s="83"/>
      <c r="H26" s="134" t="n">
        <v>128.155718598307</v>
      </c>
      <c r="I26" s="134" t="n">
        <v>0.00597643366408127</v>
      </c>
      <c r="J26" s="146" t="n">
        <v>0.0465476518372922</v>
      </c>
    </row>
    <row r="27" customFormat="false" ht="12.75" hidden="false" customHeight="true" outlineLevel="0" collapsed="false">
      <c r="A27" s="85" t="s">
        <v>173</v>
      </c>
      <c r="B27" s="134" t="n">
        <v>18.1581934886065</v>
      </c>
      <c r="C27" s="87" t="s">
        <v>171</v>
      </c>
      <c r="D27" s="80" t="n">
        <v>95.0000000000001</v>
      </c>
      <c r="E27" s="80" t="n">
        <v>6.83254040479079</v>
      </c>
      <c r="F27" s="80" t="n">
        <v>6.82551055780623</v>
      </c>
      <c r="G27" s="83"/>
      <c r="H27" s="134" t="n">
        <v>1.72502838141762</v>
      </c>
      <c r="I27" s="134" t="n">
        <v>0.000124066590688913</v>
      </c>
      <c r="J27" s="146" t="n">
        <v>0.000123938941367172</v>
      </c>
    </row>
    <row r="28" customFormat="false" ht="12.75" hidden="false" customHeight="true" outlineLevel="0" collapsed="false">
      <c r="A28" s="85" t="s">
        <v>174</v>
      </c>
      <c r="B28" s="134" t="s">
        <v>144</v>
      </c>
      <c r="C28" s="87" t="s">
        <v>171</v>
      </c>
      <c r="D28" s="80" t="s">
        <v>144</v>
      </c>
      <c r="E28" s="80" t="s">
        <v>144</v>
      </c>
      <c r="F28" s="80" t="s">
        <v>144</v>
      </c>
      <c r="G28" s="83"/>
      <c r="H28" s="134" t="s">
        <v>144</v>
      </c>
      <c r="I28" s="134" t="s">
        <v>144</v>
      </c>
      <c r="J28" s="146" t="s">
        <v>144</v>
      </c>
    </row>
    <row r="29" customFormat="false" ht="12.75" hidden="false" customHeight="true" outlineLevel="0" collapsed="false">
      <c r="A29" s="85" t="s">
        <v>199</v>
      </c>
      <c r="B29" s="80" t="s">
        <v>99</v>
      </c>
      <c r="C29" s="87" t="s">
        <v>171</v>
      </c>
      <c r="D29" s="82"/>
      <c r="E29" s="82"/>
      <c r="F29" s="82"/>
      <c r="G29" s="83"/>
      <c r="H29" s="80" t="s">
        <v>99</v>
      </c>
      <c r="I29" s="80" t="s">
        <v>99</v>
      </c>
      <c r="J29" s="133" t="s">
        <v>99</v>
      </c>
    </row>
    <row r="30" customFormat="false" ht="12.75" hidden="false" customHeight="true" outlineLevel="0" collapsed="false">
      <c r="A30" s="103" t="s">
        <v>200</v>
      </c>
      <c r="B30" s="80" t="n">
        <v>719.223653250228</v>
      </c>
      <c r="C30" s="87" t="s">
        <v>171</v>
      </c>
      <c r="D30" s="82"/>
      <c r="E30" s="82"/>
      <c r="F30" s="82"/>
      <c r="G30" s="83"/>
      <c r="H30" s="80" t="n">
        <v>53.0532079753378</v>
      </c>
      <c r="I30" s="80" t="n">
        <v>0.00805621754243194</v>
      </c>
      <c r="J30" s="133" t="n">
        <v>0.0161877640848472</v>
      </c>
    </row>
    <row r="31" customFormat="false" ht="12.75" hidden="false" customHeight="true" outlineLevel="0" collapsed="false">
      <c r="A31" s="85" t="s">
        <v>201</v>
      </c>
      <c r="B31" s="134" t="s">
        <v>144</v>
      </c>
      <c r="C31" s="87" t="s">
        <v>171</v>
      </c>
      <c r="D31" s="80" t="s">
        <v>144</v>
      </c>
      <c r="E31" s="80" t="s">
        <v>144</v>
      </c>
      <c r="F31" s="80" t="s">
        <v>144</v>
      </c>
      <c r="G31" s="83"/>
      <c r="H31" s="134" t="s">
        <v>144</v>
      </c>
      <c r="I31" s="134" t="s">
        <v>144</v>
      </c>
      <c r="J31" s="146" t="s">
        <v>144</v>
      </c>
    </row>
    <row r="32" customFormat="false" ht="12.75" hidden="false" customHeight="true" outlineLevel="0" collapsed="false">
      <c r="A32" s="85" t="s">
        <v>202</v>
      </c>
      <c r="B32" s="134" t="n">
        <v>589.887179944311</v>
      </c>
      <c r="C32" s="87" t="s">
        <v>171</v>
      </c>
      <c r="D32" s="80" t="n">
        <v>73.6773902756131</v>
      </c>
      <c r="E32" s="80" t="n">
        <v>3.43492384869803</v>
      </c>
      <c r="F32" s="80" t="n">
        <v>26.7640400090364</v>
      </c>
      <c r="G32" s="83"/>
      <c r="H32" s="134" t="n">
        <v>43.4613479753378</v>
      </c>
      <c r="I32" s="134" t="n">
        <v>0.00202621754243194</v>
      </c>
      <c r="J32" s="146" t="n">
        <v>0.0157877640848472</v>
      </c>
    </row>
    <row r="33" customFormat="false" ht="12.75" hidden="false" customHeight="true" outlineLevel="0" collapsed="false">
      <c r="A33" s="85" t="s">
        <v>194</v>
      </c>
      <c r="B33" s="134" t="n">
        <v>129.336473305917</v>
      </c>
      <c r="C33" s="87" t="s">
        <v>171</v>
      </c>
      <c r="D33" s="80" t="n">
        <v>74.1620654624822</v>
      </c>
      <c r="E33" s="80" t="n">
        <v>46.622579430764</v>
      </c>
      <c r="F33" s="80" t="n">
        <v>3.09270841995118</v>
      </c>
      <c r="G33" s="83"/>
      <c r="H33" s="134" t="n">
        <v>9.59186</v>
      </c>
      <c r="I33" s="134" t="n">
        <v>0.00603</v>
      </c>
      <c r="J33" s="146" t="n">
        <v>0.0004</v>
      </c>
    </row>
    <row r="34" customFormat="false" ht="12.75" hidden="false" customHeight="true" outlineLevel="0" collapsed="false">
      <c r="A34" s="85" t="s">
        <v>203</v>
      </c>
      <c r="B34" s="80" t="s">
        <v>99</v>
      </c>
      <c r="C34" s="87" t="s">
        <v>171</v>
      </c>
      <c r="D34" s="82"/>
      <c r="E34" s="82"/>
      <c r="F34" s="82"/>
      <c r="G34" s="83"/>
      <c r="H34" s="80" t="s">
        <v>99</v>
      </c>
      <c r="I34" s="80" t="s">
        <v>99</v>
      </c>
      <c r="J34" s="133" t="s">
        <v>99</v>
      </c>
    </row>
    <row r="35" customFormat="false" ht="12.75" hidden="false" customHeight="true" outlineLevel="0" collapsed="false">
      <c r="A35" s="85" t="s">
        <v>173</v>
      </c>
      <c r="B35" s="134" t="s">
        <v>144</v>
      </c>
      <c r="C35" s="87" t="s">
        <v>171</v>
      </c>
      <c r="D35" s="80" t="s">
        <v>144</v>
      </c>
      <c r="E35" s="80" t="s">
        <v>144</v>
      </c>
      <c r="F35" s="80" t="s">
        <v>144</v>
      </c>
      <c r="G35" s="83"/>
      <c r="H35" s="134" t="s">
        <v>144</v>
      </c>
      <c r="I35" s="134" t="s">
        <v>144</v>
      </c>
      <c r="J35" s="146" t="s">
        <v>144</v>
      </c>
    </row>
    <row r="36" customFormat="false" ht="12.75" hidden="false" customHeight="true" outlineLevel="0" collapsed="false">
      <c r="A36" s="85" t="s">
        <v>174</v>
      </c>
      <c r="B36" s="134" t="s">
        <v>144</v>
      </c>
      <c r="C36" s="87" t="s">
        <v>171</v>
      </c>
      <c r="D36" s="80" t="s">
        <v>144</v>
      </c>
      <c r="E36" s="80" t="s">
        <v>144</v>
      </c>
      <c r="F36" s="80" t="s">
        <v>144</v>
      </c>
      <c r="G36" s="83"/>
      <c r="H36" s="134" t="s">
        <v>144</v>
      </c>
      <c r="I36" s="134" t="s">
        <v>144</v>
      </c>
      <c r="J36" s="146" t="s">
        <v>144</v>
      </c>
    </row>
    <row r="37" customFormat="false" ht="12.75" hidden="false" customHeight="true" outlineLevel="0" collapsed="false">
      <c r="A37" s="85" t="s">
        <v>199</v>
      </c>
      <c r="B37" s="80" t="s">
        <v>99</v>
      </c>
      <c r="C37" s="87" t="s">
        <v>171</v>
      </c>
      <c r="D37" s="82"/>
      <c r="E37" s="82"/>
      <c r="F37" s="82"/>
      <c r="G37" s="83"/>
      <c r="H37" s="80" t="s">
        <v>99</v>
      </c>
      <c r="I37" s="80" t="s">
        <v>99</v>
      </c>
      <c r="J37" s="133" t="s">
        <v>99</v>
      </c>
    </row>
    <row r="38" customFormat="false" ht="12.75" hidden="false" customHeight="true" outlineLevel="0" collapsed="false">
      <c r="A38" s="103" t="s">
        <v>204</v>
      </c>
      <c r="B38" s="80" t="n">
        <v>8284.73943666518</v>
      </c>
      <c r="C38" s="87" t="s">
        <v>171</v>
      </c>
      <c r="D38" s="82"/>
      <c r="E38" s="82"/>
      <c r="F38" s="82"/>
      <c r="G38" s="83"/>
      <c r="H38" s="80" t="n">
        <v>458.974564791251</v>
      </c>
      <c r="I38" s="80" t="n">
        <v>0.0124271091549978</v>
      </c>
      <c r="J38" s="133" t="n">
        <v>0.000828473943666518</v>
      </c>
    </row>
    <row r="39" customFormat="false" ht="12.75" hidden="false" customHeight="true" outlineLevel="0" collapsed="false">
      <c r="A39" s="137" t="s">
        <v>114</v>
      </c>
      <c r="B39" s="147" t="n">
        <v>8284.73943666518</v>
      </c>
      <c r="C39" s="148" t="s">
        <v>171</v>
      </c>
      <c r="D39" s="82"/>
      <c r="E39" s="82"/>
      <c r="F39" s="82"/>
      <c r="G39" s="149"/>
      <c r="H39" s="147" t="n">
        <v>458.974564791251</v>
      </c>
      <c r="I39" s="147" t="n">
        <v>0.0124271091549978</v>
      </c>
      <c r="J39" s="150" t="n">
        <v>0.000828473943666518</v>
      </c>
    </row>
    <row r="40" customFormat="false" ht="12.75" hidden="false" customHeight="true" outlineLevel="0" collapsed="false">
      <c r="A40" s="85" t="s">
        <v>172</v>
      </c>
      <c r="B40" s="134" t="s">
        <v>144</v>
      </c>
      <c r="C40" s="132" t="s">
        <v>171</v>
      </c>
      <c r="D40" s="80" t="s">
        <v>144</v>
      </c>
      <c r="E40" s="80" t="s">
        <v>144</v>
      </c>
      <c r="F40" s="80" t="s">
        <v>144</v>
      </c>
      <c r="G40" s="83"/>
      <c r="H40" s="134" t="s">
        <v>144</v>
      </c>
      <c r="I40" s="134" t="s">
        <v>144</v>
      </c>
      <c r="J40" s="146" t="s">
        <v>144</v>
      </c>
    </row>
    <row r="41" customFormat="false" ht="12.75" hidden="false" customHeight="true" outlineLevel="0" collapsed="false">
      <c r="A41" s="85" t="s">
        <v>173</v>
      </c>
      <c r="B41" s="134" t="s">
        <v>144</v>
      </c>
      <c r="C41" s="132" t="s">
        <v>171</v>
      </c>
      <c r="D41" s="80" t="s">
        <v>144</v>
      </c>
      <c r="E41" s="80" t="s">
        <v>144</v>
      </c>
      <c r="F41" s="80" t="s">
        <v>144</v>
      </c>
      <c r="G41" s="83"/>
      <c r="H41" s="134" t="s">
        <v>144</v>
      </c>
      <c r="I41" s="134" t="s">
        <v>144</v>
      </c>
      <c r="J41" s="146" t="s">
        <v>144</v>
      </c>
    </row>
    <row r="42" customFormat="false" ht="12.75" hidden="false" customHeight="true" outlineLevel="0" collapsed="false">
      <c r="A42" s="91" t="s">
        <v>174</v>
      </c>
      <c r="B42" s="140" t="n">
        <v>8284.73943666518</v>
      </c>
      <c r="C42" s="141" t="s">
        <v>171</v>
      </c>
      <c r="D42" s="93" t="n">
        <v>55.4</v>
      </c>
      <c r="E42" s="93" t="n">
        <v>1.5</v>
      </c>
      <c r="F42" s="93" t="n">
        <v>0.1</v>
      </c>
      <c r="G42" s="94"/>
      <c r="H42" s="140" t="n">
        <v>458.974564791251</v>
      </c>
      <c r="I42" s="140" t="n">
        <v>0.0124271091549978</v>
      </c>
      <c r="J42" s="151" t="n">
        <v>0.000828473943666518</v>
      </c>
    </row>
    <row r="43" customFormat="false" ht="12.75" hidden="false" customHeight="true" outlineLevel="0" collapsed="false">
      <c r="A43" s="91" t="s">
        <v>175</v>
      </c>
      <c r="B43" s="140" t="s">
        <v>144</v>
      </c>
      <c r="C43" s="141" t="s">
        <v>171</v>
      </c>
      <c r="D43" s="93" t="s">
        <v>144</v>
      </c>
      <c r="E43" s="93" t="s">
        <v>144</v>
      </c>
      <c r="F43" s="93" t="s">
        <v>144</v>
      </c>
      <c r="G43" s="102" t="s">
        <v>176</v>
      </c>
      <c r="H43" s="140" t="s">
        <v>144</v>
      </c>
      <c r="I43" s="140" t="s">
        <v>144</v>
      </c>
      <c r="J43" s="151" t="s">
        <v>144</v>
      </c>
    </row>
    <row r="44" customFormat="false" ht="12.75" hidden="false" customHeight="true" outlineLevel="0" collapsed="false">
      <c r="A44" s="91" t="s">
        <v>177</v>
      </c>
      <c r="B44" s="140" t="s">
        <v>144</v>
      </c>
      <c r="C44" s="141" t="s">
        <v>171</v>
      </c>
      <c r="D44" s="93" t="s">
        <v>144</v>
      </c>
      <c r="E44" s="93" t="s">
        <v>144</v>
      </c>
      <c r="F44" s="93" t="s">
        <v>144</v>
      </c>
      <c r="G44" s="94"/>
      <c r="H44" s="140" t="s">
        <v>144</v>
      </c>
      <c r="I44" s="140" t="s">
        <v>144</v>
      </c>
      <c r="J44" s="151" t="s">
        <v>14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6</v>
      </c>
      <c r="H1" s="116" t="s">
        <v>78</v>
      </c>
    </row>
    <row r="2" customFormat="false" ht="15.75" hidden="false" customHeight="true" outlineLevel="0" collapsed="false">
      <c r="A2" s="644" t="s">
        <v>223</v>
      </c>
      <c r="H2" s="116" t="s">
        <v>80</v>
      </c>
    </row>
    <row r="3" customFormat="false" ht="12" hidden="false" customHeight="true" outlineLevel="0" collapsed="false">
      <c r="H3" s="116" t="s">
        <v>81</v>
      </c>
    </row>
    <row r="4" customFormat="false" ht="12.75" hidden="false" customHeight="true" outlineLevel="0" collapsed="false">
      <c r="H4" s="1676"/>
    </row>
    <row r="5" customFormat="false" ht="34.5" hidden="false" customHeight="true" outlineLevel="0" collapsed="false">
      <c r="A5" s="1986" t="s">
        <v>1807</v>
      </c>
      <c r="B5" s="1987" t="s">
        <v>1808</v>
      </c>
      <c r="C5" s="1988" t="s">
        <v>1809</v>
      </c>
      <c r="D5" s="1988"/>
      <c r="E5" s="1988"/>
      <c r="F5" s="1989" t="s">
        <v>1810</v>
      </c>
      <c r="G5" s="1989" t="s">
        <v>1811</v>
      </c>
      <c r="H5" s="1990" t="s">
        <v>1812</v>
      </c>
    </row>
    <row r="6" customFormat="false" ht="16.5" hidden="false" customHeight="true" outlineLevel="0" collapsed="false">
      <c r="A6" s="1991"/>
      <c r="B6" s="1992"/>
      <c r="C6" s="1993" t="s">
        <v>1813</v>
      </c>
      <c r="D6" s="1993" t="s">
        <v>1814</v>
      </c>
      <c r="E6" s="1993" t="s">
        <v>1815</v>
      </c>
      <c r="F6" s="1989"/>
      <c r="G6" s="1989"/>
      <c r="H6" s="1992"/>
      <c r="I6" s="16"/>
    </row>
    <row r="7" customFormat="false" ht="39.75" hidden="false" customHeight="true" outlineLevel="0" collapsed="false">
      <c r="A7" s="1994" t="s">
        <v>1816</v>
      </c>
      <c r="B7" s="1995"/>
      <c r="C7" s="1996"/>
      <c r="D7" s="1996"/>
      <c r="E7" s="1996"/>
      <c r="F7" s="1996"/>
      <c r="G7" s="1996"/>
      <c r="H7" s="627"/>
    </row>
    <row r="8" customFormat="false" ht="12.75" hidden="false" customHeight="true" outlineLevel="0" collapsed="false">
      <c r="A8" s="1997"/>
      <c r="B8" s="1998"/>
      <c r="C8" s="1998"/>
      <c r="D8" s="1998"/>
      <c r="E8" s="1998"/>
      <c r="F8" s="1998"/>
      <c r="G8" s="1998"/>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17</v>
      </c>
      <c r="B10" s="2000"/>
      <c r="C10" s="2000"/>
      <c r="D10" s="2000"/>
      <c r="E10" s="2000"/>
      <c r="F10" s="2000"/>
      <c r="G10" s="2000"/>
      <c r="H10" s="2000"/>
    </row>
    <row r="11" customFormat="false" ht="18.75" hidden="false" customHeight="true" outlineLevel="0" collapsed="false">
      <c r="A11" s="2001" t="s">
        <v>1818</v>
      </c>
      <c r="B11" s="2001"/>
      <c r="C11" s="2001"/>
      <c r="D11" s="2001"/>
      <c r="E11" s="2001"/>
      <c r="F11" s="2001"/>
      <c r="G11" s="2001"/>
      <c r="H11" s="2001"/>
    </row>
    <row r="12" customFormat="false" ht="33.75" hidden="false" customHeight="true" outlineLevel="0" collapsed="false">
      <c r="A12" s="2002" t="s">
        <v>1819</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402</v>
      </c>
      <c r="B15" s="2004"/>
      <c r="C15" s="2004"/>
      <c r="D15" s="2004"/>
      <c r="E15" s="2004"/>
      <c r="F15" s="2004"/>
      <c r="G15" s="2004"/>
      <c r="H15" s="2005"/>
    </row>
    <row r="16" customFormat="false" ht="35.25" hidden="false" customHeight="true" outlineLevel="0" collapsed="false">
      <c r="A16" s="2006" t="s">
        <v>1820</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21</v>
      </c>
      <c r="B1" s="2007"/>
      <c r="C1" s="2007"/>
      <c r="D1" s="2007"/>
      <c r="E1" s="2007"/>
      <c r="F1" s="2007"/>
      <c r="G1" s="2007"/>
      <c r="H1" s="2007"/>
      <c r="I1" s="2008"/>
      <c r="J1" s="2008"/>
      <c r="K1" s="2008"/>
      <c r="L1" s="2008"/>
      <c r="M1" s="2008"/>
      <c r="N1" s="2008"/>
      <c r="O1" s="2008"/>
      <c r="P1" s="2009"/>
      <c r="Q1" s="2009"/>
      <c r="S1" s="2010" t="s">
        <v>1822</v>
      </c>
      <c r="T1" s="116" t="s">
        <v>78</v>
      </c>
    </row>
    <row r="2" customFormat="false" ht="15.75" hidden="false" customHeight="true" outlineLevel="0" collapsed="false">
      <c r="A2" s="644" t="s">
        <v>79</v>
      </c>
      <c r="B2" s="2010"/>
      <c r="D2" s="2008"/>
      <c r="E2" s="2008"/>
      <c r="F2" s="2008"/>
      <c r="G2" s="2008"/>
      <c r="H2" s="2008"/>
      <c r="I2" s="2008"/>
      <c r="J2" s="2008"/>
      <c r="K2" s="2008"/>
      <c r="L2" s="2008"/>
      <c r="M2" s="2008"/>
      <c r="N2" s="2008"/>
      <c r="O2" s="2008"/>
      <c r="P2" s="2011"/>
      <c r="Q2" s="2011"/>
      <c r="R2" s="2011"/>
      <c r="S2" s="2011"/>
      <c r="T2" s="116" t="s">
        <v>80</v>
      </c>
    </row>
    <row r="3" customFormat="false" ht="15.75" hidden="false" customHeight="true" outlineLevel="0" collapsed="false">
      <c r="A3" s="644"/>
      <c r="B3" s="2008"/>
      <c r="C3" s="2008"/>
      <c r="D3" s="2008"/>
      <c r="E3" s="2008"/>
      <c r="F3" s="2008"/>
      <c r="G3" s="2008"/>
      <c r="H3" s="2008"/>
      <c r="I3" s="2008"/>
      <c r="J3" s="2008"/>
      <c r="K3" s="2008"/>
      <c r="L3" s="2008"/>
      <c r="M3" s="2008"/>
      <c r="N3" s="2008"/>
      <c r="O3" s="2008"/>
      <c r="P3" s="2011"/>
      <c r="Q3" s="2011"/>
      <c r="R3" s="2011"/>
      <c r="S3" s="2011"/>
      <c r="T3" s="116" t="s">
        <v>81</v>
      </c>
    </row>
    <row r="4" customFormat="false" ht="16.5" hidden="false" customHeight="true" outlineLevel="0" collapsed="false"/>
    <row r="5" customFormat="false" ht="15.75" hidden="false" customHeight="true" outlineLevel="0" collapsed="false">
      <c r="A5" s="2012" t="s">
        <v>82</v>
      </c>
      <c r="B5" s="2012"/>
      <c r="C5" s="2013" t="s">
        <v>1823</v>
      </c>
      <c r="D5" s="2013"/>
      <c r="E5" s="2013"/>
      <c r="F5" s="2013"/>
      <c r="G5" s="2013"/>
      <c r="H5" s="2013"/>
      <c r="I5" s="2014" t="s">
        <v>1824</v>
      </c>
      <c r="J5" s="2014"/>
      <c r="K5" s="2014"/>
      <c r="L5" s="2014"/>
      <c r="M5" s="2014"/>
      <c r="N5" s="2014"/>
      <c r="O5" s="2014" t="s">
        <v>1825</v>
      </c>
      <c r="P5" s="2014"/>
      <c r="Q5" s="2014"/>
      <c r="R5" s="2014"/>
      <c r="S5" s="2014"/>
      <c r="T5" s="2014"/>
    </row>
    <row r="6" customFormat="false" ht="80.1" hidden="false" customHeight="true" outlineLevel="0" collapsed="false">
      <c r="A6" s="2012"/>
      <c r="B6" s="2012"/>
      <c r="C6" s="2015" t="s">
        <v>1826</v>
      </c>
      <c r="D6" s="2016" t="s">
        <v>1827</v>
      </c>
      <c r="E6" s="2016" t="s">
        <v>1828</v>
      </c>
      <c r="F6" s="2016" t="s">
        <v>1829</v>
      </c>
      <c r="G6" s="2017" t="s">
        <v>1830</v>
      </c>
      <c r="H6" s="2018" t="s">
        <v>1831</v>
      </c>
      <c r="I6" s="2019" t="s">
        <v>1826</v>
      </c>
      <c r="J6" s="2016" t="s">
        <v>1827</v>
      </c>
      <c r="K6" s="2016" t="s">
        <v>1828</v>
      </c>
      <c r="L6" s="2016" t="s">
        <v>1829</v>
      </c>
      <c r="M6" s="2017" t="s">
        <v>1830</v>
      </c>
      <c r="N6" s="2018" t="s">
        <v>1831</v>
      </c>
      <c r="O6" s="2019" t="s">
        <v>1826</v>
      </c>
      <c r="P6" s="2016" t="s">
        <v>1827</v>
      </c>
      <c r="Q6" s="2016" t="s">
        <v>1828</v>
      </c>
      <c r="R6" s="2016" t="s">
        <v>1829</v>
      </c>
      <c r="S6" s="2017" t="s">
        <v>1830</v>
      </c>
      <c r="T6" s="2018" t="s">
        <v>1831</v>
      </c>
    </row>
    <row r="7" customFormat="false" ht="18" hidden="false" customHeight="true" outlineLevel="0" collapsed="false">
      <c r="A7" s="2012"/>
      <c r="B7" s="2012"/>
      <c r="C7" s="2020" t="s">
        <v>1832</v>
      </c>
      <c r="D7" s="2020"/>
      <c r="E7" s="2020"/>
      <c r="F7" s="2021" t="s">
        <v>312</v>
      </c>
      <c r="G7" s="2021"/>
      <c r="H7" s="2021"/>
      <c r="I7" s="2022" t="s">
        <v>1832</v>
      </c>
      <c r="J7" s="2022"/>
      <c r="K7" s="2022"/>
      <c r="L7" s="2021" t="s">
        <v>312</v>
      </c>
      <c r="M7" s="2021"/>
      <c r="N7" s="2021"/>
      <c r="O7" s="2022" t="s">
        <v>1832</v>
      </c>
      <c r="P7" s="2022"/>
      <c r="Q7" s="2022"/>
      <c r="R7" s="2021" t="s">
        <v>312</v>
      </c>
      <c r="S7" s="2021"/>
      <c r="T7" s="2021"/>
    </row>
    <row r="8" customFormat="false" ht="17.25" hidden="false" customHeight="true" outlineLevel="0" collapsed="false">
      <c r="A8" s="2023" t="s">
        <v>1640</v>
      </c>
      <c r="B8" s="2023"/>
      <c r="C8" s="2024" t="n">
        <v>50129.1775085666</v>
      </c>
      <c r="D8" s="2024" t="n">
        <v>50035.4421963947</v>
      </c>
      <c r="E8" s="2025" t="n">
        <v>-93.7353121719</v>
      </c>
      <c r="F8" s="2026" t="n">
        <v>-0.186987532671814</v>
      </c>
      <c r="G8" s="2027" t="n">
        <v>-0.110886385590703</v>
      </c>
      <c r="H8" s="2028" t="n">
        <v>-0.144986756041763</v>
      </c>
      <c r="I8" s="2029" t="n">
        <v>7526.85893543018</v>
      </c>
      <c r="J8" s="2030" t="n">
        <v>6506.1953672083</v>
      </c>
      <c r="K8" s="2025" t="n">
        <v>-1020.66356822188</v>
      </c>
      <c r="L8" s="2026" t="n">
        <v>-13.5602855982521</v>
      </c>
      <c r="M8" s="2027" t="n">
        <v>-1.20741790219548</v>
      </c>
      <c r="N8" s="2028" t="n">
        <v>-1.57872947065154</v>
      </c>
      <c r="O8" s="2029" t="n">
        <v>6351.1884490609</v>
      </c>
      <c r="P8" s="2030" t="n">
        <v>6436.18949059694</v>
      </c>
      <c r="Q8" s="2025" t="n">
        <v>85.00104153604</v>
      </c>
      <c r="R8" s="2026" t="n">
        <v>1.3383485975544</v>
      </c>
      <c r="S8" s="2027" t="n">
        <v>0.100553975326731</v>
      </c>
      <c r="T8" s="2028" t="n">
        <v>0.131476868075936</v>
      </c>
    </row>
    <row r="9" customFormat="false" ht="15.75" hidden="false" customHeight="true" outlineLevel="0" collapsed="false">
      <c r="A9" s="2031" t="s">
        <v>1641</v>
      </c>
      <c r="B9" s="2032"/>
      <c r="C9" s="2033" t="n">
        <v>62145.9571655831</v>
      </c>
      <c r="D9" s="2034" t="n">
        <v>62274.1583413268</v>
      </c>
      <c r="E9" s="2035" t="n">
        <v>128.2011757437</v>
      </c>
      <c r="F9" s="2036" t="n">
        <v>0.206290451689518</v>
      </c>
      <c r="G9" s="2037" t="n">
        <v>0.151658587114184</v>
      </c>
      <c r="H9" s="2038" t="n">
        <v>0.198297441605909</v>
      </c>
      <c r="I9" s="2039" t="n">
        <v>922.420838057019</v>
      </c>
      <c r="J9" s="2040" t="n">
        <v>533.667256276799</v>
      </c>
      <c r="K9" s="2035" t="n">
        <v>-388.75358178022</v>
      </c>
      <c r="L9" s="2036" t="n">
        <v>-42.1449262355226</v>
      </c>
      <c r="M9" s="2037" t="n">
        <v>-0.459885165688615</v>
      </c>
      <c r="N9" s="2038" t="n">
        <v>-0.601311495272612</v>
      </c>
      <c r="O9" s="2039" t="n">
        <v>761.513324270941</v>
      </c>
      <c r="P9" s="2040" t="n">
        <v>758.824157090918</v>
      </c>
      <c r="Q9" s="2035" t="n">
        <v>-2.689167180023</v>
      </c>
      <c r="R9" s="2036" t="n">
        <v>-0.353134619489116</v>
      </c>
      <c r="S9" s="2037" t="n">
        <v>-0.00318121337554243</v>
      </c>
      <c r="T9" s="2038" t="n">
        <v>-0.00415951701500165</v>
      </c>
    </row>
    <row r="10" customFormat="false" ht="15.75" hidden="false" customHeight="true" outlineLevel="0" collapsed="false">
      <c r="A10" s="2041" t="s">
        <v>1833</v>
      </c>
      <c r="B10" s="2042" t="s">
        <v>1834</v>
      </c>
      <c r="C10" s="2043" t="n">
        <v>61963.2239019331</v>
      </c>
      <c r="D10" s="2040" t="n">
        <v>62091.3061312793</v>
      </c>
      <c r="E10" s="2036" t="n">
        <v>128.0822293461</v>
      </c>
      <c r="F10" s="2044" t="n">
        <v>0.206706851710725</v>
      </c>
      <c r="G10" s="2037" t="n">
        <v>0.151517876683896</v>
      </c>
      <c r="H10" s="2038" t="n">
        <v>0.198113459156485</v>
      </c>
      <c r="I10" s="2039" t="n">
        <v>348.661489333269</v>
      </c>
      <c r="J10" s="2040" t="n">
        <v>323.58293637416</v>
      </c>
      <c r="K10" s="2036" t="n">
        <v>-25.078552959109</v>
      </c>
      <c r="L10" s="2044" t="n">
        <v>-7.19280841915335</v>
      </c>
      <c r="M10" s="2037" t="n">
        <v>-0.029667262305382</v>
      </c>
      <c r="N10" s="2038" t="n">
        <v>-0.0387906964356682</v>
      </c>
      <c r="O10" s="2045" t="n">
        <v>761.513324270941</v>
      </c>
      <c r="P10" s="2046" t="n">
        <v>758.824157090918</v>
      </c>
      <c r="Q10" s="2036" t="n">
        <v>-2.689167180023</v>
      </c>
      <c r="R10" s="2044" t="n">
        <v>-0.353134619489116</v>
      </c>
      <c r="S10" s="2037" t="n">
        <v>-0.00318121337554243</v>
      </c>
      <c r="T10" s="2038" t="n">
        <v>-0.00415951701500165</v>
      </c>
    </row>
    <row r="11" customFormat="false" ht="15.75" hidden="false" customHeight="true" outlineLevel="0" collapsed="false">
      <c r="A11" s="2041" t="s">
        <v>1835</v>
      </c>
      <c r="B11" s="2047" t="s">
        <v>1836</v>
      </c>
      <c r="C11" s="2048" t="n">
        <v>14127.9665652506</v>
      </c>
      <c r="D11" s="2040" t="n">
        <v>13777.0351090824</v>
      </c>
      <c r="E11" s="2036" t="n">
        <v>-350.9314561682</v>
      </c>
      <c r="F11" s="2044" t="n">
        <v>-2.48394880146019</v>
      </c>
      <c r="G11" s="2037" t="n">
        <v>-0.415142595281603</v>
      </c>
      <c r="H11" s="2038" t="n">
        <v>-0.542809451890771</v>
      </c>
      <c r="I11" s="2039" t="n">
        <v>4.17716838052284</v>
      </c>
      <c r="J11" s="2040" t="n">
        <v>4.04538169357549</v>
      </c>
      <c r="K11" s="2036" t="n">
        <v>-0.13178668694735</v>
      </c>
      <c r="L11" s="2044" t="n">
        <v>-3.15492876853711</v>
      </c>
      <c r="M11" s="2037" t="n">
        <v>-0.000155900151671398</v>
      </c>
      <c r="N11" s="2038" t="n">
        <v>-0.000203843394631757</v>
      </c>
      <c r="O11" s="2045" t="n">
        <v>60.6652092598184</v>
      </c>
      <c r="P11" s="2046" t="n">
        <v>58.6787851528108</v>
      </c>
      <c r="Q11" s="2036" t="n">
        <v>-1.9864241070076</v>
      </c>
      <c r="R11" s="2044" t="n">
        <v>-3.27440411274285</v>
      </c>
      <c r="S11" s="2037" t="n">
        <v>-0.00234988697826457</v>
      </c>
      <c r="T11" s="2038" t="n">
        <v>-0.0030725367070845</v>
      </c>
    </row>
    <row r="12" customFormat="false" ht="15.75" hidden="false" customHeight="true" outlineLevel="0" collapsed="false">
      <c r="A12" s="2041" t="s">
        <v>1837</v>
      </c>
      <c r="B12" s="2049" t="s">
        <v>1838</v>
      </c>
      <c r="C12" s="2048" t="n">
        <v>13539.5143292465</v>
      </c>
      <c r="D12" s="2040" t="n">
        <v>13620.6966488854</v>
      </c>
      <c r="E12" s="2036" t="n">
        <v>81.1823196389</v>
      </c>
      <c r="F12" s="2044" t="n">
        <v>0.599595507377199</v>
      </c>
      <c r="G12" s="2037" t="n">
        <v>0.0960365287109522</v>
      </c>
      <c r="H12" s="2038" t="n">
        <v>0.125570192275074</v>
      </c>
      <c r="I12" s="2039" t="n">
        <v>9.3644839545852</v>
      </c>
      <c r="J12" s="2040" t="n">
        <v>9.51343371568188</v>
      </c>
      <c r="K12" s="2036" t="n">
        <v>0.14894976109668</v>
      </c>
      <c r="L12" s="2044" t="n">
        <v>1.59058162541622</v>
      </c>
      <c r="M12" s="2037" t="n">
        <v>0.000176203612703824</v>
      </c>
      <c r="N12" s="2038" t="n">
        <v>0.00023039068387588</v>
      </c>
      <c r="O12" s="2045" t="n">
        <v>131.250716440952</v>
      </c>
      <c r="P12" s="2046" t="n">
        <v>130.306189412456</v>
      </c>
      <c r="Q12" s="2036" t="n">
        <v>-0.944527028496</v>
      </c>
      <c r="R12" s="2044" t="n">
        <v>-0.71963571255675</v>
      </c>
      <c r="S12" s="2037" t="n">
        <v>-0.00111735039715423</v>
      </c>
      <c r="T12" s="2038" t="n">
        <v>-0.0014609639279193</v>
      </c>
    </row>
    <row r="13" customFormat="false" ht="15.75" hidden="false" customHeight="true" outlineLevel="0" collapsed="false">
      <c r="A13" s="2041" t="s">
        <v>1839</v>
      </c>
      <c r="B13" s="2047" t="s">
        <v>1840</v>
      </c>
      <c r="C13" s="2048" t="n">
        <v>20025.4234323687</v>
      </c>
      <c r="D13" s="2040" t="n">
        <v>20036.5493266255</v>
      </c>
      <c r="E13" s="2036" t="n">
        <v>11.1258942568</v>
      </c>
      <c r="F13" s="2044" t="n">
        <v>0.0555588464553339</v>
      </c>
      <c r="G13" s="2037" t="n">
        <v>0.013161637509015</v>
      </c>
      <c r="H13" s="2038" t="n">
        <v>0.0172091742053289</v>
      </c>
      <c r="I13" s="2039" t="n">
        <v>36.9402946534083</v>
      </c>
      <c r="J13" s="2040" t="n">
        <v>38.0135041737045</v>
      </c>
      <c r="K13" s="2036" t="n">
        <v>1.0732095202962</v>
      </c>
      <c r="L13" s="2044" t="n">
        <v>2.90525435805425</v>
      </c>
      <c r="M13" s="2037" t="n">
        <v>0.00126957836838413</v>
      </c>
      <c r="N13" s="2038" t="n">
        <v>0.0016600058536694</v>
      </c>
      <c r="O13" s="2045" t="n">
        <v>301.037512541151</v>
      </c>
      <c r="P13" s="2046" t="n">
        <v>310.029569402105</v>
      </c>
      <c r="Q13" s="2036" t="n">
        <v>8.992056860954</v>
      </c>
      <c r="R13" s="2044" t="n">
        <v>2.98702204421282</v>
      </c>
      <c r="S13" s="2037" t="n">
        <v>0.0106373645239342</v>
      </c>
      <c r="T13" s="2038" t="n">
        <v>0.0139086233800758</v>
      </c>
    </row>
    <row r="14" customFormat="false" ht="15.75" hidden="false" customHeight="true" outlineLevel="0" collapsed="false">
      <c r="A14" s="2041" t="s">
        <v>1841</v>
      </c>
      <c r="B14" s="2047" t="s">
        <v>1842</v>
      </c>
      <c r="C14" s="2048" t="n">
        <v>14228.9622175773</v>
      </c>
      <c r="D14" s="2040" t="n">
        <v>14615.667689196</v>
      </c>
      <c r="E14" s="2036" t="n">
        <v>386.7054716187</v>
      </c>
      <c r="F14" s="2044" t="n">
        <v>2.71773489665332</v>
      </c>
      <c r="G14" s="2037" t="n">
        <v>0.457462305745651</v>
      </c>
      <c r="H14" s="2038" t="n">
        <v>0.598143544567008</v>
      </c>
      <c r="I14" s="2039" t="n">
        <v>298.150757578061</v>
      </c>
      <c r="J14" s="2040" t="n">
        <v>271.981832024506</v>
      </c>
      <c r="K14" s="2036" t="n">
        <v>-26.168925553555</v>
      </c>
      <c r="L14" s="2044" t="n">
        <v>-8.77707833652023</v>
      </c>
      <c r="M14" s="2037" t="n">
        <v>-0.0309571441347991</v>
      </c>
      <c r="N14" s="2038" t="n">
        <v>-0.0404772495785824</v>
      </c>
      <c r="O14" s="2045" t="n">
        <v>267.541821214848</v>
      </c>
      <c r="P14" s="2046" t="n">
        <v>258.791548309374</v>
      </c>
      <c r="Q14" s="2036" t="n">
        <v>-8.750272905474</v>
      </c>
      <c r="R14" s="2044" t="n">
        <v>-3.27061872635139</v>
      </c>
      <c r="S14" s="2037" t="n">
        <v>-0.0103513405240586</v>
      </c>
      <c r="T14" s="2038" t="n">
        <v>-0.0135346397600746</v>
      </c>
    </row>
    <row r="15" customFormat="false" ht="15.75" hidden="false" customHeight="true" outlineLevel="0" collapsed="false">
      <c r="A15" s="2041" t="s">
        <v>1843</v>
      </c>
      <c r="B15" s="2047" t="s">
        <v>796</v>
      </c>
      <c r="C15" s="2048" t="n">
        <v>41.35735749</v>
      </c>
      <c r="D15" s="2040" t="n">
        <v>41.35735749</v>
      </c>
      <c r="E15" s="2036"/>
      <c r="F15" s="2044"/>
      <c r="G15" s="2037"/>
      <c r="H15" s="2038"/>
      <c r="I15" s="2039" t="n">
        <v>0.0287847666924193</v>
      </c>
      <c r="J15" s="2040" t="n">
        <v>0.0287847666924193</v>
      </c>
      <c r="K15" s="2036"/>
      <c r="L15" s="2044"/>
      <c r="M15" s="2037"/>
      <c r="N15" s="2038"/>
      <c r="O15" s="2045" t="n">
        <v>1.01806481417226</v>
      </c>
      <c r="P15" s="2046" t="n">
        <v>1.01806481417226</v>
      </c>
      <c r="Q15" s="2036"/>
      <c r="R15" s="2044"/>
      <c r="S15" s="2037"/>
      <c r="T15" s="2038"/>
    </row>
    <row r="16" customFormat="false" ht="15.75" hidden="false" customHeight="true" outlineLevel="0" collapsed="false">
      <c r="A16" s="2041" t="s">
        <v>1844</v>
      </c>
      <c r="B16" s="2050" t="s">
        <v>1845</v>
      </c>
      <c r="C16" s="2048" t="n">
        <v>182.73326365</v>
      </c>
      <c r="D16" s="2040" t="n">
        <v>182.8522100475</v>
      </c>
      <c r="E16" s="2036" t="n">
        <v>0.1189463975</v>
      </c>
      <c r="F16" s="2044" t="n">
        <v>0.0650929092624594</v>
      </c>
      <c r="G16" s="2037" t="n">
        <v>0.000140710430169816</v>
      </c>
      <c r="H16" s="2038" t="n">
        <v>0.000183982449268985</v>
      </c>
      <c r="I16" s="2039" t="n">
        <v>573.75934872375</v>
      </c>
      <c r="J16" s="2040" t="n">
        <v>210.084319902639</v>
      </c>
      <c r="K16" s="2036" t="n">
        <v>-363.675028821111</v>
      </c>
      <c r="L16" s="2044" t="n">
        <v>-63.3845931452022</v>
      </c>
      <c r="M16" s="2037" t="n">
        <v>-0.430217903383233</v>
      </c>
      <c r="N16" s="2038" t="n">
        <v>-0.562520798836943</v>
      </c>
      <c r="O16" s="2045" t="s">
        <v>126</v>
      </c>
      <c r="P16" s="2046" t="s">
        <v>126</v>
      </c>
      <c r="Q16" s="2036"/>
      <c r="R16" s="2044"/>
      <c r="S16" s="2037"/>
      <c r="T16" s="2038"/>
    </row>
    <row r="17" customFormat="false" ht="15.75" hidden="false" customHeight="true" outlineLevel="0" collapsed="false">
      <c r="A17" s="2041" t="s">
        <v>1846</v>
      </c>
      <c r="B17" s="2050" t="s">
        <v>1847</v>
      </c>
      <c r="C17" s="2048" t="s">
        <v>128</v>
      </c>
      <c r="D17" s="2040" t="s">
        <v>128</v>
      </c>
      <c r="E17" s="2036"/>
      <c r="F17" s="2044"/>
      <c r="G17" s="2037"/>
      <c r="H17" s="2038"/>
      <c r="I17" s="2039" t="n">
        <v>5.36570118</v>
      </c>
      <c r="J17" s="2040" t="n">
        <v>5.36570118</v>
      </c>
      <c r="K17" s="2036"/>
      <c r="L17" s="2044"/>
      <c r="M17" s="2037"/>
      <c r="N17" s="2038"/>
      <c r="O17" s="2045" t="s">
        <v>126</v>
      </c>
      <c r="P17" s="2046" t="s">
        <v>126</v>
      </c>
      <c r="Q17" s="2036"/>
      <c r="R17" s="2044"/>
      <c r="S17" s="2037"/>
      <c r="T17" s="2038"/>
    </row>
    <row r="18" customFormat="false" ht="16.5" hidden="false" customHeight="true" outlineLevel="0" collapsed="false">
      <c r="A18" s="2051" t="s">
        <v>1848</v>
      </c>
      <c r="B18" s="2052" t="s">
        <v>1849</v>
      </c>
      <c r="C18" s="2053" t="n">
        <v>182.73326365</v>
      </c>
      <c r="D18" s="2054" t="n">
        <v>182.8522100475</v>
      </c>
      <c r="E18" s="2055" t="n">
        <v>0.1189463975</v>
      </c>
      <c r="F18" s="2055" t="n">
        <v>0.0650929092624594</v>
      </c>
      <c r="G18" s="2056" t="n">
        <v>0.000140710430169816</v>
      </c>
      <c r="H18" s="2057" t="n">
        <v>0.000183982449268985</v>
      </c>
      <c r="I18" s="2058" t="n">
        <v>568.39364754375</v>
      </c>
      <c r="J18" s="2054" t="n">
        <v>204.718618722639</v>
      </c>
      <c r="K18" s="2055" t="n">
        <v>-363.675028821111</v>
      </c>
      <c r="L18" s="2055" t="n">
        <v>-63.9829509694016</v>
      </c>
      <c r="M18" s="2056" t="n">
        <v>-0.430217903383233</v>
      </c>
      <c r="N18" s="2057" t="n">
        <v>-0.562520798836943</v>
      </c>
      <c r="O18" s="2058" t="s">
        <v>126</v>
      </c>
      <c r="P18" s="2054" t="s">
        <v>126</v>
      </c>
      <c r="Q18" s="2055"/>
      <c r="R18" s="2055"/>
      <c r="S18" s="2056"/>
      <c r="T18" s="2057"/>
    </row>
    <row r="19" customFormat="false" ht="15.75" hidden="false" customHeight="true" outlineLevel="0" collapsed="false">
      <c r="A19" s="2031" t="s">
        <v>1651</v>
      </c>
      <c r="B19" s="2059"/>
      <c r="C19" s="2060" t="n">
        <v>7693.74104462185</v>
      </c>
      <c r="D19" s="2061" t="n">
        <v>7700.46196962184</v>
      </c>
      <c r="E19" s="2062" t="n">
        <v>6.72092499999</v>
      </c>
      <c r="F19" s="2062" t="n">
        <v>0.0873557474967209</v>
      </c>
      <c r="G19" s="2063" t="n">
        <v>0.00795067583183981</v>
      </c>
      <c r="H19" s="2064" t="n">
        <v>0.010395709906652</v>
      </c>
      <c r="I19" s="2065" t="n">
        <v>14.1167376422015</v>
      </c>
      <c r="J19" s="2061" t="n">
        <v>14.1167376422015</v>
      </c>
      <c r="K19" s="2062"/>
      <c r="L19" s="2062"/>
      <c r="M19" s="2063"/>
      <c r="N19" s="2064"/>
      <c r="O19" s="2065" t="n">
        <v>786.47</v>
      </c>
      <c r="P19" s="2061" t="n">
        <v>786.47</v>
      </c>
      <c r="Q19" s="2062"/>
      <c r="R19" s="2062"/>
      <c r="S19" s="2063"/>
      <c r="T19" s="2064"/>
    </row>
    <row r="20" customFormat="false" ht="15.75" hidden="false" customHeight="true" outlineLevel="0" collapsed="false">
      <c r="A20" s="2041" t="s">
        <v>1850</v>
      </c>
      <c r="B20" s="2066" t="s">
        <v>1851</v>
      </c>
      <c r="C20" s="2043" t="n">
        <v>2976.76514501916</v>
      </c>
      <c r="D20" s="2040" t="n">
        <v>2983.48607001916</v>
      </c>
      <c r="E20" s="2036" t="n">
        <v>6.720925</v>
      </c>
      <c r="F20" s="2044" t="n">
        <v>0.225779484526818</v>
      </c>
      <c r="G20" s="2037" t="n">
        <v>0.00795067583185163</v>
      </c>
      <c r="H20" s="2038" t="n">
        <v>0.0103957099066674</v>
      </c>
      <c r="I20" s="2039" t="s">
        <v>126</v>
      </c>
      <c r="J20" s="2040" t="s">
        <v>99</v>
      </c>
      <c r="K20" s="2036"/>
      <c r="L20" s="2044"/>
      <c r="M20" s="2037"/>
      <c r="N20" s="2038"/>
      <c r="O20" s="2045" t="s">
        <v>126</v>
      </c>
      <c r="P20" s="2046" t="s">
        <v>99</v>
      </c>
      <c r="Q20" s="2036"/>
      <c r="R20" s="2044"/>
      <c r="S20" s="2037"/>
      <c r="T20" s="2038"/>
    </row>
    <row r="21" customFormat="false" ht="15.75" hidden="false" customHeight="true" outlineLevel="0" collapsed="false">
      <c r="A21" s="2041" t="s">
        <v>1852</v>
      </c>
      <c r="B21" s="2050" t="s">
        <v>1853</v>
      </c>
      <c r="C21" s="2048" t="n">
        <v>539.500320149345</v>
      </c>
      <c r="D21" s="2040" t="n">
        <v>539.500320149345</v>
      </c>
      <c r="E21" s="2036"/>
      <c r="F21" s="2044"/>
      <c r="G21" s="2037"/>
      <c r="H21" s="2038"/>
      <c r="I21" s="2039" t="n">
        <v>14.0482124267015</v>
      </c>
      <c r="J21" s="2040" t="n">
        <v>14.0482124267015</v>
      </c>
      <c r="K21" s="2036"/>
      <c r="L21" s="2044"/>
      <c r="M21" s="2037"/>
      <c r="N21" s="2038"/>
      <c r="O21" s="2045" t="n">
        <v>786.47</v>
      </c>
      <c r="P21" s="2046" t="n">
        <v>786.47</v>
      </c>
      <c r="Q21" s="2036"/>
      <c r="R21" s="2044"/>
      <c r="S21" s="2037"/>
      <c r="T21" s="2038"/>
    </row>
    <row r="22" customFormat="false" ht="15.75" hidden="false" customHeight="true" outlineLevel="0" collapsed="false">
      <c r="A22" s="2041" t="s">
        <v>1854</v>
      </c>
      <c r="B22" s="2050" t="s">
        <v>714</v>
      </c>
      <c r="C22" s="2048" t="n">
        <v>4177.47557945334</v>
      </c>
      <c r="D22" s="2040" t="n">
        <v>4177.47557945334</v>
      </c>
      <c r="E22" s="2036"/>
      <c r="F22" s="2044"/>
      <c r="G22" s="2037"/>
      <c r="H22" s="2038"/>
      <c r="I22" s="2039" t="n">
        <v>0.0685252155</v>
      </c>
      <c r="J22" s="2040" t="n">
        <v>0.0685252155</v>
      </c>
      <c r="K22" s="2036"/>
      <c r="L22" s="2044"/>
      <c r="M22" s="2037"/>
      <c r="N22" s="2038"/>
      <c r="O22" s="2045" t="s">
        <v>99</v>
      </c>
      <c r="P22" s="2046" t="s">
        <v>99</v>
      </c>
      <c r="Q22" s="2036"/>
      <c r="R22" s="2044"/>
      <c r="S22" s="2037"/>
      <c r="T22" s="2038"/>
    </row>
    <row r="23" customFormat="false" ht="15.75" hidden="false" customHeight="true" outlineLevel="0" collapsed="false">
      <c r="A23" s="2041" t="s">
        <v>1855</v>
      </c>
      <c r="B23" s="2050" t="s">
        <v>1856</v>
      </c>
      <c r="C23" s="2048" t="s">
        <v>99</v>
      </c>
      <c r="D23" s="2040" t="s">
        <v>99</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57</v>
      </c>
      <c r="B24" s="2052" t="s">
        <v>539</v>
      </c>
      <c r="C24" s="2053" t="s">
        <v>99</v>
      </c>
      <c r="D24" s="2054" t="s">
        <v>99</v>
      </c>
      <c r="E24" s="2055"/>
      <c r="F24" s="2055"/>
      <c r="G24" s="2056"/>
      <c r="H24" s="2057"/>
      <c r="I24" s="2058" t="s">
        <v>99</v>
      </c>
      <c r="J24" s="2054" t="s">
        <v>99</v>
      </c>
      <c r="K24" s="2055"/>
      <c r="L24" s="2055"/>
      <c r="M24" s="2056"/>
      <c r="N24" s="2057"/>
      <c r="O24" s="2058" t="s">
        <v>99</v>
      </c>
      <c r="P24" s="2054" t="s">
        <v>99</v>
      </c>
      <c r="Q24" s="2055"/>
      <c r="R24" s="2055"/>
      <c r="S24" s="2056"/>
      <c r="T24" s="2057"/>
    </row>
    <row r="25" customFormat="false" ht="16.5" hidden="false" customHeight="true" outlineLevel="0" collapsed="false">
      <c r="A25" s="2074" t="s">
        <v>1664</v>
      </c>
      <c r="B25" s="2075"/>
      <c r="C25" s="2076" t="n">
        <v>204.066130791781</v>
      </c>
      <c r="D25" s="2077" t="n">
        <v>204.097136092112</v>
      </c>
      <c r="E25" s="2078" t="n">
        <v>0.031005300331</v>
      </c>
      <c r="F25" s="2078" t="n">
        <v>0.0151937512661714</v>
      </c>
      <c r="G25" s="2079" t="n">
        <v>3.66784470889027E-005</v>
      </c>
      <c r="H25" s="2080" t="n">
        <v>4.79579980151803E-005</v>
      </c>
      <c r="I25" s="2081"/>
      <c r="J25" s="2082"/>
      <c r="K25" s="2083"/>
      <c r="L25" s="2083"/>
      <c r="M25" s="2084"/>
      <c r="N25" s="2085"/>
      <c r="O25" s="2086" t="n">
        <v>220.72</v>
      </c>
      <c r="P25" s="2077" t="n">
        <v>220.72</v>
      </c>
      <c r="Q25" s="2078"/>
      <c r="R25" s="2078"/>
      <c r="S25" s="2079"/>
      <c r="T25" s="2080"/>
    </row>
    <row r="26" customFormat="false" ht="15.75" hidden="false" customHeight="true" outlineLevel="0" collapsed="false">
      <c r="A26" s="2031" t="s">
        <v>1665</v>
      </c>
      <c r="B26" s="2087"/>
      <c r="C26" s="2088"/>
      <c r="D26" s="2089"/>
      <c r="E26" s="2089"/>
      <c r="F26" s="2088"/>
      <c r="G26" s="2090"/>
      <c r="H26" s="2091"/>
      <c r="I26" s="2092" t="n">
        <v>4295.07385512683</v>
      </c>
      <c r="J26" s="2093" t="n">
        <v>3737.59625205661</v>
      </c>
      <c r="K26" s="2062" t="n">
        <v>-557.47760307022</v>
      </c>
      <c r="L26" s="2094" t="n">
        <v>-12.9794648910353</v>
      </c>
      <c r="M26" s="2095" t="n">
        <v>-0.659481203186909</v>
      </c>
      <c r="N26" s="2096" t="n">
        <v>-0.862288366702841</v>
      </c>
      <c r="O26" s="2092" t="n">
        <v>4036.65871174424</v>
      </c>
      <c r="P26" s="2093" t="n">
        <v>4118.02804208981</v>
      </c>
      <c r="Q26" s="2062" t="n">
        <v>81.36933034557</v>
      </c>
      <c r="R26" s="2094" t="n">
        <v>2.01575947227936</v>
      </c>
      <c r="S26" s="2095" t="n">
        <v>0.0962577574117365</v>
      </c>
      <c r="T26" s="2096" t="n">
        <v>0.125859454401342</v>
      </c>
    </row>
    <row r="27" customFormat="false" ht="15.75" hidden="false" customHeight="true" outlineLevel="0" collapsed="false">
      <c r="A27" s="2041" t="s">
        <v>1858</v>
      </c>
      <c r="B27" s="2032" t="s">
        <v>1859</v>
      </c>
      <c r="C27" s="2097"/>
      <c r="D27" s="2097"/>
      <c r="E27" s="2097"/>
      <c r="F27" s="2097"/>
      <c r="G27" s="2098"/>
      <c r="H27" s="2099"/>
      <c r="I27" s="2039" t="n">
        <v>3350.83697346254</v>
      </c>
      <c r="J27" s="2040" t="n">
        <v>3370.07866912854</v>
      </c>
      <c r="K27" s="2100" t="n">
        <v>19.241695666</v>
      </c>
      <c r="L27" s="2100" t="n">
        <v>0.574235506483488</v>
      </c>
      <c r="M27" s="2101" t="n">
        <v>0.0227624150984441</v>
      </c>
      <c r="N27" s="2102" t="n">
        <v>0.0297624339292755</v>
      </c>
      <c r="O27" s="2103"/>
      <c r="P27" s="2104"/>
      <c r="Q27" s="2097"/>
      <c r="R27" s="2097"/>
      <c r="S27" s="2098"/>
      <c r="T27" s="2099"/>
    </row>
    <row r="28" customFormat="false" ht="15.75" hidden="false" customHeight="true" outlineLevel="0" collapsed="false">
      <c r="A28" s="2041" t="s">
        <v>1860</v>
      </c>
      <c r="B28" s="2047" t="s">
        <v>1861</v>
      </c>
      <c r="C28" s="2105"/>
      <c r="D28" s="2105"/>
      <c r="E28" s="2105"/>
      <c r="F28" s="2105"/>
      <c r="G28" s="2098"/>
      <c r="H28" s="2099"/>
      <c r="I28" s="2039" t="n">
        <v>933.70699773237</v>
      </c>
      <c r="J28" s="2046" t="n">
        <v>356.987698996163</v>
      </c>
      <c r="K28" s="2106" t="n">
        <v>-576.719298736207</v>
      </c>
      <c r="L28" s="2106" t="n">
        <v>-61.7666248766311</v>
      </c>
      <c r="M28" s="2101" t="n">
        <v>-0.682243618285338</v>
      </c>
      <c r="N28" s="2102" t="n">
        <v>-0.892050800632097</v>
      </c>
      <c r="O28" s="2045" t="n">
        <v>915.736084159549</v>
      </c>
      <c r="P28" s="2046" t="n">
        <v>921.413064995928</v>
      </c>
      <c r="Q28" s="2106" t="n">
        <v>5.676980836379</v>
      </c>
      <c r="R28" s="2106" t="n">
        <v>0.619936347882304</v>
      </c>
      <c r="S28" s="2101" t="n">
        <v>0.00671571760340778</v>
      </c>
      <c r="T28" s="2102" t="n">
        <v>0.00878097076231416</v>
      </c>
    </row>
    <row r="29" customFormat="false" ht="15.75" hidden="false" customHeight="true" outlineLevel="0" collapsed="false">
      <c r="A29" s="2041" t="s">
        <v>1862</v>
      </c>
      <c r="B29" s="2047" t="s">
        <v>1039</v>
      </c>
      <c r="C29" s="2105"/>
      <c r="D29" s="2105"/>
      <c r="E29" s="2105"/>
      <c r="F29" s="2105"/>
      <c r="G29" s="2107"/>
      <c r="H29" s="2108"/>
      <c r="I29" s="2045" t="s">
        <v>144</v>
      </c>
      <c r="J29" s="2046" t="s">
        <v>144</v>
      </c>
      <c r="K29" s="2109"/>
      <c r="L29" s="2109"/>
      <c r="M29" s="2110"/>
      <c r="N29" s="2111"/>
      <c r="O29" s="2112"/>
      <c r="P29" s="2070"/>
      <c r="Q29" s="2105"/>
      <c r="R29" s="2105"/>
      <c r="S29" s="2107"/>
      <c r="T29" s="2108"/>
    </row>
    <row r="30" customFormat="false" ht="18.75" hidden="false" customHeight="true" outlineLevel="0" collapsed="false">
      <c r="A30" s="2041" t="s">
        <v>1863</v>
      </c>
      <c r="B30" s="2113" t="s">
        <v>1864</v>
      </c>
      <c r="C30" s="2070"/>
      <c r="D30" s="2070"/>
      <c r="E30" s="2070"/>
      <c r="F30" s="2070"/>
      <c r="G30" s="2114"/>
      <c r="H30" s="2115"/>
      <c r="I30" s="2039" t="n">
        <v>9.08544</v>
      </c>
      <c r="J30" s="2046" t="n">
        <v>9.08544</v>
      </c>
      <c r="K30" s="2044"/>
      <c r="L30" s="2044"/>
      <c r="M30" s="2037"/>
      <c r="N30" s="2038"/>
      <c r="O30" s="2045" t="n">
        <v>3120.55472767306</v>
      </c>
      <c r="P30" s="2046" t="n">
        <v>3196.24707718224</v>
      </c>
      <c r="Q30" s="2044" t="n">
        <v>75.69234950918</v>
      </c>
      <c r="R30" s="2044" t="n">
        <v>2.42560557704506</v>
      </c>
      <c r="S30" s="2037" t="n">
        <v>0.0895420398083157</v>
      </c>
      <c r="T30" s="2038" t="n">
        <v>0.11707848363901</v>
      </c>
    </row>
    <row r="31" customFormat="false" ht="15.75" hidden="false" customHeight="true" outlineLevel="0" collapsed="false">
      <c r="A31" s="2041" t="s">
        <v>1865</v>
      </c>
      <c r="B31" s="2047" t="s">
        <v>1124</v>
      </c>
      <c r="C31" s="2105"/>
      <c r="D31" s="2105"/>
      <c r="E31" s="2105"/>
      <c r="F31" s="2105"/>
      <c r="G31" s="2098"/>
      <c r="H31" s="2099"/>
      <c r="I31" s="2039" t="s">
        <v>144</v>
      </c>
      <c r="J31" s="2046" t="s">
        <v>144</v>
      </c>
      <c r="K31" s="2109"/>
      <c r="L31" s="2109"/>
      <c r="M31" s="2116"/>
      <c r="N31" s="2117"/>
      <c r="O31" s="2045" t="s">
        <v>144</v>
      </c>
      <c r="P31" s="2046" t="s">
        <v>144</v>
      </c>
      <c r="Q31" s="2109"/>
      <c r="R31" s="2109"/>
      <c r="S31" s="2116"/>
      <c r="T31" s="2117"/>
    </row>
    <row r="32" customFormat="false" ht="15.75" hidden="false" customHeight="true" outlineLevel="0" collapsed="false">
      <c r="A32" s="2041" t="s">
        <v>1866</v>
      </c>
      <c r="B32" s="2047" t="s">
        <v>1142</v>
      </c>
      <c r="C32" s="2105"/>
      <c r="D32" s="2105"/>
      <c r="E32" s="2105"/>
      <c r="F32" s="2105"/>
      <c r="G32" s="2098"/>
      <c r="H32" s="2099"/>
      <c r="I32" s="2039" t="n">
        <v>1.44444393190845</v>
      </c>
      <c r="J32" s="2046" t="n">
        <v>1.44444393190845</v>
      </c>
      <c r="K32" s="2109"/>
      <c r="L32" s="2109"/>
      <c r="M32" s="2116"/>
      <c r="N32" s="2117"/>
      <c r="O32" s="2045" t="n">
        <v>0.367899911646324</v>
      </c>
      <c r="P32" s="2046" t="n">
        <v>0.367899911646326</v>
      </c>
      <c r="Q32" s="2109"/>
      <c r="R32" s="2109"/>
      <c r="S32" s="2116"/>
      <c r="T32" s="2117"/>
    </row>
    <row r="33" customFormat="false" ht="16.5" hidden="false" customHeight="true" outlineLevel="0" collapsed="false">
      <c r="A33" s="2118" t="s">
        <v>1867</v>
      </c>
      <c r="B33" s="2119" t="s">
        <v>539</v>
      </c>
      <c r="C33" s="2120"/>
      <c r="D33" s="2120"/>
      <c r="E33" s="2120"/>
      <c r="F33" s="2120"/>
      <c r="G33" s="2121"/>
      <c r="H33" s="2122"/>
      <c r="I33" s="2058" t="s">
        <v>99</v>
      </c>
      <c r="J33" s="2054" t="s">
        <v>99</v>
      </c>
      <c r="K33" s="2123"/>
      <c r="L33" s="2123"/>
      <c r="M33" s="2124"/>
      <c r="N33" s="2125"/>
      <c r="O33" s="2058" t="s">
        <v>99</v>
      </c>
      <c r="P33" s="2054" t="s">
        <v>99</v>
      </c>
      <c r="Q33" s="2123"/>
      <c r="R33" s="2123"/>
      <c r="S33" s="2124"/>
      <c r="T33" s="2125"/>
    </row>
    <row r="34" customFormat="false" ht="18.75" hidden="false" customHeight="true" outlineLevel="0" collapsed="false">
      <c r="A34" s="2126" t="s">
        <v>1868</v>
      </c>
      <c r="B34" s="2127"/>
      <c r="C34" s="2060" t="n">
        <v>-19926.8504324301</v>
      </c>
      <c r="D34" s="2061" t="n">
        <v>-20155.538850646</v>
      </c>
      <c r="E34" s="2128" t="n">
        <v>-228.6884182159</v>
      </c>
      <c r="F34" s="2128" t="n">
        <v>1.14763955794923</v>
      </c>
      <c r="G34" s="2129"/>
      <c r="H34" s="2128" t="n">
        <v>-0.353727865552306</v>
      </c>
      <c r="I34" s="2130" t="n">
        <v>0.03143448</v>
      </c>
      <c r="J34" s="2131" t="n">
        <v>0.001097712</v>
      </c>
      <c r="K34" s="2128" t="n">
        <v>-0.030336768</v>
      </c>
      <c r="L34" s="2128" t="n">
        <v>-96.5079365079365</v>
      </c>
      <c r="M34" s="2129"/>
      <c r="N34" s="2128" t="n">
        <v>-4.69239337790366E-005</v>
      </c>
      <c r="O34" s="2130" t="n">
        <v>264.351722726918</v>
      </c>
      <c r="P34" s="2131" t="n">
        <v>273.734742555547</v>
      </c>
      <c r="Q34" s="2128" t="n">
        <v>9.383019828629</v>
      </c>
      <c r="R34" s="2128" t="n">
        <v>3.54944531166224</v>
      </c>
      <c r="S34" s="2129"/>
      <c r="T34" s="2128" t="n">
        <v>0.0145133522821539</v>
      </c>
      <c r="U34" s="16"/>
    </row>
    <row r="35" customFormat="false" ht="12.75" hidden="false" customHeight="true" outlineLevel="0" collapsed="false">
      <c r="A35" s="2041" t="s">
        <v>1869</v>
      </c>
      <c r="B35" s="2032" t="s">
        <v>1208</v>
      </c>
      <c r="C35" s="2131" t="n">
        <v>-22013.9313976392</v>
      </c>
      <c r="D35" s="2131" t="n">
        <v>-22013.9313976392</v>
      </c>
      <c r="E35" s="2132"/>
      <c r="F35" s="2132"/>
      <c r="G35" s="2098"/>
      <c r="H35" s="2132"/>
      <c r="I35" s="2130" t="n">
        <v>0.03143448</v>
      </c>
      <c r="J35" s="2131" t="n">
        <v>0.001097712</v>
      </c>
      <c r="K35" s="2128" t="n">
        <v>-0.030336768</v>
      </c>
      <c r="L35" s="2128" t="n">
        <v>-96.5079365079365</v>
      </c>
      <c r="M35" s="2129"/>
      <c r="N35" s="2128" t="n">
        <v>-4.69239337790366E-005</v>
      </c>
      <c r="O35" s="2130" t="n">
        <v>0.007291944</v>
      </c>
      <c r="P35" s="2131" t="n">
        <v>21.654864</v>
      </c>
      <c r="Q35" s="2128" t="n">
        <v>21.647572056</v>
      </c>
      <c r="R35" s="2128" t="n">
        <v>296869.696969697</v>
      </c>
      <c r="S35" s="2129"/>
      <c r="T35" s="2128" t="n">
        <v>0.0334837658920247</v>
      </c>
      <c r="U35" s="16"/>
    </row>
    <row r="36" customFormat="false" ht="15.75" hidden="false" customHeight="true" outlineLevel="0" collapsed="false">
      <c r="A36" s="2041" t="s">
        <v>1870</v>
      </c>
      <c r="B36" s="2032" t="s">
        <v>1254</v>
      </c>
      <c r="C36" s="2131" t="n">
        <v>1910.47336179461</v>
      </c>
      <c r="D36" s="2131" t="n">
        <v>1658.77846568889</v>
      </c>
      <c r="E36" s="2128" t="n">
        <v>-251.69489610572</v>
      </c>
      <c r="F36" s="2128" t="n">
        <v>-13.1744781758849</v>
      </c>
      <c r="G36" s="2129"/>
      <c r="H36" s="2128" t="n">
        <v>-0.389313543136378</v>
      </c>
      <c r="I36" s="2133" t="s">
        <v>190</v>
      </c>
      <c r="J36" s="2134" t="s">
        <v>190</v>
      </c>
      <c r="K36" s="2132"/>
      <c r="L36" s="2132"/>
      <c r="M36" s="2098"/>
      <c r="N36" s="2132"/>
      <c r="O36" s="2130" t="n">
        <v>264.344430782918</v>
      </c>
      <c r="P36" s="2131" t="n">
        <v>252.079878555547</v>
      </c>
      <c r="Q36" s="2128" t="n">
        <v>-12.264552227371</v>
      </c>
      <c r="R36" s="2128" t="n">
        <v>-4.63961059858409</v>
      </c>
      <c r="S36" s="2129"/>
      <c r="T36" s="2128" t="n">
        <v>-0.0189704136098708</v>
      </c>
      <c r="U36" s="16"/>
    </row>
    <row r="37" customFormat="false" ht="15.75" hidden="false" customHeight="true" outlineLevel="0" collapsed="false">
      <c r="A37" s="2041" t="s">
        <v>1871</v>
      </c>
      <c r="B37" s="2032" t="s">
        <v>1287</v>
      </c>
      <c r="C37" s="2131" t="n">
        <v>-1207.83061389744</v>
      </c>
      <c r="D37" s="2131" t="n">
        <v>-1207.83061389744</v>
      </c>
      <c r="E37" s="2132"/>
      <c r="F37" s="2132"/>
      <c r="G37" s="2098"/>
      <c r="H37" s="2132"/>
      <c r="I37" s="2133" t="s">
        <v>144</v>
      </c>
      <c r="J37" s="2134" t="s">
        <v>144</v>
      </c>
      <c r="K37" s="2132"/>
      <c r="L37" s="2132"/>
      <c r="M37" s="2098"/>
      <c r="N37" s="2132"/>
      <c r="O37" s="2133" t="s">
        <v>144</v>
      </c>
      <c r="P37" s="2134" t="s">
        <v>144</v>
      </c>
      <c r="Q37" s="2132"/>
      <c r="R37" s="2132"/>
      <c r="S37" s="2098"/>
      <c r="T37" s="2132"/>
      <c r="U37" s="16"/>
    </row>
    <row r="38" customFormat="false" ht="18.75" hidden="false" customHeight="true" outlineLevel="0" collapsed="false">
      <c r="A38" s="2041" t="s">
        <v>1872</v>
      </c>
      <c r="B38" s="2032" t="s">
        <v>1309</v>
      </c>
      <c r="C38" s="2131" t="n">
        <v>301.633557202461</v>
      </c>
      <c r="D38" s="2131" t="n">
        <v>301.633557202461</v>
      </c>
      <c r="E38" s="2132"/>
      <c r="F38" s="2132"/>
      <c r="G38" s="2098"/>
      <c r="H38" s="2132"/>
      <c r="I38" s="2133" t="s">
        <v>144</v>
      </c>
      <c r="J38" s="2134" t="s">
        <v>144</v>
      </c>
      <c r="K38" s="2132"/>
      <c r="L38" s="2132"/>
      <c r="M38" s="2098"/>
      <c r="N38" s="2132"/>
      <c r="O38" s="2133" t="s">
        <v>144</v>
      </c>
      <c r="P38" s="2134" t="s">
        <v>144</v>
      </c>
      <c r="Q38" s="2132"/>
      <c r="R38" s="2132"/>
      <c r="S38" s="2098"/>
      <c r="T38" s="2132"/>
      <c r="U38" s="16"/>
    </row>
    <row r="39" customFormat="false" ht="16.5" hidden="false" customHeight="true" outlineLevel="0" collapsed="false">
      <c r="A39" s="2041" t="s">
        <v>1873</v>
      </c>
      <c r="B39" s="2032" t="s">
        <v>1874</v>
      </c>
      <c r="C39" s="2131" t="n">
        <v>522.173676646416</v>
      </c>
      <c r="D39" s="2131" t="n">
        <v>545.180154536235</v>
      </c>
      <c r="E39" s="2128" t="n">
        <v>23.006477889818</v>
      </c>
      <c r="F39" s="2128" t="n">
        <v>4.40590533739164</v>
      </c>
      <c r="G39" s="2129"/>
      <c r="H39" s="2128" t="n">
        <v>0.0355856775840686</v>
      </c>
      <c r="I39" s="2133" t="s">
        <v>190</v>
      </c>
      <c r="J39" s="2134" t="s">
        <v>190</v>
      </c>
      <c r="K39" s="2132"/>
      <c r="L39" s="2132"/>
      <c r="M39" s="2098"/>
      <c r="N39" s="2132"/>
      <c r="O39" s="2133" t="s">
        <v>190</v>
      </c>
      <c r="P39" s="2134" t="s">
        <v>190</v>
      </c>
      <c r="Q39" s="2132"/>
      <c r="R39" s="2132"/>
      <c r="S39" s="2098"/>
      <c r="T39" s="2132"/>
      <c r="U39" s="16"/>
    </row>
    <row r="40" customFormat="false" ht="16.5" hidden="false" customHeight="true" outlineLevel="0" collapsed="false">
      <c r="A40" s="2041" t="s">
        <v>1875</v>
      </c>
      <c r="B40" s="2032" t="s">
        <v>1876</v>
      </c>
      <c r="C40" s="2131" t="n">
        <v>560.630983463038</v>
      </c>
      <c r="D40" s="2131" t="n">
        <v>560.630983463038</v>
      </c>
      <c r="E40" s="2132"/>
      <c r="F40" s="2132"/>
      <c r="G40" s="2098"/>
      <c r="H40" s="2132"/>
      <c r="I40" s="2133" t="s">
        <v>190</v>
      </c>
      <c r="J40" s="2134" t="s">
        <v>190</v>
      </c>
      <c r="K40" s="2132"/>
      <c r="L40" s="2132"/>
      <c r="M40" s="2098"/>
      <c r="N40" s="2132"/>
      <c r="O40" s="2133" t="s">
        <v>190</v>
      </c>
      <c r="P40" s="2134" t="s">
        <v>190</v>
      </c>
      <c r="Q40" s="2132"/>
      <c r="R40" s="2132"/>
      <c r="S40" s="2098"/>
      <c r="T40" s="2132"/>
      <c r="U40" s="16"/>
    </row>
    <row r="41" customFormat="false" ht="16.5" hidden="false" customHeight="true" outlineLevel="0" collapsed="false">
      <c r="A41" s="2118" t="s">
        <v>1877</v>
      </c>
      <c r="B41" s="2032" t="s">
        <v>1878</v>
      </c>
      <c r="C41" s="2134" t="s">
        <v>316</v>
      </c>
      <c r="D41" s="2134" t="s">
        <v>316</v>
      </c>
      <c r="E41" s="2132"/>
      <c r="F41" s="2132"/>
      <c r="G41" s="2098"/>
      <c r="H41" s="2132"/>
      <c r="I41" s="2133" t="s">
        <v>99</v>
      </c>
      <c r="J41" s="2134" t="s">
        <v>99</v>
      </c>
      <c r="K41" s="2132"/>
      <c r="L41" s="2132"/>
      <c r="M41" s="2098"/>
      <c r="N41" s="2132"/>
      <c r="O41" s="2133" t="s">
        <v>99</v>
      </c>
      <c r="P41" s="2134" t="s">
        <v>99</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879</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21</v>
      </c>
      <c r="B1" s="2007"/>
      <c r="C1" s="2007"/>
      <c r="D1" s="2007"/>
      <c r="E1" s="2007"/>
      <c r="F1" s="2008"/>
      <c r="G1" s="2008"/>
      <c r="H1" s="2008"/>
      <c r="I1" s="2008"/>
      <c r="J1" s="2008"/>
      <c r="K1" s="2009"/>
      <c r="L1" s="2137"/>
      <c r="M1" s="2137"/>
      <c r="N1" s="1672"/>
      <c r="O1" s="1672"/>
      <c r="P1" s="1672"/>
      <c r="Q1" s="1672"/>
      <c r="S1" s="2010" t="s">
        <v>1822</v>
      </c>
      <c r="T1" s="116" t="s">
        <v>78</v>
      </c>
    </row>
    <row r="2" customFormat="false" ht="15.75" hidden="false" customHeight="true" outlineLevel="0" collapsed="false">
      <c r="A2" s="644" t="s">
        <v>115</v>
      </c>
      <c r="B2" s="2010"/>
      <c r="D2" s="2008"/>
      <c r="E2" s="2008"/>
      <c r="F2" s="2008"/>
      <c r="G2" s="2008"/>
      <c r="H2" s="2008"/>
      <c r="I2" s="2008"/>
      <c r="J2" s="2008"/>
      <c r="K2" s="2011"/>
      <c r="L2" s="2137"/>
      <c r="M2" s="2137"/>
      <c r="N2" s="1672"/>
      <c r="O2" s="1672"/>
      <c r="P2" s="1672"/>
      <c r="Q2" s="1672"/>
      <c r="R2" s="1672"/>
      <c r="S2" s="1672"/>
      <c r="T2" s="116" t="s">
        <v>80</v>
      </c>
    </row>
    <row r="3" customFormat="false" ht="15.75" hidden="false" customHeight="true" outlineLevel="0" collapsed="false">
      <c r="A3" s="644"/>
      <c r="B3" s="2008"/>
      <c r="C3" s="2009"/>
      <c r="D3" s="2008"/>
      <c r="E3" s="2008"/>
      <c r="F3" s="2008"/>
      <c r="G3" s="2008"/>
      <c r="H3" s="2008"/>
      <c r="I3" s="2008"/>
      <c r="J3" s="2008"/>
      <c r="K3" s="2011"/>
      <c r="L3" s="2138"/>
      <c r="M3" s="2138"/>
      <c r="N3" s="1672"/>
      <c r="O3" s="1672"/>
      <c r="P3" s="1672"/>
      <c r="Q3" s="1672"/>
      <c r="R3" s="1672"/>
      <c r="S3" s="1672"/>
      <c r="T3" s="116" t="s">
        <v>81</v>
      </c>
    </row>
    <row r="4" customFormat="false" ht="16.5" hidden="false" customHeight="true" outlineLevel="0" collapsed="false">
      <c r="A4" s="2139"/>
      <c r="B4" s="2008"/>
      <c r="C4" s="2008"/>
      <c r="D4" s="2008"/>
      <c r="E4" s="2008"/>
      <c r="F4" s="2008"/>
      <c r="G4" s="2008"/>
      <c r="H4" s="2008"/>
      <c r="I4" s="2008"/>
      <c r="J4" s="2008"/>
      <c r="K4" s="2009"/>
      <c r="L4" s="2008"/>
      <c r="M4" s="2008"/>
      <c r="N4" s="1672"/>
      <c r="O4" s="1672"/>
      <c r="P4" s="1672"/>
      <c r="Q4" s="1672"/>
      <c r="R4" s="1672"/>
      <c r="S4" s="1672"/>
      <c r="T4" s="1672"/>
    </row>
    <row r="5" customFormat="false" ht="15.75" hidden="false" customHeight="true" outlineLevel="0" collapsed="false">
      <c r="A5" s="2012" t="s">
        <v>82</v>
      </c>
      <c r="B5" s="2012"/>
      <c r="C5" s="2013" t="s">
        <v>1823</v>
      </c>
      <c r="D5" s="2013"/>
      <c r="E5" s="2013"/>
      <c r="F5" s="2013"/>
      <c r="G5" s="2013"/>
      <c r="H5" s="2013"/>
      <c r="I5" s="2014" t="s">
        <v>1824</v>
      </c>
      <c r="J5" s="2014"/>
      <c r="K5" s="2014"/>
      <c r="L5" s="2014"/>
      <c r="M5" s="2014"/>
      <c r="N5" s="2014"/>
      <c r="O5" s="2014" t="s">
        <v>1825</v>
      </c>
      <c r="P5" s="2014"/>
      <c r="Q5" s="2014"/>
      <c r="R5" s="2014"/>
      <c r="S5" s="2014"/>
      <c r="T5" s="2014"/>
    </row>
    <row r="6" customFormat="false" ht="80.1" hidden="false" customHeight="true" outlineLevel="0" collapsed="false">
      <c r="A6" s="2012"/>
      <c r="B6" s="2012"/>
      <c r="C6" s="2015" t="s">
        <v>1826</v>
      </c>
      <c r="D6" s="2016" t="s">
        <v>1827</v>
      </c>
      <c r="E6" s="2016" t="s">
        <v>1828</v>
      </c>
      <c r="F6" s="2016" t="s">
        <v>1829</v>
      </c>
      <c r="G6" s="2017" t="s">
        <v>1830</v>
      </c>
      <c r="H6" s="2018" t="s">
        <v>1831</v>
      </c>
      <c r="I6" s="2016" t="s">
        <v>1826</v>
      </c>
      <c r="J6" s="2016" t="s">
        <v>1827</v>
      </c>
      <c r="K6" s="2016" t="s">
        <v>1828</v>
      </c>
      <c r="L6" s="2016" t="s">
        <v>1829</v>
      </c>
      <c r="M6" s="2017" t="s">
        <v>1830</v>
      </c>
      <c r="N6" s="2018" t="s">
        <v>1831</v>
      </c>
      <c r="O6" s="2019" t="s">
        <v>1826</v>
      </c>
      <c r="P6" s="2016" t="s">
        <v>1827</v>
      </c>
      <c r="Q6" s="2015" t="s">
        <v>1828</v>
      </c>
      <c r="R6" s="2016" t="s">
        <v>1829</v>
      </c>
      <c r="S6" s="2017" t="s">
        <v>1830</v>
      </c>
      <c r="T6" s="2018" t="s">
        <v>1831</v>
      </c>
    </row>
    <row r="7" customFormat="false" ht="18" hidden="false" customHeight="true" outlineLevel="0" collapsed="false">
      <c r="A7" s="2012"/>
      <c r="B7" s="2012"/>
      <c r="C7" s="2020" t="s">
        <v>1832</v>
      </c>
      <c r="D7" s="2020"/>
      <c r="E7" s="2020"/>
      <c r="F7" s="2021" t="s">
        <v>312</v>
      </c>
      <c r="G7" s="2021"/>
      <c r="H7" s="2021"/>
      <c r="I7" s="2140" t="s">
        <v>1832</v>
      </c>
      <c r="J7" s="2140"/>
      <c r="K7" s="2140"/>
      <c r="L7" s="2021" t="s">
        <v>312</v>
      </c>
      <c r="M7" s="2021"/>
      <c r="N7" s="2021"/>
      <c r="O7" s="2140" t="s">
        <v>1832</v>
      </c>
      <c r="P7" s="2140"/>
      <c r="Q7" s="2140"/>
      <c r="R7" s="2021" t="s">
        <v>312</v>
      </c>
      <c r="S7" s="2021"/>
      <c r="T7" s="2021"/>
    </row>
    <row r="8" customFormat="false" ht="16.5" hidden="false" customHeight="true" outlineLevel="0" collapsed="false">
      <c r="A8" s="2031" t="s">
        <v>1673</v>
      </c>
      <c r="B8" s="2059"/>
      <c r="C8" s="2033" t="n">
        <v>12.2636</v>
      </c>
      <c r="D8" s="2034" t="n">
        <v>12.2636</v>
      </c>
      <c r="E8" s="2036"/>
      <c r="F8" s="2036"/>
      <c r="G8" s="2037"/>
      <c r="H8" s="2038"/>
      <c r="I8" s="2043" t="n">
        <v>2295.21607012412</v>
      </c>
      <c r="J8" s="2040" t="n">
        <v>2220.81402352069</v>
      </c>
      <c r="K8" s="2036" t="n">
        <v>-74.40204660343</v>
      </c>
      <c r="L8" s="2036" t="n">
        <v>-3.24161404984457</v>
      </c>
      <c r="M8" s="2037" t="n">
        <v>-0.0880156457288528</v>
      </c>
      <c r="N8" s="2038" t="n">
        <v>-0.115082684742295</v>
      </c>
      <c r="O8" s="2039" t="n">
        <v>281.474690318811</v>
      </c>
      <c r="P8" s="2040" t="n">
        <v>278.412548860664</v>
      </c>
      <c r="Q8" s="2036" t="n">
        <v>-3.062141458147</v>
      </c>
      <c r="R8" s="2141" t="n">
        <v>-1.08789229137385</v>
      </c>
      <c r="S8" s="2142" t="n">
        <v>-0.00362243204395232</v>
      </c>
      <c r="T8" s="2038" t="n">
        <v>-0.0047364215925748</v>
      </c>
    </row>
    <row r="9" customFormat="false" ht="15.75" hidden="false" customHeight="true" outlineLevel="0" collapsed="false">
      <c r="A9" s="2041" t="s">
        <v>1880</v>
      </c>
      <c r="B9" s="2032" t="s">
        <v>1881</v>
      </c>
      <c r="C9" s="2043" t="s">
        <v>190</v>
      </c>
      <c r="D9" s="2040" t="s">
        <v>190</v>
      </c>
      <c r="E9" s="2036"/>
      <c r="F9" s="2036"/>
      <c r="G9" s="2037"/>
      <c r="H9" s="2038"/>
      <c r="I9" s="2043" t="n">
        <v>2218.0723301163</v>
      </c>
      <c r="J9" s="2040" t="n">
        <v>2140.13816523832</v>
      </c>
      <c r="K9" s="2036" t="n">
        <v>-77.93416487798</v>
      </c>
      <c r="L9" s="2036" t="n">
        <v>-3.51359889485158</v>
      </c>
      <c r="M9" s="2037" t="n">
        <v>-0.0921940478685443</v>
      </c>
      <c r="N9" s="2038" t="n">
        <v>-0.120546051308394</v>
      </c>
      <c r="O9" s="2143"/>
      <c r="P9" s="2104"/>
      <c r="Q9" s="2071"/>
      <c r="R9" s="2144"/>
      <c r="S9" s="2145"/>
      <c r="T9" s="2115"/>
    </row>
    <row r="10" customFormat="false" ht="15.75" hidden="false" customHeight="true" outlineLevel="0" collapsed="false">
      <c r="A10" s="2041" t="s">
        <v>1882</v>
      </c>
      <c r="B10" s="2047" t="s">
        <v>1883</v>
      </c>
      <c r="C10" s="2146"/>
      <c r="D10" s="2105"/>
      <c r="E10" s="2097"/>
      <c r="F10" s="2105"/>
      <c r="G10" s="2107"/>
      <c r="H10" s="2108"/>
      <c r="I10" s="2147" t="n">
        <v>51.0761222028137</v>
      </c>
      <c r="J10" s="2046" t="n">
        <v>51.071340392537</v>
      </c>
      <c r="K10" s="2036" t="n">
        <v>-0.0047818102767</v>
      </c>
      <c r="L10" s="2106" t="n">
        <v>-0.00936212474721688</v>
      </c>
      <c r="M10" s="2148" t="n">
        <v>-5.65675459843079E-006</v>
      </c>
      <c r="N10" s="2149" t="n">
        <v>-7.39634982763448E-006</v>
      </c>
      <c r="O10" s="2150" t="n">
        <v>228.649903948417</v>
      </c>
      <c r="P10" s="2046" t="n">
        <v>218.62416166302</v>
      </c>
      <c r="Q10" s="2036" t="n">
        <v>-10.025742285397</v>
      </c>
      <c r="R10" s="2151" t="n">
        <v>-4.38475683228739</v>
      </c>
      <c r="S10" s="2152" t="n">
        <v>-0.011860186936304</v>
      </c>
      <c r="T10" s="2068" t="n">
        <v>-0.0155074946377167</v>
      </c>
    </row>
    <row r="11" customFormat="false" ht="15.75" hidden="false" customHeight="true" outlineLevel="0" collapsed="false">
      <c r="A11" s="2041" t="s">
        <v>1884</v>
      </c>
      <c r="B11" s="2047" t="s">
        <v>1542</v>
      </c>
      <c r="C11" s="2048" t="n">
        <v>12.2636</v>
      </c>
      <c r="D11" s="2046" t="n">
        <v>12.2636</v>
      </c>
      <c r="E11" s="2036"/>
      <c r="F11" s="2036"/>
      <c r="G11" s="2037"/>
      <c r="H11" s="2038"/>
      <c r="I11" s="2048" t="n">
        <v>0.006636</v>
      </c>
      <c r="J11" s="2046" t="n">
        <v>0.006636</v>
      </c>
      <c r="K11" s="2036"/>
      <c r="L11" s="2036"/>
      <c r="M11" s="2037"/>
      <c r="N11" s="2038"/>
      <c r="O11" s="2045" t="n">
        <v>0.0340194</v>
      </c>
      <c r="P11" s="2046" t="n">
        <v>0.0340194</v>
      </c>
      <c r="Q11" s="2036"/>
      <c r="R11" s="2153"/>
      <c r="S11" s="2154"/>
      <c r="T11" s="2068"/>
    </row>
    <row r="12" customFormat="false" ht="16.5" hidden="false" customHeight="true" outlineLevel="0" collapsed="false">
      <c r="A12" s="2118" t="s">
        <v>1885</v>
      </c>
      <c r="B12" s="2119" t="s">
        <v>539</v>
      </c>
      <c r="C12" s="2053" t="s">
        <v>99</v>
      </c>
      <c r="D12" s="2054" t="s">
        <v>99</v>
      </c>
      <c r="E12" s="2055"/>
      <c r="F12" s="2055"/>
      <c r="G12" s="2056"/>
      <c r="H12" s="2057"/>
      <c r="I12" s="2053" t="n">
        <v>26.0609818050152</v>
      </c>
      <c r="J12" s="2054" t="n">
        <v>29.5978818898277</v>
      </c>
      <c r="K12" s="2055" t="n">
        <v>3.5369000848124</v>
      </c>
      <c r="L12" s="2055" t="n">
        <v>13.5716302297247</v>
      </c>
      <c r="M12" s="2056" t="n">
        <v>0.00418405889427303</v>
      </c>
      <c r="N12" s="2057" t="n">
        <v>0.00547076291590475</v>
      </c>
      <c r="O12" s="2058" t="n">
        <v>52.7907669703942</v>
      </c>
      <c r="P12" s="2054" t="n">
        <v>59.7543677976442</v>
      </c>
      <c r="Q12" s="2055" t="n">
        <v>6.96360082725</v>
      </c>
      <c r="R12" s="2155" t="n">
        <v>13.1909446043004</v>
      </c>
      <c r="S12" s="2156" t="n">
        <v>0.00823775489235167</v>
      </c>
      <c r="T12" s="2057" t="n">
        <v>0.0107710730451419</v>
      </c>
    </row>
    <row r="13" customFormat="false" ht="15.75" hidden="false" customHeight="true" outlineLevel="0" collapsed="false">
      <c r="A13" s="2157" t="s">
        <v>1886</v>
      </c>
      <c r="B13" s="2158"/>
      <c r="C13" s="2159" t="s">
        <v>99</v>
      </c>
      <c r="D13" s="2040" t="s">
        <v>99</v>
      </c>
      <c r="E13" s="2036"/>
      <c r="F13" s="2036"/>
      <c r="G13" s="2037"/>
      <c r="H13" s="2038"/>
      <c r="I13" s="2043" t="s">
        <v>99</v>
      </c>
      <c r="J13" s="2040" t="s">
        <v>99</v>
      </c>
      <c r="K13" s="2036"/>
      <c r="L13" s="2036"/>
      <c r="M13" s="2037"/>
      <c r="N13" s="2038"/>
      <c r="O13" s="2039" t="s">
        <v>99</v>
      </c>
      <c r="P13" s="2040" t="s">
        <v>99</v>
      </c>
      <c r="Q13" s="2036"/>
      <c r="R13" s="2141"/>
      <c r="S13" s="2142"/>
      <c r="T13" s="2038"/>
    </row>
    <row r="14" customFormat="false" ht="16.5" hidden="false" customHeight="true" outlineLevel="0" collapsed="false">
      <c r="A14" s="2160"/>
      <c r="B14" s="2160"/>
      <c r="C14" s="2147"/>
      <c r="D14" s="2040"/>
      <c r="E14" s="2161"/>
      <c r="F14" s="2161"/>
      <c r="G14" s="2162"/>
      <c r="H14" s="2163"/>
      <c r="I14" s="2147"/>
      <c r="J14" s="2147"/>
      <c r="K14" s="2161"/>
      <c r="L14" s="2161"/>
      <c r="M14" s="2162"/>
      <c r="N14" s="2163"/>
      <c r="O14" s="2150"/>
      <c r="P14" s="2147"/>
      <c r="Q14" s="2161"/>
      <c r="R14" s="2151"/>
      <c r="S14" s="2152"/>
      <c r="T14" s="2163"/>
    </row>
    <row r="15" customFormat="false" ht="15.75" hidden="false" customHeight="true" outlineLevel="0" collapsed="false">
      <c r="A15" s="2164" t="s">
        <v>1887</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75" hidden="false" customHeight="true" outlineLevel="0" collapsed="false">
      <c r="A16" s="2173" t="s">
        <v>140</v>
      </c>
      <c r="B16" s="2174"/>
      <c r="C16" s="2175" t="n">
        <v>1651.27684399057</v>
      </c>
      <c r="D16" s="2176" t="n">
        <v>1671.50149745959</v>
      </c>
      <c r="E16" s="2177" t="n">
        <v>20.22465346902</v>
      </c>
      <c r="F16" s="2177" t="n">
        <v>1.22478877740125</v>
      </c>
      <c r="G16" s="2178" t="n">
        <v>0.0239252280815084</v>
      </c>
      <c r="H16" s="2179" t="n">
        <v>0.0312828413390727</v>
      </c>
      <c r="I16" s="2175" t="n">
        <v>0.620943196921169</v>
      </c>
      <c r="J16" s="2176" t="n">
        <v>0.640744020887965</v>
      </c>
      <c r="K16" s="2177" t="n">
        <v>0.019800823966796</v>
      </c>
      <c r="L16" s="2177" t="n">
        <v>3.18883016433305</v>
      </c>
      <c r="M16" s="2178" t="n">
        <v>2.3423849033214E-005</v>
      </c>
      <c r="N16" s="2179" t="n">
        <v>3.06272755419528E-005</v>
      </c>
      <c r="O16" s="2180" t="n">
        <v>17.3019672852384</v>
      </c>
      <c r="P16" s="2176" t="n">
        <v>19.5794768998239</v>
      </c>
      <c r="Q16" s="2177" t="n">
        <v>2.2775096145855</v>
      </c>
      <c r="R16" s="2181" t="n">
        <v>13.1632985835586</v>
      </c>
      <c r="S16" s="2182" t="n">
        <v>0.00269423340529684</v>
      </c>
      <c r="T16" s="2183" t="n">
        <v>0.00352277837691639</v>
      </c>
    </row>
    <row r="17" customFormat="false" ht="15.75" hidden="false" customHeight="true" outlineLevel="0" collapsed="false">
      <c r="A17" s="2184" t="s">
        <v>143</v>
      </c>
      <c r="B17" s="2185"/>
      <c r="C17" s="2186" t="s">
        <v>144</v>
      </c>
      <c r="D17" s="2187" t="s">
        <v>144</v>
      </c>
      <c r="E17" s="2177"/>
      <c r="F17" s="2188"/>
      <c r="G17" s="2189"/>
      <c r="H17" s="2183"/>
      <c r="I17" s="2175" t="s">
        <v>144</v>
      </c>
      <c r="J17" s="2176" t="s">
        <v>144</v>
      </c>
      <c r="K17" s="2188"/>
      <c r="L17" s="2188"/>
      <c r="M17" s="2189"/>
      <c r="N17" s="2183"/>
      <c r="O17" s="2190" t="s">
        <v>144</v>
      </c>
      <c r="P17" s="2187" t="s">
        <v>144</v>
      </c>
      <c r="Q17" s="2177"/>
      <c r="R17" s="2191"/>
      <c r="S17" s="2192"/>
      <c r="T17" s="2193"/>
    </row>
    <row r="18" customFormat="false" ht="18" hidden="false" customHeight="true" outlineLevel="0" collapsed="false">
      <c r="A18" s="2194" t="s">
        <v>1888</v>
      </c>
      <c r="B18" s="2195"/>
      <c r="C18" s="2196" t="n">
        <v>13788.0197675194</v>
      </c>
      <c r="D18" s="2197" t="n">
        <v>13320.4649117869</v>
      </c>
      <c r="E18" s="2198" t="n">
        <v>-467.5548557325</v>
      </c>
      <c r="F18" s="2199" t="n">
        <v>-3.39102252256663</v>
      </c>
      <c r="G18" s="2200" t="n">
        <v>-0.553104980569976</v>
      </c>
      <c r="H18" s="2201" t="n">
        <v>-0.723198762915641</v>
      </c>
      <c r="I18" s="2202"/>
      <c r="J18" s="2203"/>
      <c r="K18" s="2202"/>
      <c r="L18" s="2204"/>
      <c r="M18" s="2205"/>
      <c r="N18" s="2206"/>
      <c r="O18" s="2207"/>
      <c r="P18" s="2203"/>
      <c r="Q18" s="2202"/>
      <c r="R18" s="2208"/>
      <c r="S18" s="2209"/>
      <c r="T18" s="2210"/>
    </row>
    <row r="19" customFormat="false" ht="16.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82</v>
      </c>
      <c r="B20" s="2214"/>
      <c r="C20" s="2013" t="s">
        <v>741</v>
      </c>
      <c r="D20" s="2013"/>
      <c r="E20" s="2013"/>
      <c r="F20" s="2013"/>
      <c r="G20" s="2013"/>
      <c r="H20" s="2013"/>
      <c r="I20" s="2014" t="s">
        <v>744</v>
      </c>
      <c r="J20" s="2014"/>
      <c r="K20" s="2014"/>
      <c r="L20" s="2014"/>
      <c r="M20" s="2014"/>
      <c r="N20" s="2014"/>
      <c r="O20" s="2215" t="s">
        <v>1889</v>
      </c>
      <c r="P20" s="2215"/>
      <c r="Q20" s="2215"/>
      <c r="R20" s="2215"/>
      <c r="S20" s="2215"/>
      <c r="T20" s="2215"/>
    </row>
    <row r="21" customFormat="false" ht="80.1" hidden="false" customHeight="true" outlineLevel="0" collapsed="false">
      <c r="A21" s="2214"/>
      <c r="B21" s="2214"/>
      <c r="C21" s="2016" t="s">
        <v>1826</v>
      </c>
      <c r="D21" s="2016" t="s">
        <v>1827</v>
      </c>
      <c r="E21" s="2016" t="s">
        <v>1828</v>
      </c>
      <c r="F21" s="2016" t="s">
        <v>1829</v>
      </c>
      <c r="G21" s="2017" t="s">
        <v>1830</v>
      </c>
      <c r="H21" s="2018" t="s">
        <v>1831</v>
      </c>
      <c r="I21" s="2016" t="s">
        <v>1826</v>
      </c>
      <c r="J21" s="2016" t="s">
        <v>1827</v>
      </c>
      <c r="K21" s="2016" t="s">
        <v>1828</v>
      </c>
      <c r="L21" s="2016" t="s">
        <v>1829</v>
      </c>
      <c r="M21" s="2017" t="s">
        <v>1830</v>
      </c>
      <c r="N21" s="2018" t="s">
        <v>1831</v>
      </c>
      <c r="O21" s="2016" t="s">
        <v>1826</v>
      </c>
      <c r="P21" s="2016" t="s">
        <v>1827</v>
      </c>
      <c r="Q21" s="2015" t="s">
        <v>1828</v>
      </c>
      <c r="R21" s="2016" t="s">
        <v>1829</v>
      </c>
      <c r="S21" s="2017" t="s">
        <v>1830</v>
      </c>
      <c r="T21" s="2018" t="s">
        <v>1831</v>
      </c>
    </row>
    <row r="22" customFormat="false" ht="15" hidden="false" customHeight="true" outlineLevel="0" collapsed="false">
      <c r="A22" s="2216"/>
      <c r="B22" s="2216"/>
      <c r="C22" s="2020" t="s">
        <v>1832</v>
      </c>
      <c r="D22" s="2020"/>
      <c r="E22" s="2020"/>
      <c r="F22" s="2021" t="s">
        <v>312</v>
      </c>
      <c r="G22" s="2021"/>
      <c r="H22" s="2021"/>
      <c r="I22" s="2140" t="s">
        <v>1890</v>
      </c>
      <c r="J22" s="2140"/>
      <c r="K22" s="2140"/>
      <c r="L22" s="2021" t="s">
        <v>312</v>
      </c>
      <c r="M22" s="2021"/>
      <c r="N22" s="2021"/>
      <c r="O22" s="2140" t="s">
        <v>1832</v>
      </c>
      <c r="P22" s="2140"/>
      <c r="Q22" s="2140"/>
      <c r="R22" s="2021" t="s">
        <v>312</v>
      </c>
      <c r="S22" s="2021"/>
      <c r="T22" s="2021"/>
    </row>
    <row r="23" customFormat="false" ht="15" hidden="false" customHeight="true" outlineLevel="0" collapsed="false">
      <c r="A23" s="2217" t="s">
        <v>1891</v>
      </c>
      <c r="B23" s="2218"/>
      <c r="C23" s="2219" t="n">
        <v>694.450375291777</v>
      </c>
      <c r="D23" s="2220" t="n">
        <v>924.923986958604</v>
      </c>
      <c r="E23" s="2221" t="n">
        <v>230.473611666827</v>
      </c>
      <c r="F23" s="2221" t="n">
        <v>33.1879166412707</v>
      </c>
      <c r="G23" s="2222" t="n">
        <v>0.272644163438664</v>
      </c>
      <c r="H23" s="2223" t="n">
        <v>0.356489145174251</v>
      </c>
      <c r="I23" s="2220" t="n">
        <v>82.0206722719811</v>
      </c>
      <c r="J23" s="2220" t="n">
        <v>95.91241</v>
      </c>
      <c r="K23" s="2221" t="n">
        <v>13.8917377280189</v>
      </c>
      <c r="L23" s="2221" t="n">
        <v>16.9368737700098</v>
      </c>
      <c r="M23" s="2222" t="n">
        <v>0.0164335569012571</v>
      </c>
      <c r="N23" s="2223" t="n">
        <v>0.0214872916332189</v>
      </c>
      <c r="O23" s="2220" t="n">
        <v>636.615847980014</v>
      </c>
      <c r="P23" s="2220" t="n">
        <v>652.284491217735</v>
      </c>
      <c r="Q23" s="2221" t="n">
        <v>15.668643237721</v>
      </c>
      <c r="R23" s="2224" t="n">
        <v>2.46123989646779</v>
      </c>
      <c r="S23" s="2225" t="n">
        <v>0.0185355889417088</v>
      </c>
      <c r="T23" s="2223" t="n">
        <v>0.0242357517351278</v>
      </c>
    </row>
    <row r="24" customFormat="false" ht="15" hidden="false" customHeight="true" outlineLevel="0" collapsed="false">
      <c r="A24" s="2226" t="s">
        <v>1892</v>
      </c>
      <c r="B24" s="2032" t="s">
        <v>664</v>
      </c>
      <c r="C24" s="2227"/>
      <c r="D24" s="2228"/>
      <c r="E24" s="2228"/>
      <c r="F24" s="2228"/>
      <c r="G24" s="2229"/>
      <c r="H24" s="2230"/>
      <c r="I24" s="2043" t="s">
        <v>144</v>
      </c>
      <c r="J24" s="2040" t="s">
        <v>144</v>
      </c>
      <c r="K24" s="2036"/>
      <c r="L24" s="2231"/>
      <c r="M24" s="2232"/>
      <c r="N24" s="2233"/>
      <c r="O24" s="2104"/>
      <c r="P24" s="2104"/>
      <c r="Q24" s="2104"/>
      <c r="R24" s="2104"/>
      <c r="S24" s="2114"/>
      <c r="T24" s="2115"/>
    </row>
    <row r="25" customFormat="false" ht="16.5" hidden="false" customHeight="true" outlineLevel="0" collapsed="false">
      <c r="A25" s="2234" t="s">
        <v>1893</v>
      </c>
      <c r="B25" s="2049" t="s">
        <v>1894</v>
      </c>
      <c r="C25" s="2235" t="s">
        <v>99</v>
      </c>
      <c r="D25" s="2046" t="s">
        <v>99</v>
      </c>
      <c r="E25" s="2044"/>
      <c r="F25" s="2044"/>
      <c r="G25" s="2067"/>
      <c r="H25" s="2068"/>
      <c r="I25" s="2048" t="s">
        <v>99</v>
      </c>
      <c r="J25" s="2046" t="s">
        <v>99</v>
      </c>
      <c r="K25" s="2044"/>
      <c r="L25" s="2044"/>
      <c r="M25" s="2067"/>
      <c r="N25" s="2068"/>
      <c r="O25" s="2048" t="s">
        <v>99</v>
      </c>
      <c r="P25" s="2046" t="s">
        <v>99</v>
      </c>
      <c r="Q25" s="2044"/>
      <c r="R25" s="2236"/>
      <c r="S25" s="2237"/>
      <c r="T25" s="2068"/>
    </row>
    <row r="26" customFormat="false" ht="16.5" hidden="false" customHeight="true" outlineLevel="0" collapsed="false">
      <c r="A26" s="2234" t="s">
        <v>1895</v>
      </c>
      <c r="B26" s="2049" t="s">
        <v>1896</v>
      </c>
      <c r="C26" s="2235" t="n">
        <v>694.450375291777</v>
      </c>
      <c r="D26" s="2046" t="n">
        <v>924.923986958604</v>
      </c>
      <c r="E26" s="2044" t="n">
        <v>230.473611666827</v>
      </c>
      <c r="F26" s="2044" t="n">
        <v>33.1879166412707</v>
      </c>
      <c r="G26" s="2067" t="n">
        <v>0.272644163438664</v>
      </c>
      <c r="H26" s="2068" t="n">
        <v>0.356489145174251</v>
      </c>
      <c r="I26" s="2048" t="n">
        <v>82.0206722719811</v>
      </c>
      <c r="J26" s="2046" t="n">
        <v>95.91241</v>
      </c>
      <c r="K26" s="2044" t="n">
        <v>13.8917377280189</v>
      </c>
      <c r="L26" s="2044" t="n">
        <v>16.9368737700098</v>
      </c>
      <c r="M26" s="2067" t="n">
        <v>0.0164335569012571</v>
      </c>
      <c r="N26" s="2068" t="n">
        <v>0.0214872916332189</v>
      </c>
      <c r="O26" s="2048" t="n">
        <v>628.967847980014</v>
      </c>
      <c r="P26" s="2046" t="n">
        <v>623.535382784</v>
      </c>
      <c r="Q26" s="2044" t="n">
        <v>-5.432465196014</v>
      </c>
      <c r="R26" s="2236" t="n">
        <v>-0.863711112334403</v>
      </c>
      <c r="S26" s="2237" t="n">
        <v>-0.00642646209284044</v>
      </c>
      <c r="T26" s="2068" t="n">
        <v>-0.00840276186028392</v>
      </c>
    </row>
    <row r="27" customFormat="false" ht="15.75" hidden="false" customHeight="true" outlineLevel="0" collapsed="false">
      <c r="A27" s="2238" t="s">
        <v>1857</v>
      </c>
      <c r="B27" s="2239" t="s">
        <v>796</v>
      </c>
      <c r="C27" s="2240" t="s">
        <v>99</v>
      </c>
      <c r="D27" s="2241" t="s">
        <v>99</v>
      </c>
      <c r="E27" s="2242"/>
      <c r="F27" s="2242"/>
      <c r="G27" s="2243"/>
      <c r="H27" s="2244"/>
      <c r="I27" s="2245" t="s">
        <v>99</v>
      </c>
      <c r="J27" s="2245" t="s">
        <v>99</v>
      </c>
      <c r="K27" s="2242"/>
      <c r="L27" s="2242"/>
      <c r="M27" s="2243"/>
      <c r="N27" s="2244"/>
      <c r="O27" s="2245" t="s">
        <v>99</v>
      </c>
      <c r="P27" s="2245" t="s">
        <v>99</v>
      </c>
      <c r="Q27" s="2246"/>
      <c r="R27" s="2247"/>
      <c r="S27" s="2248"/>
      <c r="T27" s="2057"/>
    </row>
    <row r="28" customFormat="false" ht="28.5" hidden="false" customHeight="true" outlineLevel="0" collapsed="false">
      <c r="A28" s="2249" t="s">
        <v>1897</v>
      </c>
      <c r="B28" s="2249"/>
      <c r="C28" s="2250" t="n">
        <v>1869.97825216549</v>
      </c>
      <c r="D28" s="2251" t="n">
        <v>1746.52057928346</v>
      </c>
      <c r="E28" s="2198" t="n">
        <v>-123.45767288203</v>
      </c>
      <c r="F28" s="2198" t="n">
        <v>-6.60209137400707</v>
      </c>
      <c r="G28" s="2252" t="n">
        <v>-0.146047149170657</v>
      </c>
      <c r="H28" s="2253" t="n">
        <v>-0.190960344451668</v>
      </c>
      <c r="I28" s="2251" t="n">
        <v>285.953666666667</v>
      </c>
      <c r="J28" s="2251" t="n">
        <v>313.84751</v>
      </c>
      <c r="K28" s="2198" t="n">
        <v>27.893843333333</v>
      </c>
      <c r="L28" s="2198" t="n">
        <v>9.75467237699335</v>
      </c>
      <c r="M28" s="2252" t="n">
        <v>0.0329976760710448</v>
      </c>
      <c r="N28" s="2253" t="n">
        <v>0.0431452967374817</v>
      </c>
      <c r="O28" s="2251" t="n">
        <v>1033.53638</v>
      </c>
      <c r="P28" s="2251" t="n">
        <v>890.639953</v>
      </c>
      <c r="Q28" s="2254" t="n">
        <v>-142.896427</v>
      </c>
      <c r="R28" s="2255" t="n">
        <v>-13.8259697254198</v>
      </c>
      <c r="S28" s="2256" t="n">
        <v>-0.169042679185804</v>
      </c>
      <c r="T28" s="2201" t="n">
        <v>-0.221027582035401</v>
      </c>
    </row>
    <row r="29" customFormat="false" ht="13.5"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5" hidden="false" customHeight="true" outlineLevel="0" collapsed="false">
      <c r="A30" s="2257"/>
      <c r="B30" s="2261"/>
      <c r="C30" s="2261"/>
      <c r="D30" s="2262"/>
      <c r="E30" s="2263" t="s">
        <v>1826</v>
      </c>
      <c r="F30" s="2263"/>
      <c r="G30" s="2264" t="s">
        <v>1827</v>
      </c>
      <c r="H30" s="2264"/>
      <c r="I30" s="2265" t="s">
        <v>1828</v>
      </c>
      <c r="J30" s="2266" t="s">
        <v>1898</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832</v>
      </c>
      <c r="F31" s="2273"/>
      <c r="G31" s="2273"/>
      <c r="H31" s="2273"/>
      <c r="I31" s="2273"/>
      <c r="J31" s="2274" t="s">
        <v>312</v>
      </c>
      <c r="K31" s="2275"/>
      <c r="L31" s="2275"/>
      <c r="M31" s="2213"/>
      <c r="N31" s="2213"/>
      <c r="O31" s="2213"/>
      <c r="P31" s="2213"/>
      <c r="Q31" s="2213"/>
      <c r="R31" s="2213"/>
      <c r="S31" s="2213"/>
      <c r="T31" s="2276"/>
    </row>
    <row r="32" customFormat="false" ht="18" hidden="false" customHeight="true" outlineLevel="0" collapsed="false">
      <c r="A32" s="2257"/>
      <c r="B32" s="2277" t="s">
        <v>1899</v>
      </c>
      <c r="C32" s="2278"/>
      <c r="D32" s="2279"/>
      <c r="E32" s="2039" t="n">
        <v>65420.3117886015</v>
      </c>
      <c r="F32" s="2039"/>
      <c r="G32" s="2043" t="n">
        <v>64650.9479423762</v>
      </c>
      <c r="H32" s="2043"/>
      <c r="I32" s="2280" t="n">
        <v>-769.3638462253</v>
      </c>
      <c r="J32" s="2281" t="n">
        <v>-1.17603206892591</v>
      </c>
      <c r="K32" s="2275"/>
      <c r="L32" s="2275"/>
      <c r="M32" s="2213"/>
      <c r="N32" s="2213"/>
      <c r="O32" s="2213"/>
      <c r="P32" s="2213"/>
      <c r="Q32" s="2213"/>
      <c r="R32" s="2213"/>
      <c r="S32" s="2213"/>
      <c r="T32" s="2276"/>
    </row>
    <row r="33" customFormat="false" ht="18.75" hidden="false" customHeight="true" outlineLevel="0" collapsed="false">
      <c r="A33" s="2282"/>
      <c r="B33" s="2283" t="s">
        <v>1900</v>
      </c>
      <c r="C33" s="2284"/>
      <c r="D33" s="2285"/>
      <c r="E33" s="2286" t="n">
        <v>85082.7790638247</v>
      </c>
      <c r="F33" s="2286"/>
      <c r="G33" s="2053" t="n">
        <v>84532.7509527547</v>
      </c>
      <c r="H33" s="2053"/>
      <c r="I33" s="2287" t="n">
        <v>-550.02811107</v>
      </c>
      <c r="J33" s="2288" t="n">
        <v>-0.646462324247037</v>
      </c>
      <c r="K33" s="2271"/>
      <c r="L33" s="2271"/>
      <c r="M33" s="2289"/>
      <c r="N33" s="2289"/>
      <c r="O33" s="2289"/>
      <c r="P33" s="2289"/>
      <c r="Q33" s="2289"/>
      <c r="R33" s="2289"/>
      <c r="S33" s="2289"/>
      <c r="T33" s="2290"/>
    </row>
    <row r="34" customFormat="false" ht="12"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75" hidden="false" customHeight="true" outlineLevel="0" collapsed="false">
      <c r="A35" s="2293" t="s">
        <v>1901</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75" hidden="false" customHeight="true" outlineLevel="0" collapsed="false">
      <c r="A36" s="2293" t="s">
        <v>1902</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75" hidden="false" customHeight="true" outlineLevel="0" collapsed="false">
      <c r="A37" s="2293" t="s">
        <v>1903</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75" hidden="false" customHeight="true" outlineLevel="0" collapsed="false">
      <c r="A38" s="2295" t="s">
        <v>1904</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75" hidden="false" customHeight="true" outlineLevel="0" collapsed="false">
      <c r="A39" s="2296" t="s">
        <v>1905</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25"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75"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2.75" hidden="false" customHeight="true" outlineLevel="0" collapsed="false">
      <c r="A42" s="2298" t="s">
        <v>1906</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5" hidden="false" customHeight="true" outlineLevel="0" collapsed="false">
      <c r="A43" s="2299" t="s">
        <v>1907</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8</v>
      </c>
      <c r="B1" s="1671"/>
      <c r="C1" s="1671"/>
      <c r="D1" s="1671"/>
      <c r="E1" s="1671"/>
      <c r="F1" s="2300"/>
      <c r="G1" s="1676"/>
      <c r="H1" s="116" t="s">
        <v>78</v>
      </c>
    </row>
    <row r="2" customFormat="false" ht="15.75" hidden="false" customHeight="true" outlineLevel="0" collapsed="false">
      <c r="A2" s="644" t="s">
        <v>223</v>
      </c>
      <c r="B2" s="2301"/>
      <c r="C2" s="2300"/>
      <c r="D2" s="2300"/>
      <c r="E2" s="2300"/>
      <c r="F2" s="2300"/>
      <c r="G2" s="1676"/>
      <c r="H2" s="116" t="s">
        <v>80</v>
      </c>
    </row>
    <row r="3" customFormat="false" ht="12" hidden="false" customHeight="true" outlineLevel="0" collapsed="false">
      <c r="A3" s="1671" t="s">
        <v>1909</v>
      </c>
      <c r="B3" s="2301"/>
      <c r="C3" s="2300"/>
      <c r="D3" s="2300"/>
      <c r="E3" s="2300"/>
      <c r="F3" s="2300"/>
      <c r="G3" s="1676"/>
      <c r="H3" s="116"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10</v>
      </c>
      <c r="B5" s="2303"/>
      <c r="C5" s="2304" t="s">
        <v>1911</v>
      </c>
      <c r="D5" s="2305" t="s">
        <v>1912</v>
      </c>
      <c r="E5" s="2305"/>
      <c r="F5" s="2305"/>
      <c r="G5" s="2305"/>
      <c r="H5" s="2305"/>
    </row>
    <row r="6" customFormat="false" ht="12" hidden="false" customHeight="true" outlineLevel="0" collapsed="false">
      <c r="A6" s="2303"/>
      <c r="B6" s="2303"/>
      <c r="C6" s="2304"/>
      <c r="D6" s="2306" t="s">
        <v>1913</v>
      </c>
      <c r="E6" s="2306"/>
      <c r="F6" s="2306"/>
      <c r="G6" s="2307" t="s">
        <v>1914</v>
      </c>
      <c r="H6" s="2308" t="s">
        <v>1915</v>
      </c>
    </row>
    <row r="7" customFormat="false" ht="38.25" hidden="false" customHeight="true" outlineLevel="0" collapsed="false">
      <c r="A7" s="2303"/>
      <c r="B7" s="2303"/>
      <c r="C7" s="2304"/>
      <c r="D7" s="2309" t="s">
        <v>1916</v>
      </c>
      <c r="E7" s="2309" t="s">
        <v>1917</v>
      </c>
      <c r="F7" s="2309" t="s">
        <v>1918</v>
      </c>
      <c r="G7" s="2307"/>
      <c r="H7" s="2308"/>
    </row>
    <row r="8" customFormat="false" ht="13.5" hidden="false" customHeight="true" outlineLevel="0" collapsed="false">
      <c r="A8" s="2310"/>
      <c r="B8" s="1208" t="s">
        <v>1919</v>
      </c>
      <c r="C8" s="1208" t="s">
        <v>1920</v>
      </c>
      <c r="D8" s="2311"/>
      <c r="E8" s="2311"/>
      <c r="F8" s="2311"/>
      <c r="G8" s="2312"/>
      <c r="H8" s="2313"/>
    </row>
    <row r="9" customFormat="false" ht="12.75" hidden="false" customHeight="true" outlineLevel="0" collapsed="false">
      <c r="A9" s="2310"/>
      <c r="B9" s="1208" t="s">
        <v>1919</v>
      </c>
      <c r="C9" s="1208" t="s">
        <v>1920</v>
      </c>
      <c r="D9" s="2311"/>
      <c r="E9" s="2311"/>
      <c r="F9" s="2311"/>
      <c r="G9" s="2312"/>
      <c r="H9" s="2313"/>
    </row>
    <row r="10" customFormat="false" ht="12.75" hidden="false" customHeight="true" outlineLevel="0" collapsed="false">
      <c r="A10" s="2310"/>
      <c r="B10" s="1208" t="s">
        <v>1919</v>
      </c>
      <c r="C10" s="1208" t="s">
        <v>1921</v>
      </c>
      <c r="D10" s="2311"/>
      <c r="E10" s="2311"/>
      <c r="F10" s="2311"/>
      <c r="G10" s="2312"/>
      <c r="H10" s="2313"/>
    </row>
    <row r="11" customFormat="false" ht="12.75" hidden="false" customHeight="true" outlineLevel="0" collapsed="false">
      <c r="A11" s="2310"/>
      <c r="B11" s="1208" t="s">
        <v>1919</v>
      </c>
      <c r="C11" s="1208" t="s">
        <v>1922</v>
      </c>
      <c r="D11" s="2311"/>
      <c r="E11" s="2311"/>
      <c r="F11" s="2311"/>
      <c r="G11" s="2312"/>
      <c r="H11" s="2313"/>
    </row>
    <row r="12" customFormat="false" ht="12.75" hidden="false" customHeight="true" outlineLevel="0" collapsed="false">
      <c r="A12" s="2310"/>
      <c r="B12" s="1208" t="s">
        <v>1919</v>
      </c>
      <c r="C12" s="1208" t="s">
        <v>741</v>
      </c>
      <c r="D12" s="2311"/>
      <c r="E12" s="2311"/>
      <c r="F12" s="2311"/>
      <c r="G12" s="2312"/>
      <c r="H12" s="2313"/>
    </row>
    <row r="13" customFormat="false" ht="12.75" hidden="false" customHeight="true" outlineLevel="0" collapsed="false">
      <c r="A13" s="2310"/>
      <c r="B13" s="1208" t="s">
        <v>1919</v>
      </c>
      <c r="C13" s="1208" t="s">
        <v>741</v>
      </c>
      <c r="D13" s="2311"/>
      <c r="E13" s="2311"/>
      <c r="F13" s="2311"/>
      <c r="G13" s="2312"/>
      <c r="H13" s="2313"/>
    </row>
    <row r="14" customFormat="false" ht="12.75" hidden="false" customHeight="true" outlineLevel="0" collapsed="false">
      <c r="A14" s="2310"/>
      <c r="B14" s="1208" t="s">
        <v>1919</v>
      </c>
      <c r="C14" s="1208" t="s">
        <v>636</v>
      </c>
      <c r="D14" s="2311"/>
      <c r="E14" s="2311"/>
      <c r="F14" s="2311"/>
      <c r="G14" s="2312"/>
      <c r="H14" s="2313"/>
    </row>
    <row r="15" customFormat="false" ht="12.75" hidden="false" customHeight="true" outlineLevel="0" collapsed="false">
      <c r="A15" s="2310"/>
      <c r="B15" s="1208" t="s">
        <v>1919</v>
      </c>
      <c r="C15" s="1208" t="s">
        <v>637</v>
      </c>
      <c r="D15" s="2311"/>
      <c r="E15" s="2311"/>
      <c r="F15" s="2311"/>
      <c r="G15" s="2312"/>
      <c r="H15" s="2313"/>
    </row>
    <row r="16" customFormat="false" ht="12.75" hidden="false" customHeight="true" outlineLevel="0" collapsed="false">
      <c r="A16" s="2310"/>
      <c r="B16" s="1208" t="s">
        <v>1919</v>
      </c>
      <c r="C16" s="1208" t="s">
        <v>640</v>
      </c>
      <c r="D16" s="2311"/>
      <c r="E16" s="2311"/>
      <c r="F16" s="2311"/>
      <c r="G16" s="2312"/>
      <c r="H16" s="2313"/>
      <c r="I16" s="64"/>
    </row>
    <row r="17" customFormat="false" ht="12.75" hidden="false" customHeight="true" outlineLevel="0" collapsed="false">
      <c r="A17" s="2310"/>
      <c r="B17" s="1208" t="s">
        <v>1919</v>
      </c>
      <c r="C17" s="1208" t="s">
        <v>642</v>
      </c>
      <c r="D17" s="2311"/>
      <c r="E17" s="2311"/>
      <c r="F17" s="2311"/>
      <c r="G17" s="2312"/>
      <c r="H17" s="2313"/>
    </row>
    <row r="18" customFormat="false" ht="12.75" hidden="false" customHeight="true" outlineLevel="0" collapsed="false">
      <c r="A18" s="2310"/>
      <c r="B18" s="1208" t="s">
        <v>1919</v>
      </c>
      <c r="C18" s="1208" t="s">
        <v>643</v>
      </c>
      <c r="D18" s="2311"/>
      <c r="E18" s="2311"/>
      <c r="F18" s="2311"/>
      <c r="G18" s="2312"/>
      <c r="H18" s="2313"/>
    </row>
    <row r="19" customFormat="false" ht="12.75" hidden="false" customHeight="true" outlineLevel="0" collapsed="false">
      <c r="A19" s="2310"/>
      <c r="B19" s="1208" t="s">
        <v>1919</v>
      </c>
      <c r="C19" s="1208" t="s">
        <v>645</v>
      </c>
      <c r="D19" s="2311"/>
      <c r="E19" s="2311"/>
      <c r="F19" s="2311"/>
      <c r="G19" s="2312"/>
      <c r="H19" s="2313"/>
    </row>
    <row r="20" customFormat="false" ht="12.75" hidden="false" customHeight="true" outlineLevel="0" collapsed="false">
      <c r="A20" s="2310"/>
      <c r="B20" s="1208" t="s">
        <v>1919</v>
      </c>
      <c r="C20" s="1208" t="s">
        <v>646</v>
      </c>
      <c r="D20" s="2311"/>
      <c r="E20" s="2311"/>
      <c r="F20" s="2311"/>
      <c r="G20" s="2312"/>
      <c r="H20" s="2313"/>
    </row>
    <row r="21" customFormat="false" ht="12.75" hidden="false" customHeight="true" outlineLevel="0" collapsed="false">
      <c r="A21" s="2310"/>
      <c r="B21" s="1208" t="s">
        <v>1919</v>
      </c>
      <c r="C21" s="1208" t="s">
        <v>743</v>
      </c>
      <c r="D21" s="2311"/>
      <c r="E21" s="2311"/>
      <c r="F21" s="2311"/>
      <c r="G21" s="2312"/>
      <c r="H21" s="2313"/>
    </row>
    <row r="22" customFormat="false" ht="12.75" hidden="false" customHeight="true" outlineLevel="0" collapsed="false">
      <c r="A22" s="2310"/>
      <c r="B22" s="1208" t="s">
        <v>1919</v>
      </c>
      <c r="C22" s="1208" t="s">
        <v>744</v>
      </c>
      <c r="D22" s="2311"/>
      <c r="E22" s="2311"/>
      <c r="F22" s="2311"/>
      <c r="G22" s="2312"/>
      <c r="H22" s="2313"/>
    </row>
    <row r="23" customFormat="false" ht="12.75" hidden="false" customHeight="true" outlineLevel="0" collapsed="false">
      <c r="A23" s="2310"/>
      <c r="B23" s="1208" t="s">
        <v>1919</v>
      </c>
      <c r="C23" s="1208" t="s">
        <v>744</v>
      </c>
      <c r="D23" s="2311"/>
      <c r="E23" s="2311"/>
      <c r="F23" s="2311"/>
      <c r="G23" s="2312"/>
      <c r="H23" s="2313"/>
    </row>
    <row r="24" customFormat="false" ht="12.75" hidden="false" customHeight="true" outlineLevel="0" collapsed="false">
      <c r="A24" s="2310"/>
      <c r="B24" s="1208" t="s">
        <v>1919</v>
      </c>
      <c r="C24" s="1208" t="s">
        <v>747</v>
      </c>
      <c r="D24" s="2311"/>
      <c r="E24" s="2311"/>
      <c r="F24" s="2311"/>
      <c r="G24" s="2312"/>
      <c r="H24" s="2313"/>
    </row>
    <row r="25" customFormat="false" ht="12.75" hidden="false" customHeight="true" outlineLevel="0" collapsed="false">
      <c r="A25" s="2310"/>
      <c r="B25" s="1208" t="s">
        <v>1919</v>
      </c>
      <c r="C25" s="1208" t="s">
        <v>748</v>
      </c>
      <c r="D25" s="2311"/>
      <c r="E25" s="2311"/>
      <c r="F25" s="2311"/>
      <c r="G25" s="2312"/>
      <c r="H25" s="2313"/>
    </row>
    <row r="26" customFormat="false" ht="12.75" hidden="false" customHeight="true" outlineLevel="0" collapsed="false">
      <c r="A26" s="2310"/>
      <c r="B26" s="1208" t="s">
        <v>1919</v>
      </c>
      <c r="C26" s="1208" t="s">
        <v>752</v>
      </c>
      <c r="D26" s="2311"/>
      <c r="E26" s="2311"/>
      <c r="F26" s="2311"/>
      <c r="G26" s="2312"/>
      <c r="H26" s="2313"/>
    </row>
    <row r="27" customFormat="false" ht="12.75" hidden="false" customHeight="true" outlineLevel="0" collapsed="false">
      <c r="A27" s="2310"/>
      <c r="B27" s="1208" t="s">
        <v>1919</v>
      </c>
      <c r="C27" s="1208" t="s">
        <v>753</v>
      </c>
      <c r="D27" s="2311"/>
      <c r="E27" s="2311"/>
      <c r="F27" s="2311"/>
      <c r="G27" s="2312"/>
      <c r="H27" s="2313"/>
    </row>
    <row r="28" customFormat="false" ht="12.75" hidden="false" customHeight="true" outlineLevel="0" collapsed="false">
      <c r="A28" s="2310"/>
      <c r="B28" s="1208" t="s">
        <v>1919</v>
      </c>
      <c r="C28" s="1208" t="s">
        <v>753</v>
      </c>
      <c r="D28" s="2311"/>
      <c r="E28" s="2311"/>
      <c r="F28" s="2311"/>
      <c r="G28" s="2312"/>
      <c r="H28" s="2313"/>
    </row>
    <row r="29" customFormat="false" ht="12.75" hidden="false" customHeight="true" outlineLevel="0" collapsed="false">
      <c r="A29" s="2310" t="s">
        <v>1923</v>
      </c>
      <c r="B29" s="1208" t="s">
        <v>1924</v>
      </c>
      <c r="C29" s="1208" t="s">
        <v>1920</v>
      </c>
      <c r="D29" s="2311"/>
      <c r="E29" s="2311"/>
      <c r="F29" s="2311"/>
      <c r="G29" s="2312"/>
      <c r="H29" s="2313"/>
    </row>
    <row r="30" customFormat="false" ht="12.75" hidden="false" customHeight="true" outlineLevel="0" collapsed="false">
      <c r="A30" s="2310" t="s">
        <v>1923</v>
      </c>
      <c r="B30" s="1208" t="s">
        <v>1924</v>
      </c>
      <c r="C30" s="1208" t="s">
        <v>1921</v>
      </c>
      <c r="D30" s="2311"/>
      <c r="E30" s="2311"/>
      <c r="F30" s="2311"/>
      <c r="G30" s="2312"/>
      <c r="H30" s="2313"/>
    </row>
    <row r="31" customFormat="false" ht="12.75" hidden="false" customHeight="true" outlineLevel="0" collapsed="false">
      <c r="A31" s="2310" t="s">
        <v>1923</v>
      </c>
      <c r="B31" s="1208" t="s">
        <v>1924</v>
      </c>
      <c r="C31" s="1208" t="s">
        <v>1922</v>
      </c>
      <c r="D31" s="2311"/>
      <c r="E31" s="2311"/>
      <c r="F31" s="2311"/>
      <c r="G31" s="2312"/>
      <c r="H31" s="2313"/>
    </row>
    <row r="32" customFormat="false" ht="12.75" hidden="false" customHeight="true" outlineLevel="0" collapsed="false">
      <c r="A32" s="2310" t="s">
        <v>1925</v>
      </c>
      <c r="B32" s="1208" t="s">
        <v>1926</v>
      </c>
      <c r="C32" s="1208" t="s">
        <v>1920</v>
      </c>
      <c r="D32" s="2311"/>
      <c r="E32" s="2311"/>
      <c r="F32" s="2311"/>
      <c r="G32" s="2312"/>
      <c r="H32" s="2313"/>
    </row>
    <row r="33" customFormat="false" ht="12.75" hidden="false" customHeight="true" outlineLevel="0" collapsed="false">
      <c r="A33" s="2310" t="s">
        <v>1925</v>
      </c>
      <c r="B33" s="1208" t="s">
        <v>1926</v>
      </c>
      <c r="C33" s="1208" t="s">
        <v>1921</v>
      </c>
      <c r="D33" s="2311"/>
      <c r="E33" s="2311"/>
      <c r="F33" s="2311"/>
      <c r="G33" s="2312"/>
      <c r="H33" s="2313"/>
    </row>
    <row r="34" customFormat="false" ht="12.75" hidden="false" customHeight="true" outlineLevel="0" collapsed="false">
      <c r="A34" s="2310" t="s">
        <v>1925</v>
      </c>
      <c r="B34" s="1208" t="s">
        <v>1926</v>
      </c>
      <c r="C34" s="1208" t="s">
        <v>1922</v>
      </c>
      <c r="D34" s="2311"/>
      <c r="E34" s="2311"/>
      <c r="F34" s="2311"/>
      <c r="G34" s="2312"/>
      <c r="H34" s="2313"/>
    </row>
    <row r="35" customFormat="false" ht="12.75" hidden="false" customHeight="true" outlineLevel="0" collapsed="false">
      <c r="A35" s="2310" t="s">
        <v>1927</v>
      </c>
      <c r="B35" s="1208" t="s">
        <v>1836</v>
      </c>
      <c r="C35" s="1208" t="s">
        <v>1920</v>
      </c>
      <c r="D35" s="2311"/>
      <c r="E35" s="2311"/>
      <c r="F35" s="2311"/>
      <c r="G35" s="2312"/>
      <c r="H35" s="2313"/>
    </row>
    <row r="36" customFormat="false" ht="12.75" hidden="false" customHeight="true" outlineLevel="0" collapsed="false">
      <c r="A36" s="2310" t="s">
        <v>1927</v>
      </c>
      <c r="B36" s="1208" t="s">
        <v>1836</v>
      </c>
      <c r="C36" s="1208" t="s">
        <v>1921</v>
      </c>
      <c r="D36" s="2311"/>
      <c r="E36" s="2311"/>
      <c r="F36" s="2311"/>
      <c r="G36" s="2312"/>
      <c r="H36" s="2313"/>
    </row>
    <row r="37" customFormat="false" ht="12.75" hidden="false" customHeight="true" outlineLevel="0" collapsed="false">
      <c r="A37" s="2310" t="s">
        <v>1927</v>
      </c>
      <c r="B37" s="1208" t="s">
        <v>1836</v>
      </c>
      <c r="C37" s="1208" t="s">
        <v>1922</v>
      </c>
      <c r="D37" s="2311"/>
      <c r="E37" s="2311"/>
      <c r="F37" s="2311"/>
      <c r="G37" s="2312"/>
      <c r="H37" s="2313"/>
    </row>
    <row r="38" customFormat="false" ht="12.75" hidden="false" customHeight="true" outlineLevel="0" collapsed="false">
      <c r="A38" s="2310" t="s">
        <v>1928</v>
      </c>
      <c r="B38" s="1208" t="s">
        <v>1929</v>
      </c>
      <c r="C38" s="1208" t="s">
        <v>1920</v>
      </c>
      <c r="D38" s="2311"/>
      <c r="E38" s="2311"/>
      <c r="F38" s="2311"/>
      <c r="G38" s="2312"/>
      <c r="H38" s="2313"/>
    </row>
    <row r="39" customFormat="false" ht="12.75" hidden="false" customHeight="true" outlineLevel="0" collapsed="false">
      <c r="A39" s="2310" t="s">
        <v>1928</v>
      </c>
      <c r="B39" s="1208" t="s">
        <v>1929</v>
      </c>
      <c r="C39" s="1208" t="s">
        <v>1921</v>
      </c>
      <c r="D39" s="2311"/>
      <c r="E39" s="2311"/>
      <c r="F39" s="2311"/>
      <c r="G39" s="2312"/>
      <c r="H39" s="2313"/>
    </row>
    <row r="40" customFormat="false" ht="12.75" hidden="false" customHeight="true" outlineLevel="0" collapsed="false">
      <c r="A40" s="2310" t="s">
        <v>1928</v>
      </c>
      <c r="B40" s="1208" t="s">
        <v>1929</v>
      </c>
      <c r="C40" s="1208" t="s">
        <v>1922</v>
      </c>
      <c r="D40" s="2311"/>
      <c r="E40" s="2311"/>
      <c r="F40" s="2311"/>
      <c r="G40" s="2312"/>
      <c r="H40" s="2313"/>
    </row>
    <row r="41" customFormat="false" ht="12.75" hidden="false" customHeight="true" outlineLevel="0" collapsed="false">
      <c r="A41" s="2310" t="s">
        <v>1930</v>
      </c>
      <c r="B41" s="1208" t="s">
        <v>1840</v>
      </c>
      <c r="C41" s="1208" t="s">
        <v>1920</v>
      </c>
      <c r="D41" s="2311"/>
      <c r="E41" s="2311"/>
      <c r="F41" s="2311"/>
      <c r="G41" s="2312"/>
      <c r="H41" s="2313"/>
    </row>
    <row r="42" customFormat="false" ht="12.75" hidden="false" customHeight="true" outlineLevel="0" collapsed="false">
      <c r="A42" s="2310" t="s">
        <v>1930</v>
      </c>
      <c r="B42" s="1208" t="s">
        <v>1840</v>
      </c>
      <c r="C42" s="1208" t="s">
        <v>1921</v>
      </c>
      <c r="D42" s="2311"/>
      <c r="E42" s="2311"/>
      <c r="F42" s="2311"/>
      <c r="G42" s="2312"/>
      <c r="H42" s="2313"/>
    </row>
    <row r="43" customFormat="false" ht="12.75" hidden="false" customHeight="true" outlineLevel="0" collapsed="false">
      <c r="A43" s="2310" t="s">
        <v>1930</v>
      </c>
      <c r="B43" s="1208" t="s">
        <v>1840</v>
      </c>
      <c r="C43" s="1208" t="s">
        <v>1922</v>
      </c>
      <c r="D43" s="2311"/>
      <c r="E43" s="2311"/>
      <c r="F43" s="2311"/>
      <c r="G43" s="2312"/>
      <c r="H43" s="2313"/>
    </row>
    <row r="44" customFormat="false" ht="12.75" hidden="false" customHeight="true" outlineLevel="0" collapsed="false">
      <c r="A44" s="2310" t="s">
        <v>1931</v>
      </c>
      <c r="B44" s="1208" t="s">
        <v>1842</v>
      </c>
      <c r="C44" s="1208" t="s">
        <v>1920</v>
      </c>
      <c r="D44" s="2311"/>
      <c r="E44" s="2311"/>
      <c r="F44" s="2311"/>
      <c r="G44" s="2312"/>
      <c r="H44" s="2313"/>
    </row>
    <row r="45" customFormat="false" ht="12.75" hidden="false" customHeight="true" outlineLevel="0" collapsed="false">
      <c r="A45" s="2310" t="s">
        <v>1931</v>
      </c>
      <c r="B45" s="1208" t="s">
        <v>1842</v>
      </c>
      <c r="C45" s="1208" t="s">
        <v>1921</v>
      </c>
      <c r="D45" s="2311"/>
      <c r="E45" s="2311"/>
      <c r="F45" s="2311"/>
      <c r="G45" s="2312"/>
      <c r="H45" s="2313"/>
    </row>
    <row r="46" customFormat="false" ht="12.75" hidden="false" customHeight="true" outlineLevel="0" collapsed="false">
      <c r="A46" s="2310" t="s">
        <v>1931</v>
      </c>
      <c r="B46" s="1208" t="s">
        <v>1842</v>
      </c>
      <c r="C46" s="1208" t="s">
        <v>1922</v>
      </c>
      <c r="D46" s="2311"/>
      <c r="E46" s="2311"/>
      <c r="F46" s="2311"/>
      <c r="G46" s="2312"/>
      <c r="H46" s="2313"/>
    </row>
    <row r="47" customFormat="false" ht="12.75" hidden="false" customHeight="true" outlineLevel="0" collapsed="false">
      <c r="A47" s="2310" t="s">
        <v>1932</v>
      </c>
      <c r="B47" s="1208" t="s">
        <v>1845</v>
      </c>
      <c r="C47" s="1208" t="s">
        <v>1920</v>
      </c>
      <c r="D47" s="2311"/>
      <c r="E47" s="2311"/>
      <c r="F47" s="2311"/>
      <c r="G47" s="2312"/>
      <c r="H47" s="2313"/>
    </row>
    <row r="48" customFormat="false" ht="12.75" hidden="false" customHeight="true" outlineLevel="0" collapsed="false">
      <c r="A48" s="2310" t="s">
        <v>1932</v>
      </c>
      <c r="B48" s="1208" t="s">
        <v>1845</v>
      </c>
      <c r="C48" s="1208" t="s">
        <v>1921</v>
      </c>
      <c r="D48" s="2311"/>
      <c r="E48" s="2311"/>
      <c r="F48" s="2311"/>
      <c r="G48" s="2312"/>
      <c r="H48" s="2313"/>
    </row>
    <row r="49" customFormat="false" ht="12.75" hidden="false" customHeight="true" outlineLevel="0" collapsed="false">
      <c r="A49" s="2310" t="s">
        <v>1933</v>
      </c>
      <c r="B49" s="1208" t="s">
        <v>1849</v>
      </c>
      <c r="C49" s="1208" t="s">
        <v>1920</v>
      </c>
      <c r="D49" s="2311"/>
      <c r="E49" s="2311"/>
      <c r="F49" s="2311"/>
      <c r="G49" s="2312"/>
      <c r="H49" s="2313"/>
    </row>
    <row r="50" customFormat="false" ht="12.75" hidden="false" customHeight="true" outlineLevel="0" collapsed="false">
      <c r="A50" s="2310" t="s">
        <v>1933</v>
      </c>
      <c r="B50" s="1208" t="s">
        <v>1849</v>
      </c>
      <c r="C50" s="1208" t="s">
        <v>1921</v>
      </c>
      <c r="D50" s="2311"/>
      <c r="E50" s="2311"/>
      <c r="F50" s="2311"/>
      <c r="G50" s="2312"/>
      <c r="H50" s="2313"/>
    </row>
    <row r="51" customFormat="false" ht="12.75" hidden="false" customHeight="true" outlineLevel="0" collapsed="false">
      <c r="A51" s="2310" t="s">
        <v>1934</v>
      </c>
      <c r="B51" s="1208" t="s">
        <v>140</v>
      </c>
      <c r="C51" s="1208" t="s">
        <v>1920</v>
      </c>
      <c r="D51" s="2311"/>
      <c r="E51" s="2311"/>
      <c r="F51" s="2311"/>
      <c r="G51" s="2312"/>
      <c r="H51" s="2313"/>
    </row>
    <row r="52" customFormat="false" ht="12.75" hidden="false" customHeight="true" outlineLevel="0" collapsed="false">
      <c r="A52" s="2310" t="s">
        <v>1934</v>
      </c>
      <c r="B52" s="1208" t="s">
        <v>140</v>
      </c>
      <c r="C52" s="1208" t="s">
        <v>1921</v>
      </c>
      <c r="D52" s="2311"/>
      <c r="E52" s="2311"/>
      <c r="F52" s="2311"/>
      <c r="G52" s="2312"/>
      <c r="H52" s="2313"/>
    </row>
    <row r="53" customFormat="false" ht="12.75" hidden="false" customHeight="true" outlineLevel="0" collapsed="false">
      <c r="A53" s="2310" t="s">
        <v>1934</v>
      </c>
      <c r="B53" s="1208" t="s">
        <v>140</v>
      </c>
      <c r="C53" s="1208" t="s">
        <v>1922</v>
      </c>
      <c r="D53" s="2311"/>
      <c r="E53" s="2311"/>
      <c r="F53" s="2311"/>
      <c r="G53" s="2312"/>
      <c r="H53" s="2313"/>
    </row>
    <row r="54" customFormat="false" ht="12.75" hidden="false" customHeight="true" outlineLevel="0" collapsed="false">
      <c r="A54" s="2310" t="s">
        <v>1935</v>
      </c>
      <c r="B54" s="1208" t="s">
        <v>1936</v>
      </c>
      <c r="C54" s="1208" t="s">
        <v>1920</v>
      </c>
      <c r="D54" s="2311"/>
      <c r="E54" s="2311"/>
      <c r="F54" s="2311"/>
      <c r="G54" s="2312"/>
      <c r="H54" s="2313"/>
    </row>
    <row r="55" customFormat="false" ht="12.75" hidden="false" customHeight="true" outlineLevel="0" collapsed="false">
      <c r="A55" s="2310" t="s">
        <v>1937</v>
      </c>
      <c r="B55" s="1208" t="s">
        <v>1938</v>
      </c>
      <c r="C55" s="1208" t="s">
        <v>1920</v>
      </c>
      <c r="D55" s="2311"/>
      <c r="E55" s="2311"/>
      <c r="F55" s="2311"/>
      <c r="G55" s="2312"/>
      <c r="H55" s="2313"/>
    </row>
    <row r="56" customFormat="false" ht="12.75" hidden="false" customHeight="true" outlineLevel="0" collapsed="false">
      <c r="A56" s="2310" t="s">
        <v>1937</v>
      </c>
      <c r="B56" s="1208" t="s">
        <v>1938</v>
      </c>
      <c r="C56" s="1208" t="s">
        <v>741</v>
      </c>
      <c r="D56" s="2311"/>
      <c r="E56" s="2311"/>
      <c r="F56" s="2311"/>
      <c r="G56" s="2312"/>
      <c r="H56" s="2313"/>
    </row>
    <row r="57" customFormat="false" ht="13.5" hidden="false" customHeight="true" outlineLevel="0" collapsed="false">
      <c r="A57" s="2310" t="s">
        <v>1937</v>
      </c>
      <c r="B57" s="1208" t="s">
        <v>1938</v>
      </c>
      <c r="C57" s="1208" t="s">
        <v>741</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8</v>
      </c>
      <c r="B1" s="1671"/>
      <c r="C1" s="1671"/>
      <c r="D1" s="1671"/>
      <c r="E1" s="1671"/>
      <c r="F1" s="2300"/>
      <c r="G1" s="1676"/>
      <c r="H1" s="116" t="s">
        <v>78</v>
      </c>
    </row>
    <row r="2" customFormat="false" ht="15.75" hidden="false" customHeight="true" outlineLevel="0" collapsed="false">
      <c r="A2" s="644" t="s">
        <v>223</v>
      </c>
      <c r="B2" s="2301"/>
      <c r="C2" s="2300"/>
      <c r="D2" s="2300"/>
      <c r="E2" s="2300"/>
      <c r="F2" s="2300"/>
      <c r="G2" s="1676"/>
      <c r="H2" s="116" t="s">
        <v>80</v>
      </c>
    </row>
    <row r="3" customFormat="false" ht="12" hidden="false" customHeight="true" outlineLevel="0" collapsed="false">
      <c r="A3" s="1671" t="s">
        <v>1939</v>
      </c>
      <c r="B3" s="2301"/>
      <c r="C3" s="2300"/>
      <c r="D3" s="2300"/>
      <c r="E3" s="2300"/>
      <c r="F3" s="2300"/>
      <c r="G3" s="1676"/>
      <c r="H3" s="116"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10</v>
      </c>
      <c r="B5" s="2303"/>
      <c r="C5" s="2304" t="s">
        <v>1911</v>
      </c>
      <c r="D5" s="2305" t="s">
        <v>1912</v>
      </c>
      <c r="E5" s="2305"/>
      <c r="F5" s="2305"/>
      <c r="G5" s="2305"/>
      <c r="H5" s="2305"/>
    </row>
    <row r="6" customFormat="false" ht="12" hidden="false" customHeight="true" outlineLevel="0" collapsed="false">
      <c r="A6" s="2303"/>
      <c r="B6" s="2303"/>
      <c r="C6" s="2304"/>
      <c r="D6" s="2306" t="s">
        <v>1913</v>
      </c>
      <c r="E6" s="2306"/>
      <c r="F6" s="2306"/>
      <c r="G6" s="2307" t="s">
        <v>1914</v>
      </c>
      <c r="H6" s="2308" t="s">
        <v>1915</v>
      </c>
    </row>
    <row r="7" customFormat="false" ht="38.25" hidden="false" customHeight="true" outlineLevel="0" collapsed="false">
      <c r="A7" s="2303"/>
      <c r="B7" s="2303"/>
      <c r="C7" s="2304"/>
      <c r="D7" s="2309" t="s">
        <v>1916</v>
      </c>
      <c r="E7" s="2309" t="s">
        <v>1917</v>
      </c>
      <c r="F7" s="2309" t="s">
        <v>1918</v>
      </c>
      <c r="G7" s="2307"/>
      <c r="H7" s="2308"/>
    </row>
    <row r="8" customFormat="false" ht="13.5" hidden="false" customHeight="true" outlineLevel="0" collapsed="false">
      <c r="A8" s="2310" t="s">
        <v>1937</v>
      </c>
      <c r="B8" s="1208" t="s">
        <v>1938</v>
      </c>
      <c r="C8" s="1208" t="s">
        <v>636</v>
      </c>
      <c r="D8" s="2311"/>
      <c r="E8" s="2311"/>
      <c r="F8" s="2311"/>
      <c r="G8" s="2312"/>
      <c r="H8" s="2313"/>
    </row>
    <row r="9" customFormat="false" ht="12.75" hidden="false" customHeight="true" outlineLevel="0" collapsed="false">
      <c r="A9" s="2310" t="s">
        <v>1937</v>
      </c>
      <c r="B9" s="1208" t="s">
        <v>1938</v>
      </c>
      <c r="C9" s="1208" t="s">
        <v>637</v>
      </c>
      <c r="D9" s="2311"/>
      <c r="E9" s="2311"/>
      <c r="F9" s="2311"/>
      <c r="G9" s="2312"/>
      <c r="H9" s="2313"/>
    </row>
    <row r="10" customFormat="false" ht="12.75" hidden="false" customHeight="true" outlineLevel="0" collapsed="false">
      <c r="A10" s="2310" t="s">
        <v>1937</v>
      </c>
      <c r="B10" s="1208" t="s">
        <v>1938</v>
      </c>
      <c r="C10" s="1208" t="s">
        <v>640</v>
      </c>
      <c r="D10" s="2311"/>
      <c r="E10" s="2311"/>
      <c r="F10" s="2311"/>
      <c r="G10" s="2312"/>
      <c r="H10" s="2313"/>
    </row>
    <row r="11" customFormat="false" ht="12.75" hidden="false" customHeight="true" outlineLevel="0" collapsed="false">
      <c r="A11" s="2310" t="s">
        <v>1937</v>
      </c>
      <c r="B11" s="1208" t="s">
        <v>1938</v>
      </c>
      <c r="C11" s="1208" t="s">
        <v>642</v>
      </c>
      <c r="D11" s="2311"/>
      <c r="E11" s="2311"/>
      <c r="F11" s="2311"/>
      <c r="G11" s="2312"/>
      <c r="H11" s="2313"/>
    </row>
    <row r="12" customFormat="false" ht="12.75" hidden="false" customHeight="true" outlineLevel="0" collapsed="false">
      <c r="A12" s="2310" t="s">
        <v>1937</v>
      </c>
      <c r="B12" s="1208" t="s">
        <v>1938</v>
      </c>
      <c r="C12" s="1208" t="s">
        <v>643</v>
      </c>
      <c r="D12" s="2311"/>
      <c r="E12" s="2311"/>
      <c r="F12" s="2311"/>
      <c r="G12" s="2312"/>
      <c r="H12" s="2313"/>
    </row>
    <row r="13" customFormat="false" ht="12.75" hidden="false" customHeight="true" outlineLevel="0" collapsed="false">
      <c r="A13" s="2310" t="s">
        <v>1937</v>
      </c>
      <c r="B13" s="1208" t="s">
        <v>1938</v>
      </c>
      <c r="C13" s="1208" t="s">
        <v>645</v>
      </c>
      <c r="D13" s="2311"/>
      <c r="E13" s="2311"/>
      <c r="F13" s="2311"/>
      <c r="G13" s="2312"/>
      <c r="H13" s="2313"/>
    </row>
    <row r="14" customFormat="false" ht="12.75" hidden="false" customHeight="true" outlineLevel="0" collapsed="false">
      <c r="A14" s="2310" t="s">
        <v>1937</v>
      </c>
      <c r="B14" s="1208" t="s">
        <v>1938</v>
      </c>
      <c r="C14" s="1208" t="s">
        <v>646</v>
      </c>
      <c r="D14" s="2311"/>
      <c r="E14" s="2311"/>
      <c r="F14" s="2311"/>
      <c r="G14" s="2312"/>
      <c r="H14" s="2313"/>
    </row>
    <row r="15" customFormat="false" ht="12.75" hidden="false" customHeight="true" outlineLevel="0" collapsed="false">
      <c r="A15" s="2310" t="s">
        <v>1937</v>
      </c>
      <c r="B15" s="1208" t="s">
        <v>1938</v>
      </c>
      <c r="C15" s="1208" t="s">
        <v>743</v>
      </c>
      <c r="D15" s="2311"/>
      <c r="E15" s="2311"/>
      <c r="F15" s="2311"/>
      <c r="G15" s="2312"/>
      <c r="H15" s="2313"/>
    </row>
    <row r="16" customFormat="false" ht="12.75" hidden="false" customHeight="true" outlineLevel="0" collapsed="false">
      <c r="A16" s="2310" t="s">
        <v>1937</v>
      </c>
      <c r="B16" s="1208" t="s">
        <v>1938</v>
      </c>
      <c r="C16" s="1208" t="s">
        <v>744</v>
      </c>
      <c r="D16" s="2311"/>
      <c r="E16" s="2311"/>
      <c r="F16" s="2311"/>
      <c r="G16" s="2312"/>
      <c r="H16" s="2313"/>
      <c r="I16" s="64"/>
    </row>
    <row r="17" customFormat="false" ht="12.75" hidden="false" customHeight="true" outlineLevel="0" collapsed="false">
      <c r="A17" s="2310" t="s">
        <v>1937</v>
      </c>
      <c r="B17" s="1208" t="s">
        <v>1938</v>
      </c>
      <c r="C17" s="1208" t="s">
        <v>744</v>
      </c>
      <c r="D17" s="2311"/>
      <c r="E17" s="2311"/>
      <c r="F17" s="2311"/>
      <c r="G17" s="2312"/>
      <c r="H17" s="2313"/>
    </row>
    <row r="18" customFormat="false" ht="12.75" hidden="false" customHeight="true" outlineLevel="0" collapsed="false">
      <c r="A18" s="2310" t="s">
        <v>1937</v>
      </c>
      <c r="B18" s="1208" t="s">
        <v>1938</v>
      </c>
      <c r="C18" s="1208" t="s">
        <v>747</v>
      </c>
      <c r="D18" s="2311"/>
      <c r="E18" s="2311"/>
      <c r="F18" s="2311"/>
      <c r="G18" s="2312"/>
      <c r="H18" s="2313"/>
    </row>
    <row r="19" customFormat="false" ht="12.75" hidden="false" customHeight="true" outlineLevel="0" collapsed="false">
      <c r="A19" s="2310" t="s">
        <v>1937</v>
      </c>
      <c r="B19" s="1208" t="s">
        <v>1938</v>
      </c>
      <c r="C19" s="1208" t="s">
        <v>748</v>
      </c>
      <c r="D19" s="2311"/>
      <c r="E19" s="2311"/>
      <c r="F19" s="2311"/>
      <c r="G19" s="2312"/>
      <c r="H19" s="2313"/>
    </row>
    <row r="20" customFormat="false" ht="12.75" hidden="false" customHeight="true" outlineLevel="0" collapsed="false">
      <c r="A20" s="2310" t="s">
        <v>1937</v>
      </c>
      <c r="B20" s="1208" t="s">
        <v>1938</v>
      </c>
      <c r="C20" s="1208" t="s">
        <v>752</v>
      </c>
      <c r="D20" s="2311"/>
      <c r="E20" s="2311"/>
      <c r="F20" s="2311"/>
      <c r="G20" s="2312"/>
      <c r="H20" s="2313"/>
    </row>
    <row r="21" customFormat="false" ht="12.75" hidden="false" customHeight="true" outlineLevel="0" collapsed="false">
      <c r="A21" s="2310" t="s">
        <v>1937</v>
      </c>
      <c r="B21" s="1208" t="s">
        <v>1938</v>
      </c>
      <c r="C21" s="1208" t="s">
        <v>753</v>
      </c>
      <c r="D21" s="2311"/>
      <c r="E21" s="2311"/>
      <c r="F21" s="2311"/>
      <c r="G21" s="2312"/>
      <c r="H21" s="2313"/>
    </row>
    <row r="22" customFormat="false" ht="12.75" hidden="false" customHeight="true" outlineLevel="0" collapsed="false">
      <c r="A22" s="2310" t="s">
        <v>1937</v>
      </c>
      <c r="B22" s="1208" t="s">
        <v>1938</v>
      </c>
      <c r="C22" s="1208" t="s">
        <v>753</v>
      </c>
      <c r="D22" s="2311"/>
      <c r="E22" s="2311"/>
      <c r="F22" s="2311"/>
      <c r="G22" s="2312"/>
      <c r="H22" s="2313"/>
    </row>
    <row r="23" customFormat="false" ht="12.75" hidden="false" customHeight="true" outlineLevel="0" collapsed="false">
      <c r="A23" s="2310" t="s">
        <v>1940</v>
      </c>
      <c r="B23" s="1208" t="s">
        <v>1851</v>
      </c>
      <c r="C23" s="1208" t="s">
        <v>1920</v>
      </c>
      <c r="D23" s="2311"/>
      <c r="E23" s="2311"/>
      <c r="F23" s="2311"/>
      <c r="G23" s="2312"/>
      <c r="H23" s="2313"/>
    </row>
    <row r="24" customFormat="false" ht="12.75" hidden="false" customHeight="true" outlineLevel="0" collapsed="false">
      <c r="A24" s="2310" t="s">
        <v>1940</v>
      </c>
      <c r="B24" s="1208" t="s">
        <v>1851</v>
      </c>
      <c r="C24" s="1208" t="s">
        <v>1921</v>
      </c>
      <c r="D24" s="2311"/>
      <c r="E24" s="2311"/>
      <c r="F24" s="2311"/>
      <c r="G24" s="2312"/>
      <c r="H24" s="2313"/>
    </row>
    <row r="25" customFormat="false" ht="12.75" hidden="false" customHeight="true" outlineLevel="0" collapsed="false">
      <c r="A25" s="2310" t="s">
        <v>1940</v>
      </c>
      <c r="B25" s="1208" t="s">
        <v>1851</v>
      </c>
      <c r="C25" s="1208" t="s">
        <v>1922</v>
      </c>
      <c r="D25" s="2311"/>
      <c r="E25" s="2311"/>
      <c r="F25" s="2311"/>
      <c r="G25" s="2312"/>
      <c r="H25" s="2313"/>
    </row>
    <row r="26" customFormat="false" ht="12.75" hidden="false" customHeight="true" outlineLevel="0" collapsed="false">
      <c r="A26" s="2310" t="s">
        <v>1941</v>
      </c>
      <c r="B26" s="1208" t="s">
        <v>714</v>
      </c>
      <c r="C26" s="1208" t="s">
        <v>753</v>
      </c>
      <c r="D26" s="2311"/>
      <c r="E26" s="2311"/>
      <c r="F26" s="2311"/>
      <c r="G26" s="2312"/>
      <c r="H26" s="2313"/>
    </row>
    <row r="27" customFormat="false" ht="12.75" hidden="false" customHeight="true" outlineLevel="0" collapsed="false">
      <c r="A27" s="2310" t="s">
        <v>1942</v>
      </c>
      <c r="B27" s="1208" t="s">
        <v>1943</v>
      </c>
      <c r="C27" s="1208" t="s">
        <v>741</v>
      </c>
      <c r="D27" s="2311"/>
      <c r="E27" s="2311"/>
      <c r="F27" s="2311"/>
      <c r="G27" s="2312"/>
      <c r="H27" s="2313"/>
    </row>
    <row r="28" customFormat="false" ht="12.75" hidden="false" customHeight="true" outlineLevel="0" collapsed="false">
      <c r="A28" s="2310" t="s">
        <v>1942</v>
      </c>
      <c r="B28" s="1208" t="s">
        <v>1943</v>
      </c>
      <c r="C28" s="1208" t="s">
        <v>741</v>
      </c>
      <c r="D28" s="2311"/>
      <c r="E28" s="2311"/>
      <c r="F28" s="2311"/>
      <c r="G28" s="2312"/>
      <c r="H28" s="2313"/>
    </row>
    <row r="29" customFormat="false" ht="12.75" hidden="false" customHeight="true" outlineLevel="0" collapsed="false">
      <c r="A29" s="2310" t="s">
        <v>1942</v>
      </c>
      <c r="B29" s="1208" t="s">
        <v>1943</v>
      </c>
      <c r="C29" s="1208" t="s">
        <v>741</v>
      </c>
      <c r="D29" s="2311"/>
      <c r="E29" s="2311"/>
      <c r="F29" s="2311"/>
      <c r="G29" s="2312"/>
      <c r="H29" s="2313"/>
    </row>
    <row r="30" customFormat="false" ht="12.75" hidden="false" customHeight="true" outlineLevel="0" collapsed="false">
      <c r="A30" s="2310" t="s">
        <v>1942</v>
      </c>
      <c r="B30" s="1208" t="s">
        <v>1943</v>
      </c>
      <c r="C30" s="1208" t="s">
        <v>636</v>
      </c>
      <c r="D30" s="2311"/>
      <c r="E30" s="2311"/>
      <c r="F30" s="2311"/>
      <c r="G30" s="2312"/>
      <c r="H30" s="2313"/>
    </row>
    <row r="31" customFormat="false" ht="12.75" hidden="false" customHeight="true" outlineLevel="0" collapsed="false">
      <c r="A31" s="2310" t="s">
        <v>1942</v>
      </c>
      <c r="B31" s="1208" t="s">
        <v>1943</v>
      </c>
      <c r="C31" s="1208" t="s">
        <v>636</v>
      </c>
      <c r="D31" s="2311"/>
      <c r="E31" s="2311"/>
      <c r="F31" s="2311"/>
      <c r="G31" s="2312"/>
      <c r="H31" s="2313"/>
    </row>
    <row r="32" customFormat="false" ht="12.75" hidden="false" customHeight="true" outlineLevel="0" collapsed="false">
      <c r="A32" s="2310" t="s">
        <v>1942</v>
      </c>
      <c r="B32" s="1208" t="s">
        <v>1943</v>
      </c>
      <c r="C32" s="1208" t="s">
        <v>637</v>
      </c>
      <c r="D32" s="2311"/>
      <c r="E32" s="2311"/>
      <c r="F32" s="2311"/>
      <c r="G32" s="2312"/>
      <c r="H32" s="2313"/>
    </row>
    <row r="33" customFormat="false" ht="12.75" hidden="false" customHeight="true" outlineLevel="0" collapsed="false">
      <c r="A33" s="2310" t="s">
        <v>1942</v>
      </c>
      <c r="B33" s="1208" t="s">
        <v>1943</v>
      </c>
      <c r="C33" s="1208" t="s">
        <v>637</v>
      </c>
      <c r="D33" s="2311"/>
      <c r="E33" s="2311"/>
      <c r="F33" s="2311"/>
      <c r="G33" s="2312"/>
      <c r="H33" s="2313"/>
    </row>
    <row r="34" customFormat="false" ht="12.75" hidden="false" customHeight="true" outlineLevel="0" collapsed="false">
      <c r="A34" s="2310" t="s">
        <v>1942</v>
      </c>
      <c r="B34" s="1208" t="s">
        <v>1943</v>
      </c>
      <c r="C34" s="1208" t="s">
        <v>640</v>
      </c>
      <c r="D34" s="2311"/>
      <c r="E34" s="2311"/>
      <c r="F34" s="2311"/>
      <c r="G34" s="2312"/>
      <c r="H34" s="2313"/>
    </row>
    <row r="35" customFormat="false" ht="12.75" hidden="false" customHeight="true" outlineLevel="0" collapsed="false">
      <c r="A35" s="2310" t="s">
        <v>1942</v>
      </c>
      <c r="B35" s="1208" t="s">
        <v>1943</v>
      </c>
      <c r="C35" s="1208" t="s">
        <v>640</v>
      </c>
      <c r="D35" s="2311"/>
      <c r="E35" s="2311"/>
      <c r="F35" s="2311"/>
      <c r="G35" s="2312"/>
      <c r="H35" s="2313"/>
    </row>
    <row r="36" customFormat="false" ht="12.75" hidden="false" customHeight="true" outlineLevel="0" collapsed="false">
      <c r="A36" s="2310" t="s">
        <v>1942</v>
      </c>
      <c r="B36" s="1208" t="s">
        <v>1943</v>
      </c>
      <c r="C36" s="1208" t="s">
        <v>642</v>
      </c>
      <c r="D36" s="2311"/>
      <c r="E36" s="2311"/>
      <c r="F36" s="2311"/>
      <c r="G36" s="2312"/>
      <c r="H36" s="2313"/>
    </row>
    <row r="37" customFormat="false" ht="12.75" hidden="false" customHeight="true" outlineLevel="0" collapsed="false">
      <c r="A37" s="2310" t="s">
        <v>1942</v>
      </c>
      <c r="B37" s="1208" t="s">
        <v>1943</v>
      </c>
      <c r="C37" s="1208" t="s">
        <v>642</v>
      </c>
      <c r="D37" s="2311"/>
      <c r="E37" s="2311"/>
      <c r="F37" s="2311"/>
      <c r="G37" s="2312"/>
      <c r="H37" s="2313"/>
    </row>
    <row r="38" customFormat="false" ht="12.75" hidden="false" customHeight="true" outlineLevel="0" collapsed="false">
      <c r="A38" s="2310" t="s">
        <v>1942</v>
      </c>
      <c r="B38" s="1208" t="s">
        <v>1943</v>
      </c>
      <c r="C38" s="1208" t="s">
        <v>643</v>
      </c>
      <c r="D38" s="2311"/>
      <c r="E38" s="2311"/>
      <c r="F38" s="2311"/>
      <c r="G38" s="2312"/>
      <c r="H38" s="2313"/>
    </row>
    <row r="39" customFormat="false" ht="12.75" hidden="false" customHeight="true" outlineLevel="0" collapsed="false">
      <c r="A39" s="2310" t="s">
        <v>1942</v>
      </c>
      <c r="B39" s="1208" t="s">
        <v>1943</v>
      </c>
      <c r="C39" s="1208" t="s">
        <v>643</v>
      </c>
      <c r="D39" s="2311"/>
      <c r="E39" s="2311"/>
      <c r="F39" s="2311"/>
      <c r="G39" s="2312"/>
      <c r="H39" s="2313"/>
    </row>
    <row r="40" customFormat="false" ht="12.75" hidden="false" customHeight="true" outlineLevel="0" collapsed="false">
      <c r="A40" s="2310" t="s">
        <v>1942</v>
      </c>
      <c r="B40" s="1208" t="s">
        <v>1943</v>
      </c>
      <c r="C40" s="1208" t="s">
        <v>645</v>
      </c>
      <c r="D40" s="2311"/>
      <c r="E40" s="2311"/>
      <c r="F40" s="2311"/>
      <c r="G40" s="2312"/>
      <c r="H40" s="2313"/>
    </row>
    <row r="41" customFormat="false" ht="12.75" hidden="false" customHeight="true" outlineLevel="0" collapsed="false">
      <c r="A41" s="2310" t="s">
        <v>1942</v>
      </c>
      <c r="B41" s="1208" t="s">
        <v>1943</v>
      </c>
      <c r="C41" s="1208" t="s">
        <v>645</v>
      </c>
      <c r="D41" s="2311"/>
      <c r="E41" s="2311"/>
      <c r="F41" s="2311"/>
      <c r="G41" s="2312"/>
      <c r="H41" s="2313"/>
    </row>
    <row r="42" customFormat="false" ht="12.75" hidden="false" customHeight="true" outlineLevel="0" collapsed="false">
      <c r="A42" s="2310" t="s">
        <v>1942</v>
      </c>
      <c r="B42" s="1208" t="s">
        <v>1943</v>
      </c>
      <c r="C42" s="1208" t="s">
        <v>646</v>
      </c>
      <c r="D42" s="2311"/>
      <c r="E42" s="2311"/>
      <c r="F42" s="2311"/>
      <c r="G42" s="2312"/>
      <c r="H42" s="2313"/>
    </row>
    <row r="43" customFormat="false" ht="12.75" hidden="false" customHeight="true" outlineLevel="0" collapsed="false">
      <c r="A43" s="2310" t="s">
        <v>1942</v>
      </c>
      <c r="B43" s="1208" t="s">
        <v>1943</v>
      </c>
      <c r="C43" s="1208" t="s">
        <v>646</v>
      </c>
      <c r="D43" s="2311"/>
      <c r="E43" s="2311"/>
      <c r="F43" s="2311"/>
      <c r="G43" s="2312"/>
      <c r="H43" s="2313"/>
    </row>
    <row r="44" customFormat="false" ht="12.75" hidden="false" customHeight="true" outlineLevel="0" collapsed="false">
      <c r="A44" s="2310" t="s">
        <v>1942</v>
      </c>
      <c r="B44" s="1208" t="s">
        <v>1943</v>
      </c>
      <c r="C44" s="1208" t="s">
        <v>743</v>
      </c>
      <c r="D44" s="2311"/>
      <c r="E44" s="2311"/>
      <c r="F44" s="2311"/>
      <c r="G44" s="2312"/>
      <c r="H44" s="2313"/>
    </row>
    <row r="45" customFormat="false" ht="12.75" hidden="false" customHeight="true" outlineLevel="0" collapsed="false">
      <c r="A45" s="2310" t="s">
        <v>1942</v>
      </c>
      <c r="B45" s="1208" t="s">
        <v>1943</v>
      </c>
      <c r="C45" s="1208" t="s">
        <v>743</v>
      </c>
      <c r="D45" s="2311"/>
      <c r="E45" s="2311"/>
      <c r="F45" s="2311"/>
      <c r="G45" s="2312"/>
      <c r="H45" s="2313"/>
    </row>
    <row r="46" customFormat="false" ht="12.75" hidden="false" customHeight="true" outlineLevel="0" collapsed="false">
      <c r="A46" s="2310" t="s">
        <v>1942</v>
      </c>
      <c r="B46" s="1208" t="s">
        <v>1943</v>
      </c>
      <c r="C46" s="1208" t="s">
        <v>744</v>
      </c>
      <c r="D46" s="2311"/>
      <c r="E46" s="2311"/>
      <c r="F46" s="2311"/>
      <c r="G46" s="2312"/>
      <c r="H46" s="2313"/>
    </row>
    <row r="47" customFormat="false" ht="12.75" hidden="false" customHeight="true" outlineLevel="0" collapsed="false">
      <c r="A47" s="2310" t="s">
        <v>1942</v>
      </c>
      <c r="B47" s="1208" t="s">
        <v>1943</v>
      </c>
      <c r="C47" s="1208" t="s">
        <v>744</v>
      </c>
      <c r="D47" s="2311"/>
      <c r="E47" s="2311"/>
      <c r="F47" s="2311"/>
      <c r="G47" s="2312"/>
      <c r="H47" s="2313"/>
    </row>
    <row r="48" customFormat="false" ht="12.75" hidden="false" customHeight="true" outlineLevel="0" collapsed="false">
      <c r="A48" s="2310" t="s">
        <v>1942</v>
      </c>
      <c r="B48" s="1208" t="s">
        <v>1943</v>
      </c>
      <c r="C48" s="1208" t="s">
        <v>744</v>
      </c>
      <c r="D48" s="2311"/>
      <c r="E48" s="2311"/>
      <c r="F48" s="2311"/>
      <c r="G48" s="2312"/>
      <c r="H48" s="2313"/>
    </row>
    <row r="49" customFormat="false" ht="12.75" hidden="false" customHeight="true" outlineLevel="0" collapsed="false">
      <c r="A49" s="2310" t="s">
        <v>1942</v>
      </c>
      <c r="B49" s="1208" t="s">
        <v>1943</v>
      </c>
      <c r="C49" s="1208" t="s">
        <v>747</v>
      </c>
      <c r="D49" s="2311"/>
      <c r="E49" s="2311"/>
      <c r="F49" s="2311"/>
      <c r="G49" s="2312"/>
      <c r="H49" s="2313"/>
    </row>
    <row r="50" customFormat="false" ht="12.75" hidden="false" customHeight="true" outlineLevel="0" collapsed="false">
      <c r="A50" s="2310" t="s">
        <v>1942</v>
      </c>
      <c r="B50" s="1208" t="s">
        <v>1943</v>
      </c>
      <c r="C50" s="1208" t="s">
        <v>747</v>
      </c>
      <c r="D50" s="2311"/>
      <c r="E50" s="2311"/>
      <c r="F50" s="2311"/>
      <c r="G50" s="2312"/>
      <c r="H50" s="2313"/>
    </row>
    <row r="51" customFormat="false" ht="12.75" hidden="false" customHeight="true" outlineLevel="0" collapsed="false">
      <c r="A51" s="2310" t="s">
        <v>1942</v>
      </c>
      <c r="B51" s="1208" t="s">
        <v>1943</v>
      </c>
      <c r="C51" s="1208" t="s">
        <v>748</v>
      </c>
      <c r="D51" s="2311"/>
      <c r="E51" s="2311"/>
      <c r="F51" s="2311"/>
      <c r="G51" s="2312"/>
      <c r="H51" s="2313"/>
    </row>
    <row r="52" customFormat="false" ht="12.75" hidden="false" customHeight="true" outlineLevel="0" collapsed="false">
      <c r="A52" s="2310" t="s">
        <v>1942</v>
      </c>
      <c r="B52" s="1208" t="s">
        <v>1943</v>
      </c>
      <c r="C52" s="1208" t="s">
        <v>752</v>
      </c>
      <c r="D52" s="2311"/>
      <c r="E52" s="2311"/>
      <c r="F52" s="2311"/>
      <c r="G52" s="2312"/>
      <c r="H52" s="2313"/>
    </row>
    <row r="53" customFormat="false" ht="12.75" hidden="false" customHeight="true" outlineLevel="0" collapsed="false">
      <c r="A53" s="2310" t="s">
        <v>1942</v>
      </c>
      <c r="B53" s="1208" t="s">
        <v>1943</v>
      </c>
      <c r="C53" s="1208" t="s">
        <v>752</v>
      </c>
      <c r="D53" s="2311"/>
      <c r="E53" s="2311"/>
      <c r="F53" s="2311"/>
      <c r="G53" s="2312"/>
      <c r="H53" s="2313"/>
    </row>
    <row r="54" customFormat="false" ht="12.75" hidden="false" customHeight="true" outlineLevel="0" collapsed="false">
      <c r="A54" s="2310" t="s">
        <v>1942</v>
      </c>
      <c r="B54" s="1208" t="s">
        <v>1943</v>
      </c>
      <c r="C54" s="1208" t="s">
        <v>753</v>
      </c>
      <c r="D54" s="2311"/>
      <c r="E54" s="2311"/>
      <c r="F54" s="2311"/>
      <c r="G54" s="2312"/>
      <c r="H54" s="2313"/>
    </row>
    <row r="55" customFormat="false" ht="12.75" hidden="false" customHeight="true" outlineLevel="0" collapsed="false">
      <c r="A55" s="2310" t="s">
        <v>1942</v>
      </c>
      <c r="B55" s="1208" t="s">
        <v>1943</v>
      </c>
      <c r="C55" s="1208" t="s">
        <v>753</v>
      </c>
      <c r="D55" s="2311"/>
      <c r="E55" s="2311"/>
      <c r="F55" s="2311"/>
      <c r="G55" s="2312"/>
      <c r="H55" s="2313"/>
    </row>
    <row r="56" customFormat="false" ht="12.75" hidden="false" customHeight="true" outlineLevel="0" collapsed="false">
      <c r="A56" s="2310" t="s">
        <v>1942</v>
      </c>
      <c r="B56" s="1208" t="s">
        <v>1943</v>
      </c>
      <c r="C56" s="1208" t="s">
        <v>753</v>
      </c>
      <c r="D56" s="2311"/>
      <c r="E56" s="2311"/>
      <c r="F56" s="2311"/>
      <c r="G56" s="2312"/>
      <c r="H56" s="2313"/>
    </row>
    <row r="57" customFormat="false" ht="13.5" hidden="false" customHeight="true" outlineLevel="0" collapsed="false">
      <c r="A57" s="2310" t="s">
        <v>1944</v>
      </c>
      <c r="B57" s="1208" t="s">
        <v>1945</v>
      </c>
      <c r="C57" s="1208" t="s">
        <v>1920</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8</v>
      </c>
      <c r="B1" s="1671"/>
      <c r="C1" s="1671"/>
      <c r="D1" s="1671"/>
      <c r="E1" s="1671"/>
      <c r="F1" s="2300"/>
      <c r="G1" s="1676"/>
      <c r="H1" s="116" t="s">
        <v>78</v>
      </c>
    </row>
    <row r="2" customFormat="false" ht="15.75" hidden="false" customHeight="true" outlineLevel="0" collapsed="false">
      <c r="A2" s="644" t="s">
        <v>223</v>
      </c>
      <c r="B2" s="2301"/>
      <c r="C2" s="2300"/>
      <c r="D2" s="2300"/>
      <c r="E2" s="2300"/>
      <c r="F2" s="2300"/>
      <c r="G2" s="1676"/>
      <c r="H2" s="116" t="s">
        <v>80</v>
      </c>
    </row>
    <row r="3" customFormat="false" ht="12" hidden="false" customHeight="true" outlineLevel="0" collapsed="false">
      <c r="A3" s="1671" t="s">
        <v>1946</v>
      </c>
      <c r="B3" s="2301"/>
      <c r="C3" s="2300"/>
      <c r="D3" s="2300"/>
      <c r="E3" s="2300"/>
      <c r="F3" s="2300"/>
      <c r="G3" s="1676"/>
      <c r="H3" s="116"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10</v>
      </c>
      <c r="B5" s="2303"/>
      <c r="C5" s="2304" t="s">
        <v>1911</v>
      </c>
      <c r="D5" s="2305" t="s">
        <v>1912</v>
      </c>
      <c r="E5" s="2305"/>
      <c r="F5" s="2305"/>
      <c r="G5" s="2305"/>
      <c r="H5" s="2305"/>
    </row>
    <row r="6" customFormat="false" ht="12" hidden="false" customHeight="true" outlineLevel="0" collapsed="false">
      <c r="A6" s="2303"/>
      <c r="B6" s="2303"/>
      <c r="C6" s="2304"/>
      <c r="D6" s="2306" t="s">
        <v>1913</v>
      </c>
      <c r="E6" s="2306"/>
      <c r="F6" s="2306"/>
      <c r="G6" s="2307" t="s">
        <v>1914</v>
      </c>
      <c r="H6" s="2308" t="s">
        <v>1915</v>
      </c>
    </row>
    <row r="7" customFormat="false" ht="38.25" hidden="false" customHeight="true" outlineLevel="0" collapsed="false">
      <c r="A7" s="2303"/>
      <c r="B7" s="2303"/>
      <c r="C7" s="2304"/>
      <c r="D7" s="2309" t="s">
        <v>1916</v>
      </c>
      <c r="E7" s="2309" t="s">
        <v>1917</v>
      </c>
      <c r="F7" s="2309" t="s">
        <v>1918</v>
      </c>
      <c r="G7" s="2307"/>
      <c r="H7" s="2308"/>
    </row>
    <row r="8" customFormat="false" ht="13.5" hidden="false" customHeight="true" outlineLevel="0" collapsed="false">
      <c r="A8" s="2310" t="s">
        <v>1947</v>
      </c>
      <c r="B8" s="1208" t="s">
        <v>1948</v>
      </c>
      <c r="C8" s="1208" t="s">
        <v>1921</v>
      </c>
      <c r="D8" s="2311"/>
      <c r="E8" s="2311"/>
      <c r="F8" s="2311"/>
      <c r="G8" s="2312"/>
      <c r="H8" s="2313"/>
    </row>
    <row r="9" customFormat="false" ht="12.75" hidden="false" customHeight="true" outlineLevel="0" collapsed="false">
      <c r="A9" s="2310" t="s">
        <v>1947</v>
      </c>
      <c r="B9" s="1208" t="s">
        <v>1948</v>
      </c>
      <c r="C9" s="1208" t="s">
        <v>1922</v>
      </c>
      <c r="D9" s="2311"/>
      <c r="E9" s="2311"/>
      <c r="F9" s="2311"/>
      <c r="G9" s="2312"/>
      <c r="H9" s="2313"/>
    </row>
    <row r="10" customFormat="false" ht="12.75" hidden="false" customHeight="true" outlineLevel="0" collapsed="false">
      <c r="A10" s="2310" t="s">
        <v>1949</v>
      </c>
      <c r="B10" s="1208" t="s">
        <v>1859</v>
      </c>
      <c r="C10" s="1208" t="s">
        <v>1921</v>
      </c>
      <c r="D10" s="2311"/>
      <c r="E10" s="2311"/>
      <c r="F10" s="2311"/>
      <c r="G10" s="2312"/>
      <c r="H10" s="2313"/>
    </row>
    <row r="11" customFormat="false" ht="12.75" hidden="false" customHeight="true" outlineLevel="0" collapsed="false">
      <c r="A11" s="2310" t="s">
        <v>1950</v>
      </c>
      <c r="B11" s="1208" t="s">
        <v>1861</v>
      </c>
      <c r="C11" s="1208" t="s">
        <v>1921</v>
      </c>
      <c r="D11" s="2311"/>
      <c r="E11" s="2311"/>
      <c r="F11" s="2311"/>
      <c r="G11" s="2312"/>
      <c r="H11" s="2313"/>
    </row>
    <row r="12" customFormat="false" ht="12.75" hidden="false" customHeight="true" outlineLevel="0" collapsed="false">
      <c r="A12" s="2310" t="s">
        <v>1950</v>
      </c>
      <c r="B12" s="1208" t="s">
        <v>1861</v>
      </c>
      <c r="C12" s="1208" t="s">
        <v>1922</v>
      </c>
      <c r="D12" s="2311"/>
      <c r="E12" s="2311"/>
      <c r="F12" s="2311"/>
      <c r="G12" s="2312"/>
      <c r="H12" s="2313"/>
    </row>
    <row r="13" customFormat="false" ht="12.75" hidden="false" customHeight="true" outlineLevel="0" collapsed="false">
      <c r="A13" s="2310" t="s">
        <v>1951</v>
      </c>
      <c r="B13" s="1208" t="s">
        <v>1071</v>
      </c>
      <c r="C13" s="1208" t="s">
        <v>1922</v>
      </c>
      <c r="D13" s="2311"/>
      <c r="E13" s="2311"/>
      <c r="F13" s="2311"/>
      <c r="G13" s="2312"/>
      <c r="H13" s="2313"/>
    </row>
    <row r="14" customFormat="false" ht="12.75" hidden="false" customHeight="true" outlineLevel="0" collapsed="false">
      <c r="A14" s="2310" t="s">
        <v>1952</v>
      </c>
      <c r="B14" s="1208" t="s">
        <v>1953</v>
      </c>
      <c r="C14" s="1208" t="s">
        <v>1920</v>
      </c>
      <c r="D14" s="2311"/>
      <c r="E14" s="2311"/>
      <c r="F14" s="2311"/>
      <c r="G14" s="2312"/>
      <c r="H14" s="2313"/>
    </row>
    <row r="15" customFormat="false" ht="12.75" hidden="false" customHeight="true" outlineLevel="0" collapsed="false">
      <c r="A15" s="2310" t="s">
        <v>1952</v>
      </c>
      <c r="B15" s="1208" t="s">
        <v>1953</v>
      </c>
      <c r="C15" s="1208" t="s">
        <v>1921</v>
      </c>
      <c r="D15" s="2311"/>
      <c r="E15" s="2311"/>
      <c r="F15" s="2311"/>
      <c r="G15" s="2312"/>
      <c r="H15" s="2313"/>
    </row>
    <row r="16" customFormat="false" ht="12.75" hidden="false" customHeight="true" outlineLevel="0" collapsed="false">
      <c r="A16" s="2310" t="s">
        <v>1952</v>
      </c>
      <c r="B16" s="1208" t="s">
        <v>1953</v>
      </c>
      <c r="C16" s="1208" t="s">
        <v>1922</v>
      </c>
      <c r="D16" s="2311"/>
      <c r="E16" s="2311"/>
      <c r="F16" s="2311"/>
      <c r="G16" s="2312"/>
      <c r="H16" s="2313"/>
      <c r="I16" s="64"/>
    </row>
    <row r="17" customFormat="false" ht="12.75" hidden="false" customHeight="true" outlineLevel="0" collapsed="false">
      <c r="A17" s="2310" t="s">
        <v>1954</v>
      </c>
      <c r="B17" s="1208" t="s">
        <v>1208</v>
      </c>
      <c r="C17" s="1208" t="s">
        <v>1921</v>
      </c>
      <c r="D17" s="2311"/>
      <c r="E17" s="2311"/>
      <c r="F17" s="2311"/>
      <c r="G17" s="2312"/>
      <c r="H17" s="2313"/>
    </row>
    <row r="18" customFormat="false" ht="12.75" hidden="false" customHeight="true" outlineLevel="0" collapsed="false">
      <c r="A18" s="2310" t="s">
        <v>1954</v>
      </c>
      <c r="B18" s="1208" t="s">
        <v>1208</v>
      </c>
      <c r="C18" s="1208" t="s">
        <v>1922</v>
      </c>
      <c r="D18" s="2311"/>
      <c r="E18" s="2311"/>
      <c r="F18" s="2311"/>
      <c r="G18" s="2312"/>
      <c r="H18" s="2313"/>
    </row>
    <row r="19" customFormat="false" ht="12.75" hidden="false" customHeight="true" outlineLevel="0" collapsed="false">
      <c r="A19" s="2310" t="s">
        <v>1955</v>
      </c>
      <c r="B19" s="1208" t="s">
        <v>1254</v>
      </c>
      <c r="C19" s="1208" t="s">
        <v>1920</v>
      </c>
      <c r="D19" s="2311"/>
      <c r="E19" s="2311"/>
      <c r="F19" s="2311"/>
      <c r="G19" s="2312"/>
      <c r="H19" s="2313"/>
    </row>
    <row r="20" customFormat="false" ht="12.75" hidden="false" customHeight="true" outlineLevel="0" collapsed="false">
      <c r="A20" s="2310" t="s">
        <v>1955</v>
      </c>
      <c r="B20" s="1208" t="s">
        <v>1254</v>
      </c>
      <c r="C20" s="1208" t="s">
        <v>1922</v>
      </c>
      <c r="D20" s="2311"/>
      <c r="E20" s="2311"/>
      <c r="F20" s="2311"/>
      <c r="G20" s="2312"/>
      <c r="H20" s="2313"/>
    </row>
    <row r="21" customFormat="false" ht="12.75" hidden="false" customHeight="true" outlineLevel="0" collapsed="false">
      <c r="A21" s="2310" t="s">
        <v>1956</v>
      </c>
      <c r="B21" s="1208" t="s">
        <v>1332</v>
      </c>
      <c r="C21" s="1208" t="s">
        <v>1920</v>
      </c>
      <c r="D21" s="2311"/>
      <c r="E21" s="2311"/>
      <c r="F21" s="2311"/>
      <c r="G21" s="2312"/>
      <c r="H21" s="2313"/>
    </row>
    <row r="22" customFormat="false" ht="12.75" hidden="false" customHeight="true" outlineLevel="0" collapsed="false">
      <c r="A22" s="2310" t="s">
        <v>1957</v>
      </c>
      <c r="B22" s="1208" t="s">
        <v>1958</v>
      </c>
      <c r="C22" s="1208" t="s">
        <v>1921</v>
      </c>
      <c r="D22" s="2311"/>
      <c r="E22" s="2311"/>
      <c r="F22" s="2311"/>
      <c r="G22" s="2312"/>
      <c r="H22" s="2313"/>
    </row>
    <row r="23" customFormat="false" ht="12.75" hidden="false" customHeight="true" outlineLevel="0" collapsed="false">
      <c r="A23" s="2310" t="s">
        <v>1957</v>
      </c>
      <c r="B23" s="1208" t="s">
        <v>1958</v>
      </c>
      <c r="C23" s="1208" t="s">
        <v>1922</v>
      </c>
      <c r="D23" s="2311"/>
      <c r="E23" s="2311"/>
      <c r="F23" s="2311"/>
      <c r="G23" s="2312"/>
      <c r="H23" s="2313"/>
    </row>
    <row r="24" customFormat="false" ht="12.75" hidden="false" customHeight="true" outlineLevel="0" collapsed="false">
      <c r="A24" s="2310" t="s">
        <v>1959</v>
      </c>
      <c r="B24" s="1208" t="s">
        <v>1881</v>
      </c>
      <c r="C24" s="1208" t="s">
        <v>1921</v>
      </c>
      <c r="D24" s="2311"/>
      <c r="E24" s="2311"/>
      <c r="F24" s="2311"/>
      <c r="G24" s="2312"/>
      <c r="H24" s="2313"/>
    </row>
    <row r="25" customFormat="false" ht="12.75" hidden="false" customHeight="true" outlineLevel="0" collapsed="false">
      <c r="A25" s="2310" t="s">
        <v>1960</v>
      </c>
      <c r="B25" s="1208" t="s">
        <v>1961</v>
      </c>
      <c r="C25" s="1208" t="s">
        <v>1921</v>
      </c>
      <c r="D25" s="2311"/>
      <c r="E25" s="2311"/>
      <c r="F25" s="2311"/>
      <c r="G25" s="2312"/>
      <c r="H25" s="2313"/>
    </row>
    <row r="26" customFormat="false" ht="12.75" hidden="false" customHeight="true" outlineLevel="0" collapsed="false">
      <c r="A26" s="2310" t="s">
        <v>1960</v>
      </c>
      <c r="B26" s="1208" t="s">
        <v>1961</v>
      </c>
      <c r="C26" s="1208" t="s">
        <v>1922</v>
      </c>
      <c r="D26" s="2311"/>
      <c r="E26" s="2311"/>
      <c r="F26" s="2311"/>
      <c r="G26" s="2312"/>
      <c r="H26" s="2313"/>
    </row>
    <row r="27" customFormat="false" ht="12.75" hidden="false" customHeight="true" outlineLevel="0" collapsed="false">
      <c r="A27" s="2310" t="s">
        <v>1962</v>
      </c>
      <c r="B27" s="1208" t="s">
        <v>1612</v>
      </c>
      <c r="C27" s="1208" t="s">
        <v>1921</v>
      </c>
      <c r="D27" s="2311"/>
      <c r="E27" s="2311"/>
      <c r="F27" s="2311"/>
      <c r="G27" s="2312"/>
      <c r="H27" s="2313"/>
    </row>
    <row r="28" customFormat="false" ht="12.75" hidden="false" customHeight="true" outlineLevel="0" collapsed="false">
      <c r="A28" s="2310" t="s">
        <v>1962</v>
      </c>
      <c r="B28" s="1208" t="s">
        <v>1612</v>
      </c>
      <c r="C28" s="1208" t="s">
        <v>1922</v>
      </c>
      <c r="D28" s="2311"/>
      <c r="E28" s="2311"/>
      <c r="F28" s="2311"/>
      <c r="G28" s="2312"/>
      <c r="H28" s="2313"/>
    </row>
    <row r="29" customFormat="false" ht="13.5" hidden="false" customHeight="true" outlineLevel="0" collapsed="false">
      <c r="A29" s="2314"/>
      <c r="B29" s="1208"/>
      <c r="C29" s="1208"/>
      <c r="D29" s="2315"/>
      <c r="E29" s="2315"/>
      <c r="F29" s="2315"/>
      <c r="G29" s="2315"/>
      <c r="H29" s="2316"/>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78" t="s">
        <v>1963</v>
      </c>
      <c r="B31" s="978"/>
      <c r="C31" s="978"/>
      <c r="D31" s="978"/>
      <c r="E31" s="978"/>
      <c r="F31" s="978"/>
      <c r="G31" s="978"/>
      <c r="H31" s="978"/>
    </row>
    <row r="32" customFormat="false" ht="13.5" hidden="false" customHeight="true" outlineLevel="0" collapsed="false">
      <c r="A32" s="978" t="s">
        <v>1964</v>
      </c>
      <c r="B32" s="978"/>
      <c r="C32" s="978"/>
      <c r="D32" s="978"/>
      <c r="E32" s="978"/>
      <c r="F32" s="978"/>
      <c r="G32" s="978"/>
      <c r="H32" s="978"/>
    </row>
    <row r="33" customFormat="false" ht="13.5" hidden="false" customHeight="true" outlineLevel="0" collapsed="false"/>
    <row r="34" customFormat="false" ht="12.75" hidden="false" customHeight="true" outlineLevel="0" collapsed="false">
      <c r="A34" s="2317" t="s">
        <v>1906</v>
      </c>
      <c r="B34" s="2318"/>
      <c r="C34" s="2318"/>
      <c r="D34" s="2318"/>
      <c r="E34" s="2318"/>
      <c r="F34" s="2318"/>
      <c r="G34" s="2318"/>
      <c r="H34" s="2319"/>
    </row>
    <row r="35" customFormat="false" ht="13.5" hidden="false" customHeight="true" outlineLevel="0" collapsed="false">
      <c r="A35" s="2320" t="s">
        <v>1965</v>
      </c>
      <c r="B35" s="2320"/>
      <c r="C35" s="2320"/>
      <c r="D35" s="2320"/>
      <c r="E35" s="2320"/>
      <c r="F35" s="2320"/>
      <c r="G35" s="2320"/>
      <c r="H35" s="2320"/>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66</v>
      </c>
      <c r="E1" s="116" t="s">
        <v>78</v>
      </c>
    </row>
    <row r="2" customFormat="false" ht="15.75" hidden="false" customHeight="true" outlineLevel="0" collapsed="false">
      <c r="A2" s="644" t="s">
        <v>223</v>
      </c>
      <c r="E2" s="116" t="s">
        <v>80</v>
      </c>
    </row>
    <row r="3" customFormat="false" ht="15.75" hidden="false" customHeight="true" outlineLevel="0" collapsed="false">
      <c r="E3" s="116" t="s">
        <v>81</v>
      </c>
    </row>
    <row r="4" customFormat="false" ht="12.75" hidden="false" customHeight="true" outlineLevel="0" collapsed="false"/>
    <row r="5" customFormat="false" ht="20.25" hidden="false" customHeight="true" outlineLevel="0" collapsed="false">
      <c r="A5" s="2321" t="s">
        <v>1967</v>
      </c>
      <c r="B5" s="2321"/>
      <c r="C5" s="2321"/>
      <c r="D5" s="2321"/>
      <c r="E5" s="2321"/>
      <c r="F5" s="16"/>
    </row>
    <row r="6" customFormat="false" ht="26.25" hidden="false" customHeight="true" outlineLevel="0" collapsed="false">
      <c r="A6" s="2322" t="s">
        <v>1911</v>
      </c>
      <c r="B6" s="2323" t="s">
        <v>1968</v>
      </c>
      <c r="C6" s="2323" t="s">
        <v>1969</v>
      </c>
      <c r="D6" s="2324"/>
      <c r="E6" s="2324" t="s">
        <v>1970</v>
      </c>
      <c r="F6" s="16"/>
    </row>
    <row r="7" customFormat="false" ht="13.5" hidden="false" customHeight="true" outlineLevel="0" collapsed="false">
      <c r="A7" s="2325" t="s">
        <v>1971</v>
      </c>
      <c r="B7" s="2326" t="s">
        <v>1972</v>
      </c>
      <c r="C7" s="2326" t="s">
        <v>1973</v>
      </c>
      <c r="D7" s="2327" t="s">
        <v>1974</v>
      </c>
      <c r="E7" s="2327"/>
    </row>
    <row r="8" customFormat="false" ht="12.75" hidden="false" customHeight="true" outlineLevel="0" collapsed="false">
      <c r="A8" s="2325" t="s">
        <v>1971</v>
      </c>
      <c r="B8" s="2326" t="s">
        <v>1972</v>
      </c>
      <c r="C8" s="2326" t="s">
        <v>1975</v>
      </c>
      <c r="D8" s="2327" t="s">
        <v>1974</v>
      </c>
      <c r="E8" s="2327"/>
    </row>
    <row r="9" customFormat="false" ht="12.75" hidden="false" customHeight="true" outlineLevel="0" collapsed="false">
      <c r="A9" s="2325" t="s">
        <v>1971</v>
      </c>
      <c r="B9" s="2326" t="s">
        <v>1972</v>
      </c>
      <c r="C9" s="2326" t="s">
        <v>1973</v>
      </c>
      <c r="D9" s="2327" t="s">
        <v>1974</v>
      </c>
      <c r="E9" s="2327"/>
    </row>
    <row r="10" customFormat="false" ht="12.75" hidden="false" customHeight="true" outlineLevel="0" collapsed="false">
      <c r="A10" s="2325" t="s">
        <v>1971</v>
      </c>
      <c r="B10" s="2326" t="s">
        <v>1972</v>
      </c>
      <c r="C10" s="2326" t="s">
        <v>1975</v>
      </c>
      <c r="D10" s="2327" t="s">
        <v>1974</v>
      </c>
      <c r="E10" s="2327"/>
    </row>
    <row r="11" customFormat="false" ht="12.75" hidden="false" customHeight="true" outlineLevel="0" collapsed="false">
      <c r="A11" s="2325" t="s">
        <v>1971</v>
      </c>
      <c r="B11" s="2326" t="s">
        <v>1972</v>
      </c>
      <c r="C11" s="2326" t="s">
        <v>1973</v>
      </c>
      <c r="D11" s="2327" t="s">
        <v>1974</v>
      </c>
      <c r="E11" s="2327"/>
    </row>
    <row r="12" customFormat="false" ht="12.75" hidden="false" customHeight="true" outlineLevel="0" collapsed="false">
      <c r="A12" s="2325" t="s">
        <v>1971</v>
      </c>
      <c r="B12" s="2326" t="s">
        <v>1972</v>
      </c>
      <c r="C12" s="2326" t="s">
        <v>1973</v>
      </c>
      <c r="D12" s="2327" t="s">
        <v>1974</v>
      </c>
      <c r="E12" s="2327"/>
    </row>
    <row r="13" customFormat="false" ht="12.75" hidden="false" customHeight="true" outlineLevel="0" collapsed="false">
      <c r="A13" s="2325" t="s">
        <v>1971</v>
      </c>
      <c r="B13" s="2326" t="s">
        <v>1972</v>
      </c>
      <c r="C13" s="2326" t="s">
        <v>1975</v>
      </c>
      <c r="D13" s="2327" t="s">
        <v>1974</v>
      </c>
      <c r="E13" s="2327"/>
    </row>
    <row r="14" customFormat="false" ht="12.75" hidden="false" customHeight="true" outlineLevel="0" collapsed="false">
      <c r="A14" s="2325" t="s">
        <v>1921</v>
      </c>
      <c r="B14" s="2326" t="s">
        <v>1972</v>
      </c>
      <c r="C14" s="2326" t="s">
        <v>1976</v>
      </c>
      <c r="D14" s="2327" t="s">
        <v>1977</v>
      </c>
      <c r="E14" s="2327"/>
    </row>
    <row r="15" customFormat="false" ht="12.75" hidden="false" customHeight="true" outlineLevel="0" collapsed="false">
      <c r="A15" s="2325" t="s">
        <v>1920</v>
      </c>
      <c r="B15" s="2326" t="s">
        <v>1972</v>
      </c>
      <c r="C15" s="2326" t="s">
        <v>1978</v>
      </c>
      <c r="D15" s="2327" t="s">
        <v>1979</v>
      </c>
      <c r="E15" s="2327"/>
    </row>
    <row r="16" customFormat="false" ht="12.75" hidden="false" customHeight="true" outlineLevel="0" collapsed="false">
      <c r="A16" s="2325" t="s">
        <v>1922</v>
      </c>
      <c r="B16" s="2326" t="s">
        <v>1972</v>
      </c>
      <c r="C16" s="2326" t="s">
        <v>1980</v>
      </c>
      <c r="D16" s="2327" t="s">
        <v>1974</v>
      </c>
      <c r="E16" s="2327"/>
    </row>
    <row r="17" customFormat="false" ht="12.75" hidden="false" customHeight="true" outlineLevel="0" collapsed="false">
      <c r="A17" s="2325" t="s">
        <v>753</v>
      </c>
      <c r="B17" s="2326" t="s">
        <v>1981</v>
      </c>
      <c r="C17" s="2326" t="s">
        <v>1982</v>
      </c>
      <c r="D17" s="2327" t="s">
        <v>1977</v>
      </c>
      <c r="E17" s="2327"/>
    </row>
    <row r="18" customFormat="false" ht="12" hidden="false" customHeight="true" outlineLevel="0" collapsed="false">
      <c r="A18" s="2328"/>
      <c r="B18" s="2329"/>
      <c r="C18" s="2329"/>
      <c r="D18" s="2327"/>
      <c r="E18" s="2327"/>
    </row>
    <row r="19" customFormat="false" ht="21" hidden="false" customHeight="true" outlineLevel="0" collapsed="false">
      <c r="A19" s="2321" t="s">
        <v>1983</v>
      </c>
      <c r="B19" s="2321"/>
      <c r="C19" s="2321"/>
      <c r="D19" s="2321"/>
      <c r="E19" s="2321"/>
    </row>
    <row r="20" customFormat="false" ht="28.5" hidden="false" customHeight="true" outlineLevel="0" collapsed="false">
      <c r="A20" s="2322" t="s">
        <v>1911</v>
      </c>
      <c r="B20" s="2323" t="s">
        <v>1984</v>
      </c>
      <c r="C20" s="2323" t="s">
        <v>1985</v>
      </c>
      <c r="D20" s="2323" t="s">
        <v>1986</v>
      </c>
      <c r="E20" s="2330" t="s">
        <v>1970</v>
      </c>
    </row>
    <row r="21" customFormat="false" ht="13.5" hidden="false" customHeight="true" outlineLevel="0" collapsed="false">
      <c r="A21" s="2325" t="s">
        <v>1971</v>
      </c>
      <c r="B21" s="2326" t="s">
        <v>1264</v>
      </c>
      <c r="C21" s="2326" t="s">
        <v>1987</v>
      </c>
      <c r="D21" s="2326" t="s">
        <v>1988</v>
      </c>
      <c r="E21" s="2331" t="s">
        <v>1989</v>
      </c>
    </row>
    <row r="22" customFormat="false" ht="12.75" hidden="false" customHeight="true" outlineLevel="0" collapsed="false">
      <c r="A22" s="2325" t="s">
        <v>1971</v>
      </c>
      <c r="B22" s="2326" t="s">
        <v>293</v>
      </c>
      <c r="C22" s="2326" t="s">
        <v>1987</v>
      </c>
      <c r="D22" s="2326" t="s">
        <v>1988</v>
      </c>
      <c r="E22" s="2331" t="s">
        <v>1989</v>
      </c>
    </row>
    <row r="23" customFormat="false" ht="12.75" hidden="false" customHeight="true" outlineLevel="0" collapsed="false">
      <c r="A23" s="2325" t="s">
        <v>1971</v>
      </c>
      <c r="B23" s="2326" t="s">
        <v>1269</v>
      </c>
      <c r="C23" s="2326" t="s">
        <v>1222</v>
      </c>
      <c r="D23" s="2326" t="s">
        <v>1223</v>
      </c>
      <c r="E23" s="2331" t="s">
        <v>1989</v>
      </c>
    </row>
    <row r="24" customFormat="false" ht="12.75" hidden="false" customHeight="true" outlineLevel="0" collapsed="false">
      <c r="A24" s="2325" t="s">
        <v>1971</v>
      </c>
      <c r="B24" s="2326" t="s">
        <v>293</v>
      </c>
      <c r="C24" s="2326" t="s">
        <v>1987</v>
      </c>
      <c r="D24" s="2326" t="s">
        <v>1988</v>
      </c>
      <c r="E24" s="2331" t="s">
        <v>1989</v>
      </c>
    </row>
    <row r="25" customFormat="false" ht="12.75" hidden="false" customHeight="true" outlineLevel="0" collapsed="false">
      <c r="A25" s="2325" t="s">
        <v>1971</v>
      </c>
      <c r="B25" s="2326" t="s">
        <v>1292</v>
      </c>
      <c r="C25" s="2326" t="s">
        <v>1987</v>
      </c>
      <c r="D25" s="2326" t="s">
        <v>1988</v>
      </c>
      <c r="E25" s="2331" t="s">
        <v>1989</v>
      </c>
    </row>
    <row r="26" customFormat="false" ht="12.75" hidden="false" customHeight="true" outlineLevel="0" collapsed="false">
      <c r="A26" s="2325" t="s">
        <v>1971</v>
      </c>
      <c r="B26" s="2326" t="s">
        <v>293</v>
      </c>
      <c r="C26" s="2326" t="s">
        <v>1987</v>
      </c>
      <c r="D26" s="2326" t="s">
        <v>1988</v>
      </c>
      <c r="E26" s="2331" t="s">
        <v>1989</v>
      </c>
    </row>
    <row r="27" customFormat="false" ht="12.75" hidden="false" customHeight="true" outlineLevel="0" collapsed="false">
      <c r="A27" s="2325" t="s">
        <v>1971</v>
      </c>
      <c r="B27" s="2326" t="s">
        <v>293</v>
      </c>
      <c r="C27" s="2326" t="s">
        <v>1987</v>
      </c>
      <c r="D27" s="2326" t="s">
        <v>1988</v>
      </c>
      <c r="E27" s="2331" t="s">
        <v>1990</v>
      </c>
    </row>
    <row r="28" customFormat="false" ht="12.75" hidden="false" customHeight="true" outlineLevel="0" collapsed="false">
      <c r="A28" s="2325" t="s">
        <v>1971</v>
      </c>
      <c r="B28" s="2326" t="s">
        <v>293</v>
      </c>
      <c r="C28" s="2326" t="s">
        <v>1987</v>
      </c>
      <c r="D28" s="2326" t="s">
        <v>1988</v>
      </c>
      <c r="E28" s="2331" t="s">
        <v>1989</v>
      </c>
    </row>
    <row r="29" customFormat="false" ht="12.75" hidden="false" customHeight="true" outlineLevel="0" collapsed="false">
      <c r="A29" s="2325" t="s">
        <v>1971</v>
      </c>
      <c r="B29" s="2326" t="s">
        <v>1262</v>
      </c>
      <c r="C29" s="2326" t="s">
        <v>1987</v>
      </c>
      <c r="D29" s="2326" t="s">
        <v>1988</v>
      </c>
      <c r="E29" s="2331" t="s">
        <v>1989</v>
      </c>
    </row>
    <row r="30" customFormat="false" ht="12.75" hidden="false" customHeight="true" outlineLevel="0" collapsed="false">
      <c r="A30" s="2325" t="s">
        <v>1971</v>
      </c>
      <c r="B30" s="2326" t="s">
        <v>1293</v>
      </c>
      <c r="C30" s="2326" t="s">
        <v>1222</v>
      </c>
      <c r="D30" s="2326" t="s">
        <v>1223</v>
      </c>
      <c r="E30" s="2331" t="s">
        <v>1989</v>
      </c>
    </row>
    <row r="31" customFormat="false" ht="12.75" hidden="false" customHeight="true" outlineLevel="0" collapsed="false">
      <c r="A31" s="2325" t="s">
        <v>1971</v>
      </c>
      <c r="B31" s="2326" t="s">
        <v>293</v>
      </c>
      <c r="C31" s="2326" t="s">
        <v>1991</v>
      </c>
      <c r="D31" s="2326" t="s">
        <v>1992</v>
      </c>
      <c r="E31" s="2331" t="s">
        <v>1989</v>
      </c>
    </row>
    <row r="32" customFormat="false" ht="12.75" hidden="false" customHeight="true" outlineLevel="0" collapsed="false">
      <c r="A32" s="2325" t="s">
        <v>1971</v>
      </c>
      <c r="B32" s="2326" t="s">
        <v>293</v>
      </c>
      <c r="C32" s="2326" t="s">
        <v>1993</v>
      </c>
      <c r="D32" s="2326" t="s">
        <v>1994</v>
      </c>
      <c r="E32" s="2331" t="s">
        <v>1989</v>
      </c>
    </row>
    <row r="33" customFormat="false" ht="12.75" hidden="false" customHeight="true" outlineLevel="0" collapsed="false">
      <c r="A33" s="2325" t="s">
        <v>1971</v>
      </c>
      <c r="B33" s="2326" t="s">
        <v>293</v>
      </c>
      <c r="C33" s="2326" t="s">
        <v>1995</v>
      </c>
      <c r="D33" s="2326" t="s">
        <v>1996</v>
      </c>
      <c r="E33" s="2331" t="s">
        <v>1989</v>
      </c>
    </row>
    <row r="34" customFormat="false" ht="12.75" hidden="false" customHeight="true" outlineLevel="0" collapsed="false">
      <c r="A34" s="2325" t="s">
        <v>1971</v>
      </c>
      <c r="B34" s="2326" t="s">
        <v>293</v>
      </c>
      <c r="C34" s="2326" t="s">
        <v>1997</v>
      </c>
      <c r="D34" s="2326" t="s">
        <v>1998</v>
      </c>
      <c r="E34" s="2331" t="s">
        <v>1989</v>
      </c>
    </row>
    <row r="35" customFormat="false" ht="12.75" hidden="false" customHeight="true" outlineLevel="0" collapsed="false">
      <c r="A35" s="2325" t="s">
        <v>1971</v>
      </c>
      <c r="B35" s="2326" t="s">
        <v>1263</v>
      </c>
      <c r="C35" s="2326"/>
      <c r="D35" s="2326"/>
      <c r="E35" s="2331"/>
    </row>
    <row r="36" customFormat="false" ht="12.75" hidden="false" customHeight="true" outlineLevel="0" collapsed="false">
      <c r="A36" s="2325" t="s">
        <v>1971</v>
      </c>
      <c r="B36" s="2326" t="s">
        <v>1268</v>
      </c>
      <c r="C36" s="2326" t="s">
        <v>1223</v>
      </c>
      <c r="D36" s="2326" t="s">
        <v>1222</v>
      </c>
      <c r="E36" s="2331" t="s">
        <v>1989</v>
      </c>
    </row>
    <row r="37" customFormat="false" ht="12.75" hidden="false" customHeight="true" outlineLevel="0" collapsed="false">
      <c r="A37" s="2325" t="s">
        <v>1971</v>
      </c>
      <c r="B37" s="2326" t="s">
        <v>293</v>
      </c>
      <c r="C37" s="2326"/>
      <c r="D37" s="2326" t="s">
        <v>1999</v>
      </c>
      <c r="E37" s="2331"/>
    </row>
    <row r="38" customFormat="false" ht="12.75" hidden="false" customHeight="true" outlineLevel="0" collapsed="false">
      <c r="A38" s="2325" t="s">
        <v>1971</v>
      </c>
      <c r="B38" s="2326" t="s">
        <v>293</v>
      </c>
      <c r="C38" s="2326"/>
      <c r="D38" s="2326" t="s">
        <v>1999</v>
      </c>
      <c r="E38" s="2331"/>
    </row>
    <row r="39" customFormat="false" ht="12.75" hidden="false" customHeight="true" outlineLevel="0" collapsed="false">
      <c r="A39" s="2325" t="s">
        <v>1971</v>
      </c>
      <c r="B39" s="2326" t="s">
        <v>293</v>
      </c>
      <c r="C39" s="2326"/>
      <c r="D39" s="2326" t="s">
        <v>1999</v>
      </c>
      <c r="E39" s="2331"/>
    </row>
    <row r="40" customFormat="false" ht="12.75" hidden="false" customHeight="true" outlineLevel="0" collapsed="false">
      <c r="A40" s="2325" t="s">
        <v>1971</v>
      </c>
      <c r="B40" s="2326" t="s">
        <v>293</v>
      </c>
      <c r="C40" s="2326"/>
      <c r="D40" s="2326" t="s">
        <v>1999</v>
      </c>
      <c r="E40" s="2331"/>
    </row>
    <row r="41" customFormat="false" ht="12.75" hidden="false" customHeight="true" outlineLevel="0" collapsed="false">
      <c r="A41" s="2325" t="s">
        <v>1971</v>
      </c>
      <c r="B41" s="2326" t="s">
        <v>293</v>
      </c>
      <c r="C41" s="2326"/>
      <c r="D41" s="2326" t="s">
        <v>2000</v>
      </c>
      <c r="E41" s="2331"/>
    </row>
    <row r="42" customFormat="false" ht="12.75" hidden="false" customHeight="true" outlineLevel="0" collapsed="false">
      <c r="A42" s="2325" t="s">
        <v>1971</v>
      </c>
      <c r="B42" s="2326" t="s">
        <v>293</v>
      </c>
      <c r="C42" s="2326"/>
      <c r="D42" s="2326" t="s">
        <v>1999</v>
      </c>
      <c r="E42" s="2331"/>
    </row>
    <row r="43" customFormat="false" ht="12.75" hidden="false" customHeight="true" outlineLevel="0" collapsed="false">
      <c r="A43" s="2325" t="s">
        <v>1971</v>
      </c>
      <c r="B43" s="2326" t="s">
        <v>293</v>
      </c>
      <c r="C43" s="2326"/>
      <c r="D43" s="2326" t="s">
        <v>1999</v>
      </c>
      <c r="E43" s="2331"/>
    </row>
    <row r="44" customFormat="false" ht="12.75" hidden="false" customHeight="true" outlineLevel="0" collapsed="false">
      <c r="A44" s="2325" t="s">
        <v>1971</v>
      </c>
      <c r="B44" s="2326" t="s">
        <v>293</v>
      </c>
      <c r="C44" s="2326"/>
      <c r="D44" s="2326" t="s">
        <v>1999</v>
      </c>
      <c r="E44" s="2331"/>
    </row>
    <row r="45" customFormat="false" ht="12.75" hidden="false" customHeight="true" outlineLevel="0" collapsed="false">
      <c r="A45" s="2325" t="s">
        <v>1971</v>
      </c>
      <c r="B45" s="2326" t="s">
        <v>293</v>
      </c>
      <c r="C45" s="2326"/>
      <c r="D45" s="2326" t="s">
        <v>1999</v>
      </c>
      <c r="E45" s="2331"/>
    </row>
    <row r="46" customFormat="false" ht="12.75" hidden="false" customHeight="true" outlineLevel="0" collapsed="false">
      <c r="A46" s="2325" t="s">
        <v>1971</v>
      </c>
      <c r="B46" s="2326" t="s">
        <v>293</v>
      </c>
      <c r="C46" s="2326"/>
      <c r="D46" s="2326" t="s">
        <v>1999</v>
      </c>
      <c r="E46" s="2331"/>
    </row>
    <row r="47" customFormat="false" ht="12.75" hidden="false" customHeight="true" outlineLevel="0" collapsed="false">
      <c r="A47" s="2325" t="s">
        <v>1971</v>
      </c>
      <c r="B47" s="2326" t="s">
        <v>293</v>
      </c>
      <c r="C47" s="2326" t="s">
        <v>2001</v>
      </c>
      <c r="D47" s="2326" t="s">
        <v>2002</v>
      </c>
      <c r="E47" s="2331" t="s">
        <v>2002</v>
      </c>
    </row>
    <row r="48" customFormat="false" ht="12.75" hidden="false" customHeight="true" outlineLevel="0" collapsed="false">
      <c r="A48" s="2325" t="s">
        <v>1921</v>
      </c>
      <c r="B48" s="2326" t="s">
        <v>2003</v>
      </c>
      <c r="C48" s="2326" t="s">
        <v>2004</v>
      </c>
      <c r="D48" s="2326" t="s">
        <v>2005</v>
      </c>
      <c r="E48" s="2331" t="s">
        <v>2006</v>
      </c>
    </row>
    <row r="49" customFormat="false" ht="12.75" hidden="false" customHeight="true" outlineLevel="0" collapsed="false">
      <c r="A49" s="2325" t="s">
        <v>1921</v>
      </c>
      <c r="B49" s="2326" t="s">
        <v>2007</v>
      </c>
      <c r="C49" s="2326" t="s">
        <v>2008</v>
      </c>
      <c r="D49" s="2326" t="s">
        <v>2009</v>
      </c>
      <c r="E49" s="2331" t="s">
        <v>2010</v>
      </c>
    </row>
    <row r="50" customFormat="false" ht="12.75" hidden="false" customHeight="true" outlineLevel="0" collapsed="false">
      <c r="A50" s="2325" t="s">
        <v>1921</v>
      </c>
      <c r="B50" s="2326" t="s">
        <v>2011</v>
      </c>
      <c r="C50" s="2326" t="s">
        <v>2012</v>
      </c>
      <c r="D50" s="2326" t="s">
        <v>2013</v>
      </c>
      <c r="E50" s="2331" t="s">
        <v>2014</v>
      </c>
    </row>
    <row r="51" customFormat="false" ht="12.75" hidden="false" customHeight="true" outlineLevel="0" collapsed="false">
      <c r="A51" s="2325" t="s">
        <v>1921</v>
      </c>
      <c r="B51" s="2326" t="s">
        <v>2015</v>
      </c>
      <c r="C51" s="2326" t="s">
        <v>2016</v>
      </c>
      <c r="D51" s="2326" t="s">
        <v>2013</v>
      </c>
      <c r="E51" s="2331" t="s">
        <v>2014</v>
      </c>
    </row>
    <row r="52" customFormat="false" ht="12.75" hidden="false" customHeight="true" outlineLevel="0" collapsed="false">
      <c r="A52" s="2325" t="s">
        <v>1921</v>
      </c>
      <c r="B52" s="2326" t="s">
        <v>2017</v>
      </c>
      <c r="C52" s="2326" t="s">
        <v>2018</v>
      </c>
      <c r="D52" s="2326" t="s">
        <v>2013</v>
      </c>
      <c r="E52" s="2331" t="s">
        <v>2014</v>
      </c>
    </row>
    <row r="53" customFormat="false" ht="12.75" hidden="false" customHeight="true" outlineLevel="0" collapsed="false">
      <c r="A53" s="2325" t="s">
        <v>1921</v>
      </c>
      <c r="B53" s="2326" t="s">
        <v>2019</v>
      </c>
      <c r="C53" s="2326" t="s">
        <v>2020</v>
      </c>
      <c r="D53" s="2326" t="s">
        <v>2013</v>
      </c>
      <c r="E53" s="2331" t="s">
        <v>2014</v>
      </c>
    </row>
    <row r="54" customFormat="false" ht="12.75" hidden="false" customHeight="true" outlineLevel="0" collapsed="false">
      <c r="A54" s="2325" t="s">
        <v>1921</v>
      </c>
      <c r="B54" s="2326" t="s">
        <v>2021</v>
      </c>
      <c r="C54" s="2326" t="s">
        <v>2022</v>
      </c>
      <c r="D54" s="2326" t="s">
        <v>2023</v>
      </c>
      <c r="E54" s="2331" t="s">
        <v>2024</v>
      </c>
    </row>
    <row r="55" customFormat="false" ht="12.75" hidden="false" customHeight="true" outlineLevel="0" collapsed="false">
      <c r="A55" s="2325" t="s">
        <v>1921</v>
      </c>
      <c r="B55" s="2326" t="s">
        <v>2025</v>
      </c>
      <c r="C55" s="2326"/>
      <c r="D55" s="2326"/>
      <c r="E55" s="2331"/>
    </row>
    <row r="56" customFormat="false" ht="12.75" hidden="false" customHeight="true" outlineLevel="0" collapsed="false">
      <c r="A56" s="2325" t="s">
        <v>1921</v>
      </c>
      <c r="B56" s="2326" t="s">
        <v>2026</v>
      </c>
      <c r="C56" s="2326"/>
      <c r="D56" s="2326"/>
      <c r="E56" s="2331"/>
    </row>
    <row r="57" customFormat="false" ht="12.75" hidden="false" customHeight="true" outlineLevel="0" collapsed="false">
      <c r="A57" s="2325" t="s">
        <v>1921</v>
      </c>
      <c r="B57" s="2326" t="s">
        <v>2027</v>
      </c>
      <c r="C57" s="2326"/>
      <c r="D57" s="2326"/>
      <c r="E57" s="2331"/>
    </row>
    <row r="58" customFormat="false" ht="12.75" hidden="false" customHeight="true" outlineLevel="0" collapsed="false">
      <c r="A58" s="2325" t="s">
        <v>1921</v>
      </c>
      <c r="B58" s="2326" t="s">
        <v>2028</v>
      </c>
      <c r="C58" s="2326" t="s">
        <v>2022</v>
      </c>
      <c r="D58" s="2326" t="s">
        <v>2023</v>
      </c>
      <c r="E58" s="2331" t="s">
        <v>2029</v>
      </c>
    </row>
    <row r="59" customFormat="false" ht="12.75" hidden="false" customHeight="true" outlineLevel="0" collapsed="false">
      <c r="A59" s="2325" t="s">
        <v>1921</v>
      </c>
      <c r="B59" s="2326" t="s">
        <v>2030</v>
      </c>
      <c r="C59" s="2326"/>
      <c r="D59" s="2326"/>
      <c r="E59" s="2331"/>
    </row>
    <row r="60" customFormat="false" ht="12.75" hidden="false" customHeight="true" outlineLevel="0" collapsed="false">
      <c r="A60" s="2325" t="s">
        <v>1921</v>
      </c>
      <c r="B60" s="2326" t="s">
        <v>2031</v>
      </c>
      <c r="C60" s="2326"/>
      <c r="D60" s="2326"/>
      <c r="E60" s="2331"/>
    </row>
    <row r="61" customFormat="false" ht="12.75" hidden="false" customHeight="true" outlineLevel="0" collapsed="false">
      <c r="A61" s="2325" t="s">
        <v>1921</v>
      </c>
      <c r="B61" s="2326" t="s">
        <v>2032</v>
      </c>
      <c r="C61" s="2326"/>
      <c r="D61" s="2326"/>
      <c r="E61" s="2331"/>
    </row>
    <row r="62" customFormat="false" ht="12.75" hidden="false" customHeight="true" outlineLevel="0" collapsed="false">
      <c r="A62" s="2325" t="s">
        <v>1921</v>
      </c>
      <c r="B62" s="2326" t="s">
        <v>2033</v>
      </c>
      <c r="C62" s="2326" t="s">
        <v>2034</v>
      </c>
      <c r="D62" s="2326" t="s">
        <v>2035</v>
      </c>
      <c r="E62" s="2331" t="s">
        <v>2036</v>
      </c>
    </row>
    <row r="63" customFormat="false" ht="12.75" hidden="false" customHeight="true" outlineLevel="0" collapsed="false">
      <c r="A63" s="2325" t="s">
        <v>1921</v>
      </c>
      <c r="B63" s="2326" t="s">
        <v>2037</v>
      </c>
      <c r="C63" s="2326" t="s">
        <v>2038</v>
      </c>
      <c r="D63" s="2326" t="s">
        <v>2039</v>
      </c>
      <c r="E63" s="2331" t="s">
        <v>2036</v>
      </c>
    </row>
    <row r="64" customFormat="false" ht="12.75" hidden="false" customHeight="true" outlineLevel="0" collapsed="false">
      <c r="A64" s="2325" t="s">
        <v>1921</v>
      </c>
      <c r="B64" s="2326" t="s">
        <v>2040</v>
      </c>
      <c r="C64" s="2326" t="s">
        <v>2041</v>
      </c>
      <c r="D64" s="2326" t="s">
        <v>2009</v>
      </c>
      <c r="E64" s="2331" t="s">
        <v>2042</v>
      </c>
    </row>
    <row r="65" customFormat="false" ht="12.75" hidden="false" customHeight="true" outlineLevel="0" collapsed="false">
      <c r="A65" s="2325" t="s">
        <v>1921</v>
      </c>
      <c r="B65" s="2326" t="s">
        <v>2043</v>
      </c>
      <c r="C65" s="2326" t="s">
        <v>2044</v>
      </c>
      <c r="D65" s="2326" t="s">
        <v>2009</v>
      </c>
      <c r="E65" s="2331" t="s">
        <v>2042</v>
      </c>
    </row>
    <row r="66" customFormat="false" ht="12.75" hidden="false" customHeight="true" outlineLevel="0" collapsed="false">
      <c r="A66" s="2325" t="s">
        <v>1921</v>
      </c>
      <c r="B66" s="2326" t="s">
        <v>2045</v>
      </c>
      <c r="C66" s="2326" t="s">
        <v>2046</v>
      </c>
      <c r="D66" s="2326" t="s">
        <v>2009</v>
      </c>
      <c r="E66" s="2331" t="s">
        <v>2042</v>
      </c>
    </row>
    <row r="67" customFormat="false" ht="12.75" hidden="false" customHeight="true" outlineLevel="0" collapsed="false">
      <c r="A67" s="2325" t="s">
        <v>1921</v>
      </c>
      <c r="B67" s="2326" t="s">
        <v>2047</v>
      </c>
      <c r="C67" s="2326" t="s">
        <v>2048</v>
      </c>
      <c r="D67" s="2326" t="s">
        <v>2009</v>
      </c>
      <c r="E67" s="2331" t="s">
        <v>2042</v>
      </c>
    </row>
    <row r="68" customFormat="false" ht="12.75" hidden="false" customHeight="true" outlineLevel="0" collapsed="false">
      <c r="A68" s="2325" t="s">
        <v>1921</v>
      </c>
      <c r="B68" s="2326" t="s">
        <v>2049</v>
      </c>
      <c r="C68" s="2326" t="s">
        <v>2050</v>
      </c>
      <c r="D68" s="2326" t="s">
        <v>2051</v>
      </c>
      <c r="E68" s="2331" t="s">
        <v>2052</v>
      </c>
    </row>
    <row r="69" customFormat="false" ht="12.75" hidden="false" customHeight="true" outlineLevel="0" collapsed="false">
      <c r="A69" s="2325" t="s">
        <v>1921</v>
      </c>
      <c r="B69" s="2326" t="s">
        <v>2053</v>
      </c>
      <c r="C69" s="2326" t="s">
        <v>2054</v>
      </c>
      <c r="D69" s="2326" t="s">
        <v>2051</v>
      </c>
      <c r="E69" s="2331" t="s">
        <v>2052</v>
      </c>
    </row>
    <row r="70" customFormat="false" ht="12.75" hidden="false" customHeight="true" outlineLevel="0" collapsed="false">
      <c r="A70" s="2325" t="s">
        <v>1921</v>
      </c>
      <c r="B70" s="2326" t="s">
        <v>2055</v>
      </c>
      <c r="C70" s="2326" t="s">
        <v>2056</v>
      </c>
      <c r="D70" s="2326" t="s">
        <v>2051</v>
      </c>
      <c r="E70" s="2331" t="s">
        <v>2052</v>
      </c>
    </row>
    <row r="71" customFormat="false" ht="12.75" hidden="false" customHeight="true" outlineLevel="0" collapsed="false">
      <c r="A71" s="2325" t="s">
        <v>1921</v>
      </c>
      <c r="B71" s="2326" t="s">
        <v>2057</v>
      </c>
      <c r="C71" s="2326" t="s">
        <v>2058</v>
      </c>
      <c r="D71" s="2326" t="s">
        <v>2051</v>
      </c>
      <c r="E71" s="2331" t="s">
        <v>2052</v>
      </c>
    </row>
    <row r="72" customFormat="false" ht="12.75" hidden="false" customHeight="true" outlineLevel="0" collapsed="false">
      <c r="A72" s="2325" t="s">
        <v>1921</v>
      </c>
      <c r="B72" s="2326" t="s">
        <v>2059</v>
      </c>
      <c r="C72" s="2326" t="s">
        <v>2060</v>
      </c>
      <c r="D72" s="2326" t="s">
        <v>2061</v>
      </c>
      <c r="E72" s="2331" t="s">
        <v>2062</v>
      </c>
    </row>
    <row r="73" customFormat="false" ht="12.75" hidden="false" customHeight="true" outlineLevel="0" collapsed="false">
      <c r="A73" s="2325" t="s">
        <v>1921</v>
      </c>
      <c r="B73" s="2326" t="s">
        <v>2063</v>
      </c>
      <c r="C73" s="2326" t="s">
        <v>2064</v>
      </c>
      <c r="D73" s="2326" t="s">
        <v>2065</v>
      </c>
      <c r="E73" s="2331" t="s">
        <v>2062</v>
      </c>
    </row>
    <row r="74" customFormat="false" ht="12.75" hidden="false" customHeight="true" outlineLevel="0" collapsed="false">
      <c r="A74" s="2325" t="s">
        <v>1921</v>
      </c>
      <c r="B74" s="2326" t="s">
        <v>2066</v>
      </c>
      <c r="C74" s="2326" t="s">
        <v>2067</v>
      </c>
      <c r="D74" s="2326" t="s">
        <v>2068</v>
      </c>
      <c r="E74" s="2331" t="s">
        <v>2069</v>
      </c>
    </row>
    <row r="75" customFormat="false" ht="12.75" hidden="false" customHeight="true" outlineLevel="0" collapsed="false">
      <c r="A75" s="2325" t="s">
        <v>1921</v>
      </c>
      <c r="B75" s="2326" t="s">
        <v>2066</v>
      </c>
      <c r="C75" s="2326" t="s">
        <v>2070</v>
      </c>
      <c r="D75" s="2326" t="s">
        <v>2068</v>
      </c>
      <c r="E75" s="2331" t="s">
        <v>2069</v>
      </c>
    </row>
    <row r="76" customFormat="false" ht="12.75" hidden="false" customHeight="true" outlineLevel="0" collapsed="false">
      <c r="A76" s="2325" t="s">
        <v>1920</v>
      </c>
      <c r="B76" s="2326" t="s">
        <v>2003</v>
      </c>
      <c r="C76" s="2326" t="s">
        <v>2067</v>
      </c>
      <c r="D76" s="2326" t="s">
        <v>2068</v>
      </c>
      <c r="E76" s="2331" t="s">
        <v>2069</v>
      </c>
    </row>
    <row r="77" customFormat="false" ht="12.75" hidden="false" customHeight="true" outlineLevel="0" collapsed="false">
      <c r="A77" s="2325" t="s">
        <v>1920</v>
      </c>
      <c r="B77" s="2326" t="s">
        <v>2007</v>
      </c>
      <c r="C77" s="2326" t="s">
        <v>2008</v>
      </c>
      <c r="D77" s="2326" t="s">
        <v>2009</v>
      </c>
      <c r="E77" s="2331" t="s">
        <v>2010</v>
      </c>
    </row>
    <row r="78" customFormat="false" ht="12.75" hidden="false" customHeight="true" outlineLevel="0" collapsed="false">
      <c r="A78" s="2325" t="s">
        <v>1920</v>
      </c>
      <c r="B78" s="2326" t="s">
        <v>2011</v>
      </c>
      <c r="C78" s="2326" t="s">
        <v>2012</v>
      </c>
      <c r="D78" s="2326" t="s">
        <v>2013</v>
      </c>
      <c r="E78" s="2331" t="s">
        <v>2014</v>
      </c>
    </row>
    <row r="79" customFormat="false" ht="12.75" hidden="false" customHeight="true" outlineLevel="0" collapsed="false">
      <c r="A79" s="2325" t="s">
        <v>1920</v>
      </c>
      <c r="B79" s="2326" t="s">
        <v>2015</v>
      </c>
      <c r="C79" s="2326" t="s">
        <v>2016</v>
      </c>
      <c r="D79" s="2326" t="s">
        <v>2013</v>
      </c>
      <c r="E79" s="2331" t="s">
        <v>2014</v>
      </c>
    </row>
    <row r="80" customFormat="false" ht="12.75" hidden="false" customHeight="true" outlineLevel="0" collapsed="false">
      <c r="A80" s="2325" t="s">
        <v>1920</v>
      </c>
      <c r="B80" s="2326" t="s">
        <v>2021</v>
      </c>
      <c r="C80" s="2326" t="s">
        <v>2022</v>
      </c>
      <c r="D80" s="2326" t="s">
        <v>2071</v>
      </c>
      <c r="E80" s="2331" t="s">
        <v>2024</v>
      </c>
    </row>
    <row r="81" customFormat="false" ht="12.75" hidden="false" customHeight="true" outlineLevel="0" collapsed="false">
      <c r="A81" s="2325" t="s">
        <v>1920</v>
      </c>
      <c r="B81" s="2326" t="s">
        <v>2025</v>
      </c>
      <c r="C81" s="2326"/>
      <c r="D81" s="2326"/>
      <c r="E81" s="2331"/>
    </row>
    <row r="82" customFormat="false" ht="12.75" hidden="false" customHeight="true" outlineLevel="0" collapsed="false">
      <c r="A82" s="2325" t="s">
        <v>1920</v>
      </c>
      <c r="B82" s="2326" t="s">
        <v>2026</v>
      </c>
      <c r="C82" s="2326"/>
      <c r="D82" s="2326"/>
      <c r="E82" s="2331"/>
    </row>
    <row r="83" customFormat="false" ht="12.75" hidden="false" customHeight="true" outlineLevel="0" collapsed="false">
      <c r="A83" s="2325" t="s">
        <v>1920</v>
      </c>
      <c r="B83" s="2326" t="s">
        <v>2027</v>
      </c>
      <c r="C83" s="2326"/>
      <c r="D83" s="2326"/>
      <c r="E83" s="2331"/>
    </row>
    <row r="84" customFormat="false" ht="12.75" hidden="false" customHeight="true" outlineLevel="0" collapsed="false">
      <c r="A84" s="2325" t="s">
        <v>1920</v>
      </c>
      <c r="B84" s="2326" t="s">
        <v>2028</v>
      </c>
      <c r="C84" s="2326" t="s">
        <v>2022</v>
      </c>
      <c r="D84" s="2326" t="s">
        <v>2071</v>
      </c>
      <c r="E84" s="2331" t="s">
        <v>2029</v>
      </c>
    </row>
    <row r="85" customFormat="false" ht="12.75" hidden="false" customHeight="true" outlineLevel="0" collapsed="false">
      <c r="A85" s="2325" t="s">
        <v>1920</v>
      </c>
      <c r="B85" s="2326" t="s">
        <v>2030</v>
      </c>
      <c r="C85" s="2326"/>
      <c r="D85" s="2326"/>
      <c r="E85" s="2331"/>
    </row>
    <row r="86" customFormat="false" ht="12.75" hidden="false" customHeight="true" outlineLevel="0" collapsed="false">
      <c r="A86" s="2325" t="s">
        <v>1920</v>
      </c>
      <c r="B86" s="2326" t="s">
        <v>2031</v>
      </c>
      <c r="C86" s="2326"/>
      <c r="D86" s="2326"/>
      <c r="E86" s="2331"/>
    </row>
    <row r="87" customFormat="false" ht="12.75" hidden="false" customHeight="true" outlineLevel="0" collapsed="false">
      <c r="A87" s="2325" t="s">
        <v>1920</v>
      </c>
      <c r="B87" s="2326" t="s">
        <v>2032</v>
      </c>
      <c r="C87" s="2326"/>
      <c r="D87" s="2326"/>
      <c r="E87" s="2331"/>
    </row>
    <row r="88" customFormat="false" ht="12.75" hidden="false" customHeight="true" outlineLevel="0" collapsed="false">
      <c r="A88" s="2325" t="s">
        <v>1920</v>
      </c>
      <c r="B88" s="2326" t="s">
        <v>2072</v>
      </c>
      <c r="C88" s="2326" t="s">
        <v>2073</v>
      </c>
      <c r="D88" s="2326" t="s">
        <v>2074</v>
      </c>
      <c r="E88" s="2331" t="s">
        <v>2075</v>
      </c>
    </row>
    <row r="89" customFormat="false" ht="12.75" hidden="false" customHeight="true" outlineLevel="0" collapsed="false">
      <c r="A89" s="2325" t="s">
        <v>1920</v>
      </c>
      <c r="B89" s="2326" t="s">
        <v>2072</v>
      </c>
      <c r="C89" s="2326" t="s">
        <v>2073</v>
      </c>
      <c r="D89" s="2326" t="s">
        <v>2074</v>
      </c>
      <c r="E89" s="2331" t="s">
        <v>2075</v>
      </c>
    </row>
    <row r="90" customFormat="false" ht="12.75" hidden="false" customHeight="true" outlineLevel="0" collapsed="false">
      <c r="A90" s="2325" t="s">
        <v>1920</v>
      </c>
      <c r="B90" s="2326" t="s">
        <v>2076</v>
      </c>
      <c r="C90" s="2326" t="s">
        <v>2077</v>
      </c>
      <c r="D90" s="2326" t="s">
        <v>2078</v>
      </c>
      <c r="E90" s="2331" t="s">
        <v>2079</v>
      </c>
    </row>
    <row r="91" customFormat="false" ht="12.75" hidden="false" customHeight="true" outlineLevel="0" collapsed="false">
      <c r="A91" s="2325" t="s">
        <v>1920</v>
      </c>
      <c r="B91" s="2326" t="s">
        <v>2080</v>
      </c>
      <c r="C91" s="2326" t="s">
        <v>2077</v>
      </c>
      <c r="D91" s="2326" t="s">
        <v>2078</v>
      </c>
      <c r="E91" s="2331" t="s">
        <v>2079</v>
      </c>
    </row>
    <row r="92" customFormat="false" ht="12.75" hidden="false" customHeight="true" outlineLevel="0" collapsed="false">
      <c r="A92" s="2325" t="s">
        <v>1920</v>
      </c>
      <c r="B92" s="2326" t="s">
        <v>2045</v>
      </c>
      <c r="C92" s="2326" t="s">
        <v>2046</v>
      </c>
      <c r="D92" s="2326" t="s">
        <v>2009</v>
      </c>
      <c r="E92" s="2331" t="s">
        <v>2042</v>
      </c>
    </row>
    <row r="93" customFormat="false" ht="12.75" hidden="false" customHeight="true" outlineLevel="0" collapsed="false">
      <c r="A93" s="2325" t="s">
        <v>1920</v>
      </c>
      <c r="B93" s="2326" t="s">
        <v>2047</v>
      </c>
      <c r="C93" s="2326" t="s">
        <v>2048</v>
      </c>
      <c r="D93" s="2326" t="s">
        <v>2009</v>
      </c>
      <c r="E93" s="2331" t="s">
        <v>2042</v>
      </c>
    </row>
    <row r="94" customFormat="false" ht="12.75" hidden="false" customHeight="true" outlineLevel="0" collapsed="false">
      <c r="A94" s="2325" t="s">
        <v>1920</v>
      </c>
      <c r="B94" s="2326" t="s">
        <v>2081</v>
      </c>
      <c r="C94" s="2326" t="s">
        <v>2082</v>
      </c>
      <c r="D94" s="2326" t="s">
        <v>2083</v>
      </c>
      <c r="E94" s="2331" t="s">
        <v>2084</v>
      </c>
    </row>
    <row r="95" customFormat="false" ht="12.75" hidden="false" customHeight="true" outlineLevel="0" collapsed="false">
      <c r="A95" s="2325" t="s">
        <v>1920</v>
      </c>
      <c r="B95" s="2326" t="s">
        <v>2085</v>
      </c>
      <c r="C95" s="2326" t="s">
        <v>2086</v>
      </c>
      <c r="D95" s="2326" t="s">
        <v>2087</v>
      </c>
      <c r="E95" s="2331" t="s">
        <v>2088</v>
      </c>
    </row>
    <row r="96" customFormat="false" ht="12.75" hidden="false" customHeight="true" outlineLevel="0" collapsed="false">
      <c r="A96" s="2325" t="s">
        <v>1920</v>
      </c>
      <c r="B96" s="2326" t="s">
        <v>2089</v>
      </c>
      <c r="C96" s="2326" t="s">
        <v>2090</v>
      </c>
      <c r="D96" s="2326" t="s">
        <v>2087</v>
      </c>
      <c r="E96" s="2331" t="s">
        <v>2091</v>
      </c>
    </row>
    <row r="97" customFormat="false" ht="12.75" hidden="false" customHeight="true" outlineLevel="0" collapsed="false">
      <c r="A97" s="2325" t="s">
        <v>1920</v>
      </c>
      <c r="B97" s="2326" t="s">
        <v>2089</v>
      </c>
      <c r="C97" s="2326" t="s">
        <v>2090</v>
      </c>
      <c r="D97" s="2326" t="s">
        <v>2087</v>
      </c>
      <c r="E97" s="2331" t="s">
        <v>2091</v>
      </c>
    </row>
    <row r="98" customFormat="false" ht="12.75" hidden="false" customHeight="true" outlineLevel="0" collapsed="false">
      <c r="A98" s="2325" t="s">
        <v>1922</v>
      </c>
      <c r="B98" s="2326" t="s">
        <v>2007</v>
      </c>
      <c r="C98" s="2326" t="s">
        <v>2008</v>
      </c>
      <c r="D98" s="2326" t="s">
        <v>2009</v>
      </c>
      <c r="E98" s="2331" t="s">
        <v>2010</v>
      </c>
    </row>
    <row r="99" customFormat="false" ht="12.75" hidden="false" customHeight="true" outlineLevel="0" collapsed="false">
      <c r="A99" s="2325" t="s">
        <v>1922</v>
      </c>
      <c r="B99" s="2326" t="s">
        <v>2011</v>
      </c>
      <c r="C99" s="2326" t="s">
        <v>2012</v>
      </c>
      <c r="D99" s="2326" t="s">
        <v>2013</v>
      </c>
      <c r="E99" s="2331" t="s">
        <v>2014</v>
      </c>
    </row>
    <row r="100" customFormat="false" ht="12.75" hidden="false" customHeight="true" outlineLevel="0" collapsed="false">
      <c r="A100" s="2325" t="s">
        <v>1922</v>
      </c>
      <c r="B100" s="2326" t="s">
        <v>2028</v>
      </c>
      <c r="C100" s="2326" t="s">
        <v>2022</v>
      </c>
      <c r="D100" s="2326" t="s">
        <v>2071</v>
      </c>
      <c r="E100" s="2331" t="s">
        <v>2029</v>
      </c>
    </row>
    <row r="101" customFormat="false" ht="12.75" hidden="false" customHeight="true" outlineLevel="0" collapsed="false">
      <c r="A101" s="2325" t="s">
        <v>1922</v>
      </c>
      <c r="B101" s="2326" t="s">
        <v>2030</v>
      </c>
      <c r="C101" s="2326"/>
      <c r="D101" s="2326"/>
      <c r="E101" s="2331"/>
    </row>
    <row r="102" customFormat="false" ht="12.75" hidden="false" customHeight="true" outlineLevel="0" collapsed="false">
      <c r="A102" s="2325" t="s">
        <v>1922</v>
      </c>
      <c r="B102" s="2326" t="s">
        <v>2031</v>
      </c>
      <c r="C102" s="2326"/>
      <c r="D102" s="2326"/>
      <c r="E102" s="2331"/>
    </row>
    <row r="103" customFormat="false" ht="12.75" hidden="false" customHeight="true" outlineLevel="0" collapsed="false">
      <c r="A103" s="2325" t="s">
        <v>1922</v>
      </c>
      <c r="B103" s="2326" t="s">
        <v>2032</v>
      </c>
      <c r="C103" s="2326"/>
      <c r="D103" s="2326"/>
      <c r="E103" s="2331"/>
    </row>
    <row r="104" customFormat="false" ht="12.75" hidden="false" customHeight="true" outlineLevel="0" collapsed="false">
      <c r="A104" s="2325" t="s">
        <v>1922</v>
      </c>
      <c r="B104" s="2326" t="s">
        <v>2049</v>
      </c>
      <c r="C104" s="2326" t="s">
        <v>2050</v>
      </c>
      <c r="D104" s="2326" t="s">
        <v>2051</v>
      </c>
      <c r="E104" s="2331" t="s">
        <v>2052</v>
      </c>
    </row>
    <row r="105" customFormat="false" ht="12.75" hidden="false" customHeight="true" outlineLevel="0" collapsed="false">
      <c r="A105" s="2325" t="s">
        <v>1922</v>
      </c>
      <c r="B105" s="2326" t="s">
        <v>2053</v>
      </c>
      <c r="C105" s="2326" t="s">
        <v>2054</v>
      </c>
      <c r="D105" s="2326" t="s">
        <v>2051</v>
      </c>
      <c r="E105" s="2331" t="s">
        <v>2052</v>
      </c>
    </row>
    <row r="106" customFormat="false" ht="12.75" hidden="false" customHeight="true" outlineLevel="0" collapsed="false">
      <c r="A106" s="2325" t="s">
        <v>1922</v>
      </c>
      <c r="B106" s="2326" t="s">
        <v>2055</v>
      </c>
      <c r="C106" s="2326" t="s">
        <v>2056</v>
      </c>
      <c r="D106" s="2326" t="s">
        <v>2051</v>
      </c>
      <c r="E106" s="2331" t="s">
        <v>2052</v>
      </c>
    </row>
    <row r="107" customFormat="false" ht="12.75" hidden="false" customHeight="true" outlineLevel="0" collapsed="false">
      <c r="A107" s="2325" t="s">
        <v>1922</v>
      </c>
      <c r="B107" s="2326" t="s">
        <v>2057</v>
      </c>
      <c r="C107" s="2326" t="s">
        <v>2058</v>
      </c>
      <c r="D107" s="2326" t="s">
        <v>2051</v>
      </c>
      <c r="E107" s="2331" t="s">
        <v>2052</v>
      </c>
    </row>
    <row r="108" customFormat="false" ht="12.75" hidden="false" customHeight="true" outlineLevel="0" collapsed="false">
      <c r="A108" s="2325" t="s">
        <v>1922</v>
      </c>
      <c r="B108" s="2326" t="s">
        <v>2059</v>
      </c>
      <c r="C108" s="2326" t="s">
        <v>2060</v>
      </c>
      <c r="D108" s="2326" t="s">
        <v>2061</v>
      </c>
      <c r="E108" s="2331" t="s">
        <v>2062</v>
      </c>
    </row>
    <row r="109" customFormat="false" ht="12.75" hidden="false" customHeight="true" outlineLevel="0" collapsed="false">
      <c r="A109" s="2325" t="s">
        <v>1922</v>
      </c>
      <c r="B109" s="2326" t="s">
        <v>2063</v>
      </c>
      <c r="C109" s="2326" t="s">
        <v>2064</v>
      </c>
      <c r="D109" s="2326" t="s">
        <v>2065</v>
      </c>
      <c r="E109" s="2331" t="s">
        <v>2062</v>
      </c>
    </row>
    <row r="110" customFormat="false" ht="12.75" hidden="false" customHeight="true" outlineLevel="0" collapsed="false">
      <c r="A110" s="2325" t="s">
        <v>753</v>
      </c>
      <c r="B110" s="2326" t="s">
        <v>2092</v>
      </c>
      <c r="C110" s="2326" t="s">
        <v>2093</v>
      </c>
      <c r="D110" s="2326" t="s">
        <v>2094</v>
      </c>
      <c r="E110" s="2331" t="s">
        <v>2095</v>
      </c>
    </row>
    <row r="111" customFormat="false" ht="12.75" hidden="false" customHeight="true" outlineLevel="0" collapsed="false">
      <c r="A111" s="2325" t="s">
        <v>753</v>
      </c>
      <c r="B111" s="2326" t="s">
        <v>2096</v>
      </c>
      <c r="C111" s="2326" t="s">
        <v>2097</v>
      </c>
      <c r="D111" s="2326" t="s">
        <v>2094</v>
      </c>
      <c r="E111" s="2331" t="s">
        <v>2098</v>
      </c>
    </row>
    <row r="112" customFormat="false" ht="12.75" hidden="false" customHeight="true" outlineLevel="0" collapsed="false">
      <c r="A112" s="2325" t="s">
        <v>753</v>
      </c>
      <c r="B112" s="2326" t="s">
        <v>2099</v>
      </c>
      <c r="C112" s="2326" t="s">
        <v>2100</v>
      </c>
      <c r="D112" s="2326" t="s">
        <v>2094</v>
      </c>
      <c r="E112" s="2331" t="s">
        <v>2098</v>
      </c>
    </row>
    <row r="113" customFormat="false" ht="12" hidden="false" customHeight="true" outlineLevel="0" collapsed="false">
      <c r="A113" s="2328"/>
      <c r="B113" s="2326"/>
      <c r="C113" s="2326"/>
      <c r="D113" s="2326"/>
      <c r="E113" s="2331"/>
    </row>
    <row r="114" customFormat="false" ht="12" hidden="false" customHeight="true" outlineLevel="0" collapsed="false">
      <c r="A114" s="31"/>
      <c r="B114" s="31"/>
      <c r="C114" s="31"/>
      <c r="D114" s="31"/>
      <c r="E114" s="31"/>
    </row>
    <row r="115" customFormat="false" ht="12" hidden="false" customHeight="true" outlineLevel="0" collapsed="false">
      <c r="A115" s="2332" t="s">
        <v>2101</v>
      </c>
      <c r="B115" s="2332"/>
      <c r="C115" s="2332"/>
      <c r="D115" s="2332"/>
      <c r="E115" s="2332"/>
    </row>
    <row r="116" customFormat="false" ht="12" hidden="false" customHeight="true" outlineLevel="0" collapsed="false">
      <c r="A116" s="2333" t="s">
        <v>2102</v>
      </c>
    </row>
    <row r="117" customFormat="false" ht="12" hidden="false" customHeight="true" outlineLevel="0" collapsed="false">
      <c r="A117" s="2332" t="s">
        <v>2103</v>
      </c>
      <c r="B117" s="2332"/>
      <c r="C117" s="2332"/>
      <c r="D117" s="2332"/>
      <c r="E117" s="2332"/>
    </row>
  </sheetData>
  <sheetProtection sheet="true" password="a57c" objects="true" scenarios="true"/>
  <mergeCells count="16">
    <mergeCell ref="A5:E5"/>
    <mergeCell ref="D7:E7"/>
    <mergeCell ref="D8:E8"/>
    <mergeCell ref="D9:E9"/>
    <mergeCell ref="D10:E10"/>
    <mergeCell ref="D11:E11"/>
    <mergeCell ref="D12:E12"/>
    <mergeCell ref="D13:E13"/>
    <mergeCell ref="D14:E14"/>
    <mergeCell ref="D15:E15"/>
    <mergeCell ref="D16:E16"/>
    <mergeCell ref="D17:E17"/>
    <mergeCell ref="D18:E18"/>
    <mergeCell ref="A19:E19"/>
    <mergeCell ref="A115:E115"/>
    <mergeCell ref="A117:E117"/>
  </mergeCells>
  <dataValidations count="1">
    <dataValidation allowBlank="true" errorStyle="stop" operator="between" showDropDown="false" showErrorMessage="true" showInputMessage="false" sqref="A1:IV6 A7:D113 F7:IV115 E19: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104</v>
      </c>
      <c r="B1" s="1671"/>
      <c r="C1" s="1671"/>
      <c r="D1" s="1671"/>
      <c r="E1" s="1671"/>
      <c r="F1" s="2300"/>
      <c r="G1" s="116" t="s">
        <v>78</v>
      </c>
    </row>
    <row r="2" customFormat="false" ht="15.75" hidden="false" customHeight="true" outlineLevel="0" collapsed="false">
      <c r="A2" s="644" t="s">
        <v>223</v>
      </c>
      <c r="B2" s="2300"/>
      <c r="C2" s="2300"/>
      <c r="D2" s="2300"/>
      <c r="E2" s="2300"/>
      <c r="F2" s="2300"/>
      <c r="G2" s="116" t="s">
        <v>80</v>
      </c>
    </row>
    <row r="3" customFormat="false" ht="15.75" hidden="false" customHeight="true" outlineLevel="0" collapsed="false">
      <c r="A3" s="644"/>
      <c r="B3" s="2300"/>
      <c r="C3" s="2300"/>
      <c r="D3" s="2300"/>
      <c r="E3" s="2300"/>
      <c r="F3" s="2300"/>
      <c r="G3" s="116" t="s">
        <v>81</v>
      </c>
    </row>
    <row r="4" customFormat="false" ht="12.75" hidden="false" customHeight="true" outlineLevel="0" collapsed="false">
      <c r="A4" s="2301"/>
      <c r="B4" s="2300"/>
      <c r="C4" s="2300"/>
      <c r="D4" s="2300"/>
      <c r="E4" s="2300"/>
      <c r="F4" s="2300"/>
      <c r="G4" s="1847"/>
    </row>
    <row r="5" customFormat="false" ht="20.25" hidden="false" customHeight="true" outlineLevel="0" collapsed="false">
      <c r="A5" s="2321" t="s">
        <v>2105</v>
      </c>
      <c r="B5" s="2321"/>
      <c r="C5" s="2321"/>
      <c r="D5" s="2321"/>
      <c r="E5" s="2321"/>
      <c r="F5" s="2321"/>
      <c r="G5" s="2321"/>
    </row>
    <row r="6" customFormat="false" ht="45" hidden="false" customHeight="true" outlineLevel="0" collapsed="false">
      <c r="A6" s="2322" t="s">
        <v>1911</v>
      </c>
      <c r="B6" s="2323" t="s">
        <v>2106</v>
      </c>
      <c r="C6" s="2323" t="s">
        <v>2107</v>
      </c>
      <c r="D6" s="2323" t="s">
        <v>2108</v>
      </c>
      <c r="E6" s="2323" t="s">
        <v>2109</v>
      </c>
      <c r="F6" s="2323" t="s">
        <v>2110</v>
      </c>
      <c r="G6" s="2308" t="s">
        <v>1970</v>
      </c>
    </row>
    <row r="7" customFormat="false" ht="13.5" hidden="false" customHeight="true" outlineLevel="0" collapsed="false">
      <c r="A7" s="577" t="s">
        <v>2111</v>
      </c>
      <c r="B7" s="577" t="s">
        <v>783</v>
      </c>
      <c r="C7" s="578" t="n">
        <v>0.0020078</v>
      </c>
      <c r="D7" s="578" t="n">
        <v>950</v>
      </c>
      <c r="E7" s="578" t="n">
        <v>1.90741</v>
      </c>
      <c r="F7" s="577" t="s">
        <v>2112</v>
      </c>
      <c r="G7" s="627" t="s">
        <v>2113</v>
      </c>
    </row>
    <row r="8" customFormat="false" ht="13.5" hidden="false" customHeight="true" outlineLevel="0" collapsed="false">
      <c r="A8" s="577" t="s">
        <v>2114</v>
      </c>
      <c r="B8" s="577" t="s">
        <v>783</v>
      </c>
      <c r="C8" s="578" t="n">
        <v>0.0020078</v>
      </c>
      <c r="D8" s="578" t="n">
        <v>890</v>
      </c>
      <c r="E8" s="578" t="n">
        <v>1.786942</v>
      </c>
      <c r="F8" s="577" t="s">
        <v>2112</v>
      </c>
      <c r="G8" s="627" t="s">
        <v>2115</v>
      </c>
    </row>
    <row r="9" customFormat="false" ht="12" hidden="false" customHeight="true" outlineLevel="0" collapsed="false">
      <c r="A9" s="31"/>
      <c r="B9" s="31"/>
      <c r="C9" s="31"/>
      <c r="D9" s="31"/>
      <c r="E9" s="31"/>
      <c r="F9" s="31"/>
      <c r="G9" s="31"/>
    </row>
    <row r="10" customFormat="false" ht="29.25" hidden="false" customHeight="true" outlineLevel="0" collapsed="false">
      <c r="A10" s="2334" t="s">
        <v>2116</v>
      </c>
      <c r="B10" s="2334"/>
      <c r="C10" s="2334"/>
      <c r="D10" s="2334"/>
      <c r="E10" s="2334"/>
      <c r="F10" s="2334"/>
      <c r="G10" s="2334"/>
    </row>
    <row r="11" customFormat="false" ht="12.75" hidden="false" customHeight="true" outlineLevel="0" collapsed="false"/>
    <row r="12" customFormat="false" ht="12" hidden="false" customHeight="true" outlineLevel="0" collapsed="false">
      <c r="A12" s="2335" t="s">
        <v>1906</v>
      </c>
      <c r="B12" s="2336"/>
      <c r="C12" s="2336"/>
      <c r="D12" s="2336"/>
      <c r="E12" s="2336"/>
      <c r="F12" s="2336"/>
      <c r="G12" s="2337"/>
    </row>
    <row r="13" customFormat="false" ht="33" hidden="false" customHeight="true" outlineLevel="0" collapsed="false">
      <c r="A13" s="2338" t="s">
        <v>2117</v>
      </c>
      <c r="B13" s="2338"/>
      <c r="C13" s="2338"/>
      <c r="D13" s="2338"/>
      <c r="E13" s="2338"/>
      <c r="F13" s="2338"/>
      <c r="G13" s="2338"/>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14" min="2" style="3" width="15.71"/>
    <col collapsed="false" customWidth="true" hidden="false" outlineLevel="0" max="15" min="15" style="3" width="1.28"/>
    <col collapsed="false" customWidth="true" hidden="false" outlineLevel="0" max="16" min="16" style="3" width="9.13"/>
    <col collapsed="false" customWidth="true" hidden="false" outlineLevel="0" max="17" min="17" style="3" width="8.41"/>
    <col collapsed="false" customWidth="true" hidden="false" outlineLevel="0" max="20" min="18" style="3" width="8.7"/>
    <col collapsed="false" customWidth="true" hidden="false" outlineLevel="0" max="21" min="21" style="3" width="8.57"/>
    <col collapsed="false" customWidth="true" hidden="false" outlineLevel="0" max="23" min="22" style="3" width="8.7"/>
    <col collapsed="false" customWidth="true" hidden="false" outlineLevel="0" max="24" min="24" style="3" width="9.28"/>
    <col collapsed="false" customWidth="true" hidden="false" outlineLevel="0" max="25" min="25" style="3" width="9.13"/>
    <col collapsed="false" customWidth="true" hidden="false" outlineLevel="0" max="26" min="26" style="3" width="8.7"/>
    <col collapsed="false" customWidth="true" hidden="false" outlineLevel="0" max="27" min="27" style="3" width="9.28"/>
    <col collapsed="false" customWidth="true" hidden="false" outlineLevel="0" max="28" min="28" style="3" width="9.84"/>
    <col collapsed="false" customWidth="true" hidden="false" outlineLevel="0" max="30" min="29" style="3" width="8.57"/>
    <col collapsed="false" customWidth="true" hidden="false" outlineLevel="0" max="33" min="31" style="3" width="8.99"/>
    <col collapsed="false" customWidth="true" hidden="false" outlineLevel="0" max="35" min="34" style="3" width="9.13"/>
    <col collapsed="false" customWidth="true" hidden="false" outlineLevel="0" max="36" min="36" style="3" width="8.99"/>
    <col collapsed="false" customWidth="true" hidden="false" outlineLevel="0" max="37" min="37" style="3" width="9.13"/>
    <col collapsed="false" customWidth="true" hidden="false" outlineLevel="0" max="38" min="38" style="3" width="8.57"/>
    <col collapsed="false" customWidth="false" hidden="false" outlineLevel="0" max="257" min="39" style="3" width="7.99"/>
  </cols>
  <sheetData>
    <row r="1" customFormat="false" ht="17.25" hidden="false" customHeight="true" outlineLevel="0" collapsed="false">
      <c r="A1" s="644" t="s">
        <v>2118</v>
      </c>
      <c r="B1" s="377"/>
      <c r="K1" s="116" t="s">
        <v>78</v>
      </c>
    </row>
    <row r="2" customFormat="false" ht="15.75" hidden="false" customHeight="true" outlineLevel="0" collapsed="false">
      <c r="A2" s="644" t="s">
        <v>2119</v>
      </c>
      <c r="B2" s="377"/>
      <c r="K2" s="116" t="s">
        <v>80</v>
      </c>
    </row>
    <row r="3" customFormat="false" ht="15.75" hidden="false" customHeight="true" outlineLevel="0" collapsed="false">
      <c r="A3" s="644" t="s">
        <v>2120</v>
      </c>
      <c r="B3" s="377"/>
      <c r="K3" s="116" t="s">
        <v>81</v>
      </c>
    </row>
    <row r="4" customFormat="false" ht="12.75" hidden="false" customHeight="true" outlineLevel="0" collapsed="false">
      <c r="A4" s="143"/>
      <c r="B4" s="143"/>
      <c r="C4" s="143"/>
    </row>
    <row r="5" customFormat="false" ht="53.25" hidden="false" customHeight="true" outlineLevel="0" collapsed="false">
      <c r="A5" s="2339" t="s">
        <v>82</v>
      </c>
      <c r="B5" s="2340" t="s">
        <v>2121</v>
      </c>
      <c r="C5" s="2340" t="s">
        <v>2122</v>
      </c>
      <c r="D5" s="2340" t="s">
        <v>2123</v>
      </c>
      <c r="E5" s="2340" t="s">
        <v>2124</v>
      </c>
      <c r="F5" s="2340" t="s">
        <v>2125</v>
      </c>
      <c r="G5" s="2340" t="s">
        <v>2126</v>
      </c>
      <c r="H5" s="2340" t="s">
        <v>2127</v>
      </c>
      <c r="I5" s="2340" t="s">
        <v>2128</v>
      </c>
      <c r="J5" s="2340" t="s">
        <v>2129</v>
      </c>
      <c r="K5" s="2340" t="s">
        <v>2130</v>
      </c>
      <c r="L5" s="16"/>
    </row>
    <row r="6" customFormat="false" ht="12.75" hidden="false" customHeight="true" outlineLevel="0" collapsed="false">
      <c r="A6" s="2339"/>
      <c r="B6" s="2341" t="s">
        <v>90</v>
      </c>
      <c r="C6" s="2341" t="s">
        <v>90</v>
      </c>
      <c r="D6" s="2341" t="s">
        <v>90</v>
      </c>
      <c r="E6" s="2341" t="s">
        <v>90</v>
      </c>
      <c r="F6" s="2341" t="s">
        <v>90</v>
      </c>
      <c r="G6" s="2341" t="s">
        <v>90</v>
      </c>
      <c r="H6" s="2341" t="s">
        <v>90</v>
      </c>
      <c r="I6" s="2341" t="s">
        <v>90</v>
      </c>
      <c r="J6" s="2341" t="s">
        <v>90</v>
      </c>
      <c r="K6" s="2341" t="s">
        <v>90</v>
      </c>
      <c r="L6" s="16"/>
    </row>
    <row r="7" customFormat="false" ht="13.5" hidden="false" customHeight="true" outlineLevel="0" collapsed="false">
      <c r="A7" s="2342" t="s">
        <v>2131</v>
      </c>
      <c r="B7" s="2343" t="n">
        <v>54177.6907725382</v>
      </c>
      <c r="C7" s="2343" t="n">
        <v>57969.3856439653</v>
      </c>
      <c r="D7" s="2343" t="n">
        <v>53071.5936661463</v>
      </c>
      <c r="E7" s="2343" t="n">
        <v>53472.4554751969</v>
      </c>
      <c r="F7" s="2343" t="n">
        <v>53544.5518416776</v>
      </c>
      <c r="G7" s="2343" t="n">
        <v>56362.2168927274</v>
      </c>
      <c r="H7" s="2343" t="n">
        <v>60122.044408897</v>
      </c>
      <c r="I7" s="2343" t="n">
        <v>59307.123479461</v>
      </c>
      <c r="J7" s="2343" t="n">
        <v>59255.9348229285</v>
      </c>
      <c r="K7" s="2343" t="n">
        <v>58011.826379937</v>
      </c>
      <c r="L7" s="16"/>
    </row>
    <row r="8" customFormat="false" ht="12.75" hidden="false" customHeight="true" outlineLevel="0" collapsed="false">
      <c r="A8" s="2344" t="s">
        <v>1718</v>
      </c>
      <c r="B8" s="2345" t="n">
        <v>54075.6018865382</v>
      </c>
      <c r="C8" s="2345" t="n">
        <v>57858.2950919653</v>
      </c>
      <c r="D8" s="2345" t="n">
        <v>52951.4643528678</v>
      </c>
      <c r="E8" s="2345" t="n">
        <v>53360.3264836034</v>
      </c>
      <c r="F8" s="2345" t="n">
        <v>53416.9159547796</v>
      </c>
      <c r="G8" s="2345" t="n">
        <v>56235.0705873916</v>
      </c>
      <c r="H8" s="2345" t="n">
        <v>60050.9004527035</v>
      </c>
      <c r="I8" s="2345" t="n">
        <v>59186.498333621</v>
      </c>
      <c r="J8" s="2345" t="n">
        <v>59113.9898363296</v>
      </c>
      <c r="K8" s="2345" t="n">
        <v>57841.178115247</v>
      </c>
      <c r="L8" s="16"/>
    </row>
    <row r="9" customFormat="false" ht="12.75" hidden="false" customHeight="true" outlineLevel="0" collapsed="false">
      <c r="A9" s="2346" t="s">
        <v>1645</v>
      </c>
      <c r="B9" s="578" t="n">
        <v>13792.2605552437</v>
      </c>
      <c r="C9" s="578" t="n">
        <v>14622.4661747883</v>
      </c>
      <c r="D9" s="578" t="n">
        <v>11481.046746625</v>
      </c>
      <c r="E9" s="578" t="n">
        <v>11466.0891501371</v>
      </c>
      <c r="F9" s="578" t="n">
        <v>11761.3761075442</v>
      </c>
      <c r="G9" s="578" t="n">
        <v>12918.6320604206</v>
      </c>
      <c r="H9" s="578" t="n">
        <v>13804.5399036629</v>
      </c>
      <c r="I9" s="578" t="n">
        <v>13885.3932033079</v>
      </c>
      <c r="J9" s="578" t="n">
        <v>12993.7213279499</v>
      </c>
      <c r="K9" s="578" t="n">
        <v>12648.5214004895</v>
      </c>
      <c r="L9" s="16"/>
    </row>
    <row r="10" customFormat="false" ht="12.75" hidden="false" customHeight="true" outlineLevel="0" collapsed="false">
      <c r="A10" s="2347" t="s">
        <v>1719</v>
      </c>
      <c r="B10" s="578" t="n">
        <v>12685.2268804168</v>
      </c>
      <c r="C10" s="578" t="n">
        <v>13074.1569548944</v>
      </c>
      <c r="D10" s="578" t="n">
        <v>11781.8466700005</v>
      </c>
      <c r="E10" s="578" t="n">
        <v>12247.6287966382</v>
      </c>
      <c r="F10" s="578" t="n">
        <v>13235.008652068</v>
      </c>
      <c r="G10" s="578" t="n">
        <v>13487.0101346751</v>
      </c>
      <c r="H10" s="578" t="n">
        <v>13700.7040103637</v>
      </c>
      <c r="I10" s="578" t="n">
        <v>15229.3263444838</v>
      </c>
      <c r="J10" s="578" t="n">
        <v>13990.3728054758</v>
      </c>
      <c r="K10" s="578" t="n">
        <v>13186.647866655</v>
      </c>
      <c r="L10" s="16"/>
    </row>
    <row r="11" customFormat="false" ht="12.75" hidden="false" customHeight="true" outlineLevel="0" collapsed="false">
      <c r="A11" s="2346" t="s">
        <v>1647</v>
      </c>
      <c r="B11" s="578" t="n">
        <v>13751.7138780635</v>
      </c>
      <c r="C11" s="578" t="n">
        <v>15214.0632207953</v>
      </c>
      <c r="D11" s="578" t="n">
        <v>15187.0336798535</v>
      </c>
      <c r="E11" s="578" t="n">
        <v>15319.6901205991</v>
      </c>
      <c r="F11" s="578" t="n">
        <v>15370.6153814775</v>
      </c>
      <c r="G11" s="578" t="n">
        <v>15653.2203257369</v>
      </c>
      <c r="H11" s="578" t="n">
        <v>17203.4020531288</v>
      </c>
      <c r="I11" s="578" t="n">
        <v>16227.4124012477</v>
      </c>
      <c r="J11" s="578" t="n">
        <v>18325.2807993566</v>
      </c>
      <c r="K11" s="578" t="n">
        <v>17795.6412935312</v>
      </c>
      <c r="L11" s="16"/>
    </row>
    <row r="12" customFormat="false" ht="12.75" hidden="false" customHeight="true" outlineLevel="0" collapsed="false">
      <c r="A12" s="2346" t="s">
        <v>1648</v>
      </c>
      <c r="B12" s="578" t="n">
        <v>13811.3945633243</v>
      </c>
      <c r="C12" s="578" t="n">
        <v>14910.5177273473</v>
      </c>
      <c r="D12" s="578" t="n">
        <v>14467.8614042088</v>
      </c>
      <c r="E12" s="578" t="n">
        <v>14287.511811639</v>
      </c>
      <c r="F12" s="578" t="n">
        <v>13008.3457404598</v>
      </c>
      <c r="G12" s="578" t="n">
        <v>14143.649303299</v>
      </c>
      <c r="H12" s="578" t="n">
        <v>15303.3560458681</v>
      </c>
      <c r="I12" s="578" t="n">
        <v>13807.2805748216</v>
      </c>
      <c r="J12" s="578" t="n">
        <v>13762.2197237073</v>
      </c>
      <c r="K12" s="578" t="n">
        <v>14168.7992579069</v>
      </c>
      <c r="L12" s="16"/>
    </row>
    <row r="13" customFormat="false" ht="12.75" hidden="false" customHeight="true" outlineLevel="0" collapsed="false">
      <c r="A13" s="2346" t="s">
        <v>1649</v>
      </c>
      <c r="B13" s="578" t="n">
        <v>35.00600949</v>
      </c>
      <c r="C13" s="578" t="n">
        <v>37.09101414</v>
      </c>
      <c r="D13" s="578" t="n">
        <v>33.67585218</v>
      </c>
      <c r="E13" s="578" t="n">
        <v>39.40660459</v>
      </c>
      <c r="F13" s="578" t="n">
        <v>41.57007323</v>
      </c>
      <c r="G13" s="578" t="n">
        <v>32.55876326</v>
      </c>
      <c r="H13" s="578" t="n">
        <v>38.89843968</v>
      </c>
      <c r="I13" s="578" t="n">
        <v>37.08580976</v>
      </c>
      <c r="J13" s="578" t="n">
        <v>42.39517984</v>
      </c>
      <c r="K13" s="578" t="n">
        <v>41.5682966643619</v>
      </c>
      <c r="L13" s="16"/>
    </row>
    <row r="14" customFormat="false" ht="12.75" hidden="false" customHeight="true" outlineLevel="0" collapsed="false">
      <c r="A14" s="2344" t="s">
        <v>125</v>
      </c>
      <c r="B14" s="2345" t="n">
        <v>102.088886</v>
      </c>
      <c r="C14" s="2345" t="n">
        <v>111.090552</v>
      </c>
      <c r="D14" s="2345" t="n">
        <v>120.1293132785</v>
      </c>
      <c r="E14" s="2345" t="n">
        <v>112.1289915935</v>
      </c>
      <c r="F14" s="2345" t="n">
        <v>127.635886898</v>
      </c>
      <c r="G14" s="2345" t="n">
        <v>127.14630533582</v>
      </c>
      <c r="H14" s="2345" t="n">
        <v>71.1439561935</v>
      </c>
      <c r="I14" s="2345" t="n">
        <v>120.62514584</v>
      </c>
      <c r="J14" s="2345" t="n">
        <v>141.94498659882</v>
      </c>
      <c r="K14" s="2345" t="n">
        <v>170.64826469</v>
      </c>
      <c r="L14" s="16"/>
    </row>
    <row r="15" customFormat="false" ht="12.75" hidden="false" customHeight="true" outlineLevel="0" collapsed="false">
      <c r="A15" s="2346" t="s">
        <v>127</v>
      </c>
      <c r="B15" s="577" t="s">
        <v>128</v>
      </c>
      <c r="C15" s="577" t="s">
        <v>128</v>
      </c>
      <c r="D15" s="577" t="s">
        <v>128</v>
      </c>
      <c r="E15" s="577" t="s">
        <v>128</v>
      </c>
      <c r="F15" s="577" t="s">
        <v>128</v>
      </c>
      <c r="G15" s="577" t="s">
        <v>128</v>
      </c>
      <c r="H15" s="577" t="s">
        <v>128</v>
      </c>
      <c r="I15" s="577" t="s">
        <v>128</v>
      </c>
      <c r="J15" s="577" t="s">
        <v>128</v>
      </c>
      <c r="K15" s="577" t="s">
        <v>128</v>
      </c>
      <c r="L15" s="16"/>
    </row>
    <row r="16" customFormat="false" ht="13.5" hidden="false" customHeight="true" outlineLevel="0" collapsed="false">
      <c r="A16" s="2346" t="s">
        <v>1650</v>
      </c>
      <c r="B16" s="760" t="n">
        <v>102.088886</v>
      </c>
      <c r="C16" s="760" t="n">
        <v>111.090552</v>
      </c>
      <c r="D16" s="760" t="n">
        <v>120.1293132785</v>
      </c>
      <c r="E16" s="760" t="n">
        <v>112.1289915935</v>
      </c>
      <c r="F16" s="760" t="n">
        <v>127.635886898</v>
      </c>
      <c r="G16" s="760" t="n">
        <v>127.14630533582</v>
      </c>
      <c r="H16" s="760" t="n">
        <v>71.1439561935</v>
      </c>
      <c r="I16" s="760" t="n">
        <v>120.62514584</v>
      </c>
      <c r="J16" s="760" t="n">
        <v>141.94498659882</v>
      </c>
      <c r="K16" s="760" t="n">
        <v>170.64826469</v>
      </c>
      <c r="L16" s="16"/>
    </row>
    <row r="17" customFormat="false" ht="12.75" hidden="false" customHeight="true" outlineLevel="0" collapsed="false">
      <c r="A17" s="2348" t="s">
        <v>2132</v>
      </c>
      <c r="B17" s="2349" t="n">
        <v>7584.24926262174</v>
      </c>
      <c r="C17" s="2349" t="n">
        <v>7429.75026337815</v>
      </c>
      <c r="D17" s="2349" t="n">
        <v>6943.95304912339</v>
      </c>
      <c r="E17" s="2349" t="n">
        <v>6858.90481121301</v>
      </c>
      <c r="F17" s="2349" t="n">
        <v>7188.91012559912</v>
      </c>
      <c r="G17" s="2349" t="n">
        <v>7388.04128889016</v>
      </c>
      <c r="H17" s="2349" t="n">
        <v>7087.09792539846</v>
      </c>
      <c r="I17" s="2349" t="n">
        <v>7677.18777432585</v>
      </c>
      <c r="J17" s="2349" t="n">
        <v>7321.26126976223</v>
      </c>
      <c r="K17" s="2349" t="n">
        <v>7168.70797049336</v>
      </c>
      <c r="L17" s="16"/>
    </row>
    <row r="18" customFormat="false" ht="12.75" hidden="false" customHeight="true" outlineLevel="0" collapsed="false">
      <c r="A18" s="2344" t="s">
        <v>501</v>
      </c>
      <c r="B18" s="578" t="n">
        <v>3274.18213407348</v>
      </c>
      <c r="C18" s="578" t="n">
        <v>3131.72086834537</v>
      </c>
      <c r="D18" s="578" t="n">
        <v>3152.6679155135</v>
      </c>
      <c r="E18" s="578" t="n">
        <v>3087.48616362368</v>
      </c>
      <c r="F18" s="578" t="n">
        <v>3201.88377216535</v>
      </c>
      <c r="G18" s="578" t="n">
        <v>2862.54678326313</v>
      </c>
      <c r="H18" s="578" t="n">
        <v>2775.17252326312</v>
      </c>
      <c r="I18" s="578" t="n">
        <v>2975.0711931906</v>
      </c>
      <c r="J18" s="578" t="n">
        <v>2821.91669376557</v>
      </c>
      <c r="K18" s="578" t="n">
        <v>2807.37303512178</v>
      </c>
      <c r="L18" s="16"/>
    </row>
    <row r="19" customFormat="false" ht="12.75" hidden="false" customHeight="true" outlineLevel="0" collapsed="false">
      <c r="A19" s="2344" t="s">
        <v>512</v>
      </c>
      <c r="B19" s="578" t="n">
        <v>585.103587663593</v>
      </c>
      <c r="C19" s="578" t="n">
        <v>609.305966555721</v>
      </c>
      <c r="D19" s="578" t="n">
        <v>632.544930297525</v>
      </c>
      <c r="E19" s="578" t="n">
        <v>605.932816827813</v>
      </c>
      <c r="F19" s="578" t="n">
        <v>555.089494281804</v>
      </c>
      <c r="G19" s="578" t="n">
        <v>583.65269450558</v>
      </c>
      <c r="H19" s="578" t="n">
        <v>590.278700561316</v>
      </c>
      <c r="I19" s="578" t="n">
        <v>582.876220505682</v>
      </c>
      <c r="J19" s="578" t="n">
        <v>579.720368604597</v>
      </c>
      <c r="K19" s="578" t="n">
        <v>583.116998006023</v>
      </c>
      <c r="L19" s="16"/>
    </row>
    <row r="20" customFormat="false" ht="12.75" hidden="false" customHeight="true" outlineLevel="0" collapsed="false">
      <c r="A20" s="2344" t="s">
        <v>525</v>
      </c>
      <c r="B20" s="578" t="n">
        <v>3724.96354088467</v>
      </c>
      <c r="C20" s="578" t="n">
        <v>3688.72342847705</v>
      </c>
      <c r="D20" s="578" t="n">
        <v>3158.74020331236</v>
      </c>
      <c r="E20" s="578" t="n">
        <v>3165.48583076152</v>
      </c>
      <c r="F20" s="578" t="n">
        <v>3431.93685915196</v>
      </c>
      <c r="G20" s="578" t="n">
        <v>3941.84181112145</v>
      </c>
      <c r="H20" s="578" t="n">
        <v>3721.64670157402</v>
      </c>
      <c r="I20" s="578" t="n">
        <v>4119.24036062956</v>
      </c>
      <c r="J20" s="578" t="n">
        <v>3919.62420739207</v>
      </c>
      <c r="K20" s="578" t="n">
        <v>3778.21793736556</v>
      </c>
      <c r="L20" s="16"/>
    </row>
    <row r="21" customFormat="false" ht="12.75" hidden="false" customHeight="true" outlineLevel="0" collapsed="false">
      <c r="A21" s="2344" t="s">
        <v>533</v>
      </c>
      <c r="B21" s="577" t="s">
        <v>99</v>
      </c>
      <c r="C21" s="577" t="s">
        <v>99</v>
      </c>
      <c r="D21" s="577" t="s">
        <v>99</v>
      </c>
      <c r="E21" s="577" t="s">
        <v>99</v>
      </c>
      <c r="F21" s="577" t="s">
        <v>99</v>
      </c>
      <c r="G21" s="577" t="s">
        <v>99</v>
      </c>
      <c r="H21" s="577" t="s">
        <v>99</v>
      </c>
      <c r="I21" s="577" t="s">
        <v>99</v>
      </c>
      <c r="J21" s="577" t="s">
        <v>99</v>
      </c>
      <c r="K21" s="577" t="s">
        <v>99</v>
      </c>
      <c r="L21" s="16"/>
    </row>
    <row r="22" customFormat="false" ht="13.5" hidden="false" customHeight="true" outlineLevel="0" collapsed="false">
      <c r="A22" s="2344" t="s">
        <v>2133</v>
      </c>
      <c r="B22" s="664"/>
      <c r="C22" s="664"/>
      <c r="D22" s="664"/>
      <c r="E22" s="664"/>
      <c r="F22" s="664"/>
      <c r="G22" s="664"/>
      <c r="H22" s="664"/>
      <c r="I22" s="664"/>
      <c r="J22" s="664"/>
      <c r="K22" s="664"/>
      <c r="L22" s="16"/>
    </row>
    <row r="23" customFormat="false" ht="13.5" hidden="false" customHeight="true" outlineLevel="0" collapsed="false">
      <c r="A23" s="2344" t="s">
        <v>2134</v>
      </c>
      <c r="B23" s="664"/>
      <c r="C23" s="664"/>
      <c r="D23" s="664"/>
      <c r="E23" s="664"/>
      <c r="F23" s="664"/>
      <c r="G23" s="664"/>
      <c r="H23" s="664"/>
      <c r="I23" s="664"/>
      <c r="J23" s="664"/>
      <c r="K23" s="664"/>
      <c r="L23" s="16"/>
    </row>
    <row r="24" customFormat="false" ht="13.5" hidden="false" customHeight="true" outlineLevel="0" collapsed="false">
      <c r="A24" s="2344" t="s">
        <v>1656</v>
      </c>
      <c r="B24" s="2350" t="s">
        <v>99</v>
      </c>
      <c r="C24" s="2350" t="s">
        <v>99</v>
      </c>
      <c r="D24" s="2350" t="s">
        <v>99</v>
      </c>
      <c r="E24" s="2350" t="s">
        <v>99</v>
      </c>
      <c r="F24" s="2350" t="s">
        <v>99</v>
      </c>
      <c r="G24" s="2350" t="s">
        <v>99</v>
      </c>
      <c r="H24" s="2350" t="s">
        <v>99</v>
      </c>
      <c r="I24" s="2350" t="s">
        <v>99</v>
      </c>
      <c r="J24" s="2350" t="s">
        <v>99</v>
      </c>
      <c r="K24" s="2350" t="s">
        <v>99</v>
      </c>
      <c r="L24" s="16"/>
    </row>
    <row r="25" customFormat="false" ht="13.5" hidden="false" customHeight="true" outlineLevel="0" collapsed="false">
      <c r="A25" s="2351" t="s">
        <v>2135</v>
      </c>
      <c r="B25" s="760" t="n">
        <v>279.300167749199</v>
      </c>
      <c r="C25" s="760" t="n">
        <v>233.483250051158</v>
      </c>
      <c r="D25" s="760" t="n">
        <v>185.145217908452</v>
      </c>
      <c r="E25" s="760" t="n">
        <v>185.984687566119</v>
      </c>
      <c r="F25" s="760" t="n">
        <v>170.760074721908</v>
      </c>
      <c r="G25" s="760" t="n">
        <v>189.951469759349</v>
      </c>
      <c r="H25" s="760" t="n">
        <v>173.164795166197</v>
      </c>
      <c r="I25" s="760" t="n">
        <v>191.872082909738</v>
      </c>
      <c r="J25" s="760" t="n">
        <v>173.823953949207</v>
      </c>
      <c r="K25" s="760" t="n">
        <v>159.757476037103</v>
      </c>
      <c r="L25" s="16"/>
    </row>
    <row r="26" customFormat="false" ht="12.75" hidden="false" customHeight="true" outlineLevel="0" collapsed="false">
      <c r="A26" s="2348" t="s">
        <v>1665</v>
      </c>
      <c r="B26" s="664"/>
      <c r="C26" s="664"/>
      <c r="D26" s="664"/>
      <c r="E26" s="664"/>
      <c r="F26" s="664"/>
      <c r="G26" s="664"/>
      <c r="H26" s="664"/>
      <c r="I26" s="664"/>
      <c r="J26" s="664"/>
      <c r="K26" s="664"/>
      <c r="L26" s="16"/>
    </row>
    <row r="27" customFormat="false" ht="12.75" hidden="false" customHeight="true" outlineLevel="0" collapsed="false">
      <c r="A27" s="2344" t="s">
        <v>1666</v>
      </c>
      <c r="B27" s="664"/>
      <c r="C27" s="664"/>
      <c r="D27" s="664"/>
      <c r="E27" s="664"/>
      <c r="F27" s="664"/>
      <c r="G27" s="664"/>
      <c r="H27" s="664"/>
      <c r="I27" s="664"/>
      <c r="J27" s="664"/>
      <c r="K27" s="664"/>
      <c r="L27" s="16"/>
    </row>
    <row r="28" customFormat="false" ht="12.75" hidden="false" customHeight="true" outlineLevel="0" collapsed="false">
      <c r="A28" s="2344" t="s">
        <v>858</v>
      </c>
      <c r="B28" s="664"/>
      <c r="C28" s="664"/>
      <c r="D28" s="664"/>
      <c r="E28" s="664"/>
      <c r="F28" s="664"/>
      <c r="G28" s="664"/>
      <c r="H28" s="664"/>
      <c r="I28" s="664"/>
      <c r="J28" s="664"/>
      <c r="K28" s="664"/>
      <c r="L28" s="16"/>
    </row>
    <row r="29" customFormat="false" ht="12.75" hidden="false" customHeight="true" outlineLevel="0" collapsed="false">
      <c r="A29" s="2344" t="s">
        <v>868</v>
      </c>
      <c r="B29" s="664"/>
      <c r="C29" s="664"/>
      <c r="D29" s="664"/>
      <c r="E29" s="664"/>
      <c r="F29" s="664"/>
      <c r="G29" s="664"/>
      <c r="H29" s="664"/>
      <c r="I29" s="664"/>
      <c r="J29" s="664"/>
      <c r="K29" s="664"/>
      <c r="L29" s="16"/>
    </row>
    <row r="30" customFormat="false" ht="12.75" hidden="false" customHeight="true" outlineLevel="0" collapsed="false">
      <c r="A30" s="2344" t="s">
        <v>2136</v>
      </c>
      <c r="B30" s="664"/>
      <c r="C30" s="664"/>
      <c r="D30" s="664"/>
      <c r="E30" s="664"/>
      <c r="F30" s="664"/>
      <c r="G30" s="664"/>
      <c r="H30" s="664"/>
      <c r="I30" s="664"/>
      <c r="J30" s="664"/>
      <c r="K30" s="664"/>
      <c r="L30" s="16"/>
    </row>
    <row r="31" customFormat="false" ht="12.75" hidden="false" customHeight="true" outlineLevel="0" collapsed="false">
      <c r="A31" s="2344" t="s">
        <v>878</v>
      </c>
      <c r="B31" s="664"/>
      <c r="C31" s="664"/>
      <c r="D31" s="664"/>
      <c r="E31" s="664"/>
      <c r="F31" s="664"/>
      <c r="G31" s="664"/>
      <c r="H31" s="664"/>
      <c r="I31" s="664"/>
      <c r="J31" s="664"/>
      <c r="K31" s="664"/>
      <c r="L31" s="16"/>
    </row>
    <row r="32" customFormat="false" ht="12.75" hidden="false" customHeight="true" outlineLevel="0" collapsed="false">
      <c r="A32" s="2344" t="s">
        <v>1668</v>
      </c>
      <c r="B32" s="664"/>
      <c r="C32" s="664"/>
      <c r="D32" s="664"/>
      <c r="E32" s="664"/>
      <c r="F32" s="664"/>
      <c r="G32" s="664"/>
      <c r="H32" s="664"/>
      <c r="I32" s="664"/>
      <c r="J32" s="664"/>
      <c r="K32" s="664"/>
      <c r="L32" s="16"/>
    </row>
    <row r="33" customFormat="false" ht="13.5" hidden="false" customHeight="true" outlineLevel="0" collapsed="false">
      <c r="A33" s="2352" t="s">
        <v>1656</v>
      </c>
      <c r="B33" s="664"/>
      <c r="C33" s="664"/>
      <c r="D33" s="664"/>
      <c r="E33" s="664"/>
      <c r="F33" s="664"/>
      <c r="G33" s="664"/>
      <c r="H33" s="664"/>
      <c r="I33" s="664"/>
      <c r="J33" s="664"/>
      <c r="K33" s="664"/>
      <c r="L33" s="16"/>
    </row>
    <row r="34" customFormat="false" ht="14.25" hidden="false" customHeight="true" outlineLevel="0" collapsed="false">
      <c r="A34" s="2348" t="s">
        <v>2137</v>
      </c>
      <c r="B34" s="2353" t="n">
        <v>-13570.9007246716</v>
      </c>
      <c r="C34" s="2353" t="n">
        <v>-19483.9835345704</v>
      </c>
      <c r="D34" s="2353" t="n">
        <v>-14432.8798920677</v>
      </c>
      <c r="E34" s="2353" t="n">
        <v>-18327.6057938304</v>
      </c>
      <c r="F34" s="2353" t="n">
        <v>-16984.8304583189</v>
      </c>
      <c r="G34" s="2353" t="n">
        <v>-16403.2125185612</v>
      </c>
      <c r="H34" s="2353" t="n">
        <v>-11362.5945668696</v>
      </c>
      <c r="I34" s="2353" t="n">
        <v>-20298.9553984424</v>
      </c>
      <c r="J34" s="2353" t="n">
        <v>-18429.8637070993</v>
      </c>
      <c r="K34" s="2353" t="n">
        <v>-22815.980844682</v>
      </c>
      <c r="L34" s="16"/>
    </row>
    <row r="35" customFormat="false" ht="12.75" hidden="false" customHeight="true" outlineLevel="0" collapsed="false">
      <c r="A35" s="1721" t="s">
        <v>1175</v>
      </c>
      <c r="B35" s="578" t="n">
        <v>-15913.4203426743</v>
      </c>
      <c r="C35" s="578" t="n">
        <v>-21954.8817079607</v>
      </c>
      <c r="D35" s="578" t="n">
        <v>-16890.8108360429</v>
      </c>
      <c r="E35" s="578" t="n">
        <v>-20864.4071564126</v>
      </c>
      <c r="F35" s="578" t="n">
        <v>-19544.9857687553</v>
      </c>
      <c r="G35" s="578" t="n">
        <v>-18604.7106467962</v>
      </c>
      <c r="H35" s="578" t="n">
        <v>-13635.7882738294</v>
      </c>
      <c r="I35" s="578" t="n">
        <v>-22488.3516698278</v>
      </c>
      <c r="J35" s="578" t="n">
        <v>-20388.3322559654</v>
      </c>
      <c r="K35" s="578" t="n">
        <v>-24780.2499123832</v>
      </c>
      <c r="L35" s="16"/>
    </row>
    <row r="36" customFormat="false" ht="12.75" hidden="false" customHeight="true" outlineLevel="0" collapsed="false">
      <c r="A36" s="1721" t="s">
        <v>1178</v>
      </c>
      <c r="B36" s="578" t="n">
        <v>1595.28639866686</v>
      </c>
      <c r="C36" s="578" t="n">
        <v>1593.19870549278</v>
      </c>
      <c r="D36" s="578" t="n">
        <v>1616.58649376261</v>
      </c>
      <c r="E36" s="578" t="n">
        <v>1639.00876424952</v>
      </c>
      <c r="F36" s="578" t="n">
        <v>1638.9985534295</v>
      </c>
      <c r="G36" s="578" t="n">
        <v>1661.92496445615</v>
      </c>
      <c r="H36" s="578" t="n">
        <v>1668.92354020782</v>
      </c>
      <c r="I36" s="578" t="n">
        <v>1680.57706276924</v>
      </c>
      <c r="J36" s="578" t="n">
        <v>1684.76287567341</v>
      </c>
      <c r="K36" s="578" t="n">
        <v>1690.19940455997</v>
      </c>
      <c r="L36" s="16"/>
    </row>
    <row r="37" customFormat="false" ht="12.75" hidden="false" customHeight="true" outlineLevel="0" collapsed="false">
      <c r="A37" s="1721" t="s">
        <v>1181</v>
      </c>
      <c r="B37" s="578" t="n">
        <v>-1021.55287383972</v>
      </c>
      <c r="C37" s="578" t="n">
        <v>-1011.04479253059</v>
      </c>
      <c r="D37" s="578" t="n">
        <v>-1001.88534624656</v>
      </c>
      <c r="E37" s="578" t="n">
        <v>-994.518588734713</v>
      </c>
      <c r="F37" s="578" t="n">
        <v>-1011.76106921528</v>
      </c>
      <c r="G37" s="578" t="n">
        <v>-1134.84324060397</v>
      </c>
      <c r="H37" s="578" t="n">
        <v>-1157.09387720536</v>
      </c>
      <c r="I37" s="578" t="n">
        <v>-1179.36950175677</v>
      </c>
      <c r="J37" s="578" t="n">
        <v>-1200.71668956479</v>
      </c>
      <c r="K37" s="578" t="n">
        <v>-1210.8668631944</v>
      </c>
      <c r="L37" s="16"/>
    </row>
    <row r="38" customFormat="false" ht="12.75" hidden="false" customHeight="true" outlineLevel="0" collapsed="false">
      <c r="A38" s="1721" t="s">
        <v>1184</v>
      </c>
      <c r="B38" s="578" t="n">
        <v>199.733970538728</v>
      </c>
      <c r="C38" s="578" t="n">
        <v>215.886878341506</v>
      </c>
      <c r="D38" s="578" t="n">
        <v>232.039786144284</v>
      </c>
      <c r="E38" s="578" t="n">
        <v>248.192693947061</v>
      </c>
      <c r="F38" s="578" t="n">
        <v>254.126516499837</v>
      </c>
      <c r="G38" s="578" t="n">
        <v>255.804680480709</v>
      </c>
      <c r="H38" s="578" t="n">
        <v>281.842014002281</v>
      </c>
      <c r="I38" s="578" t="n">
        <v>287.561232988752</v>
      </c>
      <c r="J38" s="578" t="n">
        <v>272.719890251271</v>
      </c>
      <c r="K38" s="578" t="n">
        <v>283.06013604889</v>
      </c>
      <c r="L38" s="16"/>
    </row>
    <row r="39" customFormat="false" ht="12.75" hidden="false" customHeight="true" outlineLevel="0" collapsed="false">
      <c r="A39" s="1721" t="s">
        <v>1671</v>
      </c>
      <c r="B39" s="578" t="n">
        <v>759.104108409157</v>
      </c>
      <c r="C39" s="578" t="n">
        <v>843.623835987132</v>
      </c>
      <c r="D39" s="578" t="n">
        <v>762.670932343677</v>
      </c>
      <c r="E39" s="578" t="n">
        <v>776.313883277326</v>
      </c>
      <c r="F39" s="578" t="n">
        <v>845.76579323022</v>
      </c>
      <c r="G39" s="578" t="n">
        <v>674.686579062842</v>
      </c>
      <c r="H39" s="578" t="n">
        <v>779.011148608716</v>
      </c>
      <c r="I39" s="578" t="n">
        <v>743.530859530802</v>
      </c>
      <c r="J39" s="578" t="n">
        <v>588.020118145694</v>
      </c>
      <c r="K39" s="578" t="n">
        <v>605.87782622534</v>
      </c>
      <c r="L39" s="16"/>
    </row>
    <row r="40" customFormat="false" ht="12.75" hidden="false" customHeight="true" outlineLevel="0" collapsed="false">
      <c r="A40" s="1721" t="s">
        <v>1190</v>
      </c>
      <c r="B40" s="578" t="n">
        <v>809.948014227749</v>
      </c>
      <c r="C40" s="578" t="n">
        <v>829.233546099476</v>
      </c>
      <c r="D40" s="578" t="n">
        <v>848.519077971207</v>
      </c>
      <c r="E40" s="578" t="n">
        <v>867.804609842934</v>
      </c>
      <c r="F40" s="578" t="n">
        <v>833.025516492148</v>
      </c>
      <c r="G40" s="578" t="n">
        <v>743.925144839254</v>
      </c>
      <c r="H40" s="578" t="n">
        <v>700.510881346357</v>
      </c>
      <c r="I40" s="578" t="n">
        <v>657.096617853464</v>
      </c>
      <c r="J40" s="578" t="n">
        <v>613.682354360571</v>
      </c>
      <c r="K40" s="578" t="n">
        <v>595.998564061392</v>
      </c>
      <c r="L40" s="16"/>
    </row>
    <row r="41" customFormat="false" ht="13.5" hidden="false" customHeight="true" outlineLevel="0" collapsed="false">
      <c r="A41" s="2354" t="s">
        <v>1672</v>
      </c>
      <c r="B41" s="1161" t="s">
        <v>316</v>
      </c>
      <c r="C41" s="1161" t="s">
        <v>316</v>
      </c>
      <c r="D41" s="1161" t="s">
        <v>316</v>
      </c>
      <c r="E41" s="1161" t="s">
        <v>316</v>
      </c>
      <c r="F41" s="1161" t="s">
        <v>316</v>
      </c>
      <c r="G41" s="1161" t="s">
        <v>316</v>
      </c>
      <c r="H41" s="1161" t="s">
        <v>316</v>
      </c>
      <c r="I41" s="1161" t="s">
        <v>316</v>
      </c>
      <c r="J41" s="1161" t="s">
        <v>316</v>
      </c>
      <c r="K41" s="1161" t="s">
        <v>316</v>
      </c>
      <c r="L41" s="16"/>
    </row>
    <row r="42" customFormat="false" ht="12.75" hidden="false" customHeight="true" outlineLevel="0" collapsed="false">
      <c r="A42" s="2351" t="s">
        <v>1673</v>
      </c>
      <c r="B42" s="2349" t="n">
        <v>26.8862</v>
      </c>
      <c r="C42" s="2349" t="n">
        <v>23.3963</v>
      </c>
      <c r="D42" s="2349" t="n">
        <v>10.861</v>
      </c>
      <c r="E42" s="2349" t="n">
        <v>10.5951</v>
      </c>
      <c r="F42" s="2349" t="n">
        <v>10.6516</v>
      </c>
      <c r="G42" s="2349" t="n">
        <v>10.974</v>
      </c>
      <c r="H42" s="2349" t="n">
        <v>11.2964</v>
      </c>
      <c r="I42" s="2349" t="n">
        <v>11.6188</v>
      </c>
      <c r="J42" s="2349" t="n">
        <v>11.9412</v>
      </c>
      <c r="K42" s="2349" t="n">
        <v>12.2636</v>
      </c>
      <c r="L42" s="16"/>
    </row>
    <row r="43" customFormat="false" ht="12.75" hidden="false" customHeight="true" outlineLevel="0" collapsed="false">
      <c r="A43" s="2344" t="s">
        <v>1488</v>
      </c>
      <c r="B43" s="577" t="s">
        <v>190</v>
      </c>
      <c r="C43" s="577" t="s">
        <v>190</v>
      </c>
      <c r="D43" s="577" t="s">
        <v>190</v>
      </c>
      <c r="E43" s="577" t="s">
        <v>190</v>
      </c>
      <c r="F43" s="577" t="s">
        <v>190</v>
      </c>
      <c r="G43" s="577" t="s">
        <v>190</v>
      </c>
      <c r="H43" s="577" t="s">
        <v>190</v>
      </c>
      <c r="I43" s="577" t="s">
        <v>190</v>
      </c>
      <c r="J43" s="577" t="s">
        <v>190</v>
      </c>
      <c r="K43" s="577" t="s">
        <v>190</v>
      </c>
      <c r="L43" s="16"/>
    </row>
    <row r="44" customFormat="false" ht="12.75" hidden="false" customHeight="true" outlineLevel="0" collapsed="false">
      <c r="A44" s="2344" t="s">
        <v>1675</v>
      </c>
      <c r="B44" s="664"/>
      <c r="C44" s="664"/>
      <c r="D44" s="664"/>
      <c r="E44" s="664"/>
      <c r="F44" s="664"/>
      <c r="G44" s="664"/>
      <c r="H44" s="664"/>
      <c r="I44" s="664"/>
      <c r="J44" s="664"/>
      <c r="K44" s="664"/>
      <c r="L44" s="16"/>
    </row>
    <row r="45" customFormat="false" ht="12.75" hidden="false" customHeight="true" outlineLevel="0" collapsed="false">
      <c r="A45" s="2344" t="s">
        <v>1676</v>
      </c>
      <c r="B45" s="578" t="n">
        <v>26.8862</v>
      </c>
      <c r="C45" s="578" t="n">
        <v>23.3963</v>
      </c>
      <c r="D45" s="578" t="n">
        <v>10.861</v>
      </c>
      <c r="E45" s="578" t="n">
        <v>10.5951</v>
      </c>
      <c r="F45" s="578" t="n">
        <v>10.6516</v>
      </c>
      <c r="G45" s="578" t="n">
        <v>10.974</v>
      </c>
      <c r="H45" s="578" t="n">
        <v>11.2964</v>
      </c>
      <c r="I45" s="578" t="n">
        <v>11.6188</v>
      </c>
      <c r="J45" s="578" t="n">
        <v>11.9412</v>
      </c>
      <c r="K45" s="578" t="n">
        <v>12.2636</v>
      </c>
      <c r="L45" s="16"/>
    </row>
    <row r="46" customFormat="false" ht="13.5" hidden="false" customHeight="true" outlineLevel="0" collapsed="false">
      <c r="A46" s="2344" t="s">
        <v>813</v>
      </c>
      <c r="B46" s="2350" t="s">
        <v>99</v>
      </c>
      <c r="C46" s="2350" t="s">
        <v>99</v>
      </c>
      <c r="D46" s="2350" t="s">
        <v>99</v>
      </c>
      <c r="E46" s="2350" t="s">
        <v>99</v>
      </c>
      <c r="F46" s="2350" t="s">
        <v>99</v>
      </c>
      <c r="G46" s="2350" t="s">
        <v>99</v>
      </c>
      <c r="H46" s="2350" t="s">
        <v>99</v>
      </c>
      <c r="I46" s="2350" t="s">
        <v>99</v>
      </c>
      <c r="J46" s="2350" t="s">
        <v>99</v>
      </c>
      <c r="K46" s="2350" t="s">
        <v>99</v>
      </c>
      <c r="L46" s="16"/>
    </row>
    <row r="47" customFormat="false" ht="12.75" hidden="false" customHeight="true" outlineLevel="0" collapsed="false">
      <c r="A47" s="2355" t="s">
        <v>2138</v>
      </c>
      <c r="B47" s="2349" t="s">
        <v>99</v>
      </c>
      <c r="C47" s="2349" t="s">
        <v>99</v>
      </c>
      <c r="D47" s="2349" t="s">
        <v>99</v>
      </c>
      <c r="E47" s="2349" t="s">
        <v>99</v>
      </c>
      <c r="F47" s="2349" t="s">
        <v>99</v>
      </c>
      <c r="G47" s="2349" t="s">
        <v>99</v>
      </c>
      <c r="H47" s="2349" t="s">
        <v>99</v>
      </c>
      <c r="I47" s="2349" t="s">
        <v>99</v>
      </c>
      <c r="J47" s="2349" t="s">
        <v>99</v>
      </c>
      <c r="K47" s="2349" t="s">
        <v>99</v>
      </c>
      <c r="L47" s="16"/>
    </row>
    <row r="48" customFormat="false" ht="13.5" hidden="false" customHeight="true" outlineLevel="0" collapsed="false">
      <c r="A48" s="2356"/>
      <c r="B48" s="2350"/>
      <c r="C48" s="2350"/>
      <c r="D48" s="2350"/>
      <c r="E48" s="2350"/>
      <c r="F48" s="2350"/>
      <c r="G48" s="2350"/>
      <c r="H48" s="2350"/>
      <c r="I48" s="2350"/>
      <c r="J48" s="2350"/>
      <c r="K48" s="2350"/>
      <c r="L48" s="16"/>
    </row>
    <row r="49" customFormat="false" ht="14.25" hidden="false" customHeight="true" outlineLevel="0" collapsed="false">
      <c r="A49" s="2355" t="s">
        <v>2139</v>
      </c>
      <c r="B49" s="2357" t="n">
        <v>48497.2256782376</v>
      </c>
      <c r="C49" s="2357" t="n">
        <v>46172.0319228242</v>
      </c>
      <c r="D49" s="2357" t="n">
        <v>45778.6730411105</v>
      </c>
      <c r="E49" s="2357" t="n">
        <v>42200.3342801456</v>
      </c>
      <c r="F49" s="2357" t="n">
        <v>43930.0431836797</v>
      </c>
      <c r="G49" s="2357" t="n">
        <v>47547.9711328157</v>
      </c>
      <c r="H49" s="2357" t="n">
        <v>56031.0089625921</v>
      </c>
      <c r="I49" s="2357" t="n">
        <v>46888.8467382543</v>
      </c>
      <c r="J49" s="2357" t="n">
        <v>48333.0975395406</v>
      </c>
      <c r="K49" s="2357" t="n">
        <v>42536.5745817855</v>
      </c>
      <c r="L49" s="16"/>
    </row>
    <row r="50" customFormat="false" ht="14.25" hidden="false" customHeight="true" outlineLevel="0" collapsed="false">
      <c r="A50" s="2355" t="s">
        <v>2140</v>
      </c>
      <c r="B50" s="2357" t="n">
        <v>62068.1264029092</v>
      </c>
      <c r="C50" s="2357" t="n">
        <v>65656.0154573946</v>
      </c>
      <c r="D50" s="2357" t="n">
        <v>60211.5529331782</v>
      </c>
      <c r="E50" s="2357" t="n">
        <v>60527.940073976</v>
      </c>
      <c r="F50" s="2357" t="n">
        <v>60914.8736419986</v>
      </c>
      <c r="G50" s="2357" t="n">
        <v>63951.1836513769</v>
      </c>
      <c r="H50" s="2357" t="n">
        <v>67393.6035294617</v>
      </c>
      <c r="I50" s="2357" t="n">
        <v>67187.8021366966</v>
      </c>
      <c r="J50" s="2357" t="n">
        <v>66762.9612466399</v>
      </c>
      <c r="K50" s="2357" t="n">
        <v>65352.5554264675</v>
      </c>
      <c r="L50" s="16"/>
    </row>
    <row r="51" customFormat="false" ht="13.5" hidden="false" customHeight="true" outlineLevel="0" collapsed="false">
      <c r="A51" s="2358"/>
      <c r="B51" s="2350"/>
      <c r="C51" s="2350"/>
      <c r="D51" s="2350"/>
      <c r="E51" s="2350"/>
      <c r="F51" s="2350"/>
      <c r="G51" s="2350"/>
      <c r="H51" s="2350"/>
      <c r="I51" s="2350"/>
      <c r="J51" s="2350"/>
      <c r="K51" s="2350"/>
      <c r="L51" s="16"/>
    </row>
    <row r="52" customFormat="false" ht="12.75" hidden="false" customHeight="true" outlineLevel="0" collapsed="false">
      <c r="A52" s="2359" t="s">
        <v>1887</v>
      </c>
      <c r="B52" s="664"/>
      <c r="C52" s="664"/>
      <c r="D52" s="664"/>
      <c r="E52" s="664"/>
      <c r="F52" s="664"/>
      <c r="G52" s="664"/>
      <c r="H52" s="664"/>
      <c r="I52" s="664"/>
      <c r="J52" s="664"/>
      <c r="K52" s="664"/>
      <c r="L52" s="16"/>
    </row>
    <row r="53" customFormat="false" ht="12.75" hidden="false" customHeight="true" outlineLevel="0" collapsed="false">
      <c r="A53" s="2342" t="s">
        <v>140</v>
      </c>
      <c r="B53" s="2349" t="n">
        <v>904.544758549511</v>
      </c>
      <c r="C53" s="2349" t="n">
        <v>1013.54974314758</v>
      </c>
      <c r="D53" s="2349" t="n">
        <v>1097.59694497585</v>
      </c>
      <c r="E53" s="2349" t="n">
        <v>1160.61327762916</v>
      </c>
      <c r="F53" s="2349" t="n">
        <v>1205.87451541716</v>
      </c>
      <c r="G53" s="2349" t="n">
        <v>1347.24737043846</v>
      </c>
      <c r="H53" s="2349" t="n">
        <v>1485.85386250325</v>
      </c>
      <c r="I53" s="2349" t="n">
        <v>1544.61878850154</v>
      </c>
      <c r="J53" s="2349" t="n">
        <v>1596.89128729646</v>
      </c>
      <c r="K53" s="2349" t="n">
        <v>1560.13007274915</v>
      </c>
      <c r="L53" s="16"/>
    </row>
    <row r="54" customFormat="false" ht="12.75" hidden="false" customHeight="true" outlineLevel="0" collapsed="false">
      <c r="A54" s="2346" t="s">
        <v>141</v>
      </c>
      <c r="B54" s="578" t="n">
        <v>885.972992455377</v>
      </c>
      <c r="C54" s="578" t="n">
        <v>993.876896464655</v>
      </c>
      <c r="D54" s="578" t="n">
        <v>1077.4384161472</v>
      </c>
      <c r="E54" s="578" t="n">
        <v>1139.98368515826</v>
      </c>
      <c r="F54" s="578" t="n">
        <v>1185.65220009445</v>
      </c>
      <c r="G54" s="578" t="n">
        <v>1327.4218216573</v>
      </c>
      <c r="H54" s="578" t="n">
        <v>1466.41755840479</v>
      </c>
      <c r="I54" s="578" t="n">
        <v>1525.56699284142</v>
      </c>
      <c r="J54" s="578" t="n">
        <v>1578.21374623857</v>
      </c>
      <c r="K54" s="578" t="n">
        <v>1541.66713024669</v>
      </c>
      <c r="L54" s="16"/>
    </row>
    <row r="55" customFormat="false" ht="12.75" hidden="false" customHeight="true" outlineLevel="0" collapsed="false">
      <c r="A55" s="2346" t="s">
        <v>142</v>
      </c>
      <c r="B55" s="578" t="n">
        <v>18.5717660941335</v>
      </c>
      <c r="C55" s="578" t="n">
        <v>19.6728466829237</v>
      </c>
      <c r="D55" s="578" t="n">
        <v>20.1585288286545</v>
      </c>
      <c r="E55" s="578" t="n">
        <v>20.6295924708951</v>
      </c>
      <c r="F55" s="578" t="n">
        <v>20.2223153227086</v>
      </c>
      <c r="G55" s="578" t="n">
        <v>19.8255487811576</v>
      </c>
      <c r="H55" s="578" t="n">
        <v>19.4363040984588</v>
      </c>
      <c r="I55" s="578" t="n">
        <v>19.0517956601248</v>
      </c>
      <c r="J55" s="578" t="n">
        <v>18.6775410578925</v>
      </c>
      <c r="K55" s="578" t="n">
        <v>18.4629425024554</v>
      </c>
      <c r="L55" s="16"/>
    </row>
    <row r="56" customFormat="false" ht="12.75" hidden="false" customHeight="true" outlineLevel="0" collapsed="false">
      <c r="A56" s="2342" t="s">
        <v>143</v>
      </c>
      <c r="B56" s="577" t="s">
        <v>144</v>
      </c>
      <c r="C56" s="577" t="s">
        <v>144</v>
      </c>
      <c r="D56" s="577" t="s">
        <v>144</v>
      </c>
      <c r="E56" s="577" t="s">
        <v>144</v>
      </c>
      <c r="F56" s="577" t="s">
        <v>144</v>
      </c>
      <c r="G56" s="577" t="s">
        <v>144</v>
      </c>
      <c r="H56" s="577" t="s">
        <v>144</v>
      </c>
      <c r="I56" s="577" t="s">
        <v>144</v>
      </c>
      <c r="J56" s="577" t="s">
        <v>144</v>
      </c>
      <c r="K56" s="577" t="s">
        <v>144</v>
      </c>
      <c r="L56" s="16"/>
    </row>
    <row r="57" customFormat="false" ht="14.25" hidden="false" customHeight="true" outlineLevel="0" collapsed="false">
      <c r="A57" s="2360" t="s">
        <v>145</v>
      </c>
      <c r="B57" s="760" t="n">
        <v>9803.17829526169</v>
      </c>
      <c r="C57" s="760" t="n">
        <v>10666.5838564544</v>
      </c>
      <c r="D57" s="760" t="n">
        <v>10403.3937546445</v>
      </c>
      <c r="E57" s="760" t="n">
        <v>10958.1797741939</v>
      </c>
      <c r="F57" s="760" t="n">
        <v>10570.4363839784</v>
      </c>
      <c r="G57" s="760" t="n">
        <v>11260.0512127493</v>
      </c>
      <c r="H57" s="760" t="n">
        <v>11960.0246470137</v>
      </c>
      <c r="I57" s="760" t="n">
        <v>11735.7645959242</v>
      </c>
      <c r="J57" s="760" t="n">
        <v>11506.2268545459</v>
      </c>
      <c r="K57" s="760" t="n">
        <v>13172.4335465609</v>
      </c>
      <c r="L57" s="16"/>
    </row>
    <row r="58" customFormat="false" ht="12" hidden="false" customHeight="true" outlineLevel="0" collapsed="false">
      <c r="A58" s="711"/>
      <c r="B58" s="711"/>
      <c r="C58" s="711"/>
    </row>
    <row r="59" customFormat="false" ht="12" hidden="false" customHeight="true" outlineLevel="0" collapsed="false">
      <c r="A59" s="113" t="s">
        <v>2141</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14" min="2" style="3" width="15.71"/>
    <col collapsed="false" customWidth="true" hidden="false" outlineLevel="0" max="15" min="15" style="3" width="1.28"/>
    <col collapsed="false" customWidth="true" hidden="false" outlineLevel="0" max="16" min="16" style="3" width="9.13"/>
    <col collapsed="false" customWidth="true" hidden="false" outlineLevel="0" max="17" min="17" style="3" width="8.41"/>
    <col collapsed="false" customWidth="true" hidden="false" outlineLevel="0" max="20" min="18" style="3" width="8.7"/>
    <col collapsed="false" customWidth="true" hidden="false" outlineLevel="0" max="21" min="21" style="3" width="8.57"/>
    <col collapsed="false" customWidth="true" hidden="false" outlineLevel="0" max="23" min="22" style="3" width="8.7"/>
    <col collapsed="false" customWidth="true" hidden="false" outlineLevel="0" max="24" min="24" style="3" width="9.28"/>
    <col collapsed="false" customWidth="true" hidden="false" outlineLevel="0" max="25" min="25" style="3" width="9.13"/>
    <col collapsed="false" customWidth="true" hidden="false" outlineLevel="0" max="26" min="26" style="3" width="8.7"/>
    <col collapsed="false" customWidth="true" hidden="false" outlineLevel="0" max="27" min="27" style="3" width="9.28"/>
    <col collapsed="false" customWidth="true" hidden="false" outlineLevel="0" max="28" min="28" style="3" width="9.84"/>
    <col collapsed="false" customWidth="true" hidden="false" outlineLevel="0" max="30" min="29" style="3" width="8.57"/>
    <col collapsed="false" customWidth="true" hidden="false" outlineLevel="0" max="33" min="31" style="3" width="8.99"/>
    <col collapsed="false" customWidth="true" hidden="false" outlineLevel="0" max="35" min="34" style="3" width="9.13"/>
    <col collapsed="false" customWidth="true" hidden="false" outlineLevel="0" max="36" min="36" style="3" width="8.99"/>
    <col collapsed="false" customWidth="true" hidden="false" outlineLevel="0" max="37" min="37" style="3" width="9.13"/>
    <col collapsed="false" customWidth="true" hidden="false" outlineLevel="0" max="38" min="38" style="3" width="8.57"/>
    <col collapsed="false" customWidth="false" hidden="false" outlineLevel="0" max="257" min="39" style="3" width="7.99"/>
  </cols>
  <sheetData>
    <row r="1" customFormat="false" ht="17.25" hidden="false" customHeight="true" outlineLevel="0" collapsed="false">
      <c r="A1" s="644" t="s">
        <v>2118</v>
      </c>
      <c r="B1" s="377"/>
      <c r="C1" s="116" t="s">
        <v>78</v>
      </c>
    </row>
    <row r="2" customFormat="false" ht="15.75" hidden="false" customHeight="true" outlineLevel="0" collapsed="false">
      <c r="A2" s="644" t="s">
        <v>2119</v>
      </c>
      <c r="B2" s="377"/>
      <c r="C2" s="116" t="s">
        <v>80</v>
      </c>
    </row>
    <row r="3" customFormat="false" ht="15.75" hidden="false" customHeight="true" outlineLevel="0" collapsed="false">
      <c r="A3" s="644" t="s">
        <v>2142</v>
      </c>
      <c r="B3" s="377"/>
      <c r="C3" s="116" t="s">
        <v>81</v>
      </c>
    </row>
    <row r="4" customFormat="false" ht="12.75" hidden="false" customHeight="true" outlineLevel="0" collapsed="false">
      <c r="A4" s="143"/>
      <c r="B4" s="143"/>
      <c r="C4" s="143"/>
    </row>
    <row r="5" customFormat="false" ht="53.25" hidden="false" customHeight="true" outlineLevel="0" collapsed="false">
      <c r="A5" s="2339" t="s">
        <v>82</v>
      </c>
      <c r="B5" s="2340" t="s">
        <v>2143</v>
      </c>
      <c r="C5" s="2340" t="s">
        <v>2144</v>
      </c>
      <c r="D5" s="2361" t="s">
        <v>2145</v>
      </c>
      <c r="E5" s="16"/>
    </row>
    <row r="6" customFormat="false" ht="12.75" hidden="false" customHeight="true" outlineLevel="0" collapsed="false">
      <c r="A6" s="2339"/>
      <c r="B6" s="2341" t="s">
        <v>90</v>
      </c>
      <c r="C6" s="2341" t="s">
        <v>90</v>
      </c>
      <c r="D6" s="2362" t="s">
        <v>1518</v>
      </c>
      <c r="E6" s="16"/>
    </row>
    <row r="7" customFormat="false" ht="13.5" hidden="false" customHeight="true" outlineLevel="0" collapsed="false">
      <c r="A7" s="2342" t="s">
        <v>2131</v>
      </c>
      <c r="B7" s="2343" t="n">
        <v>57820.4770028391</v>
      </c>
      <c r="C7" s="2343" t="n">
        <v>62274.1583413268</v>
      </c>
      <c r="D7" s="2363" t="n">
        <v>14.9442832526419</v>
      </c>
      <c r="E7" s="16"/>
    </row>
    <row r="8" customFormat="false" ht="12.75" hidden="false" customHeight="true" outlineLevel="0" collapsed="false">
      <c r="A8" s="2344" t="s">
        <v>1718</v>
      </c>
      <c r="B8" s="2345" t="n">
        <v>57655.8308475746</v>
      </c>
      <c r="C8" s="2345" t="n">
        <v>62091.3061312793</v>
      </c>
      <c r="D8" s="2364" t="n">
        <v>14.8231438302983</v>
      </c>
      <c r="E8" s="16"/>
    </row>
    <row r="9" customFormat="false" ht="12.75" hidden="false" customHeight="true" outlineLevel="0" collapsed="false">
      <c r="A9" s="2346" t="s">
        <v>1645</v>
      </c>
      <c r="B9" s="578" t="n">
        <v>12206.8779358764</v>
      </c>
      <c r="C9" s="578" t="n">
        <v>13777.0351090824</v>
      </c>
      <c r="D9" s="578" t="n">
        <v>-0.110391230649409</v>
      </c>
      <c r="E9" s="16"/>
    </row>
    <row r="10" customFormat="false" ht="12.75" hidden="false" customHeight="true" outlineLevel="0" collapsed="false">
      <c r="A10" s="2347" t="s">
        <v>1719</v>
      </c>
      <c r="B10" s="578" t="n">
        <v>13722.5980586943</v>
      </c>
      <c r="C10" s="578" t="n">
        <v>13620.6966488854</v>
      </c>
      <c r="D10" s="578" t="n">
        <v>7.37448196462874</v>
      </c>
      <c r="E10" s="16"/>
    </row>
    <row r="11" customFormat="false" ht="12.75" hidden="false" customHeight="true" outlineLevel="0" collapsed="false">
      <c r="A11" s="2346" t="s">
        <v>1647</v>
      </c>
      <c r="B11" s="578" t="n">
        <v>18788.6910643262</v>
      </c>
      <c r="C11" s="578" t="n">
        <v>20036.5493266255</v>
      </c>
      <c r="D11" s="578" t="n">
        <v>45.7021975899858</v>
      </c>
      <c r="E11" s="16"/>
    </row>
    <row r="12" customFormat="false" ht="12.75" hidden="false" customHeight="true" outlineLevel="0" collapsed="false">
      <c r="A12" s="2346" t="s">
        <v>1648</v>
      </c>
      <c r="B12" s="578" t="n">
        <v>12896.8623374877</v>
      </c>
      <c r="C12" s="578" t="n">
        <v>14615.667689196</v>
      </c>
      <c r="D12" s="578" t="n">
        <v>5.82325790624681</v>
      </c>
      <c r="E12" s="16"/>
    </row>
    <row r="13" customFormat="false" ht="12.75" hidden="false" customHeight="true" outlineLevel="0" collapsed="false">
      <c r="A13" s="2346" t="s">
        <v>1649</v>
      </c>
      <c r="B13" s="578" t="n">
        <v>40.80145119</v>
      </c>
      <c r="C13" s="578" t="n">
        <v>41.35735749</v>
      </c>
      <c r="D13" s="578" t="n">
        <v>18.1435933216391</v>
      </c>
      <c r="E13" s="16"/>
    </row>
    <row r="14" customFormat="false" ht="12.75" hidden="false" customHeight="true" outlineLevel="0" collapsed="false">
      <c r="A14" s="2344" t="s">
        <v>125</v>
      </c>
      <c r="B14" s="2345" t="n">
        <v>164.6461552645</v>
      </c>
      <c r="C14" s="2345" t="n">
        <v>182.8522100475</v>
      </c>
      <c r="D14" s="2364" t="n">
        <v>79.1107898341647</v>
      </c>
      <c r="E14" s="16"/>
    </row>
    <row r="15" customFormat="false" ht="12.75" hidden="false" customHeight="true" outlineLevel="0" collapsed="false">
      <c r="A15" s="2346" t="s">
        <v>127</v>
      </c>
      <c r="B15" s="577" t="s">
        <v>128</v>
      </c>
      <c r="C15" s="577" t="s">
        <v>128</v>
      </c>
      <c r="D15" s="578" t="n">
        <v>0</v>
      </c>
      <c r="E15" s="16"/>
    </row>
    <row r="16" customFormat="false" ht="13.5" hidden="false" customHeight="true" outlineLevel="0" collapsed="false">
      <c r="A16" s="2346" t="s">
        <v>1650</v>
      </c>
      <c r="B16" s="760" t="n">
        <v>164.6461552645</v>
      </c>
      <c r="C16" s="760" t="n">
        <v>182.8522100475</v>
      </c>
      <c r="D16" s="760" t="n">
        <v>79.1107898341647</v>
      </c>
      <c r="E16" s="16"/>
    </row>
    <row r="17" customFormat="false" ht="12.75" hidden="false" customHeight="true" outlineLevel="0" collapsed="false">
      <c r="A17" s="2348" t="s">
        <v>2132</v>
      </c>
      <c r="B17" s="2349" t="n">
        <v>7773.68425268615</v>
      </c>
      <c r="C17" s="2349" t="n">
        <v>7700.46196962184</v>
      </c>
      <c r="D17" s="2365" t="n">
        <v>1.53229018424859</v>
      </c>
      <c r="E17" s="16"/>
    </row>
    <row r="18" customFormat="false" ht="12.75" hidden="false" customHeight="true" outlineLevel="0" collapsed="false">
      <c r="A18" s="2344" t="s">
        <v>501</v>
      </c>
      <c r="B18" s="578" t="n">
        <v>2965.70594007485</v>
      </c>
      <c r="C18" s="578" t="n">
        <v>2983.48607001916</v>
      </c>
      <c r="D18" s="578" t="n">
        <v>-8.87843290784378</v>
      </c>
      <c r="E18" s="16"/>
    </row>
    <row r="19" customFormat="false" ht="12.75" hidden="false" customHeight="true" outlineLevel="0" collapsed="false">
      <c r="A19" s="2344" t="s">
        <v>512</v>
      </c>
      <c r="B19" s="578" t="n">
        <v>587.273823670571</v>
      </c>
      <c r="C19" s="578" t="n">
        <v>539.500320149345</v>
      </c>
      <c r="D19" s="578" t="n">
        <v>-7.79405022901145</v>
      </c>
      <c r="E19" s="16"/>
    </row>
    <row r="20" customFormat="false" ht="12.75" hidden="false" customHeight="true" outlineLevel="0" collapsed="false">
      <c r="A20" s="2344" t="s">
        <v>525</v>
      </c>
      <c r="B20" s="578" t="n">
        <v>4220.70448894074</v>
      </c>
      <c r="C20" s="578" t="n">
        <v>4177.47557945334</v>
      </c>
      <c r="D20" s="578" t="n">
        <v>12.1480930914346</v>
      </c>
      <c r="E20" s="16"/>
    </row>
    <row r="21" customFormat="false" ht="12.75" hidden="false" customHeight="true" outlineLevel="0" collapsed="false">
      <c r="A21" s="2344" t="s">
        <v>533</v>
      </c>
      <c r="B21" s="577" t="s">
        <v>99</v>
      </c>
      <c r="C21" s="577" t="s">
        <v>99</v>
      </c>
      <c r="D21" s="578" t="n">
        <v>0</v>
      </c>
      <c r="E21" s="16"/>
    </row>
    <row r="22" customFormat="false" ht="13.5" hidden="false" customHeight="true" outlineLevel="0" collapsed="false">
      <c r="A22" s="2344" t="s">
        <v>2133</v>
      </c>
      <c r="B22" s="664"/>
      <c r="C22" s="664"/>
      <c r="D22" s="664"/>
      <c r="E22" s="16"/>
    </row>
    <row r="23" customFormat="false" ht="13.5" hidden="false" customHeight="true" outlineLevel="0" collapsed="false">
      <c r="A23" s="2344" t="s">
        <v>2134</v>
      </c>
      <c r="B23" s="664"/>
      <c r="C23" s="664"/>
      <c r="D23" s="664"/>
      <c r="E23" s="16"/>
    </row>
    <row r="24" customFormat="false" ht="13.5" hidden="false" customHeight="true" outlineLevel="0" collapsed="false">
      <c r="A24" s="2344" t="s">
        <v>1656</v>
      </c>
      <c r="B24" s="2350" t="s">
        <v>99</v>
      </c>
      <c r="C24" s="2350" t="s">
        <v>99</v>
      </c>
      <c r="D24" s="760" t="n">
        <v>0</v>
      </c>
      <c r="E24" s="16"/>
    </row>
    <row r="25" customFormat="false" ht="13.5" hidden="false" customHeight="true" outlineLevel="0" collapsed="false">
      <c r="A25" s="2351" t="s">
        <v>2135</v>
      </c>
      <c r="B25" s="760" t="n">
        <v>192.620558331939</v>
      </c>
      <c r="C25" s="760" t="n">
        <v>204.097136092112</v>
      </c>
      <c r="D25" s="760" t="n">
        <v>-26.9255232687926</v>
      </c>
      <c r="E25" s="16"/>
    </row>
    <row r="26" customFormat="false" ht="12.75" hidden="false" customHeight="true" outlineLevel="0" collapsed="false">
      <c r="A26" s="2348" t="s">
        <v>1665</v>
      </c>
      <c r="B26" s="664"/>
      <c r="C26" s="664"/>
      <c r="D26" s="664"/>
      <c r="E26" s="16"/>
    </row>
    <row r="27" customFormat="false" ht="12.75" hidden="false" customHeight="true" outlineLevel="0" collapsed="false">
      <c r="A27" s="2344" t="s">
        <v>1666</v>
      </c>
      <c r="B27" s="664"/>
      <c r="C27" s="664"/>
      <c r="D27" s="664"/>
      <c r="E27" s="16"/>
    </row>
    <row r="28" customFormat="false" ht="12.75" hidden="false" customHeight="true" outlineLevel="0" collapsed="false">
      <c r="A28" s="2344" t="s">
        <v>858</v>
      </c>
      <c r="B28" s="664"/>
      <c r="C28" s="664"/>
      <c r="D28" s="664"/>
      <c r="E28" s="16"/>
    </row>
    <row r="29" customFormat="false" ht="12.75" hidden="false" customHeight="true" outlineLevel="0" collapsed="false">
      <c r="A29" s="2344" t="s">
        <v>868</v>
      </c>
      <c r="B29" s="664"/>
      <c r="C29" s="664"/>
      <c r="D29" s="664"/>
      <c r="E29" s="16"/>
    </row>
    <row r="30" customFormat="false" ht="12.75" hidden="false" customHeight="true" outlineLevel="0" collapsed="false">
      <c r="A30" s="2344" t="s">
        <v>2136</v>
      </c>
      <c r="B30" s="664"/>
      <c r="C30" s="664"/>
      <c r="D30" s="664"/>
      <c r="E30" s="16"/>
    </row>
    <row r="31" customFormat="false" ht="12.75" hidden="false" customHeight="true" outlineLevel="0" collapsed="false">
      <c r="A31" s="2344" t="s">
        <v>878</v>
      </c>
      <c r="B31" s="664"/>
      <c r="C31" s="664"/>
      <c r="D31" s="664"/>
      <c r="E31" s="16"/>
    </row>
    <row r="32" customFormat="false" ht="12.75" hidden="false" customHeight="true" outlineLevel="0" collapsed="false">
      <c r="A32" s="2344" t="s">
        <v>1668</v>
      </c>
      <c r="B32" s="664"/>
      <c r="C32" s="664"/>
      <c r="D32" s="664"/>
      <c r="E32" s="16"/>
    </row>
    <row r="33" customFormat="false" ht="13.5" hidden="false" customHeight="true" outlineLevel="0" collapsed="false">
      <c r="A33" s="2352" t="s">
        <v>1656</v>
      </c>
      <c r="B33" s="664"/>
      <c r="C33" s="664"/>
      <c r="D33" s="664"/>
      <c r="E33" s="16"/>
    </row>
    <row r="34" customFormat="false" ht="14.25" hidden="false" customHeight="true" outlineLevel="0" collapsed="false">
      <c r="A34" s="2348" t="s">
        <v>2137</v>
      </c>
      <c r="B34" s="2353" t="n">
        <v>-17440.4395870725</v>
      </c>
      <c r="C34" s="2353" t="n">
        <v>-20155.538850646</v>
      </c>
      <c r="D34" s="2366" t="n">
        <v>48.5202733375225</v>
      </c>
      <c r="E34" s="16"/>
    </row>
    <row r="35" customFormat="false" ht="12.75" hidden="false" customHeight="true" outlineLevel="0" collapsed="false">
      <c r="A35" s="1721" t="s">
        <v>1175</v>
      </c>
      <c r="B35" s="578" t="n">
        <v>-19339.6564693029</v>
      </c>
      <c r="C35" s="578" t="n">
        <v>-22013.9313976392</v>
      </c>
      <c r="D35" s="578" t="n">
        <v>38.3356369881426</v>
      </c>
      <c r="E35" s="16"/>
    </row>
    <row r="36" customFormat="false" ht="12.75" hidden="false" customHeight="true" outlineLevel="0" collapsed="false">
      <c r="A36" s="1721" t="s">
        <v>1178</v>
      </c>
      <c r="B36" s="578" t="n">
        <v>1680.24728936029</v>
      </c>
      <c r="C36" s="578" t="n">
        <v>1658.77846568889</v>
      </c>
      <c r="D36" s="578" t="n">
        <v>3.97997921094803</v>
      </c>
      <c r="E36" s="16"/>
    </row>
    <row r="37" customFormat="false" ht="12.75" hidden="false" customHeight="true" outlineLevel="0" collapsed="false">
      <c r="A37" s="1721" t="s">
        <v>1181</v>
      </c>
      <c r="B37" s="578" t="n">
        <v>-1220.97632227257</v>
      </c>
      <c r="C37" s="578" t="n">
        <v>-1207.83061389744</v>
      </c>
      <c r="D37" s="578" t="n">
        <v>18.2347624707425</v>
      </c>
      <c r="E37" s="16"/>
    </row>
    <row r="38" customFormat="false" ht="12.75" hidden="false" customHeight="true" outlineLevel="0" collapsed="false">
      <c r="A38" s="1721" t="s">
        <v>1184</v>
      </c>
      <c r="B38" s="578" t="n">
        <v>293.400381846509</v>
      </c>
      <c r="C38" s="578" t="n">
        <v>301.633557202461</v>
      </c>
      <c r="D38" s="578" t="n">
        <v>51.0176543273472</v>
      </c>
      <c r="E38" s="16"/>
    </row>
    <row r="39" customFormat="false" ht="12.75" hidden="false" customHeight="true" outlineLevel="0" collapsed="false">
      <c r="A39" s="1721" t="s">
        <v>1671</v>
      </c>
      <c r="B39" s="578" t="n">
        <v>568.230759533997</v>
      </c>
      <c r="C39" s="578" t="n">
        <v>545.180154536235</v>
      </c>
      <c r="D39" s="578" t="n">
        <v>-28.1811086915654</v>
      </c>
      <c r="E39" s="16"/>
    </row>
    <row r="40" customFormat="false" ht="12.75" hidden="false" customHeight="true" outlineLevel="0" collapsed="false">
      <c r="A40" s="1721" t="s">
        <v>1190</v>
      </c>
      <c r="B40" s="578" t="n">
        <v>578.314773762213</v>
      </c>
      <c r="C40" s="578" t="n">
        <v>560.630983463038</v>
      </c>
      <c r="D40" s="578" t="n">
        <v>-30.7818559197807</v>
      </c>
      <c r="E40" s="16"/>
    </row>
    <row r="41" customFormat="false" ht="13.5" hidden="false" customHeight="true" outlineLevel="0" collapsed="false">
      <c r="A41" s="2354" t="s">
        <v>1672</v>
      </c>
      <c r="B41" s="1161" t="s">
        <v>316</v>
      </c>
      <c r="C41" s="1161" t="s">
        <v>316</v>
      </c>
      <c r="D41" s="1161" t="n">
        <v>0</v>
      </c>
      <c r="E41" s="16"/>
    </row>
    <row r="42" customFormat="false" ht="12.75" hidden="false" customHeight="true" outlineLevel="0" collapsed="false">
      <c r="A42" s="2351" t="s">
        <v>1673</v>
      </c>
      <c r="B42" s="2349" t="n">
        <v>12.2636</v>
      </c>
      <c r="C42" s="2349" t="n">
        <v>12.2636</v>
      </c>
      <c r="D42" s="2365" t="n">
        <v>-54.3870089488288</v>
      </c>
      <c r="E42" s="16"/>
    </row>
    <row r="43" customFormat="false" ht="12.75" hidden="false" customHeight="true" outlineLevel="0" collapsed="false">
      <c r="A43" s="2344" t="s">
        <v>1488</v>
      </c>
      <c r="B43" s="577" t="s">
        <v>190</v>
      </c>
      <c r="C43" s="577" t="s">
        <v>190</v>
      </c>
      <c r="D43" s="578" t="n">
        <v>0</v>
      </c>
      <c r="E43" s="16"/>
    </row>
    <row r="44" customFormat="false" ht="12.75" hidden="false" customHeight="true" outlineLevel="0" collapsed="false">
      <c r="A44" s="2344" t="s">
        <v>1675</v>
      </c>
      <c r="B44" s="664"/>
      <c r="C44" s="664"/>
      <c r="D44" s="664"/>
      <c r="E44" s="16"/>
    </row>
    <row r="45" customFormat="false" ht="12.75" hidden="false" customHeight="true" outlineLevel="0" collapsed="false">
      <c r="A45" s="2344" t="s">
        <v>1676</v>
      </c>
      <c r="B45" s="578" t="n">
        <v>12.2636</v>
      </c>
      <c r="C45" s="578" t="n">
        <v>12.2636</v>
      </c>
      <c r="D45" s="578" t="n">
        <v>-54.3870089488288</v>
      </c>
      <c r="E45" s="16"/>
    </row>
    <row r="46" customFormat="false" ht="13.5" hidden="false" customHeight="true" outlineLevel="0" collapsed="false">
      <c r="A46" s="2344" t="s">
        <v>813</v>
      </c>
      <c r="B46" s="2350" t="s">
        <v>99</v>
      </c>
      <c r="C46" s="2350" t="s">
        <v>99</v>
      </c>
      <c r="D46" s="760" t="n">
        <v>0</v>
      </c>
      <c r="E46" s="16"/>
    </row>
    <row r="47" customFormat="false" ht="12.75" hidden="false" customHeight="true" outlineLevel="0" collapsed="false">
      <c r="A47" s="2355" t="s">
        <v>2138</v>
      </c>
      <c r="B47" s="2349" t="s">
        <v>99</v>
      </c>
      <c r="C47" s="2349" t="s">
        <v>99</v>
      </c>
      <c r="D47" s="2365" t="n">
        <v>0</v>
      </c>
      <c r="E47" s="16"/>
    </row>
    <row r="48" customFormat="false" ht="13.5" hidden="false" customHeight="true" outlineLevel="0" collapsed="false">
      <c r="A48" s="2356"/>
      <c r="B48" s="2350"/>
      <c r="C48" s="2350"/>
      <c r="D48" s="2350"/>
      <c r="E48" s="16"/>
    </row>
    <row r="49" customFormat="false" ht="14.25" hidden="false" customHeight="true" outlineLevel="0" collapsed="false">
      <c r="A49" s="2355" t="s">
        <v>2139</v>
      </c>
      <c r="B49" s="2357" t="n">
        <v>48358.6058267848</v>
      </c>
      <c r="C49" s="2357" t="n">
        <v>50035.4421963947</v>
      </c>
      <c r="D49" s="2367" t="n">
        <v>3.17176188255101</v>
      </c>
      <c r="E49" s="16"/>
    </row>
    <row r="50" customFormat="false" ht="14.25" hidden="false" customHeight="true" outlineLevel="0" collapsed="false">
      <c r="A50" s="2355" t="s">
        <v>2140</v>
      </c>
      <c r="B50" s="2357" t="n">
        <v>65799.0454138572</v>
      </c>
      <c r="C50" s="2357" t="n">
        <v>70190.9810470407</v>
      </c>
      <c r="D50" s="2367" t="n">
        <v>13.0869982950715</v>
      </c>
      <c r="E50" s="16"/>
    </row>
    <row r="51" customFormat="false" ht="13.5" hidden="false" customHeight="true" outlineLevel="0" collapsed="false">
      <c r="A51" s="2358"/>
      <c r="B51" s="2350"/>
      <c r="C51" s="2350"/>
      <c r="D51" s="2350"/>
      <c r="E51" s="16"/>
    </row>
    <row r="52" customFormat="false" ht="12.75" hidden="false" customHeight="true" outlineLevel="0" collapsed="false">
      <c r="A52" s="2359" t="s">
        <v>1887</v>
      </c>
      <c r="B52" s="664"/>
      <c r="C52" s="664"/>
      <c r="D52" s="664"/>
      <c r="E52" s="16"/>
    </row>
    <row r="53" customFormat="false" ht="12.75" hidden="false" customHeight="true" outlineLevel="0" collapsed="false">
      <c r="A53" s="2342" t="s">
        <v>140</v>
      </c>
      <c r="B53" s="2349" t="n">
        <v>1715.80235726573</v>
      </c>
      <c r="C53" s="2349" t="n">
        <v>1671.50149745959</v>
      </c>
      <c r="D53" s="2365" t="n">
        <v>84.7892524566657</v>
      </c>
      <c r="E53" s="16"/>
    </row>
    <row r="54" customFormat="false" ht="12.75" hidden="false" customHeight="true" outlineLevel="0" collapsed="false">
      <c r="A54" s="2346" t="s">
        <v>141</v>
      </c>
      <c r="B54" s="578" t="n">
        <v>1695.57740913609</v>
      </c>
      <c r="C54" s="578" t="n">
        <v>1651.27684399057</v>
      </c>
      <c r="D54" s="578" t="n">
        <v>86.3800429643162</v>
      </c>
      <c r="E54" s="16"/>
    </row>
    <row r="55" customFormat="false" ht="12.75" hidden="false" customHeight="true" outlineLevel="0" collapsed="false">
      <c r="A55" s="2346" t="s">
        <v>142</v>
      </c>
      <c r="B55" s="578" t="n">
        <v>20.2249481296412</v>
      </c>
      <c r="C55" s="578" t="n">
        <v>20.2246534690222</v>
      </c>
      <c r="D55" s="578" t="n">
        <v>8.90000103657787</v>
      </c>
      <c r="E55" s="16"/>
    </row>
    <row r="56" customFormat="false" ht="12.75" hidden="false" customHeight="true" outlineLevel="0" collapsed="false">
      <c r="A56" s="2342" t="s">
        <v>143</v>
      </c>
      <c r="B56" s="577" t="s">
        <v>144</v>
      </c>
      <c r="C56" s="577" t="s">
        <v>144</v>
      </c>
      <c r="D56" s="578" t="n">
        <v>0</v>
      </c>
      <c r="E56" s="16"/>
    </row>
    <row r="57" customFormat="false" ht="14.25" hidden="false" customHeight="true" outlineLevel="0" collapsed="false">
      <c r="A57" s="2360" t="s">
        <v>145</v>
      </c>
      <c r="B57" s="760" t="n">
        <v>12445.3016581844</v>
      </c>
      <c r="C57" s="760" t="n">
        <v>13320.4649117869</v>
      </c>
      <c r="D57" s="760" t="n">
        <v>35.879043618183</v>
      </c>
      <c r="E57" s="16"/>
    </row>
    <row r="58" customFormat="false" ht="12" hidden="false" customHeight="true" outlineLevel="0" collapsed="false">
      <c r="A58" s="711"/>
      <c r="B58" s="711"/>
      <c r="C58" s="711"/>
    </row>
    <row r="59" customFormat="false" ht="12" hidden="false" customHeight="true" outlineLevel="0" collapsed="false">
      <c r="A59" s="113" t="s">
        <v>2141</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7</v>
      </c>
      <c r="J1" s="116" t="s">
        <v>78</v>
      </c>
    </row>
    <row r="2" customFormat="false" ht="15.75" hidden="false" customHeight="true" outlineLevel="0" collapsed="false">
      <c r="A2" s="4" t="s">
        <v>158</v>
      </c>
      <c r="J2" s="116" t="s">
        <v>80</v>
      </c>
    </row>
    <row r="3" customFormat="false" ht="15.75" hidden="false" customHeight="true" outlineLevel="0" collapsed="false">
      <c r="A3" s="4" t="s">
        <v>205</v>
      </c>
      <c r="I3" s="116"/>
      <c r="J3" s="116" t="s">
        <v>81</v>
      </c>
    </row>
    <row r="4" customFormat="false" ht="12.75" hidden="false" customHeight="true" outlineLevel="0" collapsed="false"/>
    <row r="5" customFormat="false" ht="14.25" hidden="false" customHeight="true" outlineLevel="0" collapsed="false">
      <c r="A5" s="152" t="s">
        <v>82</v>
      </c>
      <c r="B5" s="118" t="s">
        <v>160</v>
      </c>
      <c r="C5" s="118"/>
      <c r="D5" s="118" t="s">
        <v>184</v>
      </c>
      <c r="E5" s="118"/>
      <c r="F5" s="118"/>
      <c r="G5" s="120"/>
      <c r="H5" s="121" t="s">
        <v>162</v>
      </c>
      <c r="I5" s="121"/>
      <c r="J5" s="121"/>
    </row>
    <row r="6" customFormat="false" ht="13.5" hidden="false" customHeight="true" outlineLevel="0" collapsed="false">
      <c r="A6" s="153"/>
      <c r="B6" s="123" t="s">
        <v>163</v>
      </c>
      <c r="C6" s="123"/>
      <c r="D6" s="123" t="s">
        <v>188</v>
      </c>
      <c r="E6" s="123" t="s">
        <v>84</v>
      </c>
      <c r="F6" s="123" t="s">
        <v>85</v>
      </c>
      <c r="G6" s="124"/>
      <c r="H6" s="125" t="s">
        <v>165</v>
      </c>
      <c r="I6" s="123" t="s">
        <v>84</v>
      </c>
      <c r="J6" s="126" t="s">
        <v>85</v>
      </c>
    </row>
    <row r="7" customFormat="false" ht="15" hidden="false" customHeight="true" outlineLevel="0" collapsed="false">
      <c r="A7" s="154"/>
      <c r="B7" s="75" t="s">
        <v>166</v>
      </c>
      <c r="C7" s="76" t="s">
        <v>167</v>
      </c>
      <c r="D7" s="128" t="s">
        <v>168</v>
      </c>
      <c r="E7" s="128" t="s">
        <v>169</v>
      </c>
      <c r="F7" s="128"/>
      <c r="G7" s="128"/>
      <c r="H7" s="129" t="s">
        <v>90</v>
      </c>
      <c r="I7" s="129"/>
      <c r="J7" s="129"/>
    </row>
    <row r="8" customFormat="false" ht="12.75" hidden="false" customHeight="true" outlineLevel="0" collapsed="false">
      <c r="A8" s="130" t="s">
        <v>206</v>
      </c>
      <c r="B8" s="155" t="n">
        <v>289484.240712625</v>
      </c>
      <c r="C8" s="156" t="s">
        <v>171</v>
      </c>
      <c r="D8" s="82"/>
      <c r="E8" s="82"/>
      <c r="F8" s="82"/>
      <c r="G8" s="83"/>
      <c r="H8" s="155" t="n">
        <v>14615.667689196</v>
      </c>
      <c r="I8" s="155" t="n">
        <v>12.9515158106908</v>
      </c>
      <c r="J8" s="157" t="n">
        <v>0.83481144615927</v>
      </c>
    </row>
    <row r="9" customFormat="false" ht="12.75" hidden="false" customHeight="true" outlineLevel="0" collapsed="false">
      <c r="A9" s="85" t="s">
        <v>172</v>
      </c>
      <c r="B9" s="155" t="n">
        <v>115328.707930285</v>
      </c>
      <c r="C9" s="156" t="s">
        <v>171</v>
      </c>
      <c r="D9" s="155" t="n">
        <v>74.8327891025171</v>
      </c>
      <c r="E9" s="155" t="n">
        <v>1.26341618188289</v>
      </c>
      <c r="F9" s="155" t="n">
        <v>3.63786225879863</v>
      </c>
      <c r="G9" s="83"/>
      <c r="H9" s="155" t="n">
        <v>8630.36887801279</v>
      </c>
      <c r="I9" s="155" t="n">
        <v>0.145708155834767</v>
      </c>
      <c r="J9" s="157" t="n">
        <v>0.419549953935593</v>
      </c>
    </row>
    <row r="10" customFormat="false" ht="12.75" hidden="false" customHeight="true" outlineLevel="0" collapsed="false">
      <c r="A10" s="85" t="s">
        <v>173</v>
      </c>
      <c r="B10" s="155" t="n">
        <v>10223.9227183232</v>
      </c>
      <c r="C10" s="156" t="s">
        <v>171</v>
      </c>
      <c r="D10" s="155" t="n">
        <v>93.9420075002822</v>
      </c>
      <c r="E10" s="155" t="n">
        <v>94.5133406320025</v>
      </c>
      <c r="F10" s="155" t="n">
        <v>2.40101213415097</v>
      </c>
      <c r="G10" s="83"/>
      <c r="H10" s="155" t="n">
        <v>960.455824687028</v>
      </c>
      <c r="I10" s="155" t="n">
        <v>0.966297090472154</v>
      </c>
      <c r="J10" s="157" t="n">
        <v>0.0245477625053158</v>
      </c>
    </row>
    <row r="11" customFormat="false" ht="12.75" hidden="false" customHeight="true" outlineLevel="0" collapsed="false">
      <c r="A11" s="85" t="s">
        <v>174</v>
      </c>
      <c r="B11" s="155" t="n">
        <v>89521.601857641</v>
      </c>
      <c r="C11" s="156" t="s">
        <v>171</v>
      </c>
      <c r="D11" s="155" t="n">
        <v>55.4000000000001</v>
      </c>
      <c r="E11" s="155" t="n">
        <v>0.800000000000001</v>
      </c>
      <c r="F11" s="155" t="n">
        <v>1</v>
      </c>
      <c r="G11" s="83"/>
      <c r="H11" s="155" t="n">
        <v>4959.49674291332</v>
      </c>
      <c r="I11" s="155" t="n">
        <v>0.0716172814861129</v>
      </c>
      <c r="J11" s="157" t="n">
        <v>0.089521601857641</v>
      </c>
    </row>
    <row r="12" customFormat="false" ht="12.75" hidden="false" customHeight="true" outlineLevel="0" collapsed="false">
      <c r="A12" s="85" t="s">
        <v>175</v>
      </c>
      <c r="B12" s="155" t="n">
        <v>73782.7043417044</v>
      </c>
      <c r="C12" s="156" t="s">
        <v>171</v>
      </c>
      <c r="D12" s="155" t="n">
        <v>101.499940424679</v>
      </c>
      <c r="E12" s="155" t="n">
        <v>159.391902769743</v>
      </c>
      <c r="F12" s="155" t="n">
        <v>4.07024796840405</v>
      </c>
      <c r="G12" s="102" t="s">
        <v>176</v>
      </c>
      <c r="H12" s="155" t="n">
        <v>7488.94009505473</v>
      </c>
      <c r="I12" s="155" t="n">
        <v>11.7603656365217</v>
      </c>
      <c r="J12" s="157" t="n">
        <v>0.300313902450179</v>
      </c>
    </row>
    <row r="13" customFormat="false" ht="12.75" hidden="false" customHeight="true" outlineLevel="0" collapsed="false">
      <c r="A13" s="85" t="s">
        <v>177</v>
      </c>
      <c r="B13" s="155" t="n">
        <v>627.303864671921</v>
      </c>
      <c r="C13" s="156" t="s">
        <v>171</v>
      </c>
      <c r="D13" s="155" t="n">
        <v>104.17</v>
      </c>
      <c r="E13" s="155" t="n">
        <v>12</v>
      </c>
      <c r="F13" s="155" t="n">
        <v>1.4</v>
      </c>
      <c r="G13" s="83"/>
      <c r="H13" s="155" t="n">
        <v>65.3462435828741</v>
      </c>
      <c r="I13" s="155" t="n">
        <v>0.00752764637606306</v>
      </c>
      <c r="J13" s="157" t="n">
        <v>0.00087822541054069</v>
      </c>
    </row>
    <row r="14" customFormat="false" ht="12.75" hidden="false" customHeight="true" outlineLevel="0" collapsed="false">
      <c r="A14" s="103" t="s">
        <v>118</v>
      </c>
      <c r="B14" s="155" t="n">
        <v>65829.3484072244</v>
      </c>
      <c r="C14" s="156" t="s">
        <v>171</v>
      </c>
      <c r="D14" s="82"/>
      <c r="E14" s="82"/>
      <c r="F14" s="82"/>
      <c r="G14" s="83"/>
      <c r="H14" s="155" t="n">
        <v>4079.05512018758</v>
      </c>
      <c r="I14" s="155" t="n">
        <v>0.534871523419588</v>
      </c>
      <c r="J14" s="157" t="n">
        <v>0.0712980358977168</v>
      </c>
    </row>
    <row r="15" customFormat="false" ht="12.75" hidden="false" customHeight="true" outlineLevel="0" collapsed="false">
      <c r="A15" s="85" t="s">
        <v>172</v>
      </c>
      <c r="B15" s="20" t="n">
        <v>26613.5771984749</v>
      </c>
      <c r="C15" s="156" t="s">
        <v>171</v>
      </c>
      <c r="D15" s="155" t="n">
        <v>74.8760639332733</v>
      </c>
      <c r="E15" s="155" t="n">
        <v>0.41892589614017</v>
      </c>
      <c r="F15" s="155" t="n">
        <v>0.874192326676477</v>
      </c>
      <c r="G15" s="83"/>
      <c r="H15" s="20" t="n">
        <v>1992.71990780611</v>
      </c>
      <c r="I15" s="20" t="n">
        <v>0.0111491166773667</v>
      </c>
      <c r="J15" s="21" t="n">
        <v>0.0232653849723188</v>
      </c>
    </row>
    <row r="16" customFormat="false" ht="12.75" hidden="false" customHeight="true" outlineLevel="0" collapsed="false">
      <c r="A16" s="85" t="s">
        <v>173</v>
      </c>
      <c r="B16" s="20" t="n">
        <v>1467.03704933479</v>
      </c>
      <c r="C16" s="156" t="s">
        <v>171</v>
      </c>
      <c r="D16" s="155" t="n">
        <v>95.2292972281317</v>
      </c>
      <c r="E16" s="155" t="n">
        <v>89.9999999999999</v>
      </c>
      <c r="F16" s="155" t="n">
        <v>3.13634656985528</v>
      </c>
      <c r="G16" s="83"/>
      <c r="H16" s="20" t="n">
        <v>139.704907215784</v>
      </c>
      <c r="I16" s="20" t="n">
        <v>0.132033334440131</v>
      </c>
      <c r="J16" s="21" t="n">
        <v>0.00460113661753178</v>
      </c>
    </row>
    <row r="17" customFormat="false" ht="12.75" hidden="false" customHeight="true" outlineLevel="0" collapsed="false">
      <c r="A17" s="85" t="s">
        <v>174</v>
      </c>
      <c r="B17" s="20" t="n">
        <v>33958.1960574514</v>
      </c>
      <c r="C17" s="156" t="s">
        <v>171</v>
      </c>
      <c r="D17" s="155" t="n">
        <v>55.4000000000001</v>
      </c>
      <c r="E17" s="155" t="n">
        <v>0.799999999999999</v>
      </c>
      <c r="F17" s="155" t="n">
        <v>1</v>
      </c>
      <c r="G17" s="83"/>
      <c r="H17" s="20" t="n">
        <v>1881.28406158281</v>
      </c>
      <c r="I17" s="20" t="n">
        <v>0.0271665568459611</v>
      </c>
      <c r="J17" s="21" t="n">
        <v>0.0339581960574514</v>
      </c>
    </row>
    <row r="18" customFormat="false" ht="12.75" hidden="false" customHeight="true" outlineLevel="0" collapsed="false">
      <c r="A18" s="85" t="s">
        <v>175</v>
      </c>
      <c r="B18" s="20" t="n">
        <v>3163.23423729137</v>
      </c>
      <c r="C18" s="156" t="s">
        <v>171</v>
      </c>
      <c r="D18" s="155" t="n">
        <v>108.733012890849</v>
      </c>
      <c r="E18" s="155" t="n">
        <v>112.857550943099</v>
      </c>
      <c r="F18" s="155" t="n">
        <v>2.71718506917589</v>
      </c>
      <c r="G18" s="102" t="s">
        <v>176</v>
      </c>
      <c r="H18" s="20" t="n">
        <v>343.947989100179</v>
      </c>
      <c r="I18" s="20" t="n">
        <v>0.356994869080066</v>
      </c>
      <c r="J18" s="21" t="n">
        <v>0.0085950928398741</v>
      </c>
    </row>
    <row r="19" customFormat="false" ht="12.75" hidden="false" customHeight="true" outlineLevel="0" collapsed="false">
      <c r="A19" s="85" t="s">
        <v>177</v>
      </c>
      <c r="B19" s="20" t="n">
        <v>627.303864671921</v>
      </c>
      <c r="C19" s="156" t="s">
        <v>171</v>
      </c>
      <c r="D19" s="155" t="n">
        <v>104.17</v>
      </c>
      <c r="E19" s="155" t="n">
        <v>12</v>
      </c>
      <c r="F19" s="155" t="n">
        <v>1.4</v>
      </c>
      <c r="G19" s="83"/>
      <c r="H19" s="20" t="n">
        <v>65.3462435828741</v>
      </c>
      <c r="I19" s="20" t="n">
        <v>0.00752764637606306</v>
      </c>
      <c r="J19" s="21" t="n">
        <v>0.00087822541054069</v>
      </c>
    </row>
    <row r="20" customFormat="false" ht="12.75" hidden="false" customHeight="true" outlineLevel="0" collapsed="false">
      <c r="A20" s="103" t="s">
        <v>119</v>
      </c>
      <c r="B20" s="155" t="n">
        <v>203293.134577548</v>
      </c>
      <c r="C20" s="156" t="s">
        <v>171</v>
      </c>
      <c r="D20" s="82"/>
      <c r="E20" s="82"/>
      <c r="F20" s="82"/>
      <c r="G20" s="83"/>
      <c r="H20" s="80" t="n">
        <v>9464.85613853682</v>
      </c>
      <c r="I20" s="80" t="n">
        <v>11.5181583149219</v>
      </c>
      <c r="J20" s="133" t="n">
        <v>0.435568339128829</v>
      </c>
    </row>
    <row r="21" customFormat="false" ht="12.75" hidden="false" customHeight="true" outlineLevel="0" collapsed="false">
      <c r="A21" s="85" t="s">
        <v>172</v>
      </c>
      <c r="B21" s="20" t="n">
        <v>74961.1463322648</v>
      </c>
      <c r="C21" s="156" t="s">
        <v>171</v>
      </c>
      <c r="D21" s="155" t="n">
        <v>74.9366442523766</v>
      </c>
      <c r="E21" s="155" t="n">
        <v>0.949870486045398</v>
      </c>
      <c r="F21" s="155" t="n">
        <v>1.27105157350409</v>
      </c>
      <c r="G21" s="83"/>
      <c r="H21" s="20" t="n">
        <v>5617.33675545127</v>
      </c>
      <c r="I21" s="20" t="n">
        <v>0.0712033805011486</v>
      </c>
      <c r="J21" s="21" t="n">
        <v>0.0952794829972954</v>
      </c>
    </row>
    <row r="22" customFormat="false" ht="12.75" hidden="false" customHeight="true" outlineLevel="0" collapsed="false">
      <c r="A22" s="85" t="s">
        <v>173</v>
      </c>
      <c r="B22" s="20" t="n">
        <v>8575.77523063177</v>
      </c>
      <c r="C22" s="156" t="s">
        <v>171</v>
      </c>
      <c r="D22" s="155" t="n">
        <v>93.7297289821666</v>
      </c>
      <c r="E22" s="155" t="n">
        <v>95.3807433826204</v>
      </c>
      <c r="F22" s="155" t="n">
        <v>2.27099664749198</v>
      </c>
      <c r="G22" s="83"/>
      <c r="H22" s="20" t="n">
        <v>803.805088179093</v>
      </c>
      <c r="I22" s="20" t="n">
        <v>0.817963816579921</v>
      </c>
      <c r="J22" s="21" t="n">
        <v>0.0194755567984095</v>
      </c>
    </row>
    <row r="23" customFormat="false" ht="12.75" hidden="false" customHeight="true" outlineLevel="0" collapsed="false">
      <c r="A23" s="85" t="s">
        <v>174</v>
      </c>
      <c r="B23" s="20" t="n">
        <v>54940.6912437988</v>
      </c>
      <c r="C23" s="156" t="s">
        <v>171</v>
      </c>
      <c r="D23" s="155" t="n">
        <v>55.4000000000001</v>
      </c>
      <c r="E23" s="155" t="n">
        <v>0.800000000000001</v>
      </c>
      <c r="F23" s="155" t="n">
        <v>1</v>
      </c>
      <c r="G23" s="83"/>
      <c r="H23" s="20" t="n">
        <v>3043.71429490646</v>
      </c>
      <c r="I23" s="20" t="n">
        <v>0.0439525529950391</v>
      </c>
      <c r="J23" s="21" t="n">
        <v>0.0549406912437988</v>
      </c>
    </row>
    <row r="24" customFormat="false" ht="12.75" hidden="false" customHeight="true" outlineLevel="0" collapsed="false">
      <c r="A24" s="85" t="s">
        <v>175</v>
      </c>
      <c r="B24" s="20" t="n">
        <v>64815.5217708531</v>
      </c>
      <c r="C24" s="156" t="s">
        <v>171</v>
      </c>
      <c r="D24" s="155" t="n">
        <v>100.955931581197</v>
      </c>
      <c r="E24" s="155" t="n">
        <v>163.310242294552</v>
      </c>
      <c r="F24" s="155" t="n">
        <v>4.10198978308442</v>
      </c>
      <c r="G24" s="102" t="s">
        <v>176</v>
      </c>
      <c r="H24" s="20" t="n">
        <v>6543.5113812978</v>
      </c>
      <c r="I24" s="20" t="n">
        <v>10.5850385648458</v>
      </c>
      <c r="J24" s="21" t="n">
        <v>0.265872608089325</v>
      </c>
    </row>
    <row r="25" customFormat="false" ht="12.75" hidden="false" customHeight="true" outlineLevel="0" collapsed="false">
      <c r="A25" s="85" t="s">
        <v>177</v>
      </c>
      <c r="B25" s="20" t="s">
        <v>144</v>
      </c>
      <c r="C25" s="156" t="s">
        <v>171</v>
      </c>
      <c r="D25" s="158" t="s">
        <v>144</v>
      </c>
      <c r="E25" s="158" t="s">
        <v>144</v>
      </c>
      <c r="F25" s="158" t="s">
        <v>144</v>
      </c>
      <c r="G25" s="83"/>
      <c r="H25" s="20" t="s">
        <v>144</v>
      </c>
      <c r="I25" s="20" t="s">
        <v>144</v>
      </c>
      <c r="J25" s="21" t="s">
        <v>144</v>
      </c>
    </row>
    <row r="26" customFormat="false" ht="12.75" hidden="false" customHeight="true" outlineLevel="0" collapsed="false">
      <c r="A26" s="103" t="s">
        <v>120</v>
      </c>
      <c r="B26" s="155" t="n">
        <v>20361.7577278525</v>
      </c>
      <c r="C26" s="156" t="s">
        <v>171</v>
      </c>
      <c r="D26" s="82"/>
      <c r="E26" s="82"/>
      <c r="F26" s="82"/>
      <c r="G26" s="83"/>
      <c r="H26" s="80" t="n">
        <v>1071.75643047161</v>
      </c>
      <c r="I26" s="80" t="n">
        <v>0.898485972349259</v>
      </c>
      <c r="J26" s="133" t="n">
        <v>0.327945071132725</v>
      </c>
    </row>
    <row r="27" customFormat="false" ht="12.75" hidden="false" customHeight="true" outlineLevel="0" collapsed="false">
      <c r="A27" s="85" t="s">
        <v>172</v>
      </c>
      <c r="B27" s="20" t="n">
        <v>13753.984399545</v>
      </c>
      <c r="C27" s="156" t="s">
        <v>171</v>
      </c>
      <c r="D27" s="155" t="n">
        <v>74.1830283586161</v>
      </c>
      <c r="E27" s="155" t="n">
        <v>4.60634946323976</v>
      </c>
      <c r="F27" s="155" t="n">
        <v>21.8849372823148</v>
      </c>
      <c r="G27" s="83"/>
      <c r="H27" s="20" t="n">
        <v>1020.31221475541</v>
      </c>
      <c r="I27" s="20" t="n">
        <v>0.0633556586562521</v>
      </c>
      <c r="J27" s="21" t="n">
        <v>0.301005085965979</v>
      </c>
    </row>
    <row r="28" customFormat="false" ht="12.75" hidden="false" customHeight="true" outlineLevel="0" collapsed="false">
      <c r="A28" s="85" t="s">
        <v>173</v>
      </c>
      <c r="B28" s="20" t="n">
        <v>181.110438356684</v>
      </c>
      <c r="C28" s="156" t="s">
        <v>171</v>
      </c>
      <c r="D28" s="155" t="n">
        <v>93.5662761677889</v>
      </c>
      <c r="E28" s="155" t="n">
        <v>90.0000000000002</v>
      </c>
      <c r="F28" s="155" t="n">
        <v>2.60100463368557</v>
      </c>
      <c r="G28" s="83"/>
      <c r="H28" s="20" t="n">
        <v>16.9458292921508</v>
      </c>
      <c r="I28" s="20" t="n">
        <v>0.0162999394521016</v>
      </c>
      <c r="J28" s="21" t="n">
        <v>0.000471069089374559</v>
      </c>
    </row>
    <row r="29" customFormat="false" ht="12.75" hidden="false" customHeight="true" outlineLevel="0" collapsed="false">
      <c r="A29" s="85" t="s">
        <v>174</v>
      </c>
      <c r="B29" s="20" t="n">
        <v>622.714556390825</v>
      </c>
      <c r="C29" s="156" t="s">
        <v>171</v>
      </c>
      <c r="D29" s="155" t="n">
        <v>55.4</v>
      </c>
      <c r="E29" s="155" t="n">
        <v>0.8</v>
      </c>
      <c r="F29" s="155" t="n">
        <v>1</v>
      </c>
      <c r="G29" s="83"/>
      <c r="H29" s="20" t="n">
        <v>34.4983864240517</v>
      </c>
      <c r="I29" s="20" t="n">
        <v>0.00049817164511266</v>
      </c>
      <c r="J29" s="21" t="n">
        <v>0.000622714556390825</v>
      </c>
    </row>
    <row r="30" customFormat="false" ht="12.75" hidden="false" customHeight="true" outlineLevel="0" collapsed="false">
      <c r="A30" s="85" t="s">
        <v>175</v>
      </c>
      <c r="B30" s="20" t="n">
        <v>5803.94833355997</v>
      </c>
      <c r="C30" s="156" t="s">
        <v>171</v>
      </c>
      <c r="D30" s="155" t="n">
        <v>103.633025328435</v>
      </c>
      <c r="E30" s="155" t="n">
        <v>140.995776592975</v>
      </c>
      <c r="F30" s="155" t="n">
        <v>4.45321013137395</v>
      </c>
      <c r="G30" s="102" t="s">
        <v>176</v>
      </c>
      <c r="H30" s="20" t="n">
        <v>601.480724656748</v>
      </c>
      <c r="I30" s="20" t="n">
        <v>0.818332202595793</v>
      </c>
      <c r="J30" s="21" t="n">
        <v>0.0258462015209802</v>
      </c>
    </row>
    <row r="31" customFormat="false" ht="12.75" hidden="false" customHeight="true" outlineLevel="0" collapsed="false">
      <c r="A31" s="159" t="s">
        <v>177</v>
      </c>
      <c r="B31" s="24" t="s">
        <v>144</v>
      </c>
      <c r="C31" s="160" t="s">
        <v>171</v>
      </c>
      <c r="D31" s="158" t="s">
        <v>144</v>
      </c>
      <c r="E31" s="158" t="s">
        <v>144</v>
      </c>
      <c r="F31" s="158" t="s">
        <v>144</v>
      </c>
      <c r="G31" s="94"/>
      <c r="H31" s="24" t="s">
        <v>144</v>
      </c>
      <c r="I31" s="24" t="s">
        <v>144</v>
      </c>
      <c r="J31" s="161" t="s">
        <v>144</v>
      </c>
    </row>
    <row r="32" customFormat="false" ht="12.75" hidden="false" customHeight="true" outlineLevel="0" collapsed="false">
      <c r="A32" s="162" t="s">
        <v>207</v>
      </c>
      <c r="B32" s="163" t="n">
        <v>568.159991325212</v>
      </c>
      <c r="C32" s="164" t="s">
        <v>171</v>
      </c>
      <c r="D32" s="165"/>
      <c r="E32" s="165"/>
      <c r="F32" s="165"/>
      <c r="G32" s="166"/>
      <c r="H32" s="163" t="n">
        <v>41.35735749</v>
      </c>
      <c r="I32" s="163" t="n">
        <v>0.00137070317582949</v>
      </c>
      <c r="J32" s="157" t="n">
        <v>0.00328408004571696</v>
      </c>
    </row>
    <row r="33" customFormat="false" ht="12.75" hidden="false" customHeight="true" outlineLevel="0" collapsed="false">
      <c r="A33" s="162" t="s">
        <v>208</v>
      </c>
      <c r="B33" s="158" t="s">
        <v>99</v>
      </c>
      <c r="C33" s="156" t="s">
        <v>171</v>
      </c>
      <c r="D33" s="167"/>
      <c r="E33" s="167"/>
      <c r="F33" s="167"/>
      <c r="G33" s="168"/>
      <c r="H33" s="158" t="s">
        <v>99</v>
      </c>
      <c r="I33" s="158" t="s">
        <v>99</v>
      </c>
      <c r="J33" s="169" t="s">
        <v>99</v>
      </c>
    </row>
    <row r="34" customFormat="false" ht="12.75" hidden="false" customHeight="true" outlineLevel="0" collapsed="false">
      <c r="A34" s="170" t="s">
        <v>209</v>
      </c>
      <c r="B34" s="163" t="n">
        <v>568.159991325212</v>
      </c>
      <c r="C34" s="164" t="s">
        <v>171</v>
      </c>
      <c r="D34" s="165"/>
      <c r="E34" s="165"/>
      <c r="F34" s="165"/>
      <c r="G34" s="166"/>
      <c r="H34" s="163" t="n">
        <v>41.35735749</v>
      </c>
      <c r="I34" s="163" t="n">
        <v>0.00137070317582949</v>
      </c>
      <c r="J34" s="157" t="n">
        <v>0.00328408004571696</v>
      </c>
    </row>
    <row r="35" customFormat="false" ht="13.5" hidden="false" customHeight="true" outlineLevel="0" collapsed="false">
      <c r="A35" s="137" t="s">
        <v>124</v>
      </c>
      <c r="B35" s="171"/>
      <c r="C35" s="172"/>
      <c r="D35" s="167"/>
      <c r="E35" s="167"/>
      <c r="F35" s="167"/>
      <c r="G35" s="173"/>
      <c r="H35" s="171"/>
      <c r="I35" s="171"/>
      <c r="J35" s="174"/>
    </row>
    <row r="36" customFormat="false" ht="12.75" hidden="false" customHeight="true" outlineLevel="0" collapsed="false">
      <c r="A36" s="85" t="s">
        <v>172</v>
      </c>
      <c r="B36" s="20" t="n">
        <v>568.159991325212</v>
      </c>
      <c r="C36" s="156" t="s">
        <v>171</v>
      </c>
      <c r="D36" s="155" t="n">
        <v>72.7917454967843</v>
      </c>
      <c r="E36" s="155" t="n">
        <v>2.41253026745579</v>
      </c>
      <c r="F36" s="155" t="n">
        <v>5.78020292850429</v>
      </c>
      <c r="G36" s="83"/>
      <c r="H36" s="20" t="n">
        <v>41.35735749</v>
      </c>
      <c r="I36" s="20" t="n">
        <v>0.00137070317582949</v>
      </c>
      <c r="J36" s="21" t="n">
        <v>0.00328408004571696</v>
      </c>
    </row>
    <row r="37" customFormat="false" ht="12.75" hidden="false" customHeight="true" outlineLevel="0" collapsed="false">
      <c r="A37" s="85" t="s">
        <v>173</v>
      </c>
      <c r="B37" s="20" t="s">
        <v>144</v>
      </c>
      <c r="C37" s="156" t="s">
        <v>171</v>
      </c>
      <c r="D37" s="158" t="s">
        <v>144</v>
      </c>
      <c r="E37" s="158" t="s">
        <v>144</v>
      </c>
      <c r="F37" s="158" t="s">
        <v>144</v>
      </c>
      <c r="G37" s="83"/>
      <c r="H37" s="20" t="s">
        <v>144</v>
      </c>
      <c r="I37" s="20" t="s">
        <v>144</v>
      </c>
      <c r="J37" s="21" t="s">
        <v>144</v>
      </c>
    </row>
    <row r="38" customFormat="false" ht="12.75" hidden="false" customHeight="true" outlineLevel="0" collapsed="false">
      <c r="A38" s="85" t="s">
        <v>174</v>
      </c>
      <c r="B38" s="20" t="s">
        <v>144</v>
      </c>
      <c r="C38" s="156" t="s">
        <v>171</v>
      </c>
      <c r="D38" s="158" t="s">
        <v>144</v>
      </c>
      <c r="E38" s="158" t="s">
        <v>144</v>
      </c>
      <c r="F38" s="158" t="s">
        <v>144</v>
      </c>
      <c r="G38" s="83"/>
      <c r="H38" s="20" t="s">
        <v>144</v>
      </c>
      <c r="I38" s="20" t="s">
        <v>144</v>
      </c>
      <c r="J38" s="21" t="s">
        <v>144</v>
      </c>
    </row>
    <row r="39" customFormat="false" ht="12.75" hidden="false" customHeight="true" outlineLevel="0" collapsed="false">
      <c r="A39" s="85" t="s">
        <v>175</v>
      </c>
      <c r="B39" s="20" t="s">
        <v>144</v>
      </c>
      <c r="C39" s="156" t="s">
        <v>171</v>
      </c>
      <c r="D39" s="158" t="s">
        <v>144</v>
      </c>
      <c r="E39" s="158" t="s">
        <v>144</v>
      </c>
      <c r="F39" s="158" t="s">
        <v>144</v>
      </c>
      <c r="G39" s="102" t="s">
        <v>176</v>
      </c>
      <c r="H39" s="20" t="s">
        <v>144</v>
      </c>
      <c r="I39" s="20" t="s">
        <v>144</v>
      </c>
      <c r="J39" s="21" t="s">
        <v>144</v>
      </c>
    </row>
    <row r="40" customFormat="false" ht="12.75" hidden="false" customHeight="true" outlineLevel="0" collapsed="false">
      <c r="A40" s="91" t="s">
        <v>177</v>
      </c>
      <c r="B40" s="24" t="s">
        <v>144</v>
      </c>
      <c r="C40" s="160" t="s">
        <v>171</v>
      </c>
      <c r="D40" s="175" t="s">
        <v>144</v>
      </c>
      <c r="E40" s="175" t="s">
        <v>144</v>
      </c>
      <c r="F40" s="175" t="s">
        <v>144</v>
      </c>
      <c r="G40" s="94"/>
      <c r="H40" s="24" t="s">
        <v>144</v>
      </c>
      <c r="I40" s="24" t="s">
        <v>144</v>
      </c>
      <c r="J40" s="25" t="s">
        <v>14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10</v>
      </c>
      <c r="B42" s="176"/>
      <c r="C42" s="176"/>
      <c r="D42" s="176"/>
      <c r="E42" s="176"/>
      <c r="F42" s="176"/>
      <c r="G42" s="176"/>
      <c r="H42" s="176"/>
      <c r="I42" s="176"/>
      <c r="J42" s="176"/>
    </row>
    <row r="43" customFormat="false" ht="13.5" hidden="false" customHeight="true" outlineLevel="0" collapsed="false">
      <c r="A43" s="177" t="s">
        <v>211</v>
      </c>
    </row>
    <row r="44" customFormat="false" ht="13.5" hidden="false" customHeight="true" outlineLevel="0" collapsed="false">
      <c r="A44" s="178" t="s">
        <v>212</v>
      </c>
      <c r="B44" s="178"/>
      <c r="C44" s="178"/>
      <c r="D44" s="178"/>
      <c r="E44" s="178"/>
      <c r="F44" s="178"/>
      <c r="G44" s="178"/>
      <c r="H44" s="178"/>
      <c r="I44" s="178"/>
      <c r="J44" s="178"/>
    </row>
    <row r="45" customFormat="false" ht="13.5" hidden="false" customHeight="true" outlineLevel="0" collapsed="false">
      <c r="A45" s="179" t="s">
        <v>213</v>
      </c>
    </row>
    <row r="46" customFormat="false" ht="13.5" hidden="false" customHeight="true" outlineLevel="0" collapsed="false">
      <c r="A46" s="177" t="s">
        <v>214</v>
      </c>
    </row>
    <row r="47" customFormat="false" ht="13.5" hidden="false" customHeight="true" outlineLevel="0" collapsed="false">
      <c r="A47" s="180" t="s">
        <v>215</v>
      </c>
    </row>
    <row r="48" customFormat="false" ht="13.5" hidden="false" customHeight="true" outlineLevel="0" collapsed="false">
      <c r="A48" s="181" t="s">
        <v>216</v>
      </c>
    </row>
    <row r="49" customFormat="false" ht="13.5" hidden="false" customHeight="true" outlineLevel="0" collapsed="false">
      <c r="A49" s="181" t="s">
        <v>217</v>
      </c>
    </row>
    <row r="50" customFormat="false" ht="6" hidden="false" customHeight="true" outlineLevel="0" collapsed="false"/>
    <row r="51" customFormat="false" ht="12" hidden="false" customHeight="true" outlineLevel="0" collapsed="false">
      <c r="A51" s="182" t="s">
        <v>147</v>
      </c>
      <c r="B51" s="183"/>
      <c r="C51" s="183"/>
      <c r="D51" s="183"/>
      <c r="E51" s="183"/>
      <c r="F51" s="183"/>
      <c r="G51" s="183"/>
      <c r="H51" s="183"/>
      <c r="I51" s="183"/>
      <c r="J51" s="184"/>
    </row>
    <row r="52" customFormat="false" ht="12.75" hidden="false" customHeight="true" outlineLevel="0" collapsed="false">
      <c r="A52" s="185" t="s">
        <v>218</v>
      </c>
      <c r="B52" s="185"/>
      <c r="C52" s="185"/>
      <c r="D52" s="185"/>
      <c r="E52" s="185"/>
      <c r="F52" s="185"/>
      <c r="G52" s="185"/>
      <c r="H52" s="185"/>
      <c r="I52" s="185"/>
      <c r="J52" s="185"/>
    </row>
    <row r="53" customFormat="false" ht="12.75" hidden="false" customHeight="true" outlineLevel="0" collapsed="false">
      <c r="A53" s="185" t="s">
        <v>219</v>
      </c>
      <c r="B53" s="185"/>
      <c r="C53" s="185"/>
      <c r="D53" s="185"/>
      <c r="E53" s="185"/>
      <c r="F53" s="185"/>
      <c r="G53" s="185"/>
      <c r="H53" s="185"/>
      <c r="I53" s="185"/>
      <c r="J53" s="185"/>
    </row>
    <row r="54" customFormat="false" ht="12.75" hidden="false" customHeight="true" outlineLevel="0" collapsed="false">
      <c r="A54" s="186" t="s">
        <v>220</v>
      </c>
      <c r="B54" s="186"/>
      <c r="C54" s="186"/>
      <c r="D54" s="186"/>
      <c r="E54" s="186"/>
      <c r="F54" s="186"/>
      <c r="G54" s="186"/>
      <c r="H54" s="186"/>
      <c r="I54" s="186"/>
      <c r="J54" s="186"/>
    </row>
    <row r="55" customFormat="false" ht="36" hidden="false" customHeight="true" outlineLevel="0" collapsed="false">
      <c r="A55" s="63" t="s">
        <v>149</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1"/>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7"/>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3"/>
    <col collapsed="false" customWidth="true" hidden="false" outlineLevel="0" max="25" min="25" style="3" width="8.99"/>
    <col collapsed="false" customWidth="true" hidden="false" outlineLevel="0" max="26" min="26" style="3" width="8.7"/>
    <col collapsed="false" customWidth="true" hidden="false" outlineLevel="0" max="27" min="27" style="3" width="8.57"/>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4"/>
    <col collapsed="false" customWidth="true" hidden="false" outlineLevel="0" max="33" min="33" style="3" width="9.28"/>
    <col collapsed="false" customWidth="true" hidden="false" outlineLevel="0" max="34" min="34" style="3" width="8.57"/>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4" t="s">
        <v>2118</v>
      </c>
      <c r="K1" s="116" t="s">
        <v>78</v>
      </c>
    </row>
    <row r="2" customFormat="false" ht="15.75" hidden="false" customHeight="true" outlineLevel="0" collapsed="false">
      <c r="A2" s="644" t="s">
        <v>2146</v>
      </c>
      <c r="K2" s="116" t="s">
        <v>80</v>
      </c>
    </row>
    <row r="3" customFormat="false" ht="15.75" hidden="false" customHeight="true" outlineLevel="0" collapsed="false">
      <c r="A3" s="644" t="s">
        <v>2120</v>
      </c>
      <c r="K3" s="116" t="s">
        <v>81</v>
      </c>
    </row>
    <row r="4" customFormat="false" ht="12.75" hidden="false" customHeight="true" outlineLevel="0" collapsed="false"/>
    <row r="5" customFormat="false" ht="49.5" hidden="false" customHeight="true" outlineLevel="0" collapsed="false">
      <c r="A5" s="2368" t="s">
        <v>82</v>
      </c>
      <c r="B5" s="2340" t="s">
        <v>2121</v>
      </c>
      <c r="C5" s="2340" t="s">
        <v>2122</v>
      </c>
      <c r="D5" s="2340" t="s">
        <v>2123</v>
      </c>
      <c r="E5" s="2340" t="s">
        <v>2124</v>
      </c>
      <c r="F5" s="2340" t="s">
        <v>2125</v>
      </c>
      <c r="G5" s="2340" t="s">
        <v>2126</v>
      </c>
      <c r="H5" s="2340" t="s">
        <v>2127</v>
      </c>
      <c r="I5" s="2340" t="s">
        <v>2128</v>
      </c>
      <c r="J5" s="2340" t="s">
        <v>2129</v>
      </c>
      <c r="K5" s="2340" t="s">
        <v>2130</v>
      </c>
      <c r="L5" s="16"/>
    </row>
    <row r="6" customFormat="false" ht="12.75" hidden="false" customHeight="true" outlineLevel="0" collapsed="false">
      <c r="A6" s="2368"/>
      <c r="B6" s="2341" t="s">
        <v>90</v>
      </c>
      <c r="C6" s="2341" t="s">
        <v>90</v>
      </c>
      <c r="D6" s="2341" t="s">
        <v>90</v>
      </c>
      <c r="E6" s="2341" t="s">
        <v>90</v>
      </c>
      <c r="F6" s="2341" t="s">
        <v>90</v>
      </c>
      <c r="G6" s="2341" t="s">
        <v>90</v>
      </c>
      <c r="H6" s="2341" t="s">
        <v>90</v>
      </c>
      <c r="I6" s="2341" t="s">
        <v>90</v>
      </c>
      <c r="J6" s="2341" t="s">
        <v>90</v>
      </c>
      <c r="K6" s="2341" t="s">
        <v>90</v>
      </c>
      <c r="L6" s="16"/>
    </row>
    <row r="7" customFormat="false" ht="13.5" hidden="false" customHeight="true" outlineLevel="0" collapsed="false">
      <c r="A7" s="2369" t="s">
        <v>2131</v>
      </c>
      <c r="B7" s="2370" t="n">
        <v>31.9424277582828</v>
      </c>
      <c r="C7" s="2370" t="n">
        <v>33.7059496343275</v>
      </c>
      <c r="D7" s="2370" t="n">
        <v>32.7147729657245</v>
      </c>
      <c r="E7" s="2370" t="n">
        <v>32.4811408937378</v>
      </c>
      <c r="F7" s="2370" t="n">
        <v>30.3708066255501</v>
      </c>
      <c r="G7" s="2370" t="n">
        <v>31.149348674501</v>
      </c>
      <c r="H7" s="2370" t="n">
        <v>31.8541441649625</v>
      </c>
      <c r="I7" s="2370" t="n">
        <v>27.3470886048381</v>
      </c>
      <c r="J7" s="2370" t="n">
        <v>26.542471783951</v>
      </c>
      <c r="K7" s="2370" t="n">
        <v>26.0590995296105</v>
      </c>
      <c r="L7" s="16"/>
    </row>
    <row r="8" customFormat="false" ht="12.75" hidden="false" customHeight="true" outlineLevel="0" collapsed="false">
      <c r="A8" s="2371" t="s">
        <v>1718</v>
      </c>
      <c r="B8" s="2345" t="n">
        <v>21.958573429984</v>
      </c>
      <c r="C8" s="2345" t="n">
        <v>23.8163885503028</v>
      </c>
      <c r="D8" s="2345" t="n">
        <v>21.9992613966618</v>
      </c>
      <c r="E8" s="2345" t="n">
        <v>21.6665743121833</v>
      </c>
      <c r="F8" s="2345" t="n">
        <v>19.9588610849103</v>
      </c>
      <c r="G8" s="2345" t="n">
        <v>20.4079570239531</v>
      </c>
      <c r="H8" s="2345" t="n">
        <v>21.1656082960045</v>
      </c>
      <c r="I8" s="2345" t="n">
        <v>16.5960792272626</v>
      </c>
      <c r="J8" s="2345" t="n">
        <v>15.9791190816772</v>
      </c>
      <c r="K8" s="2345" t="n">
        <v>16.0538648105137</v>
      </c>
      <c r="L8" s="16"/>
    </row>
    <row r="9" customFormat="false" ht="12.75" hidden="false" customHeight="true" outlineLevel="0" collapsed="false">
      <c r="A9" s="2372" t="s">
        <v>1645</v>
      </c>
      <c r="B9" s="578" t="n">
        <v>0.161135822288175</v>
      </c>
      <c r="C9" s="578" t="n">
        <v>0.183633250779872</v>
      </c>
      <c r="D9" s="578" t="n">
        <v>0.155704046377559</v>
      </c>
      <c r="E9" s="578" t="n">
        <v>0.157031517469485</v>
      </c>
      <c r="F9" s="578" t="n">
        <v>0.150539309342871</v>
      </c>
      <c r="G9" s="578" t="n">
        <v>0.156234928840921</v>
      </c>
      <c r="H9" s="578" t="n">
        <v>0.176877172173867</v>
      </c>
      <c r="I9" s="578" t="n">
        <v>0.186387184270068</v>
      </c>
      <c r="J9" s="578" t="n">
        <v>0.183766305694979</v>
      </c>
      <c r="K9" s="578" t="n">
        <v>0.171019383549048</v>
      </c>
      <c r="L9" s="16"/>
    </row>
    <row r="10" customFormat="false" ht="12.75" hidden="false" customHeight="true" outlineLevel="0" collapsed="false">
      <c r="A10" s="2372" t="s">
        <v>2147</v>
      </c>
      <c r="B10" s="578" t="n">
        <v>0.337442275499611</v>
      </c>
      <c r="C10" s="578" t="n">
        <v>0.369809069182633</v>
      </c>
      <c r="D10" s="578" t="n">
        <v>0.366478341656967</v>
      </c>
      <c r="E10" s="578" t="n">
        <v>0.358690811730296</v>
      </c>
      <c r="F10" s="578" t="n">
        <v>0.385911273147074</v>
      </c>
      <c r="G10" s="578" t="n">
        <v>0.393415327754731</v>
      </c>
      <c r="H10" s="578" t="n">
        <v>0.413257064579192</v>
      </c>
      <c r="I10" s="578" t="n">
        <v>0.431804019734403</v>
      </c>
      <c r="J10" s="578" t="n">
        <v>0.420880898186469</v>
      </c>
      <c r="K10" s="578" t="n">
        <v>0.416205910400045</v>
      </c>
      <c r="L10" s="16"/>
    </row>
    <row r="11" customFormat="false" ht="12.75" hidden="false" customHeight="true" outlineLevel="0" collapsed="false">
      <c r="A11" s="2372" t="s">
        <v>1647</v>
      </c>
      <c r="B11" s="578" t="n">
        <v>3.06315030639009</v>
      </c>
      <c r="C11" s="578" t="n">
        <v>3.35849814515873</v>
      </c>
      <c r="D11" s="578" t="n">
        <v>3.35930155638086</v>
      </c>
      <c r="E11" s="578" t="n">
        <v>3.36707709880705</v>
      </c>
      <c r="F11" s="578" t="n">
        <v>3.31642446915929</v>
      </c>
      <c r="G11" s="578" t="n">
        <v>3.10100635163342</v>
      </c>
      <c r="H11" s="578" t="n">
        <v>2.81384356617498</v>
      </c>
      <c r="I11" s="578" t="n">
        <v>2.52906282456863</v>
      </c>
      <c r="J11" s="578" t="n">
        <v>2.4444848889681</v>
      </c>
      <c r="K11" s="578" t="n">
        <v>2.15335899531095</v>
      </c>
      <c r="L11" s="16"/>
    </row>
    <row r="12" customFormat="false" ht="12.75" hidden="false" customHeight="true" outlineLevel="0" collapsed="false">
      <c r="A12" s="2372" t="s">
        <v>1648</v>
      </c>
      <c r="B12" s="578" t="n">
        <v>18.3956659858061</v>
      </c>
      <c r="C12" s="578" t="n">
        <v>19.9032008851816</v>
      </c>
      <c r="D12" s="578" t="n">
        <v>18.1166416122464</v>
      </c>
      <c r="E12" s="578" t="n">
        <v>17.7824508841765</v>
      </c>
      <c r="F12" s="578" t="n">
        <v>16.1046009932611</v>
      </c>
      <c r="G12" s="578" t="n">
        <v>16.7562110557241</v>
      </c>
      <c r="H12" s="578" t="n">
        <v>17.7603318530765</v>
      </c>
      <c r="I12" s="578" t="n">
        <v>13.4475960786895</v>
      </c>
      <c r="J12" s="578" t="n">
        <v>12.9285831488277</v>
      </c>
      <c r="K12" s="578" t="n">
        <v>13.3119033874645</v>
      </c>
      <c r="L12" s="16"/>
    </row>
    <row r="13" customFormat="false" ht="12.75" hidden="false" customHeight="true" outlineLevel="0" collapsed="false">
      <c r="A13" s="2372" t="s">
        <v>1649</v>
      </c>
      <c r="B13" s="578" t="n">
        <v>0.00117904</v>
      </c>
      <c r="C13" s="578" t="n">
        <v>0.0012472</v>
      </c>
      <c r="D13" s="578" t="n">
        <v>0.00113584</v>
      </c>
      <c r="E13" s="578" t="n">
        <v>0.001324</v>
      </c>
      <c r="F13" s="578" t="n">
        <v>0.00138504</v>
      </c>
      <c r="G13" s="578" t="n">
        <v>0.00108936</v>
      </c>
      <c r="H13" s="578" t="n">
        <v>0.00129864</v>
      </c>
      <c r="I13" s="578" t="n">
        <v>0.00122912</v>
      </c>
      <c r="J13" s="578" t="n">
        <v>0.00140384</v>
      </c>
      <c r="K13" s="578" t="n">
        <v>0.00137713378913939</v>
      </c>
      <c r="L13" s="16"/>
    </row>
    <row r="14" customFormat="false" ht="12.75" hidden="false" customHeight="true" outlineLevel="0" collapsed="false">
      <c r="A14" s="2371" t="s">
        <v>125</v>
      </c>
      <c r="B14" s="2345" t="n">
        <v>9.98385432829882</v>
      </c>
      <c r="C14" s="2345" t="n">
        <v>9.88956108402466</v>
      </c>
      <c r="D14" s="2345" t="n">
        <v>10.7155115690626</v>
      </c>
      <c r="E14" s="2345" t="n">
        <v>10.8145665815545</v>
      </c>
      <c r="F14" s="2345" t="n">
        <v>10.4119455406397</v>
      </c>
      <c r="G14" s="2345" t="n">
        <v>10.7413916505478</v>
      </c>
      <c r="H14" s="2345" t="n">
        <v>10.688535868958</v>
      </c>
      <c r="I14" s="2345" t="n">
        <v>10.7510093775755</v>
      </c>
      <c r="J14" s="2345" t="n">
        <v>10.5633527022738</v>
      </c>
      <c r="K14" s="2345" t="n">
        <v>10.0052347190968</v>
      </c>
      <c r="L14" s="16"/>
    </row>
    <row r="15" customFormat="false" ht="12.75" hidden="false" customHeight="true" outlineLevel="0" collapsed="false">
      <c r="A15" s="2372" t="s">
        <v>127</v>
      </c>
      <c r="B15" s="578" t="n">
        <v>0.52380994</v>
      </c>
      <c r="C15" s="578" t="n">
        <v>0.445275364</v>
      </c>
      <c r="D15" s="578" t="n">
        <v>0.373805784</v>
      </c>
      <c r="E15" s="578" t="n">
        <v>0.36201845</v>
      </c>
      <c r="F15" s="578" t="n">
        <v>0.293012438</v>
      </c>
      <c r="G15" s="578" t="n">
        <v>0.277754666</v>
      </c>
      <c r="H15" s="578" t="n">
        <v>0.237231412</v>
      </c>
      <c r="I15" s="578" t="n">
        <v>0.241999546</v>
      </c>
      <c r="J15" s="578" t="n">
        <v>0.244099314</v>
      </c>
      <c r="K15" s="578" t="n">
        <v>0.243508032</v>
      </c>
      <c r="L15" s="16"/>
    </row>
    <row r="16" customFormat="false" ht="13.5" hidden="false" customHeight="true" outlineLevel="0" collapsed="false">
      <c r="A16" s="2372" t="s">
        <v>1650</v>
      </c>
      <c r="B16" s="760" t="n">
        <v>9.46004438829882</v>
      </c>
      <c r="C16" s="760" t="n">
        <v>9.44428572002466</v>
      </c>
      <c r="D16" s="760" t="n">
        <v>10.3417057850626</v>
      </c>
      <c r="E16" s="760" t="n">
        <v>10.4525481315545</v>
      </c>
      <c r="F16" s="760" t="n">
        <v>10.1189331026397</v>
      </c>
      <c r="G16" s="760" t="n">
        <v>10.4636369845478</v>
      </c>
      <c r="H16" s="760" t="n">
        <v>10.451304456958</v>
      </c>
      <c r="I16" s="760" t="n">
        <v>10.5090098315755</v>
      </c>
      <c r="J16" s="760" t="n">
        <v>10.3192533882738</v>
      </c>
      <c r="K16" s="760" t="n">
        <v>9.76172668709682</v>
      </c>
      <c r="L16" s="16"/>
    </row>
    <row r="17" customFormat="false" ht="12.75" hidden="false" customHeight="true" outlineLevel="0" collapsed="false">
      <c r="A17" s="2369" t="s">
        <v>2132</v>
      </c>
      <c r="B17" s="2353" t="n">
        <v>0.706388954694493</v>
      </c>
      <c r="C17" s="2353" t="n">
        <v>0.697651916678876</v>
      </c>
      <c r="D17" s="2353" t="n">
        <v>0.666322945649273</v>
      </c>
      <c r="E17" s="2353" t="n">
        <v>0.698275366829803</v>
      </c>
      <c r="F17" s="2353" t="n">
        <v>0.712427954585085</v>
      </c>
      <c r="G17" s="2353" t="n">
        <v>0.686050714348937</v>
      </c>
      <c r="H17" s="2353" t="n">
        <v>0.696284793905246</v>
      </c>
      <c r="I17" s="2353" t="n">
        <v>0.706786213413996</v>
      </c>
      <c r="J17" s="2353" t="n">
        <v>0.736058519075819</v>
      </c>
      <c r="K17" s="2353" t="n">
        <v>0.695312276247921</v>
      </c>
      <c r="L17" s="16"/>
    </row>
    <row r="18" customFormat="false" ht="12.75" hidden="false" customHeight="true" outlineLevel="0" collapsed="false">
      <c r="A18" s="2371" t="s">
        <v>501</v>
      </c>
      <c r="B18" s="577" t="s">
        <v>99</v>
      </c>
      <c r="C18" s="577" t="s">
        <v>99</v>
      </c>
      <c r="D18" s="577" t="s">
        <v>99</v>
      </c>
      <c r="E18" s="577" t="s">
        <v>99</v>
      </c>
      <c r="F18" s="577" t="s">
        <v>99</v>
      </c>
      <c r="G18" s="577" t="s">
        <v>99</v>
      </c>
      <c r="H18" s="577" t="s">
        <v>99</v>
      </c>
      <c r="I18" s="577" t="s">
        <v>99</v>
      </c>
      <c r="J18" s="577" t="s">
        <v>99</v>
      </c>
      <c r="K18" s="577" t="s">
        <v>99</v>
      </c>
      <c r="L18" s="16"/>
    </row>
    <row r="19" customFormat="false" ht="12.75" hidden="false" customHeight="true" outlineLevel="0" collapsed="false">
      <c r="A19" s="2371" t="s">
        <v>512</v>
      </c>
      <c r="B19" s="578" t="n">
        <v>0.704146285594493</v>
      </c>
      <c r="C19" s="578" t="n">
        <v>0.695810654878876</v>
      </c>
      <c r="D19" s="578" t="n">
        <v>0.664160596949273</v>
      </c>
      <c r="E19" s="578" t="n">
        <v>0.695847712229803</v>
      </c>
      <c r="F19" s="578" t="n">
        <v>0.709876415785085</v>
      </c>
      <c r="G19" s="578" t="n">
        <v>0.683328653848937</v>
      </c>
      <c r="H19" s="578" t="n">
        <v>0.693900613905246</v>
      </c>
      <c r="I19" s="578" t="n">
        <v>0.703986481213996</v>
      </c>
      <c r="J19" s="578" t="n">
        <v>0.733063845375819</v>
      </c>
      <c r="K19" s="578" t="n">
        <v>0.692410424147921</v>
      </c>
      <c r="L19" s="16"/>
    </row>
    <row r="20" customFormat="false" ht="12.75" hidden="false" customHeight="true" outlineLevel="0" collapsed="false">
      <c r="A20" s="2371" t="s">
        <v>525</v>
      </c>
      <c r="B20" s="578" t="n">
        <v>0.0022426691</v>
      </c>
      <c r="C20" s="578" t="n">
        <v>0.0018412618</v>
      </c>
      <c r="D20" s="578" t="n">
        <v>0.0021623487</v>
      </c>
      <c r="E20" s="578" t="n">
        <v>0.0024276546</v>
      </c>
      <c r="F20" s="578" t="n">
        <v>0.0025515388</v>
      </c>
      <c r="G20" s="578" t="n">
        <v>0.0027220605</v>
      </c>
      <c r="H20" s="578" t="n">
        <v>0.00238418</v>
      </c>
      <c r="I20" s="578" t="n">
        <v>0.0027997322</v>
      </c>
      <c r="J20" s="578" t="n">
        <v>0.0029946737</v>
      </c>
      <c r="K20" s="578" t="n">
        <v>0.0029018521</v>
      </c>
      <c r="L20" s="16"/>
    </row>
    <row r="21" customFormat="false" ht="12.75" hidden="false" customHeight="true" outlineLevel="0" collapsed="false">
      <c r="A21" s="2371" t="s">
        <v>533</v>
      </c>
      <c r="B21" s="664"/>
      <c r="C21" s="664"/>
      <c r="D21" s="664"/>
      <c r="E21" s="664"/>
      <c r="F21" s="664"/>
      <c r="G21" s="664"/>
      <c r="H21" s="664"/>
      <c r="I21" s="664"/>
      <c r="J21" s="664"/>
      <c r="K21" s="664"/>
      <c r="L21" s="16"/>
    </row>
    <row r="22" customFormat="false" ht="13.5" hidden="false" customHeight="true" outlineLevel="0" collapsed="false">
      <c r="A22" s="2371" t="s">
        <v>2133</v>
      </c>
      <c r="B22" s="664"/>
      <c r="C22" s="664"/>
      <c r="D22" s="664"/>
      <c r="E22" s="664"/>
      <c r="F22" s="664"/>
      <c r="G22" s="664"/>
      <c r="H22" s="664"/>
      <c r="I22" s="664"/>
      <c r="J22" s="664"/>
      <c r="K22" s="664"/>
      <c r="L22" s="16"/>
    </row>
    <row r="23" customFormat="false" ht="13.5" hidden="false" customHeight="true" outlineLevel="0" collapsed="false">
      <c r="A23" s="2371" t="s">
        <v>2134</v>
      </c>
      <c r="B23" s="664"/>
      <c r="C23" s="664"/>
      <c r="D23" s="664"/>
      <c r="E23" s="664"/>
      <c r="F23" s="664"/>
      <c r="G23" s="664"/>
      <c r="H23" s="664"/>
      <c r="I23" s="664"/>
      <c r="J23" s="664"/>
      <c r="K23" s="664"/>
      <c r="L23" s="16"/>
    </row>
    <row r="24" customFormat="false" ht="13.5" hidden="false" customHeight="true" outlineLevel="0" collapsed="false">
      <c r="A24" s="2371" t="s">
        <v>1656</v>
      </c>
      <c r="B24" s="2350" t="s">
        <v>99</v>
      </c>
      <c r="C24" s="2350" t="s">
        <v>99</v>
      </c>
      <c r="D24" s="2350" t="s">
        <v>99</v>
      </c>
      <c r="E24" s="2350" t="s">
        <v>99</v>
      </c>
      <c r="F24" s="2350" t="s">
        <v>99</v>
      </c>
      <c r="G24" s="2350" t="s">
        <v>99</v>
      </c>
      <c r="H24" s="2350" t="s">
        <v>99</v>
      </c>
      <c r="I24" s="2350" t="s">
        <v>99</v>
      </c>
      <c r="J24" s="2350" t="s">
        <v>99</v>
      </c>
      <c r="K24" s="2350" t="s">
        <v>99</v>
      </c>
      <c r="L24" s="16"/>
    </row>
    <row r="25" customFormat="false" ht="13.5" hidden="false" customHeight="true" outlineLevel="0" collapsed="false">
      <c r="A25" s="2373" t="s">
        <v>2135</v>
      </c>
      <c r="B25" s="2374"/>
      <c r="C25" s="2374"/>
      <c r="D25" s="2374"/>
      <c r="E25" s="2374"/>
      <c r="F25" s="2374"/>
      <c r="G25" s="2374"/>
      <c r="H25" s="2374"/>
      <c r="I25" s="2374"/>
      <c r="J25" s="2374"/>
      <c r="K25" s="2374"/>
      <c r="L25" s="16"/>
    </row>
    <row r="26" customFormat="false" ht="12.75" hidden="false" customHeight="true" outlineLevel="0" collapsed="false">
      <c r="A26" s="2369" t="s">
        <v>2148</v>
      </c>
      <c r="B26" s="2375" t="n">
        <v>199.659494827218</v>
      </c>
      <c r="C26" s="2375" t="n">
        <v>196.698958028158</v>
      </c>
      <c r="D26" s="2375" t="n">
        <v>188.760598139753</v>
      </c>
      <c r="E26" s="2375" t="n">
        <v>188.924114381352</v>
      </c>
      <c r="F26" s="2375" t="n">
        <v>188.770715582984</v>
      </c>
      <c r="G26" s="2375" t="n">
        <v>192.011432970794</v>
      </c>
      <c r="H26" s="2375" t="n">
        <v>188.767456336408</v>
      </c>
      <c r="I26" s="2375" t="n">
        <v>185.478049217375</v>
      </c>
      <c r="J26" s="2375" t="n">
        <v>184.072524565212</v>
      </c>
      <c r="K26" s="2375" t="n">
        <v>181.860200898692</v>
      </c>
      <c r="L26" s="16"/>
    </row>
    <row r="27" customFormat="false" ht="12.75" hidden="false" customHeight="true" outlineLevel="0" collapsed="false">
      <c r="A27" s="2371" t="s">
        <v>1666</v>
      </c>
      <c r="B27" s="578" t="n">
        <v>178.730758048892</v>
      </c>
      <c r="C27" s="578" t="n">
        <v>176.113212030102</v>
      </c>
      <c r="D27" s="578" t="n">
        <v>168.774072213781</v>
      </c>
      <c r="E27" s="578" t="n">
        <v>168.697842272331</v>
      </c>
      <c r="F27" s="578" t="n">
        <v>168.903529546083</v>
      </c>
      <c r="G27" s="578" t="n">
        <v>172.077449502493</v>
      </c>
      <c r="H27" s="578" t="n">
        <v>169.316450160876</v>
      </c>
      <c r="I27" s="578" t="n">
        <v>166.32186025237</v>
      </c>
      <c r="J27" s="578" t="n">
        <v>165.071315188857</v>
      </c>
      <c r="K27" s="578" t="n">
        <v>163.654667862278</v>
      </c>
      <c r="L27" s="16"/>
    </row>
    <row r="28" customFormat="false" ht="12.75" hidden="false" customHeight="true" outlineLevel="0" collapsed="false">
      <c r="A28" s="2371" t="s">
        <v>858</v>
      </c>
      <c r="B28" s="578" t="n">
        <v>20.5314461250484</v>
      </c>
      <c r="C28" s="578" t="n">
        <v>20.1894328834026</v>
      </c>
      <c r="D28" s="578" t="n">
        <v>19.6092136078181</v>
      </c>
      <c r="E28" s="578" t="n">
        <v>19.693902356387</v>
      </c>
      <c r="F28" s="578" t="n">
        <v>19.3998313005776</v>
      </c>
      <c r="G28" s="578" t="n">
        <v>19.4256004035925</v>
      </c>
      <c r="H28" s="578" t="n">
        <v>18.9378948075379</v>
      </c>
      <c r="I28" s="578" t="n">
        <v>18.6397635374201</v>
      </c>
      <c r="J28" s="578" t="n">
        <v>18.483930037357</v>
      </c>
      <c r="K28" s="578" t="n">
        <v>17.6865617830603</v>
      </c>
      <c r="L28" s="16"/>
    </row>
    <row r="29" customFormat="false" ht="12.75" hidden="false" customHeight="true" outlineLevel="0" collapsed="false">
      <c r="A29" s="2371" t="s">
        <v>868</v>
      </c>
      <c r="B29" s="577" t="s">
        <v>144</v>
      </c>
      <c r="C29" s="577" t="s">
        <v>144</v>
      </c>
      <c r="D29" s="577" t="s">
        <v>144</v>
      </c>
      <c r="E29" s="577" t="s">
        <v>144</v>
      </c>
      <c r="F29" s="577" t="s">
        <v>144</v>
      </c>
      <c r="G29" s="577" t="s">
        <v>144</v>
      </c>
      <c r="H29" s="577" t="s">
        <v>144</v>
      </c>
      <c r="I29" s="577" t="s">
        <v>144</v>
      </c>
      <c r="J29" s="577" t="s">
        <v>144</v>
      </c>
      <c r="K29" s="577" t="s">
        <v>144</v>
      </c>
      <c r="L29" s="16"/>
    </row>
    <row r="30" customFormat="false" ht="12.75" hidden="false" customHeight="true" outlineLevel="0" collapsed="false">
      <c r="A30" s="2371" t="s">
        <v>1781</v>
      </c>
      <c r="B30" s="578" t="n">
        <v>0.328406208</v>
      </c>
      <c r="C30" s="578" t="n">
        <v>0.328406208</v>
      </c>
      <c r="D30" s="578" t="n">
        <v>0.312</v>
      </c>
      <c r="E30" s="578" t="n">
        <v>0.468</v>
      </c>
      <c r="F30" s="578" t="n">
        <v>0.4004</v>
      </c>
      <c r="G30" s="578" t="n">
        <v>0.44104632</v>
      </c>
      <c r="H30" s="578" t="n">
        <v>0.446732</v>
      </c>
      <c r="I30" s="578" t="n">
        <v>0.446732</v>
      </c>
      <c r="J30" s="578" t="n">
        <v>0.449487896</v>
      </c>
      <c r="K30" s="578" t="n">
        <v>0.449487896</v>
      </c>
      <c r="L30" s="16"/>
    </row>
    <row r="31" customFormat="false" ht="12.75" hidden="false" customHeight="true" outlineLevel="0" collapsed="false">
      <c r="A31" s="2371" t="s">
        <v>878</v>
      </c>
      <c r="B31" s="577" t="s">
        <v>144</v>
      </c>
      <c r="C31" s="577" t="s">
        <v>144</v>
      </c>
      <c r="D31" s="577" t="s">
        <v>144</v>
      </c>
      <c r="E31" s="577" t="s">
        <v>144</v>
      </c>
      <c r="F31" s="577" t="s">
        <v>144</v>
      </c>
      <c r="G31" s="577" t="s">
        <v>144</v>
      </c>
      <c r="H31" s="577" t="s">
        <v>144</v>
      </c>
      <c r="I31" s="577" t="s">
        <v>144</v>
      </c>
      <c r="J31" s="577" t="s">
        <v>144</v>
      </c>
      <c r="K31" s="577" t="s">
        <v>144</v>
      </c>
      <c r="L31" s="16"/>
    </row>
    <row r="32" customFormat="false" ht="12.75" hidden="false" customHeight="true" outlineLevel="0" collapsed="false">
      <c r="A32" s="2371" t="s">
        <v>1668</v>
      </c>
      <c r="B32" s="578" t="n">
        <v>0.0688844452783009</v>
      </c>
      <c r="C32" s="578" t="n">
        <v>0.0679069066540388</v>
      </c>
      <c r="D32" s="578" t="n">
        <v>0.0653123181544584</v>
      </c>
      <c r="E32" s="578" t="n">
        <v>0.0643697526342597</v>
      </c>
      <c r="F32" s="578" t="n">
        <v>0.0669547363239263</v>
      </c>
      <c r="G32" s="578" t="n">
        <v>0.0673367447084634</v>
      </c>
      <c r="H32" s="578" t="n">
        <v>0.0663793679941899</v>
      </c>
      <c r="I32" s="578" t="n">
        <v>0.0696934275851382</v>
      </c>
      <c r="J32" s="578" t="n">
        <v>0.0677914429978735</v>
      </c>
      <c r="K32" s="578" t="n">
        <v>0.0694833573531393</v>
      </c>
      <c r="L32" s="16"/>
    </row>
    <row r="33" customFormat="false" ht="13.5" hidden="false" customHeight="true" outlineLevel="0" collapsed="false">
      <c r="A33" s="2371" t="s">
        <v>1656</v>
      </c>
      <c r="B33" s="2350" t="s">
        <v>99</v>
      </c>
      <c r="C33" s="2350" t="s">
        <v>99</v>
      </c>
      <c r="D33" s="2350" t="s">
        <v>99</v>
      </c>
      <c r="E33" s="2350" t="s">
        <v>99</v>
      </c>
      <c r="F33" s="2350" t="s">
        <v>99</v>
      </c>
      <c r="G33" s="2350" t="s">
        <v>99</v>
      </c>
      <c r="H33" s="2350" t="s">
        <v>99</v>
      </c>
      <c r="I33" s="2350" t="s">
        <v>99</v>
      </c>
      <c r="J33" s="2350" t="s">
        <v>99</v>
      </c>
      <c r="K33" s="2350" t="s">
        <v>99</v>
      </c>
      <c r="L33" s="16"/>
    </row>
    <row r="34" customFormat="false" ht="12.75" hidden="false" customHeight="true" outlineLevel="0" collapsed="false">
      <c r="A34" s="2369" t="s">
        <v>1669</v>
      </c>
      <c r="B34" s="2353" t="n">
        <v>0.0004356</v>
      </c>
      <c r="C34" s="2353" t="n">
        <v>0.000115434</v>
      </c>
      <c r="D34" s="2353" t="n">
        <v>0.000287496</v>
      </c>
      <c r="E34" s="2353" t="n">
        <v>0.000243936</v>
      </c>
      <c r="F34" s="2353" t="n">
        <v>0.000126324</v>
      </c>
      <c r="G34" s="2353" t="n">
        <v>6.9696E-005</v>
      </c>
      <c r="H34" s="2353" t="n">
        <v>6.3162E-005</v>
      </c>
      <c r="I34" s="2353" t="n">
        <v>4.356E-005</v>
      </c>
      <c r="J34" s="2353" t="n">
        <v>0.000202554</v>
      </c>
      <c r="K34" s="2353" t="n">
        <v>1.7424E-005</v>
      </c>
      <c r="L34" s="16"/>
    </row>
    <row r="35" customFormat="false" ht="12.75" hidden="false" customHeight="true" outlineLevel="0" collapsed="false">
      <c r="A35" s="1721" t="s">
        <v>1175</v>
      </c>
      <c r="B35" s="578" t="n">
        <v>0.0004356</v>
      </c>
      <c r="C35" s="578" t="n">
        <v>0.000115434</v>
      </c>
      <c r="D35" s="578" t="n">
        <v>0.000287496</v>
      </c>
      <c r="E35" s="578" t="n">
        <v>0.000243936</v>
      </c>
      <c r="F35" s="578" t="n">
        <v>0.000126324</v>
      </c>
      <c r="G35" s="578" t="n">
        <v>6.9696E-005</v>
      </c>
      <c r="H35" s="578" t="n">
        <v>6.3162E-005</v>
      </c>
      <c r="I35" s="578" t="n">
        <v>4.356E-005</v>
      </c>
      <c r="J35" s="578" t="n">
        <v>0.000202554</v>
      </c>
      <c r="K35" s="578" t="n">
        <v>1.7424E-005</v>
      </c>
      <c r="L35" s="16"/>
    </row>
    <row r="36" customFormat="false" ht="12.75" hidden="false" customHeight="true" outlineLevel="0" collapsed="false">
      <c r="A36" s="1721" t="s">
        <v>1178</v>
      </c>
      <c r="B36" s="577" t="s">
        <v>190</v>
      </c>
      <c r="C36" s="577" t="s">
        <v>190</v>
      </c>
      <c r="D36" s="577" t="s">
        <v>190</v>
      </c>
      <c r="E36" s="577" t="s">
        <v>190</v>
      </c>
      <c r="F36" s="577" t="s">
        <v>190</v>
      </c>
      <c r="G36" s="577" t="s">
        <v>190</v>
      </c>
      <c r="H36" s="577" t="s">
        <v>190</v>
      </c>
      <c r="I36" s="577" t="s">
        <v>190</v>
      </c>
      <c r="J36" s="577" t="s">
        <v>190</v>
      </c>
      <c r="K36" s="577" t="s">
        <v>190</v>
      </c>
      <c r="L36" s="16"/>
    </row>
    <row r="37" customFormat="false" ht="12.75" hidden="false" customHeight="true" outlineLevel="0" collapsed="false">
      <c r="A37" s="1721" t="s">
        <v>1181</v>
      </c>
      <c r="B37" s="577" t="s">
        <v>144</v>
      </c>
      <c r="C37" s="577" t="s">
        <v>144</v>
      </c>
      <c r="D37" s="577" t="s">
        <v>144</v>
      </c>
      <c r="E37" s="577" t="s">
        <v>144</v>
      </c>
      <c r="F37" s="577" t="s">
        <v>144</v>
      </c>
      <c r="G37" s="577" t="s">
        <v>144</v>
      </c>
      <c r="H37" s="577" t="s">
        <v>144</v>
      </c>
      <c r="I37" s="577" t="s">
        <v>144</v>
      </c>
      <c r="J37" s="577" t="s">
        <v>144</v>
      </c>
      <c r="K37" s="577" t="s">
        <v>144</v>
      </c>
      <c r="L37" s="16"/>
    </row>
    <row r="38" customFormat="false" ht="12.75" hidden="false" customHeight="true" outlineLevel="0" collapsed="false">
      <c r="A38" s="1721" t="s">
        <v>1184</v>
      </c>
      <c r="B38" s="577" t="s">
        <v>144</v>
      </c>
      <c r="C38" s="577" t="s">
        <v>144</v>
      </c>
      <c r="D38" s="577" t="s">
        <v>144</v>
      </c>
      <c r="E38" s="577" t="s">
        <v>144</v>
      </c>
      <c r="F38" s="577" t="s">
        <v>144</v>
      </c>
      <c r="G38" s="577" t="s">
        <v>144</v>
      </c>
      <c r="H38" s="577" t="s">
        <v>144</v>
      </c>
      <c r="I38" s="577" t="s">
        <v>144</v>
      </c>
      <c r="J38" s="577" t="s">
        <v>144</v>
      </c>
      <c r="K38" s="577" t="s">
        <v>144</v>
      </c>
      <c r="L38" s="16"/>
    </row>
    <row r="39" customFormat="false" ht="12.75" hidden="false" customHeight="true" outlineLevel="0" collapsed="false">
      <c r="A39" s="1721" t="s">
        <v>1671</v>
      </c>
      <c r="B39" s="577" t="s">
        <v>190</v>
      </c>
      <c r="C39" s="577" t="s">
        <v>190</v>
      </c>
      <c r="D39" s="577" t="s">
        <v>190</v>
      </c>
      <c r="E39" s="577" t="s">
        <v>190</v>
      </c>
      <c r="F39" s="577" t="s">
        <v>190</v>
      </c>
      <c r="G39" s="577" t="s">
        <v>190</v>
      </c>
      <c r="H39" s="577" t="s">
        <v>190</v>
      </c>
      <c r="I39" s="577" t="s">
        <v>190</v>
      </c>
      <c r="J39" s="577" t="s">
        <v>190</v>
      </c>
      <c r="K39" s="577" t="s">
        <v>190</v>
      </c>
      <c r="L39" s="16"/>
    </row>
    <row r="40" customFormat="false" ht="12.75" hidden="false" customHeight="true" outlineLevel="0" collapsed="false">
      <c r="A40" s="1721" t="s">
        <v>1190</v>
      </c>
      <c r="B40" s="577" t="s">
        <v>190</v>
      </c>
      <c r="C40" s="577" t="s">
        <v>190</v>
      </c>
      <c r="D40" s="577" t="s">
        <v>190</v>
      </c>
      <c r="E40" s="577" t="s">
        <v>190</v>
      </c>
      <c r="F40" s="577" t="s">
        <v>190</v>
      </c>
      <c r="G40" s="577" t="s">
        <v>190</v>
      </c>
      <c r="H40" s="577" t="s">
        <v>190</v>
      </c>
      <c r="I40" s="577" t="s">
        <v>190</v>
      </c>
      <c r="J40" s="577" t="s">
        <v>190</v>
      </c>
      <c r="K40" s="577" t="s">
        <v>190</v>
      </c>
      <c r="L40" s="16"/>
    </row>
    <row r="41" customFormat="false" ht="13.5" hidden="false" customHeight="true" outlineLevel="0" collapsed="false">
      <c r="A41" s="2354" t="s">
        <v>1672</v>
      </c>
      <c r="B41" s="2350" t="s">
        <v>99</v>
      </c>
      <c r="C41" s="2350" t="s">
        <v>99</v>
      </c>
      <c r="D41" s="2350" t="s">
        <v>99</v>
      </c>
      <c r="E41" s="2350" t="s">
        <v>99</v>
      </c>
      <c r="F41" s="2350" t="s">
        <v>99</v>
      </c>
      <c r="G41" s="2350" t="s">
        <v>99</v>
      </c>
      <c r="H41" s="2350" t="s">
        <v>99</v>
      </c>
      <c r="I41" s="2350" t="s">
        <v>99</v>
      </c>
      <c r="J41" s="2350" t="s">
        <v>99</v>
      </c>
      <c r="K41" s="2350" t="s">
        <v>99</v>
      </c>
      <c r="L41" s="16"/>
    </row>
    <row r="42" customFormat="false" ht="12.75" hidden="false" customHeight="true" outlineLevel="0" collapsed="false">
      <c r="A42" s="2373" t="s">
        <v>1673</v>
      </c>
      <c r="B42" s="2353" t="n">
        <v>163.195947402276</v>
      </c>
      <c r="C42" s="2353" t="n">
        <v>162.81363665216</v>
      </c>
      <c r="D42" s="2353" t="n">
        <v>158.500972833366</v>
      </c>
      <c r="E42" s="2353" t="n">
        <v>156.253861327201</v>
      </c>
      <c r="F42" s="2353" t="n">
        <v>147.842726492179</v>
      </c>
      <c r="G42" s="2353" t="n">
        <v>139.666026077196</v>
      </c>
      <c r="H42" s="2353" t="n">
        <v>131.867027744278</v>
      </c>
      <c r="I42" s="2353" t="n">
        <v>125.240276143407</v>
      </c>
      <c r="J42" s="2353" t="n">
        <v>120.295531503009</v>
      </c>
      <c r="K42" s="2353" t="n">
        <v>115.013652521317</v>
      </c>
      <c r="L42" s="16"/>
    </row>
    <row r="43" customFormat="false" ht="12.75" hidden="false" customHeight="true" outlineLevel="0" collapsed="false">
      <c r="A43" s="2371" t="s">
        <v>1488</v>
      </c>
      <c r="B43" s="578" t="n">
        <v>157.822480917621</v>
      </c>
      <c r="C43" s="578" t="n">
        <v>157.426740526768</v>
      </c>
      <c r="D43" s="578" t="n">
        <v>153.140938140826</v>
      </c>
      <c r="E43" s="578" t="n">
        <v>150.877225597345</v>
      </c>
      <c r="F43" s="578" t="n">
        <v>142.477307150971</v>
      </c>
      <c r="G43" s="578" t="n">
        <v>134.420097044284</v>
      </c>
      <c r="H43" s="578" t="n">
        <v>126.90557197807</v>
      </c>
      <c r="I43" s="578" t="n">
        <v>120.633406897855</v>
      </c>
      <c r="J43" s="578" t="n">
        <v>115.989366376225</v>
      </c>
      <c r="K43" s="578" t="n">
        <v>110.905990876421</v>
      </c>
      <c r="L43" s="16"/>
    </row>
    <row r="44" customFormat="false" ht="12.75" hidden="false" customHeight="true" outlineLevel="0" collapsed="false">
      <c r="A44" s="2371" t="s">
        <v>1675</v>
      </c>
      <c r="B44" s="578" t="n">
        <v>4.84991078465455</v>
      </c>
      <c r="C44" s="578" t="n">
        <v>4.836818575392</v>
      </c>
      <c r="D44" s="578" t="n">
        <v>4.70489584254</v>
      </c>
      <c r="E44" s="578" t="n">
        <v>4.556869529856</v>
      </c>
      <c r="F44" s="578" t="n">
        <v>4.386736841208</v>
      </c>
      <c r="G44" s="578" t="n">
        <v>4.205465682912</v>
      </c>
      <c r="H44" s="578" t="n">
        <v>3.867190366208</v>
      </c>
      <c r="I44" s="578" t="n">
        <v>3.527228645552</v>
      </c>
      <c r="J44" s="578" t="n">
        <v>3.186376226784</v>
      </c>
      <c r="K44" s="578" t="n">
        <v>2.931200444896</v>
      </c>
      <c r="L44" s="16"/>
    </row>
    <row r="45" customFormat="false" ht="12.75" hidden="false" customHeight="true" outlineLevel="0" collapsed="false">
      <c r="A45" s="2371" t="s">
        <v>1676</v>
      </c>
      <c r="B45" s="578" t="n">
        <v>0.0032012</v>
      </c>
      <c r="C45" s="578" t="n">
        <v>0.0030523</v>
      </c>
      <c r="D45" s="578" t="n">
        <v>0.0006086</v>
      </c>
      <c r="E45" s="578" t="n">
        <v>0.0004617</v>
      </c>
      <c r="F45" s="578" t="n">
        <v>0.000315</v>
      </c>
      <c r="G45" s="578" t="n">
        <v>0.0003152</v>
      </c>
      <c r="H45" s="578" t="n">
        <v>0.0003154</v>
      </c>
      <c r="I45" s="578" t="n">
        <v>0.0003156</v>
      </c>
      <c r="J45" s="578" t="n">
        <v>0.0003158</v>
      </c>
      <c r="K45" s="578" t="n">
        <v>0.000316</v>
      </c>
      <c r="L45" s="16"/>
    </row>
    <row r="46" customFormat="false" ht="13.5" hidden="false" customHeight="true" outlineLevel="0" collapsed="false">
      <c r="A46" s="2371" t="s">
        <v>813</v>
      </c>
      <c r="B46" s="760" t="n">
        <v>0.5203545</v>
      </c>
      <c r="C46" s="760" t="n">
        <v>0.54702525</v>
      </c>
      <c r="D46" s="760" t="n">
        <v>0.65453025</v>
      </c>
      <c r="E46" s="760" t="n">
        <v>0.8193045</v>
      </c>
      <c r="F46" s="760" t="n">
        <v>0.9783675</v>
      </c>
      <c r="G46" s="760" t="n">
        <v>1.04014815</v>
      </c>
      <c r="H46" s="760" t="n">
        <v>1.09395</v>
      </c>
      <c r="I46" s="760" t="n">
        <v>1.079325</v>
      </c>
      <c r="J46" s="760" t="n">
        <v>1.1194731</v>
      </c>
      <c r="K46" s="760" t="n">
        <v>1.1761452</v>
      </c>
      <c r="L46" s="16"/>
    </row>
    <row r="47" customFormat="false" ht="12.75" hidden="false" customHeight="true" outlineLevel="0" collapsed="false">
      <c r="A47" s="2376" t="s">
        <v>2138</v>
      </c>
      <c r="B47" s="2353" t="s">
        <v>99</v>
      </c>
      <c r="C47" s="2353" t="s">
        <v>99</v>
      </c>
      <c r="D47" s="2353" t="s">
        <v>99</v>
      </c>
      <c r="E47" s="2353" t="s">
        <v>99</v>
      </c>
      <c r="F47" s="2353" t="s">
        <v>99</v>
      </c>
      <c r="G47" s="2353" t="s">
        <v>99</v>
      </c>
      <c r="H47" s="2353" t="s">
        <v>99</v>
      </c>
      <c r="I47" s="2353" t="s">
        <v>99</v>
      </c>
      <c r="J47" s="2353" t="s">
        <v>99</v>
      </c>
      <c r="K47" s="2353" t="s">
        <v>99</v>
      </c>
      <c r="L47" s="16"/>
    </row>
    <row r="48" customFormat="false" ht="13.5" hidden="false" customHeight="true" outlineLevel="0" collapsed="false">
      <c r="A48" s="345"/>
      <c r="B48" s="2350"/>
      <c r="C48" s="2350"/>
      <c r="D48" s="2350"/>
      <c r="E48" s="2350"/>
      <c r="F48" s="2350"/>
      <c r="G48" s="2350"/>
      <c r="H48" s="2350"/>
      <c r="I48" s="2350"/>
      <c r="J48" s="2350"/>
      <c r="K48" s="2350"/>
      <c r="L48" s="16"/>
    </row>
    <row r="49" customFormat="false" ht="14.25" hidden="false" customHeight="true" outlineLevel="0" collapsed="false">
      <c r="A49" s="2355" t="s">
        <v>2149</v>
      </c>
      <c r="B49" s="2357" t="n">
        <v>395.504694542471</v>
      </c>
      <c r="C49" s="2357" t="n">
        <v>393.916311665325</v>
      </c>
      <c r="D49" s="2357" t="n">
        <v>380.642954380493</v>
      </c>
      <c r="E49" s="2357" t="n">
        <v>378.35763590512</v>
      </c>
      <c r="F49" s="2357" t="n">
        <v>367.696802979299</v>
      </c>
      <c r="G49" s="2357" t="n">
        <v>363.51292813284</v>
      </c>
      <c r="H49" s="2357" t="n">
        <v>353.184976201553</v>
      </c>
      <c r="I49" s="2357" t="n">
        <v>338.772243739034</v>
      </c>
      <c r="J49" s="2357" t="n">
        <v>331.646788925247</v>
      </c>
      <c r="K49" s="2357" t="n">
        <v>323.628282649867</v>
      </c>
      <c r="L49" s="16"/>
    </row>
    <row r="50" customFormat="false" ht="14.25" hidden="false" customHeight="true" outlineLevel="0" collapsed="false">
      <c r="A50" s="2355" t="s">
        <v>2150</v>
      </c>
      <c r="B50" s="2357" t="n">
        <v>395.504258942471</v>
      </c>
      <c r="C50" s="2357" t="n">
        <v>393.916196231325</v>
      </c>
      <c r="D50" s="2357" t="n">
        <v>380.642666884493</v>
      </c>
      <c r="E50" s="2357" t="n">
        <v>378.35739196912</v>
      </c>
      <c r="F50" s="2357" t="n">
        <v>367.696676655299</v>
      </c>
      <c r="G50" s="2357" t="n">
        <v>363.51285843684</v>
      </c>
      <c r="H50" s="2357" t="n">
        <v>353.184913039553</v>
      </c>
      <c r="I50" s="2357" t="n">
        <v>338.772200179034</v>
      </c>
      <c r="J50" s="2357" t="n">
        <v>331.646586371247</v>
      </c>
      <c r="K50" s="2357" t="n">
        <v>323.628265225867</v>
      </c>
      <c r="L50" s="16"/>
    </row>
    <row r="51" customFormat="false" ht="13.5" hidden="false" customHeight="true" outlineLevel="0" collapsed="false">
      <c r="A51" s="2358"/>
      <c r="B51" s="2350"/>
      <c r="C51" s="2350"/>
      <c r="D51" s="2350"/>
      <c r="E51" s="2350"/>
      <c r="F51" s="2350"/>
      <c r="G51" s="2350"/>
      <c r="H51" s="2350"/>
      <c r="I51" s="2350"/>
      <c r="J51" s="2350"/>
      <c r="K51" s="2350"/>
      <c r="L51" s="16"/>
    </row>
    <row r="52" customFormat="false" ht="12.75" hidden="false" customHeight="true" outlineLevel="0" collapsed="false">
      <c r="A52" s="2373" t="s">
        <v>1887</v>
      </c>
      <c r="B52" s="412"/>
      <c r="C52" s="412"/>
      <c r="D52" s="412"/>
      <c r="E52" s="412"/>
      <c r="F52" s="412"/>
      <c r="G52" s="412"/>
      <c r="H52" s="412"/>
      <c r="I52" s="412"/>
      <c r="J52" s="412"/>
      <c r="K52" s="412"/>
      <c r="L52" s="16"/>
    </row>
    <row r="53" customFormat="false" ht="12.75" hidden="false" customHeight="true" outlineLevel="0" collapsed="false">
      <c r="A53" s="2377" t="s">
        <v>140</v>
      </c>
      <c r="B53" s="2345" t="n">
        <v>0.0154283616968798</v>
      </c>
      <c r="C53" s="2345" t="n">
        <v>0.0165097630120175</v>
      </c>
      <c r="D53" s="2345" t="n">
        <v>0.0175708310210479</v>
      </c>
      <c r="E53" s="2345" t="n">
        <v>0.0186410239099658</v>
      </c>
      <c r="F53" s="2345" t="n">
        <v>0.019646238304051</v>
      </c>
      <c r="G53" s="2345" t="n">
        <v>0.0206715339748046</v>
      </c>
      <c r="H53" s="2345" t="n">
        <v>0.0240473259354111</v>
      </c>
      <c r="I53" s="2345" t="n">
        <v>0.0274136360880523</v>
      </c>
      <c r="J53" s="2345" t="n">
        <v>0.0307803338533459</v>
      </c>
      <c r="K53" s="2345" t="n">
        <v>0.0302141100564617</v>
      </c>
      <c r="L53" s="16"/>
    </row>
    <row r="54" customFormat="false" ht="12.75" hidden="false" customHeight="true" outlineLevel="0" collapsed="false">
      <c r="A54" s="2372" t="s">
        <v>141</v>
      </c>
      <c r="B54" s="578" t="n">
        <v>0.01451</v>
      </c>
      <c r="C54" s="578" t="n">
        <v>0.01554</v>
      </c>
      <c r="D54" s="578" t="n">
        <v>0.01658</v>
      </c>
      <c r="E54" s="578" t="n">
        <v>0.01763</v>
      </c>
      <c r="F54" s="578" t="n">
        <v>0.01866</v>
      </c>
      <c r="G54" s="578" t="n">
        <v>0.01971</v>
      </c>
      <c r="H54" s="578" t="n">
        <v>0.02311</v>
      </c>
      <c r="I54" s="578" t="n">
        <v>0.0265</v>
      </c>
      <c r="J54" s="578" t="n">
        <v>0.02989</v>
      </c>
      <c r="K54" s="578" t="n">
        <v>0.02934</v>
      </c>
      <c r="L54" s="16"/>
    </row>
    <row r="55" customFormat="false" ht="12.75" hidden="false" customHeight="true" outlineLevel="0" collapsed="false">
      <c r="A55" s="2372" t="s">
        <v>142</v>
      </c>
      <c r="B55" s="578" t="n">
        <v>0.000918361696879761</v>
      </c>
      <c r="C55" s="578" t="n">
        <v>0.00096976301201746</v>
      </c>
      <c r="D55" s="578" t="n">
        <v>0.000990831021047928</v>
      </c>
      <c r="E55" s="578" t="n">
        <v>0.00101102390996584</v>
      </c>
      <c r="F55" s="578" t="n">
        <v>0.000986238304050952</v>
      </c>
      <c r="G55" s="578" t="n">
        <v>0.000961533974804616</v>
      </c>
      <c r="H55" s="578" t="n">
        <v>0.000937325935411126</v>
      </c>
      <c r="I55" s="578" t="n">
        <v>0.00091363608805229</v>
      </c>
      <c r="J55" s="578" t="n">
        <v>0.000890333853345909</v>
      </c>
      <c r="K55" s="578" t="n">
        <v>0.000874110056461695</v>
      </c>
      <c r="L55" s="16"/>
    </row>
    <row r="56" customFormat="false" ht="12.75" hidden="false" customHeight="true" outlineLevel="0" collapsed="false">
      <c r="A56" s="2377" t="s">
        <v>143</v>
      </c>
      <c r="B56" s="577" t="s">
        <v>144</v>
      </c>
      <c r="C56" s="577" t="s">
        <v>144</v>
      </c>
      <c r="D56" s="577" t="s">
        <v>144</v>
      </c>
      <c r="E56" s="577" t="s">
        <v>144</v>
      </c>
      <c r="F56" s="577" t="s">
        <v>144</v>
      </c>
      <c r="G56" s="577" t="s">
        <v>144</v>
      </c>
      <c r="H56" s="577" t="s">
        <v>144</v>
      </c>
      <c r="I56" s="577" t="s">
        <v>144</v>
      </c>
      <c r="J56" s="577" t="s">
        <v>144</v>
      </c>
      <c r="K56" s="577" t="s">
        <v>144</v>
      </c>
      <c r="L56" s="16"/>
    </row>
    <row r="57" customFormat="false" ht="14.25" hidden="false" customHeight="true" outlineLevel="0" collapsed="false">
      <c r="A57" s="2378" t="s">
        <v>145</v>
      </c>
      <c r="B57" s="2379"/>
      <c r="C57" s="2379"/>
      <c r="D57" s="2379"/>
      <c r="E57" s="2379"/>
      <c r="F57" s="2379"/>
      <c r="G57" s="2379"/>
      <c r="H57" s="2379"/>
      <c r="I57" s="2379"/>
      <c r="J57" s="2379"/>
      <c r="K57" s="2379"/>
      <c r="L57" s="16"/>
    </row>
    <row r="58" customFormat="false" ht="12" hidden="false" customHeight="true" outlineLevel="0" collapsed="false">
      <c r="A58" s="711"/>
      <c r="B58" s="711"/>
      <c r="C58" s="711"/>
    </row>
    <row r="59" customFormat="false" ht="12" hidden="false" customHeight="true" outlineLevel="0" collapsed="false">
      <c r="A59" s="113" t="s">
        <v>2141</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1"/>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7"/>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3"/>
    <col collapsed="false" customWidth="true" hidden="false" outlineLevel="0" max="25" min="25" style="3" width="8.99"/>
    <col collapsed="false" customWidth="true" hidden="false" outlineLevel="0" max="26" min="26" style="3" width="8.7"/>
    <col collapsed="false" customWidth="true" hidden="false" outlineLevel="0" max="27" min="27" style="3" width="8.57"/>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4"/>
    <col collapsed="false" customWidth="true" hidden="false" outlineLevel="0" max="33" min="33" style="3" width="9.28"/>
    <col collapsed="false" customWidth="true" hidden="false" outlineLevel="0" max="34" min="34" style="3" width="8.57"/>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4" t="s">
        <v>2118</v>
      </c>
      <c r="C1" s="116" t="s">
        <v>78</v>
      </c>
    </row>
    <row r="2" customFormat="false" ht="15.75" hidden="false" customHeight="true" outlineLevel="0" collapsed="false">
      <c r="A2" s="644" t="s">
        <v>2146</v>
      </c>
      <c r="C2" s="116" t="s">
        <v>80</v>
      </c>
    </row>
    <row r="3" customFormat="false" ht="15.75" hidden="false" customHeight="true" outlineLevel="0" collapsed="false">
      <c r="A3" s="644" t="s">
        <v>2142</v>
      </c>
      <c r="C3" s="116" t="s">
        <v>81</v>
      </c>
    </row>
    <row r="4" customFormat="false" ht="12.75" hidden="false" customHeight="true" outlineLevel="0" collapsed="false"/>
    <row r="5" customFormat="false" ht="49.5" hidden="false" customHeight="true" outlineLevel="0" collapsed="false">
      <c r="A5" s="2368" t="s">
        <v>82</v>
      </c>
      <c r="B5" s="2340" t="s">
        <v>2143</v>
      </c>
      <c r="C5" s="2340" t="s">
        <v>2144</v>
      </c>
      <c r="D5" s="2361" t="s">
        <v>2145</v>
      </c>
      <c r="E5" s="16"/>
    </row>
    <row r="6" customFormat="false" ht="12.75" hidden="false" customHeight="true" outlineLevel="0" collapsed="false">
      <c r="A6" s="2368"/>
      <c r="B6" s="2341" t="s">
        <v>90</v>
      </c>
      <c r="C6" s="2341" t="s">
        <v>90</v>
      </c>
      <c r="D6" s="2362" t="s">
        <v>1518</v>
      </c>
      <c r="E6" s="16"/>
    </row>
    <row r="7" customFormat="false" ht="13.5" hidden="false" customHeight="true" outlineLevel="0" collapsed="false">
      <c r="A7" s="2369" t="s">
        <v>2131</v>
      </c>
      <c r="B7" s="2370" t="n">
        <v>25.2100717029692</v>
      </c>
      <c r="C7" s="2370" t="n">
        <v>25.4127264893714</v>
      </c>
      <c r="D7" s="2380" t="n">
        <v>-20.4420945030335</v>
      </c>
      <c r="E7" s="16"/>
    </row>
    <row r="8" customFormat="false" ht="12.75" hidden="false" customHeight="true" outlineLevel="0" collapsed="false">
      <c r="A8" s="2371" t="s">
        <v>1718</v>
      </c>
      <c r="B8" s="2345" t="n">
        <v>15.0982554308184</v>
      </c>
      <c r="C8" s="2345" t="n">
        <v>15.4087112559124</v>
      </c>
      <c r="D8" s="2364" t="n">
        <v>-29.828268193087</v>
      </c>
      <c r="E8" s="16"/>
    </row>
    <row r="9" customFormat="false" ht="12.75" hidden="false" customHeight="true" outlineLevel="0" collapsed="false">
      <c r="A9" s="2372" t="s">
        <v>1645</v>
      </c>
      <c r="B9" s="578" t="n">
        <v>0.160066815848482</v>
      </c>
      <c r="C9" s="578" t="n">
        <v>0.192637223503595</v>
      </c>
      <c r="D9" s="578" t="n">
        <v>19.5495953463919</v>
      </c>
      <c r="E9" s="16"/>
    </row>
    <row r="10" customFormat="false" ht="12.75" hidden="false" customHeight="true" outlineLevel="0" collapsed="false">
      <c r="A10" s="2372" t="s">
        <v>2147</v>
      </c>
      <c r="B10" s="578" t="n">
        <v>0.437243657839077</v>
      </c>
      <c r="C10" s="578" t="n">
        <v>0.453020653127709</v>
      </c>
      <c r="D10" s="578" t="n">
        <v>34.2513034138873</v>
      </c>
      <c r="E10" s="16"/>
    </row>
    <row r="11" customFormat="false" ht="12.75" hidden="false" customHeight="true" outlineLevel="0" collapsed="false">
      <c r="A11" s="2372" t="s">
        <v>1647</v>
      </c>
      <c r="B11" s="578" t="n">
        <v>1.95628423076004</v>
      </c>
      <c r="C11" s="578" t="n">
        <v>1.8101668654145</v>
      </c>
      <c r="D11" s="578" t="n">
        <v>-40.9050590289911</v>
      </c>
      <c r="E11" s="16"/>
    </row>
    <row r="12" customFormat="false" ht="12.75" hidden="false" customHeight="true" outlineLevel="0" collapsed="false">
      <c r="A12" s="2372" t="s">
        <v>1648</v>
      </c>
      <c r="B12" s="578" t="n">
        <v>12.5433084591836</v>
      </c>
      <c r="C12" s="578" t="n">
        <v>12.9515158106908</v>
      </c>
      <c r="D12" s="578" t="n">
        <v>-29.5947435625107</v>
      </c>
      <c r="E12" s="16"/>
    </row>
    <row r="13" customFormat="false" ht="12.75" hidden="false" customHeight="true" outlineLevel="0" collapsed="false">
      <c r="A13" s="2372" t="s">
        <v>1649</v>
      </c>
      <c r="B13" s="578" t="n">
        <v>0.00135226718713405</v>
      </c>
      <c r="C13" s="578" t="n">
        <v>0.00137070317582949</v>
      </c>
      <c r="D13" s="578" t="n">
        <v>16.2558671316911</v>
      </c>
      <c r="E13" s="16"/>
    </row>
    <row r="14" customFormat="false" ht="12.75" hidden="false" customHeight="true" outlineLevel="0" collapsed="false">
      <c r="A14" s="2371" t="s">
        <v>125</v>
      </c>
      <c r="B14" s="2345" t="n">
        <v>10.1118162721508</v>
      </c>
      <c r="C14" s="2345" t="n">
        <v>10.004015233459</v>
      </c>
      <c r="D14" s="2364" t="n">
        <v>0.201935089367591</v>
      </c>
      <c r="E14" s="16"/>
    </row>
    <row r="15" customFormat="false" ht="12.75" hidden="false" customHeight="true" outlineLevel="0" collapsed="false">
      <c r="A15" s="2372" t="s">
        <v>127</v>
      </c>
      <c r="B15" s="578" t="n">
        <v>0.26848547</v>
      </c>
      <c r="C15" s="578" t="n">
        <v>0.25550958</v>
      </c>
      <c r="D15" s="578" t="n">
        <v>-51.2209371208191</v>
      </c>
      <c r="E15" s="16"/>
    </row>
    <row r="16" customFormat="false" ht="13.5" hidden="false" customHeight="true" outlineLevel="0" collapsed="false">
      <c r="A16" s="2372" t="s">
        <v>1650</v>
      </c>
      <c r="B16" s="760" t="n">
        <v>9.84333080215084</v>
      </c>
      <c r="C16" s="760" t="n">
        <v>9.748505653459</v>
      </c>
      <c r="D16" s="760" t="n">
        <v>3.04925910830798</v>
      </c>
      <c r="E16" s="16"/>
    </row>
    <row r="17" customFormat="false" ht="12.75" hidden="false" customHeight="true" outlineLevel="0" collapsed="false">
      <c r="A17" s="2369" t="s">
        <v>2132</v>
      </c>
      <c r="B17" s="2353" t="n">
        <v>0.698374000965765</v>
      </c>
      <c r="C17" s="2353" t="n">
        <v>0.672225602009596</v>
      </c>
      <c r="D17" s="2366" t="n">
        <v>-4.83633732632079</v>
      </c>
      <c r="E17" s="16"/>
    </row>
    <row r="18" customFormat="false" ht="12.75" hidden="false" customHeight="true" outlineLevel="0" collapsed="false">
      <c r="A18" s="2371" t="s">
        <v>501</v>
      </c>
      <c r="B18" s="577" t="s">
        <v>99</v>
      </c>
      <c r="C18" s="577" t="s">
        <v>99</v>
      </c>
      <c r="D18" s="578" t="n">
        <v>0</v>
      </c>
      <c r="E18" s="16"/>
    </row>
    <row r="19" customFormat="false" ht="12.75" hidden="false" customHeight="true" outlineLevel="0" collapsed="false">
      <c r="A19" s="2371" t="s">
        <v>512</v>
      </c>
      <c r="B19" s="578" t="n">
        <v>0.695152959865765</v>
      </c>
      <c r="C19" s="578" t="n">
        <v>0.668962496509596</v>
      </c>
      <c r="D19" s="578" t="n">
        <v>-4.99665904723081</v>
      </c>
      <c r="E19" s="16"/>
    </row>
    <row r="20" customFormat="false" ht="12.75" hidden="false" customHeight="true" outlineLevel="0" collapsed="false">
      <c r="A20" s="2371" t="s">
        <v>525</v>
      </c>
      <c r="B20" s="578" t="n">
        <v>0.0032210411</v>
      </c>
      <c r="C20" s="578" t="n">
        <v>0.0032631055</v>
      </c>
      <c r="D20" s="578" t="n">
        <v>45.5009791680815</v>
      </c>
      <c r="E20" s="16"/>
    </row>
    <row r="21" customFormat="false" ht="12.75" hidden="false" customHeight="true" outlineLevel="0" collapsed="false">
      <c r="A21" s="2371" t="s">
        <v>533</v>
      </c>
      <c r="B21" s="664"/>
      <c r="C21" s="664"/>
      <c r="D21" s="664"/>
      <c r="E21" s="16"/>
    </row>
    <row r="22" customFormat="false" ht="13.5" hidden="false" customHeight="true" outlineLevel="0" collapsed="false">
      <c r="A22" s="2371" t="s">
        <v>2133</v>
      </c>
      <c r="B22" s="664"/>
      <c r="C22" s="664"/>
      <c r="D22" s="664"/>
      <c r="E22" s="16"/>
    </row>
    <row r="23" customFormat="false" ht="13.5" hidden="false" customHeight="true" outlineLevel="0" collapsed="false">
      <c r="A23" s="2371" t="s">
        <v>2134</v>
      </c>
      <c r="B23" s="664"/>
      <c r="C23" s="664"/>
      <c r="D23" s="664"/>
      <c r="E23" s="16"/>
    </row>
    <row r="24" customFormat="false" ht="13.5" hidden="false" customHeight="true" outlineLevel="0" collapsed="false">
      <c r="A24" s="2371" t="s">
        <v>1656</v>
      </c>
      <c r="B24" s="2350" t="s">
        <v>99</v>
      </c>
      <c r="C24" s="2350" t="s">
        <v>99</v>
      </c>
      <c r="D24" s="760" t="n">
        <v>0</v>
      </c>
      <c r="E24" s="16"/>
    </row>
    <row r="25" customFormat="false" ht="13.5" hidden="false" customHeight="true" outlineLevel="0" collapsed="false">
      <c r="A25" s="2373" t="s">
        <v>2135</v>
      </c>
      <c r="B25" s="2374"/>
      <c r="C25" s="2374"/>
      <c r="D25" s="2381"/>
      <c r="E25" s="16"/>
    </row>
    <row r="26" customFormat="false" ht="12.75" hidden="false" customHeight="true" outlineLevel="0" collapsed="false">
      <c r="A26" s="2369" t="s">
        <v>2148</v>
      </c>
      <c r="B26" s="2375" t="n">
        <v>180.382340599223</v>
      </c>
      <c r="C26" s="2375" t="n">
        <v>177.980773907458</v>
      </c>
      <c r="D26" s="2382" t="n">
        <v>-10.857846223903</v>
      </c>
      <c r="E26" s="16"/>
    </row>
    <row r="27" customFormat="false" ht="12.75" hidden="false" customHeight="true" outlineLevel="0" collapsed="false">
      <c r="A27" s="2371" t="s">
        <v>1666</v>
      </c>
      <c r="B27" s="578" t="n">
        <v>162.708656511001</v>
      </c>
      <c r="C27" s="578" t="n">
        <v>160.479936625168</v>
      </c>
      <c r="D27" s="578" t="n">
        <v>-10.2113489714685</v>
      </c>
      <c r="E27" s="16"/>
    </row>
    <row r="28" customFormat="false" ht="12.75" hidden="false" customHeight="true" outlineLevel="0" collapsed="false">
      <c r="A28" s="2371" t="s">
        <v>858</v>
      </c>
      <c r="B28" s="578" t="n">
        <v>17.1592246856144</v>
      </c>
      <c r="C28" s="578" t="n">
        <v>16.9994142379125</v>
      </c>
      <c r="D28" s="578" t="n">
        <v>-17.2030351180513</v>
      </c>
      <c r="E28" s="16"/>
    </row>
    <row r="29" customFormat="false" ht="12.75" hidden="false" customHeight="true" outlineLevel="0" collapsed="false">
      <c r="A29" s="2371" t="s">
        <v>868</v>
      </c>
      <c r="B29" s="577" t="s">
        <v>144</v>
      </c>
      <c r="C29" s="577" t="s">
        <v>144</v>
      </c>
      <c r="D29" s="578" t="n">
        <v>0</v>
      </c>
      <c r="E29" s="16"/>
    </row>
    <row r="30" customFormat="false" ht="12.75" hidden="false" customHeight="true" outlineLevel="0" collapsed="false">
      <c r="A30" s="2371" t="s">
        <v>1781</v>
      </c>
      <c r="B30" s="578" t="n">
        <v>0.449487896</v>
      </c>
      <c r="C30" s="578" t="n">
        <v>0.43264</v>
      </c>
      <c r="D30" s="578" t="n">
        <v>31.7392879491487</v>
      </c>
      <c r="E30" s="16"/>
    </row>
    <row r="31" customFormat="false" ht="12.75" hidden="false" customHeight="true" outlineLevel="0" collapsed="false">
      <c r="A31" s="2371" t="s">
        <v>878</v>
      </c>
      <c r="B31" s="577" t="s">
        <v>144</v>
      </c>
      <c r="C31" s="577" t="s">
        <v>144</v>
      </c>
      <c r="D31" s="578" t="n">
        <v>0</v>
      </c>
      <c r="E31" s="16"/>
    </row>
    <row r="32" customFormat="false" ht="12.75" hidden="false" customHeight="true" outlineLevel="0" collapsed="false">
      <c r="A32" s="2371" t="s">
        <v>1668</v>
      </c>
      <c r="B32" s="578" t="n">
        <v>0.0649715066081503</v>
      </c>
      <c r="C32" s="578" t="n">
        <v>0.0687830443765927</v>
      </c>
      <c r="D32" s="578" t="n">
        <v>-0.147204352591559</v>
      </c>
      <c r="E32" s="16"/>
    </row>
    <row r="33" customFormat="false" ht="13.5" hidden="false" customHeight="true" outlineLevel="0" collapsed="false">
      <c r="A33" s="2371" t="s">
        <v>1656</v>
      </c>
      <c r="B33" s="2350" t="s">
        <v>99</v>
      </c>
      <c r="C33" s="2350" t="s">
        <v>99</v>
      </c>
      <c r="D33" s="760" t="n">
        <v>0</v>
      </c>
      <c r="E33" s="16"/>
    </row>
    <row r="34" customFormat="false" ht="12.75" hidden="false" customHeight="true" outlineLevel="0" collapsed="false">
      <c r="A34" s="2369" t="s">
        <v>1669</v>
      </c>
      <c r="B34" s="2353" t="n">
        <v>9.1476E-005</v>
      </c>
      <c r="C34" s="2353" t="n">
        <v>5.2272E-005</v>
      </c>
      <c r="D34" s="2366" t="n">
        <v>-88</v>
      </c>
      <c r="E34" s="16"/>
    </row>
    <row r="35" customFormat="false" ht="12.75" hidden="false" customHeight="true" outlineLevel="0" collapsed="false">
      <c r="A35" s="1721" t="s">
        <v>1175</v>
      </c>
      <c r="B35" s="578" t="n">
        <v>9.1476E-005</v>
      </c>
      <c r="C35" s="578" t="n">
        <v>5.2272E-005</v>
      </c>
      <c r="D35" s="578" t="n">
        <v>-88</v>
      </c>
      <c r="E35" s="16"/>
    </row>
    <row r="36" customFormat="false" ht="12.75" hidden="false" customHeight="true" outlineLevel="0" collapsed="false">
      <c r="A36" s="1721" t="s">
        <v>1178</v>
      </c>
      <c r="B36" s="577" t="s">
        <v>190</v>
      </c>
      <c r="C36" s="577" t="s">
        <v>190</v>
      </c>
      <c r="D36" s="578" t="n">
        <v>0</v>
      </c>
      <c r="E36" s="16"/>
    </row>
    <row r="37" customFormat="false" ht="12.75" hidden="false" customHeight="true" outlineLevel="0" collapsed="false">
      <c r="A37" s="1721" t="s">
        <v>1181</v>
      </c>
      <c r="B37" s="577" t="s">
        <v>144</v>
      </c>
      <c r="C37" s="577" t="s">
        <v>144</v>
      </c>
      <c r="D37" s="578" t="n">
        <v>0</v>
      </c>
      <c r="E37" s="16"/>
    </row>
    <row r="38" customFormat="false" ht="12.75" hidden="false" customHeight="true" outlineLevel="0" collapsed="false">
      <c r="A38" s="1721" t="s">
        <v>1184</v>
      </c>
      <c r="B38" s="577" t="s">
        <v>144</v>
      </c>
      <c r="C38" s="577" t="s">
        <v>144</v>
      </c>
      <c r="D38" s="578" t="n">
        <v>0</v>
      </c>
      <c r="E38" s="16"/>
    </row>
    <row r="39" customFormat="false" ht="12.75" hidden="false" customHeight="true" outlineLevel="0" collapsed="false">
      <c r="A39" s="1721" t="s">
        <v>1671</v>
      </c>
      <c r="B39" s="577" t="s">
        <v>190</v>
      </c>
      <c r="C39" s="577" t="s">
        <v>190</v>
      </c>
      <c r="D39" s="578" t="n">
        <v>0</v>
      </c>
      <c r="E39" s="16"/>
    </row>
    <row r="40" customFormat="false" ht="12.75" hidden="false" customHeight="true" outlineLevel="0" collapsed="false">
      <c r="A40" s="1721" t="s">
        <v>1190</v>
      </c>
      <c r="B40" s="577" t="s">
        <v>190</v>
      </c>
      <c r="C40" s="577" t="s">
        <v>190</v>
      </c>
      <c r="D40" s="578" t="n">
        <v>0</v>
      </c>
      <c r="E40" s="16"/>
    </row>
    <row r="41" customFormat="false" ht="13.5" hidden="false" customHeight="true" outlineLevel="0" collapsed="false">
      <c r="A41" s="2354" t="s">
        <v>1672</v>
      </c>
      <c r="B41" s="2350" t="s">
        <v>99</v>
      </c>
      <c r="C41" s="2350" t="s">
        <v>99</v>
      </c>
      <c r="D41" s="760" t="n">
        <v>0</v>
      </c>
      <c r="E41" s="16"/>
    </row>
    <row r="42" customFormat="false" ht="12.75" hidden="false" customHeight="true" outlineLevel="0" collapsed="false">
      <c r="A42" s="2373" t="s">
        <v>1673</v>
      </c>
      <c r="B42" s="2353" t="n">
        <v>109.92498022622</v>
      </c>
      <c r="C42" s="2353" t="n">
        <v>105.75304873908</v>
      </c>
      <c r="D42" s="2366" t="n">
        <v>-35.1987286311707</v>
      </c>
      <c r="E42" s="16"/>
    </row>
    <row r="43" customFormat="false" ht="12.75" hidden="false" customHeight="true" outlineLevel="0" collapsed="false">
      <c r="A43" s="2371" t="s">
        <v>1488</v>
      </c>
      <c r="B43" s="578" t="n">
        <v>106.009258455266</v>
      </c>
      <c r="C43" s="578" t="n">
        <v>101.911341201825</v>
      </c>
      <c r="D43" s="578" t="n">
        <v>-35.4266004378553</v>
      </c>
      <c r="E43" s="16"/>
    </row>
    <row r="44" customFormat="false" ht="12.75" hidden="false" customHeight="true" outlineLevel="0" collapsed="false">
      <c r="A44" s="2371" t="s">
        <v>1675</v>
      </c>
      <c r="B44" s="578" t="n">
        <v>2.676247599168</v>
      </c>
      <c r="C44" s="578" t="n">
        <v>2.43196859012081</v>
      </c>
      <c r="D44" s="578" t="n">
        <v>-49.8553953236475</v>
      </c>
      <c r="E44" s="16"/>
    </row>
    <row r="45" customFormat="false" ht="12.75" hidden="false" customHeight="true" outlineLevel="0" collapsed="false">
      <c r="A45" s="2371" t="s">
        <v>1676</v>
      </c>
      <c r="B45" s="578" t="n">
        <v>0.000316</v>
      </c>
      <c r="C45" s="578" t="n">
        <v>0.000316</v>
      </c>
      <c r="D45" s="578" t="n">
        <v>-90.1287017368487</v>
      </c>
      <c r="E45" s="16"/>
    </row>
    <row r="46" customFormat="false" ht="13.5" hidden="false" customHeight="true" outlineLevel="0" collapsed="false">
      <c r="A46" s="2371" t="s">
        <v>813</v>
      </c>
      <c r="B46" s="760" t="n">
        <v>1.23915817178607</v>
      </c>
      <c r="C46" s="760" t="n">
        <v>1.40942294713465</v>
      </c>
      <c r="D46" s="760" t="n">
        <v>170.85822206489</v>
      </c>
      <c r="E46" s="16"/>
    </row>
    <row r="47" customFormat="false" ht="12.75" hidden="false" customHeight="true" outlineLevel="0" collapsed="false">
      <c r="A47" s="2376" t="s">
        <v>2138</v>
      </c>
      <c r="B47" s="2353" t="s">
        <v>99</v>
      </c>
      <c r="C47" s="2353" t="s">
        <v>99</v>
      </c>
      <c r="D47" s="2366" t="n">
        <v>0</v>
      </c>
      <c r="E47" s="16"/>
    </row>
    <row r="48" customFormat="false" ht="13.5" hidden="false" customHeight="true" outlineLevel="0" collapsed="false">
      <c r="A48" s="345"/>
      <c r="B48" s="2350"/>
      <c r="C48" s="2350"/>
      <c r="D48" s="2350"/>
      <c r="E48" s="16"/>
    </row>
    <row r="49" customFormat="false" ht="14.25" hidden="false" customHeight="true" outlineLevel="0" collapsed="false">
      <c r="A49" s="2355" t="s">
        <v>2149</v>
      </c>
      <c r="B49" s="2357" t="n">
        <v>316.215858005378</v>
      </c>
      <c r="C49" s="2357" t="n">
        <v>309.818827009919</v>
      </c>
      <c r="D49" s="2367" t="n">
        <v>-21.664943226951</v>
      </c>
      <c r="E49" s="16"/>
    </row>
    <row r="50" customFormat="false" ht="14.25" hidden="false" customHeight="true" outlineLevel="0" collapsed="false">
      <c r="A50" s="2355" t="s">
        <v>2150</v>
      </c>
      <c r="B50" s="2357" t="n">
        <v>316.215766529378</v>
      </c>
      <c r="C50" s="2357" t="n">
        <v>309.818774737919</v>
      </c>
      <c r="D50" s="2367" t="n">
        <v>-21.6648701669268</v>
      </c>
      <c r="E50" s="16"/>
    </row>
    <row r="51" customFormat="false" ht="13.5" hidden="false" customHeight="true" outlineLevel="0" collapsed="false">
      <c r="A51" s="2358"/>
      <c r="B51" s="2350"/>
      <c r="C51" s="2350"/>
      <c r="D51" s="2350"/>
      <c r="E51" s="16"/>
    </row>
    <row r="52" customFormat="false" ht="12.75" hidden="false" customHeight="true" outlineLevel="0" collapsed="false">
      <c r="A52" s="2373" t="s">
        <v>1887</v>
      </c>
      <c r="B52" s="412"/>
      <c r="C52" s="412"/>
      <c r="D52" s="2383"/>
      <c r="E52" s="16"/>
    </row>
    <row r="53" customFormat="false" ht="12.75" hidden="false" customHeight="true" outlineLevel="0" collapsed="false">
      <c r="A53" s="2377" t="s">
        <v>140</v>
      </c>
      <c r="B53" s="2345" t="n">
        <v>0.0320974528952188</v>
      </c>
      <c r="C53" s="2345" t="n">
        <v>0.030511620042284</v>
      </c>
      <c r="D53" s="2364" t="n">
        <v>97.7631886116251</v>
      </c>
      <c r="E53" s="16"/>
    </row>
    <row r="54" customFormat="false" ht="12.75" hidden="false" customHeight="true" outlineLevel="0" collapsed="false">
      <c r="A54" s="2372" t="s">
        <v>141</v>
      </c>
      <c r="B54" s="578" t="n">
        <v>0.0311467850785243</v>
      </c>
      <c r="C54" s="578" t="n">
        <v>0.0295687236629128</v>
      </c>
      <c r="D54" s="578" t="n">
        <v>103.781693059358</v>
      </c>
      <c r="E54" s="16"/>
    </row>
    <row r="55" customFormat="false" ht="12.75" hidden="false" customHeight="true" outlineLevel="0" collapsed="false">
      <c r="A55" s="2372" t="s">
        <v>142</v>
      </c>
      <c r="B55" s="578" t="n">
        <v>0.000950667816694486</v>
      </c>
      <c r="C55" s="578" t="n">
        <v>0.000942896379371243</v>
      </c>
      <c r="D55" s="578" t="n">
        <v>2.67157075200778</v>
      </c>
      <c r="E55" s="16"/>
    </row>
    <row r="56" customFormat="false" ht="12.75" hidden="false" customHeight="true" outlineLevel="0" collapsed="false">
      <c r="A56" s="2377" t="s">
        <v>143</v>
      </c>
      <c r="B56" s="577" t="s">
        <v>144</v>
      </c>
      <c r="C56" s="577" t="s">
        <v>144</v>
      </c>
      <c r="D56" s="578" t="n">
        <v>0</v>
      </c>
      <c r="E56" s="16"/>
    </row>
    <row r="57" customFormat="false" ht="14.25" hidden="false" customHeight="true" outlineLevel="0" collapsed="false">
      <c r="A57" s="2378" t="s">
        <v>145</v>
      </c>
      <c r="B57" s="2379"/>
      <c r="C57" s="2379"/>
      <c r="D57" s="2379"/>
      <c r="E57" s="16"/>
    </row>
    <row r="58" customFormat="false" ht="12" hidden="false" customHeight="true" outlineLevel="0" collapsed="false">
      <c r="A58" s="711"/>
      <c r="B58" s="711"/>
      <c r="C58" s="711"/>
    </row>
    <row r="59" customFormat="false" ht="12" hidden="false" customHeight="true" outlineLevel="0" collapsed="false">
      <c r="A59" s="113" t="s">
        <v>2141</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4" min="2" style="3" width="15.71"/>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3"/>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3"/>
    <col collapsed="false" customWidth="true" hidden="false" outlineLevel="0" max="32" min="32" style="3" width="8.7"/>
    <col collapsed="false" customWidth="true" hidden="false" outlineLevel="0" max="33" min="33" style="3" width="8.41"/>
    <col collapsed="false" customWidth="true" hidden="false" outlineLevel="0" max="34" min="34" style="3" width="9.13"/>
    <col collapsed="false" customWidth="true" hidden="false" outlineLevel="0" max="35" min="35" style="3" width="8.7"/>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18</v>
      </c>
      <c r="K1" s="116" t="s">
        <v>78</v>
      </c>
    </row>
    <row r="2" customFormat="false" ht="15.75" hidden="false" customHeight="true" outlineLevel="0" collapsed="false">
      <c r="A2" s="644" t="s">
        <v>2151</v>
      </c>
      <c r="K2" s="116" t="s">
        <v>80</v>
      </c>
    </row>
    <row r="3" customFormat="false" ht="15.75" hidden="false" customHeight="true" outlineLevel="0" collapsed="false">
      <c r="A3" s="644" t="s">
        <v>2120</v>
      </c>
      <c r="K3" s="116" t="s">
        <v>81</v>
      </c>
    </row>
    <row r="4" customFormat="false" ht="12.75" hidden="false" customHeight="true" outlineLevel="0" collapsed="false"/>
    <row r="5" customFormat="false" ht="60" hidden="false" customHeight="true" outlineLevel="0" collapsed="false">
      <c r="A5" s="2384" t="s">
        <v>82</v>
      </c>
      <c r="B5" s="2340" t="s">
        <v>2121</v>
      </c>
      <c r="C5" s="2340" t="s">
        <v>2122</v>
      </c>
      <c r="D5" s="2340" t="s">
        <v>2123</v>
      </c>
      <c r="E5" s="2340" t="s">
        <v>2124</v>
      </c>
      <c r="F5" s="2340" t="s">
        <v>2125</v>
      </c>
      <c r="G5" s="2340" t="s">
        <v>2126</v>
      </c>
      <c r="H5" s="2340" t="s">
        <v>2127</v>
      </c>
      <c r="I5" s="2340" t="s">
        <v>2128</v>
      </c>
      <c r="J5" s="2340" t="s">
        <v>2129</v>
      </c>
      <c r="K5" s="2340" t="s">
        <v>2130</v>
      </c>
      <c r="L5" s="16"/>
    </row>
    <row r="6" customFormat="false" ht="12.75" hidden="false" customHeight="true" outlineLevel="0" collapsed="false">
      <c r="A6" s="2384"/>
      <c r="B6" s="2341" t="s">
        <v>90</v>
      </c>
      <c r="C6" s="2341" t="s">
        <v>90</v>
      </c>
      <c r="D6" s="2341" t="s">
        <v>90</v>
      </c>
      <c r="E6" s="2341" t="s">
        <v>90</v>
      </c>
      <c r="F6" s="2341" t="s">
        <v>90</v>
      </c>
      <c r="G6" s="2341" t="s">
        <v>90</v>
      </c>
      <c r="H6" s="2341" t="s">
        <v>90</v>
      </c>
      <c r="I6" s="2341" t="s">
        <v>90</v>
      </c>
      <c r="J6" s="2341" t="s">
        <v>90</v>
      </c>
      <c r="K6" s="2341" t="s">
        <v>90</v>
      </c>
      <c r="L6" s="16"/>
    </row>
    <row r="7" customFormat="false" ht="12" hidden="false" customHeight="true" outlineLevel="0" collapsed="false">
      <c r="A7" s="2373" t="s">
        <v>2131</v>
      </c>
      <c r="B7" s="2349" t="n">
        <v>1.79175829925601</v>
      </c>
      <c r="C7" s="2349" t="n">
        <v>2.01258581062325</v>
      </c>
      <c r="D7" s="2349" t="n">
        <v>1.97063552111259</v>
      </c>
      <c r="E7" s="2349" t="n">
        <v>2.02630219222082</v>
      </c>
      <c r="F7" s="2349" t="n">
        <v>2.04453590856554</v>
      </c>
      <c r="G7" s="2349" t="n">
        <v>2.11281056604891</v>
      </c>
      <c r="H7" s="2349" t="n">
        <v>2.20789552946017</v>
      </c>
      <c r="I7" s="2349" t="n">
        <v>2.1758469802197</v>
      </c>
      <c r="J7" s="2349" t="n">
        <v>2.30786201191129</v>
      </c>
      <c r="K7" s="2349" t="n">
        <v>2.32617612101536</v>
      </c>
      <c r="L7" s="16"/>
    </row>
    <row r="8" customFormat="false" ht="12" hidden="false" customHeight="true" outlineLevel="0" collapsed="false">
      <c r="A8" s="2371" t="s">
        <v>1718</v>
      </c>
      <c r="B8" s="2345" t="n">
        <v>1.79175829925601</v>
      </c>
      <c r="C8" s="2345" t="n">
        <v>2.01258581062325</v>
      </c>
      <c r="D8" s="2345" t="n">
        <v>1.97063552111259</v>
      </c>
      <c r="E8" s="2345" t="n">
        <v>2.02630219222082</v>
      </c>
      <c r="F8" s="2345" t="n">
        <v>2.04453590856554</v>
      </c>
      <c r="G8" s="2345" t="n">
        <v>2.11281056604891</v>
      </c>
      <c r="H8" s="2345" t="n">
        <v>2.20789552946017</v>
      </c>
      <c r="I8" s="2345" t="n">
        <v>2.1758469802197</v>
      </c>
      <c r="J8" s="2345" t="n">
        <v>2.30786201191129</v>
      </c>
      <c r="K8" s="2345" t="n">
        <v>2.32617612101536</v>
      </c>
      <c r="L8" s="16"/>
    </row>
    <row r="9" customFormat="false" ht="12" hidden="false" customHeight="true" outlineLevel="0" collapsed="false">
      <c r="A9" s="2372" t="s">
        <v>1645</v>
      </c>
      <c r="B9" s="578" t="n">
        <v>0.148702152541129</v>
      </c>
      <c r="C9" s="578" t="n">
        <v>0.171192959014704</v>
      </c>
      <c r="D9" s="578" t="n">
        <v>0.136522322586988</v>
      </c>
      <c r="E9" s="578" t="n">
        <v>0.140623251443468</v>
      </c>
      <c r="F9" s="578" t="n">
        <v>0.144278258391998</v>
      </c>
      <c r="G9" s="578" t="n">
        <v>0.15774925786734</v>
      </c>
      <c r="H9" s="578" t="n">
        <v>0.154931912996377</v>
      </c>
      <c r="I9" s="578" t="n">
        <v>0.149644859198362</v>
      </c>
      <c r="J9" s="578" t="n">
        <v>0.167982986011588</v>
      </c>
      <c r="K9" s="578" t="n">
        <v>0.161515262372104</v>
      </c>
      <c r="L9" s="16"/>
    </row>
    <row r="10" customFormat="false" ht="12.75" hidden="false" customHeight="true" outlineLevel="0" collapsed="false">
      <c r="A10" s="2372" t="s">
        <v>2147</v>
      </c>
      <c r="B10" s="578" t="n">
        <v>0.25805572135148</v>
      </c>
      <c r="C10" s="578" t="n">
        <v>0.279748175666735</v>
      </c>
      <c r="D10" s="578" t="n">
        <v>0.273770461967212</v>
      </c>
      <c r="E10" s="578" t="n">
        <v>0.292613493674408</v>
      </c>
      <c r="F10" s="578" t="n">
        <v>0.303253115850322</v>
      </c>
      <c r="G10" s="578" t="n">
        <v>0.314071244871629</v>
      </c>
      <c r="H10" s="578" t="n">
        <v>0.344604491063339</v>
      </c>
      <c r="I10" s="578" t="n">
        <v>0.35643531076699</v>
      </c>
      <c r="J10" s="578" t="n">
        <v>0.375430522205082</v>
      </c>
      <c r="K10" s="578" t="n">
        <v>0.408251122218721</v>
      </c>
      <c r="L10" s="16"/>
    </row>
    <row r="11" customFormat="false" ht="12" hidden="false" customHeight="true" outlineLevel="0" collapsed="false">
      <c r="A11" s="2372" t="s">
        <v>1647</v>
      </c>
      <c r="B11" s="578" t="n">
        <v>0.626962095731489</v>
      </c>
      <c r="C11" s="578" t="n">
        <v>0.750776162816811</v>
      </c>
      <c r="D11" s="578" t="n">
        <v>0.772383485818802</v>
      </c>
      <c r="E11" s="578" t="n">
        <v>0.800358577988668</v>
      </c>
      <c r="F11" s="578" t="n">
        <v>0.845041039652002</v>
      </c>
      <c r="G11" s="578" t="n">
        <v>0.859220428033193</v>
      </c>
      <c r="H11" s="578" t="n">
        <v>0.874983499061378</v>
      </c>
      <c r="I11" s="578" t="n">
        <v>0.859584837632962</v>
      </c>
      <c r="J11" s="578" t="n">
        <v>0.967272523911853</v>
      </c>
      <c r="K11" s="578" t="n">
        <v>0.939534428781419</v>
      </c>
      <c r="L11" s="16"/>
    </row>
    <row r="12" customFormat="false" ht="12" hidden="false" customHeight="true" outlineLevel="0" collapsed="false">
      <c r="A12" s="2372" t="s">
        <v>1648</v>
      </c>
      <c r="B12" s="578" t="n">
        <v>0.755226056818056</v>
      </c>
      <c r="C12" s="578" t="n">
        <v>0.807950045352501</v>
      </c>
      <c r="D12" s="578" t="n">
        <v>0.785165652543387</v>
      </c>
      <c r="E12" s="578" t="n">
        <v>0.789548707448548</v>
      </c>
      <c r="F12" s="578" t="n">
        <v>0.74873849270473</v>
      </c>
      <c r="G12" s="578" t="n">
        <v>0.779051542519393</v>
      </c>
      <c r="H12" s="578" t="n">
        <v>0.830263297700676</v>
      </c>
      <c r="I12" s="578" t="n">
        <v>0.807290363948516</v>
      </c>
      <c r="J12" s="578" t="n">
        <v>0.794015471297797</v>
      </c>
      <c r="K12" s="578" t="n">
        <v>0.813776992343102</v>
      </c>
      <c r="L12" s="16"/>
    </row>
    <row r="13" customFormat="false" ht="12" hidden="false" customHeight="true" outlineLevel="0" collapsed="false">
      <c r="A13" s="2372" t="s">
        <v>1649</v>
      </c>
      <c r="B13" s="578" t="n">
        <v>0.00281227281385314</v>
      </c>
      <c r="C13" s="578" t="n">
        <v>0.00291846777249335</v>
      </c>
      <c r="D13" s="578" t="n">
        <v>0.00279359819620276</v>
      </c>
      <c r="E13" s="578" t="n">
        <v>0.00315816166572568</v>
      </c>
      <c r="F13" s="578" t="n">
        <v>0.00322500196648779</v>
      </c>
      <c r="G13" s="578" t="n">
        <v>0.00271809275735859</v>
      </c>
      <c r="H13" s="578" t="n">
        <v>0.00311232863839631</v>
      </c>
      <c r="I13" s="578" t="n">
        <v>0.0028916086728739</v>
      </c>
      <c r="J13" s="578" t="n">
        <v>0.00316050848496959</v>
      </c>
      <c r="K13" s="578" t="n">
        <v>0.00309831530001572</v>
      </c>
      <c r="L13" s="16"/>
    </row>
    <row r="14" customFormat="false" ht="12" hidden="false" customHeight="true" outlineLevel="0" collapsed="false">
      <c r="A14" s="2371" t="s">
        <v>125</v>
      </c>
      <c r="B14" s="2345" t="s">
        <v>126</v>
      </c>
      <c r="C14" s="2345" t="s">
        <v>126</v>
      </c>
      <c r="D14" s="2345" t="s">
        <v>126</v>
      </c>
      <c r="E14" s="2345" t="s">
        <v>126</v>
      </c>
      <c r="F14" s="2345" t="s">
        <v>126</v>
      </c>
      <c r="G14" s="2345" t="s">
        <v>126</v>
      </c>
      <c r="H14" s="2345" t="s">
        <v>126</v>
      </c>
      <c r="I14" s="2345" t="s">
        <v>126</v>
      </c>
      <c r="J14" s="2345" t="s">
        <v>126</v>
      </c>
      <c r="K14" s="2345" t="s">
        <v>126</v>
      </c>
      <c r="L14" s="16"/>
    </row>
    <row r="15" customFormat="false" ht="12" hidden="false" customHeight="true" outlineLevel="0" collapsed="false">
      <c r="A15" s="2372" t="s">
        <v>127</v>
      </c>
      <c r="B15" s="577" t="s">
        <v>126</v>
      </c>
      <c r="C15" s="577" t="s">
        <v>126</v>
      </c>
      <c r="D15" s="577" t="s">
        <v>126</v>
      </c>
      <c r="E15" s="577" t="s">
        <v>126</v>
      </c>
      <c r="F15" s="577" t="s">
        <v>126</v>
      </c>
      <c r="G15" s="577" t="s">
        <v>126</v>
      </c>
      <c r="H15" s="577" t="s">
        <v>126</v>
      </c>
      <c r="I15" s="577" t="s">
        <v>126</v>
      </c>
      <c r="J15" s="577" t="s">
        <v>126</v>
      </c>
      <c r="K15" s="577" t="s">
        <v>126</v>
      </c>
      <c r="L15" s="16"/>
    </row>
    <row r="16" customFormat="false" ht="12.75" hidden="false" customHeight="true" outlineLevel="0" collapsed="false">
      <c r="A16" s="2372" t="s">
        <v>1650</v>
      </c>
      <c r="B16" s="2350" t="s">
        <v>126</v>
      </c>
      <c r="C16" s="2350" t="s">
        <v>126</v>
      </c>
      <c r="D16" s="2350" t="s">
        <v>126</v>
      </c>
      <c r="E16" s="2350" t="s">
        <v>126</v>
      </c>
      <c r="F16" s="2350" t="s">
        <v>126</v>
      </c>
      <c r="G16" s="2350" t="s">
        <v>126</v>
      </c>
      <c r="H16" s="2350" t="s">
        <v>126</v>
      </c>
      <c r="I16" s="2350" t="s">
        <v>126</v>
      </c>
      <c r="J16" s="2350" t="s">
        <v>126</v>
      </c>
      <c r="K16" s="2350" t="s">
        <v>126</v>
      </c>
      <c r="L16" s="16"/>
    </row>
    <row r="17" customFormat="false" ht="12" hidden="false" customHeight="true" outlineLevel="0" collapsed="false">
      <c r="A17" s="2373" t="s">
        <v>2132</v>
      </c>
      <c r="B17" s="2349" t="n">
        <v>2.942</v>
      </c>
      <c r="C17" s="2349" t="n">
        <v>2.99115575582274</v>
      </c>
      <c r="D17" s="2349" t="n">
        <v>2.70153963348129</v>
      </c>
      <c r="E17" s="2349" t="n">
        <v>2.83466211788882</v>
      </c>
      <c r="F17" s="2349" t="n">
        <v>2.66206634061431</v>
      </c>
      <c r="G17" s="2349" t="n">
        <v>2.76515252532387</v>
      </c>
      <c r="H17" s="2349" t="n">
        <v>2.82011243944673</v>
      </c>
      <c r="I17" s="2349" t="n">
        <v>2.78253200286025</v>
      </c>
      <c r="J17" s="2349" t="n">
        <v>2.89267811377092</v>
      </c>
      <c r="K17" s="2349" t="n">
        <v>2.97889661356047</v>
      </c>
      <c r="L17" s="16"/>
    </row>
    <row r="18" customFormat="false" ht="12" hidden="false" customHeight="true" outlineLevel="0" collapsed="false">
      <c r="A18" s="2371" t="s">
        <v>501</v>
      </c>
      <c r="B18" s="577" t="s">
        <v>99</v>
      </c>
      <c r="C18" s="577" t="s">
        <v>99</v>
      </c>
      <c r="D18" s="577" t="s">
        <v>99</v>
      </c>
      <c r="E18" s="577" t="s">
        <v>99</v>
      </c>
      <c r="F18" s="577" t="s">
        <v>99</v>
      </c>
      <c r="G18" s="577" t="s">
        <v>99</v>
      </c>
      <c r="H18" s="577" t="s">
        <v>99</v>
      </c>
      <c r="I18" s="577" t="s">
        <v>99</v>
      </c>
      <c r="J18" s="577" t="s">
        <v>99</v>
      </c>
      <c r="K18" s="577" t="s">
        <v>99</v>
      </c>
      <c r="L18" s="16"/>
    </row>
    <row r="19" customFormat="false" ht="12" hidden="false" customHeight="true" outlineLevel="0" collapsed="false">
      <c r="A19" s="2371" t="s">
        <v>512</v>
      </c>
      <c r="B19" s="578" t="n">
        <v>2.942</v>
      </c>
      <c r="C19" s="578" t="n">
        <v>2.99115575582274</v>
      </c>
      <c r="D19" s="578" t="n">
        <v>2.70153963348129</v>
      </c>
      <c r="E19" s="578" t="n">
        <v>2.83466211788882</v>
      </c>
      <c r="F19" s="578" t="n">
        <v>2.66206634061431</v>
      </c>
      <c r="G19" s="578" t="n">
        <v>2.76515252532387</v>
      </c>
      <c r="H19" s="578" t="n">
        <v>2.82011243944673</v>
      </c>
      <c r="I19" s="578" t="n">
        <v>2.78253200286025</v>
      </c>
      <c r="J19" s="578" t="n">
        <v>2.89267811377092</v>
      </c>
      <c r="K19" s="578" t="n">
        <v>2.97889661356047</v>
      </c>
      <c r="L19" s="16"/>
    </row>
    <row r="20" customFormat="false" ht="12" hidden="false" customHeight="true" outlineLevel="0" collapsed="false">
      <c r="A20" s="2371" t="s">
        <v>525</v>
      </c>
      <c r="B20" s="577" t="s">
        <v>99</v>
      </c>
      <c r="C20" s="577" t="s">
        <v>99</v>
      </c>
      <c r="D20" s="577" t="s">
        <v>99</v>
      </c>
      <c r="E20" s="577" t="s">
        <v>99</v>
      </c>
      <c r="F20" s="577" t="s">
        <v>99</v>
      </c>
      <c r="G20" s="577" t="s">
        <v>99</v>
      </c>
      <c r="H20" s="577" t="s">
        <v>99</v>
      </c>
      <c r="I20" s="577" t="s">
        <v>99</v>
      </c>
      <c r="J20" s="577" t="s">
        <v>99</v>
      </c>
      <c r="K20" s="577" t="s">
        <v>99</v>
      </c>
      <c r="L20" s="16"/>
    </row>
    <row r="21" customFormat="false" ht="12" hidden="false" customHeight="true" outlineLevel="0" collapsed="false">
      <c r="A21" s="2371" t="s">
        <v>533</v>
      </c>
      <c r="B21" s="664"/>
      <c r="C21" s="664"/>
      <c r="D21" s="664"/>
      <c r="E21" s="664"/>
      <c r="F21" s="664"/>
      <c r="G21" s="664"/>
      <c r="H21" s="664"/>
      <c r="I21" s="664"/>
      <c r="J21" s="664"/>
      <c r="K21" s="664"/>
      <c r="L21" s="16"/>
    </row>
    <row r="22" customFormat="false" ht="13.5" hidden="false" customHeight="true" outlineLevel="0" collapsed="false">
      <c r="A22" s="2371" t="s">
        <v>2133</v>
      </c>
      <c r="B22" s="664"/>
      <c r="C22" s="664"/>
      <c r="D22" s="664"/>
      <c r="E22" s="664"/>
      <c r="F22" s="664"/>
      <c r="G22" s="664"/>
      <c r="H22" s="664"/>
      <c r="I22" s="664"/>
      <c r="J22" s="664"/>
      <c r="K22" s="664"/>
      <c r="L22" s="16"/>
    </row>
    <row r="23" customFormat="false" ht="13.5" hidden="false" customHeight="true" outlineLevel="0" collapsed="false">
      <c r="A23" s="2371" t="s">
        <v>2134</v>
      </c>
      <c r="B23" s="664"/>
      <c r="C23" s="664"/>
      <c r="D23" s="664"/>
      <c r="E23" s="664"/>
      <c r="F23" s="664"/>
      <c r="G23" s="664"/>
      <c r="H23" s="664"/>
      <c r="I23" s="664"/>
      <c r="J23" s="664"/>
      <c r="K23" s="664"/>
      <c r="L23" s="16"/>
    </row>
    <row r="24" customFormat="false" ht="12.75" hidden="false" customHeight="true" outlineLevel="0" collapsed="false">
      <c r="A24" s="2371" t="s">
        <v>1656</v>
      </c>
      <c r="B24" s="2350" t="s">
        <v>99</v>
      </c>
      <c r="C24" s="2350" t="s">
        <v>99</v>
      </c>
      <c r="D24" s="2350" t="s">
        <v>99</v>
      </c>
      <c r="E24" s="2350" t="s">
        <v>99</v>
      </c>
      <c r="F24" s="2350" t="s">
        <v>99</v>
      </c>
      <c r="G24" s="2350" t="s">
        <v>99</v>
      </c>
      <c r="H24" s="2350" t="s">
        <v>99</v>
      </c>
      <c r="I24" s="2350" t="s">
        <v>99</v>
      </c>
      <c r="J24" s="2350" t="s">
        <v>99</v>
      </c>
      <c r="K24" s="2350" t="s">
        <v>99</v>
      </c>
      <c r="L24" s="16"/>
    </row>
    <row r="25" customFormat="false" ht="12.75" hidden="false" customHeight="true" outlineLevel="0" collapsed="false">
      <c r="A25" s="2373" t="s">
        <v>2135</v>
      </c>
      <c r="B25" s="760" t="n">
        <v>0.75</v>
      </c>
      <c r="C25" s="760" t="n">
        <v>0.75</v>
      </c>
      <c r="D25" s="760" t="n">
        <v>0.75</v>
      </c>
      <c r="E25" s="760" t="n">
        <v>0.75</v>
      </c>
      <c r="F25" s="760" t="n">
        <v>0.75</v>
      </c>
      <c r="G25" s="760" t="n">
        <v>0.75</v>
      </c>
      <c r="H25" s="760" t="n">
        <v>0.75</v>
      </c>
      <c r="I25" s="760" t="n">
        <v>0.75</v>
      </c>
      <c r="J25" s="760" t="n">
        <v>0.75</v>
      </c>
      <c r="K25" s="760" t="n">
        <v>0.75</v>
      </c>
      <c r="L25" s="16"/>
    </row>
    <row r="26" customFormat="false" ht="12" hidden="false" customHeight="true" outlineLevel="0" collapsed="false">
      <c r="A26" s="2373" t="s">
        <v>1665</v>
      </c>
      <c r="B26" s="2349" t="n">
        <v>14.081222196988</v>
      </c>
      <c r="C26" s="2349" t="n">
        <v>14.8928510883059</v>
      </c>
      <c r="D26" s="2349" t="n">
        <v>13.9372682430877</v>
      </c>
      <c r="E26" s="2349" t="n">
        <v>13.1717007651048</v>
      </c>
      <c r="F26" s="2349" t="n">
        <v>14.8095517364023</v>
      </c>
      <c r="G26" s="2349" t="n">
        <v>15.1180796240002</v>
      </c>
      <c r="H26" s="2349" t="n">
        <v>13.8069173950991</v>
      </c>
      <c r="I26" s="2349" t="n">
        <v>13.9546252446297</v>
      </c>
      <c r="J26" s="2349" t="n">
        <v>14.0578139251238</v>
      </c>
      <c r="K26" s="2349" t="n">
        <v>13.8053697154794</v>
      </c>
      <c r="L26" s="16"/>
    </row>
    <row r="27" customFormat="false" ht="12" hidden="false" customHeight="true" outlineLevel="0" collapsed="false">
      <c r="A27" s="2371" t="s">
        <v>1666</v>
      </c>
      <c r="B27" s="664"/>
      <c r="C27" s="664"/>
      <c r="D27" s="664"/>
      <c r="E27" s="664"/>
      <c r="F27" s="664"/>
      <c r="G27" s="664"/>
      <c r="H27" s="664"/>
      <c r="I27" s="664"/>
      <c r="J27" s="664"/>
      <c r="K27" s="664"/>
      <c r="L27" s="16"/>
    </row>
    <row r="28" customFormat="false" ht="12" hidden="false" customHeight="true" outlineLevel="0" collapsed="false">
      <c r="A28" s="2371" t="s">
        <v>858</v>
      </c>
      <c r="B28" s="578" t="n">
        <v>3.01659744050428</v>
      </c>
      <c r="C28" s="578" t="n">
        <v>3.0161697222778</v>
      </c>
      <c r="D28" s="578" t="n">
        <v>2.932703645151</v>
      </c>
      <c r="E28" s="578" t="n">
        <v>2.96550948846194</v>
      </c>
      <c r="F28" s="578" t="n">
        <v>2.98592956581155</v>
      </c>
      <c r="G28" s="578" t="n">
        <v>3.08023182360486</v>
      </c>
      <c r="H28" s="578" t="n">
        <v>3.04470253347808</v>
      </c>
      <c r="I28" s="578" t="n">
        <v>3.04226055897507</v>
      </c>
      <c r="J28" s="578" t="n">
        <v>3.04441776102505</v>
      </c>
      <c r="K28" s="578" t="n">
        <v>3.02641441738628</v>
      </c>
      <c r="L28" s="16"/>
    </row>
    <row r="29" customFormat="false" ht="12" hidden="false" customHeight="true" outlineLevel="0" collapsed="false">
      <c r="A29" s="2371" t="s">
        <v>868</v>
      </c>
      <c r="B29" s="664"/>
      <c r="C29" s="664"/>
      <c r="D29" s="664"/>
      <c r="E29" s="664"/>
      <c r="F29" s="664"/>
      <c r="G29" s="664"/>
      <c r="H29" s="664"/>
      <c r="I29" s="664"/>
      <c r="J29" s="664"/>
      <c r="K29" s="664"/>
      <c r="L29" s="16"/>
    </row>
    <row r="30" customFormat="false" ht="12" hidden="false" customHeight="true" outlineLevel="0" collapsed="false">
      <c r="A30" s="2371" t="s">
        <v>1781</v>
      </c>
      <c r="B30" s="578" t="n">
        <v>11.0634604248343</v>
      </c>
      <c r="C30" s="578" t="n">
        <v>11.8755363896434</v>
      </c>
      <c r="D30" s="578" t="n">
        <v>11.0034709944043</v>
      </c>
      <c r="E30" s="578" t="n">
        <v>10.20511241023</v>
      </c>
      <c r="F30" s="578" t="n">
        <v>11.8224921215008</v>
      </c>
      <c r="G30" s="578" t="n">
        <v>12.0367047572464</v>
      </c>
      <c r="H30" s="578" t="n">
        <v>10.761090774531</v>
      </c>
      <c r="I30" s="578" t="n">
        <v>10.911164263221</v>
      </c>
      <c r="J30" s="578" t="n">
        <v>11.0122334009599</v>
      </c>
      <c r="K30" s="578" t="n">
        <v>10.7777546579877</v>
      </c>
      <c r="L30" s="16"/>
    </row>
    <row r="31" customFormat="false" ht="12" hidden="false" customHeight="true" outlineLevel="0" collapsed="false">
      <c r="A31" s="2371" t="s">
        <v>878</v>
      </c>
      <c r="B31" s="577" t="s">
        <v>144</v>
      </c>
      <c r="C31" s="577" t="s">
        <v>144</v>
      </c>
      <c r="D31" s="577" t="s">
        <v>144</v>
      </c>
      <c r="E31" s="577" t="s">
        <v>144</v>
      </c>
      <c r="F31" s="577" t="s">
        <v>144</v>
      </c>
      <c r="G31" s="577" t="s">
        <v>144</v>
      </c>
      <c r="H31" s="577" t="s">
        <v>144</v>
      </c>
      <c r="I31" s="577" t="s">
        <v>144</v>
      </c>
      <c r="J31" s="577" t="s">
        <v>144</v>
      </c>
      <c r="K31" s="577" t="s">
        <v>144</v>
      </c>
      <c r="L31" s="16"/>
    </row>
    <row r="32" customFormat="false" ht="12" hidden="false" customHeight="true" outlineLevel="0" collapsed="false">
      <c r="A32" s="2371" t="s">
        <v>1668</v>
      </c>
      <c r="B32" s="578" t="n">
        <v>0.00116433164939036</v>
      </c>
      <c r="C32" s="578" t="n">
        <v>0.00114497638462997</v>
      </c>
      <c r="D32" s="578" t="n">
        <v>0.00109360353233828</v>
      </c>
      <c r="E32" s="578" t="n">
        <v>0.00107886641287834</v>
      </c>
      <c r="F32" s="578" t="n">
        <v>0.00113004908993374</v>
      </c>
      <c r="G32" s="578" t="n">
        <v>0.00114304314898758</v>
      </c>
      <c r="H32" s="578" t="n">
        <v>0.00112408709004496</v>
      </c>
      <c r="I32" s="578" t="n">
        <v>0.00120042243366574</v>
      </c>
      <c r="J32" s="578" t="n">
        <v>0.0011627631388379</v>
      </c>
      <c r="K32" s="578" t="n">
        <v>0.00120064010547216</v>
      </c>
      <c r="L32" s="16"/>
    </row>
    <row r="33" customFormat="false" ht="12.75" hidden="false" customHeight="true" outlineLevel="0" collapsed="false">
      <c r="A33" s="2371" t="s">
        <v>1656</v>
      </c>
      <c r="B33" s="2350" t="s">
        <v>99</v>
      </c>
      <c r="C33" s="2350" t="s">
        <v>99</v>
      </c>
      <c r="D33" s="2350" t="s">
        <v>99</v>
      </c>
      <c r="E33" s="2350" t="s">
        <v>99</v>
      </c>
      <c r="F33" s="2350" t="s">
        <v>99</v>
      </c>
      <c r="G33" s="2350" t="s">
        <v>99</v>
      </c>
      <c r="H33" s="2350" t="s">
        <v>99</v>
      </c>
      <c r="I33" s="2350" t="s">
        <v>99</v>
      </c>
      <c r="J33" s="2350" t="s">
        <v>99</v>
      </c>
      <c r="K33" s="2350" t="s">
        <v>99</v>
      </c>
      <c r="L33" s="16"/>
    </row>
    <row r="34" customFormat="false" ht="12" hidden="false" customHeight="true" outlineLevel="0" collapsed="false">
      <c r="A34" s="2373" t="s">
        <v>1669</v>
      </c>
      <c r="B34" s="2349" t="n">
        <v>1.39194225594942</v>
      </c>
      <c r="C34" s="2349" t="n">
        <v>0.962959446265545</v>
      </c>
      <c r="D34" s="2349" t="n">
        <v>1.19158620507558</v>
      </c>
      <c r="E34" s="2349" t="n">
        <v>1.1327048306554</v>
      </c>
      <c r="F34" s="2349" t="n">
        <v>0.974880653006931</v>
      </c>
      <c r="G34" s="2349" t="n">
        <v>0.898055087183028</v>
      </c>
      <c r="H34" s="2349" t="n">
        <v>0.888990619610785</v>
      </c>
      <c r="I34" s="2349" t="n">
        <v>0.862519276633608</v>
      </c>
      <c r="J34" s="2349" t="n">
        <v>1.07412360970798</v>
      </c>
      <c r="K34" s="2349" t="n">
        <v>0.826977932881745</v>
      </c>
      <c r="L34" s="16"/>
    </row>
    <row r="35" customFormat="false" ht="12.75" hidden="false" customHeight="true" outlineLevel="0" collapsed="false">
      <c r="A35" s="1721" t="s">
        <v>1175</v>
      </c>
      <c r="B35" s="578" t="n">
        <v>0.58212</v>
      </c>
      <c r="C35" s="578" t="n">
        <v>0.1542618</v>
      </c>
      <c r="D35" s="578" t="n">
        <v>0.3841992</v>
      </c>
      <c r="E35" s="578" t="n">
        <v>0.3259872</v>
      </c>
      <c r="F35" s="578" t="n">
        <v>0.1688148</v>
      </c>
      <c r="G35" s="578" t="n">
        <v>0.0931392</v>
      </c>
      <c r="H35" s="578" t="n">
        <v>0.0844074</v>
      </c>
      <c r="I35" s="578" t="n">
        <v>0.058212</v>
      </c>
      <c r="J35" s="578" t="n">
        <v>0.2706858</v>
      </c>
      <c r="K35" s="578" t="n">
        <v>0.0232848</v>
      </c>
      <c r="L35" s="16"/>
    </row>
    <row r="36" customFormat="false" ht="12.75" hidden="false" customHeight="true" outlineLevel="0" collapsed="false">
      <c r="A36" s="1721" t="s">
        <v>1178</v>
      </c>
      <c r="B36" s="578" t="n">
        <v>0.80982225594942</v>
      </c>
      <c r="C36" s="578" t="n">
        <v>0.808697646265545</v>
      </c>
      <c r="D36" s="578" t="n">
        <v>0.807387005075577</v>
      </c>
      <c r="E36" s="578" t="n">
        <v>0.806717630655398</v>
      </c>
      <c r="F36" s="578" t="n">
        <v>0.806065853006931</v>
      </c>
      <c r="G36" s="578" t="n">
        <v>0.804915887183028</v>
      </c>
      <c r="H36" s="578" t="n">
        <v>0.804583219610785</v>
      </c>
      <c r="I36" s="578" t="n">
        <v>0.804307276633608</v>
      </c>
      <c r="J36" s="578" t="n">
        <v>0.803437809707982</v>
      </c>
      <c r="K36" s="578" t="n">
        <v>0.803693132881745</v>
      </c>
      <c r="L36" s="16"/>
    </row>
    <row r="37" customFormat="false" ht="12.75" hidden="false" customHeight="true" outlineLevel="0" collapsed="false">
      <c r="A37" s="1721" t="s">
        <v>1181</v>
      </c>
      <c r="B37" s="577" t="s">
        <v>144</v>
      </c>
      <c r="C37" s="577" t="s">
        <v>144</v>
      </c>
      <c r="D37" s="577" t="s">
        <v>144</v>
      </c>
      <c r="E37" s="577" t="s">
        <v>144</v>
      </c>
      <c r="F37" s="577" t="s">
        <v>144</v>
      </c>
      <c r="G37" s="577" t="s">
        <v>144</v>
      </c>
      <c r="H37" s="577" t="s">
        <v>144</v>
      </c>
      <c r="I37" s="577" t="s">
        <v>144</v>
      </c>
      <c r="J37" s="577" t="s">
        <v>144</v>
      </c>
      <c r="K37" s="577" t="s">
        <v>144</v>
      </c>
      <c r="L37" s="16"/>
    </row>
    <row r="38" customFormat="false" ht="12" hidden="false" customHeight="true" outlineLevel="0" collapsed="false">
      <c r="A38" s="1721" t="s">
        <v>1184</v>
      </c>
      <c r="B38" s="577" t="s">
        <v>144</v>
      </c>
      <c r="C38" s="577" t="s">
        <v>144</v>
      </c>
      <c r="D38" s="577" t="s">
        <v>144</v>
      </c>
      <c r="E38" s="577" t="s">
        <v>144</v>
      </c>
      <c r="F38" s="577" t="s">
        <v>144</v>
      </c>
      <c r="G38" s="577" t="s">
        <v>144</v>
      </c>
      <c r="H38" s="577" t="s">
        <v>144</v>
      </c>
      <c r="I38" s="577" t="s">
        <v>144</v>
      </c>
      <c r="J38" s="577" t="s">
        <v>144</v>
      </c>
      <c r="K38" s="577" t="s">
        <v>144</v>
      </c>
      <c r="L38" s="16"/>
    </row>
    <row r="39" customFormat="false" ht="12" hidden="false" customHeight="true" outlineLevel="0" collapsed="false">
      <c r="A39" s="1721" t="s">
        <v>1671</v>
      </c>
      <c r="B39" s="577" t="s">
        <v>190</v>
      </c>
      <c r="C39" s="577" t="s">
        <v>190</v>
      </c>
      <c r="D39" s="577" t="s">
        <v>190</v>
      </c>
      <c r="E39" s="577" t="s">
        <v>190</v>
      </c>
      <c r="F39" s="577" t="s">
        <v>190</v>
      </c>
      <c r="G39" s="577" t="s">
        <v>190</v>
      </c>
      <c r="H39" s="577" t="s">
        <v>190</v>
      </c>
      <c r="I39" s="577" t="s">
        <v>190</v>
      </c>
      <c r="J39" s="577" t="s">
        <v>190</v>
      </c>
      <c r="K39" s="577" t="s">
        <v>190</v>
      </c>
      <c r="L39" s="16"/>
    </row>
    <row r="40" customFormat="false" ht="13.5" hidden="false" customHeight="true" outlineLevel="0" collapsed="false">
      <c r="A40" s="1721" t="s">
        <v>1190</v>
      </c>
      <c r="B40" s="577" t="s">
        <v>190</v>
      </c>
      <c r="C40" s="577" t="s">
        <v>190</v>
      </c>
      <c r="D40" s="577" t="s">
        <v>190</v>
      </c>
      <c r="E40" s="577" t="s">
        <v>190</v>
      </c>
      <c r="F40" s="577" t="s">
        <v>190</v>
      </c>
      <c r="G40" s="577" t="s">
        <v>190</v>
      </c>
      <c r="H40" s="577" t="s">
        <v>190</v>
      </c>
      <c r="I40" s="577" t="s">
        <v>190</v>
      </c>
      <c r="J40" s="577" t="s">
        <v>190</v>
      </c>
      <c r="K40" s="577" t="s">
        <v>190</v>
      </c>
      <c r="L40" s="16"/>
    </row>
    <row r="41" customFormat="false" ht="12.75" hidden="false" customHeight="true" outlineLevel="0" collapsed="false">
      <c r="A41" s="2354" t="s">
        <v>1672</v>
      </c>
      <c r="B41" s="2350" t="s">
        <v>99</v>
      </c>
      <c r="C41" s="2350" t="s">
        <v>99</v>
      </c>
      <c r="D41" s="2350" t="s">
        <v>99</v>
      </c>
      <c r="E41" s="2350" t="s">
        <v>99</v>
      </c>
      <c r="F41" s="2350" t="s">
        <v>99</v>
      </c>
      <c r="G41" s="2350" t="s">
        <v>99</v>
      </c>
      <c r="H41" s="2350" t="s">
        <v>99</v>
      </c>
      <c r="I41" s="2350" t="s">
        <v>99</v>
      </c>
      <c r="J41" s="2350" t="s">
        <v>99</v>
      </c>
      <c r="K41" s="2350" t="s">
        <v>99</v>
      </c>
      <c r="L41" s="16"/>
    </row>
    <row r="42" customFormat="false" ht="12" hidden="false" customHeight="true" outlineLevel="0" collapsed="false">
      <c r="A42" s="2373" t="s">
        <v>1673</v>
      </c>
      <c r="B42" s="2349" t="n">
        <v>0.426500757929223</v>
      </c>
      <c r="C42" s="2349" t="n">
        <v>0.427216675569815</v>
      </c>
      <c r="D42" s="2349" t="n">
        <v>0.423561682394377</v>
      </c>
      <c r="E42" s="2349" t="n">
        <v>0.429560622756653</v>
      </c>
      <c r="F42" s="2349" t="n">
        <v>0.490324322446679</v>
      </c>
      <c r="G42" s="2349" t="n">
        <v>0.542794044187984</v>
      </c>
      <c r="H42" s="2349" t="n">
        <v>0.600997413713694</v>
      </c>
      <c r="I42" s="2349" t="n">
        <v>0.630239011629311</v>
      </c>
      <c r="J42" s="2349" t="n">
        <v>0.671539942919951</v>
      </c>
      <c r="K42" s="2349" t="n">
        <v>0.721029563237659</v>
      </c>
      <c r="L42" s="16"/>
    </row>
    <row r="43" customFormat="false" ht="12" hidden="false" customHeight="true" outlineLevel="0" collapsed="false">
      <c r="A43" s="2371" t="s">
        <v>1488</v>
      </c>
      <c r="B43" s="664"/>
      <c r="C43" s="664"/>
      <c r="D43" s="664"/>
      <c r="E43" s="664"/>
      <c r="F43" s="664"/>
      <c r="G43" s="664"/>
      <c r="H43" s="664"/>
      <c r="I43" s="664"/>
      <c r="J43" s="664"/>
      <c r="K43" s="664"/>
      <c r="L43" s="16"/>
    </row>
    <row r="44" customFormat="false" ht="12" hidden="false" customHeight="true" outlineLevel="0" collapsed="false">
      <c r="A44" s="2371" t="s">
        <v>1675</v>
      </c>
      <c r="B44" s="578" t="n">
        <v>0.349791001929223</v>
      </c>
      <c r="C44" s="578" t="n">
        <v>0.346985445569815</v>
      </c>
      <c r="D44" s="578" t="n">
        <v>0.329274858394377</v>
      </c>
      <c r="E44" s="578" t="n">
        <v>0.313314344756653</v>
      </c>
      <c r="F44" s="578" t="n">
        <v>0.352877672446679</v>
      </c>
      <c r="G44" s="578" t="n">
        <v>0.398112776187984</v>
      </c>
      <c r="H44" s="578" t="n">
        <v>0.449407377713694</v>
      </c>
      <c r="I44" s="578" t="n">
        <v>0.481348507629311</v>
      </c>
      <c r="J44" s="578" t="n">
        <v>0.517376120919951</v>
      </c>
      <c r="K44" s="578" t="n">
        <v>0.558787023237659</v>
      </c>
      <c r="L44" s="16"/>
    </row>
    <row r="45" customFormat="false" ht="12" hidden="false" customHeight="true" outlineLevel="0" collapsed="false">
      <c r="A45" s="2371" t="s">
        <v>1676</v>
      </c>
      <c r="B45" s="578" t="n">
        <v>0.000429156</v>
      </c>
      <c r="C45" s="578" t="n">
        <v>0.00039453</v>
      </c>
      <c r="D45" s="578" t="n">
        <v>0.000116124</v>
      </c>
      <c r="E45" s="578" t="n">
        <v>0.000105678</v>
      </c>
      <c r="F45" s="578" t="n">
        <v>9.765E-005</v>
      </c>
      <c r="G45" s="578" t="n">
        <v>0.000100068</v>
      </c>
      <c r="H45" s="578" t="n">
        <v>0.000102486</v>
      </c>
      <c r="I45" s="578" t="n">
        <v>0.000104904</v>
      </c>
      <c r="J45" s="578" t="n">
        <v>0.000107322</v>
      </c>
      <c r="K45" s="578" t="n">
        <v>0.00010974</v>
      </c>
      <c r="L45" s="16"/>
    </row>
    <row r="46" customFormat="false" ht="12.75" hidden="false" customHeight="true" outlineLevel="0" collapsed="false">
      <c r="A46" s="2371" t="s">
        <v>813</v>
      </c>
      <c r="B46" s="760" t="n">
        <v>0.0762806</v>
      </c>
      <c r="C46" s="760" t="n">
        <v>0.0798367</v>
      </c>
      <c r="D46" s="760" t="n">
        <v>0.0941707</v>
      </c>
      <c r="E46" s="760" t="n">
        <v>0.1161406</v>
      </c>
      <c r="F46" s="760" t="n">
        <v>0.137349</v>
      </c>
      <c r="G46" s="760" t="n">
        <v>0.1445812</v>
      </c>
      <c r="H46" s="760" t="n">
        <v>0.15148755</v>
      </c>
      <c r="I46" s="760" t="n">
        <v>0.1487856</v>
      </c>
      <c r="J46" s="760" t="n">
        <v>0.1540565</v>
      </c>
      <c r="K46" s="760" t="n">
        <v>0.1621328</v>
      </c>
      <c r="L46" s="16"/>
    </row>
    <row r="47" customFormat="false" ht="12.75" hidden="false" customHeight="true" outlineLevel="0" collapsed="false">
      <c r="A47" s="2376" t="s">
        <v>2138</v>
      </c>
      <c r="B47" s="2349" t="s">
        <v>99</v>
      </c>
      <c r="C47" s="2349" t="s">
        <v>99</v>
      </c>
      <c r="D47" s="2349" t="s">
        <v>99</v>
      </c>
      <c r="E47" s="2349" t="s">
        <v>99</v>
      </c>
      <c r="F47" s="2349" t="s">
        <v>99</v>
      </c>
      <c r="G47" s="2349" t="s">
        <v>99</v>
      </c>
      <c r="H47" s="2349" t="s">
        <v>99</v>
      </c>
      <c r="I47" s="2349" t="s">
        <v>99</v>
      </c>
      <c r="J47" s="2349" t="s">
        <v>99</v>
      </c>
      <c r="K47" s="2349" t="s">
        <v>99</v>
      </c>
      <c r="L47" s="16"/>
    </row>
    <row r="48" customFormat="false" ht="13.5" hidden="false" customHeight="true" outlineLevel="0" collapsed="false">
      <c r="A48" s="345"/>
      <c r="B48" s="2350"/>
      <c r="C48" s="2350"/>
      <c r="D48" s="2350"/>
      <c r="E48" s="2350"/>
      <c r="F48" s="2350"/>
      <c r="G48" s="2350"/>
      <c r="H48" s="2350"/>
      <c r="I48" s="2350"/>
      <c r="J48" s="2350"/>
      <c r="K48" s="2350"/>
      <c r="L48" s="16"/>
    </row>
    <row r="49" customFormat="false" ht="14.25" hidden="false" customHeight="true" outlineLevel="0" collapsed="false">
      <c r="A49" s="2355" t="s">
        <v>2152</v>
      </c>
      <c r="B49" s="2357" t="n">
        <v>21.3834235101226</v>
      </c>
      <c r="C49" s="2357" t="n">
        <v>22.0367687765872</v>
      </c>
      <c r="D49" s="2357" t="n">
        <v>20.9745912851515</v>
      </c>
      <c r="E49" s="2357" t="n">
        <v>20.3449305286265</v>
      </c>
      <c r="F49" s="2357" t="n">
        <v>21.7313589610358</v>
      </c>
      <c r="G49" s="2357" t="n">
        <v>22.186891846744</v>
      </c>
      <c r="H49" s="2357" t="n">
        <v>21.0749133973305</v>
      </c>
      <c r="I49" s="2357" t="n">
        <v>21.1557625159726</v>
      </c>
      <c r="J49" s="2357" t="n">
        <v>21.7540176034339</v>
      </c>
      <c r="K49" s="2357" t="n">
        <v>21.4084499461747</v>
      </c>
      <c r="L49" s="16"/>
    </row>
    <row r="50" customFormat="false" ht="14.25" hidden="false" customHeight="true" outlineLevel="0" collapsed="false">
      <c r="A50" s="2355" t="s">
        <v>2153</v>
      </c>
      <c r="B50" s="2357" t="n">
        <v>19.9914812541732</v>
      </c>
      <c r="C50" s="2357" t="n">
        <v>21.0738093303217</v>
      </c>
      <c r="D50" s="2357" t="n">
        <v>19.7830050800759</v>
      </c>
      <c r="E50" s="2357" t="n">
        <v>19.2122256979711</v>
      </c>
      <c r="F50" s="2357" t="n">
        <v>20.7564783080289</v>
      </c>
      <c r="G50" s="2357" t="n">
        <v>21.288836759561</v>
      </c>
      <c r="H50" s="2357" t="n">
        <v>20.1859227777197</v>
      </c>
      <c r="I50" s="2357" t="n">
        <v>20.293243239339</v>
      </c>
      <c r="J50" s="2357" t="n">
        <v>20.6798939937259</v>
      </c>
      <c r="K50" s="2357" t="n">
        <v>20.5814720132929</v>
      </c>
      <c r="L50" s="16"/>
    </row>
    <row r="51" customFormat="false" ht="12.75" hidden="false" customHeight="true" outlineLevel="0" collapsed="false">
      <c r="A51" s="345"/>
      <c r="B51" s="2350"/>
      <c r="C51" s="2350"/>
      <c r="D51" s="2350"/>
      <c r="E51" s="2350"/>
      <c r="F51" s="2350"/>
      <c r="G51" s="2350"/>
      <c r="H51" s="2350"/>
      <c r="I51" s="2350"/>
      <c r="J51" s="2350"/>
      <c r="K51" s="2350"/>
      <c r="L51" s="16"/>
    </row>
    <row r="52" customFormat="false" ht="12" hidden="false" customHeight="true" outlineLevel="0" collapsed="false">
      <c r="A52" s="2373" t="s">
        <v>1887</v>
      </c>
      <c r="B52" s="664"/>
      <c r="C52" s="664"/>
      <c r="D52" s="664"/>
      <c r="E52" s="664"/>
      <c r="F52" s="664"/>
      <c r="G52" s="664"/>
      <c r="H52" s="664"/>
      <c r="I52" s="664"/>
      <c r="J52" s="664"/>
      <c r="K52" s="664"/>
      <c r="L52" s="16"/>
    </row>
    <row r="53" customFormat="false" ht="12" hidden="false" customHeight="true" outlineLevel="0" collapsed="false">
      <c r="A53" s="2377" t="s">
        <v>140</v>
      </c>
      <c r="B53" s="2349" t="n">
        <v>0.0373689534427183</v>
      </c>
      <c r="C53" s="2349" t="n">
        <v>0.0415060209577614</v>
      </c>
      <c r="D53" s="2349" t="n">
        <v>0.0450327748195</v>
      </c>
      <c r="E53" s="2349" t="n">
        <v>0.04759136494145</v>
      </c>
      <c r="F53" s="2349" t="n">
        <v>0.0490871660062295</v>
      </c>
      <c r="G53" s="2349" t="n">
        <v>0.0540992954196745</v>
      </c>
      <c r="H53" s="2349" t="n">
        <v>0.0586464648238046</v>
      </c>
      <c r="I53" s="2349" t="n">
        <v>0.0601668667623769</v>
      </c>
      <c r="J53" s="2349" t="n">
        <v>0.0617549821601788</v>
      </c>
      <c r="K53" s="2349" t="n">
        <v>0.0605419168384779</v>
      </c>
      <c r="L53" s="16"/>
    </row>
    <row r="54" customFormat="false" ht="12" hidden="false" customHeight="true" outlineLevel="0" collapsed="false">
      <c r="A54" s="2372" t="s">
        <v>141</v>
      </c>
      <c r="B54" s="578" t="n">
        <v>0.0308936943891575</v>
      </c>
      <c r="C54" s="578" t="n">
        <v>0.0346403702662346</v>
      </c>
      <c r="D54" s="578" t="n">
        <v>0.0379910733435293</v>
      </c>
      <c r="E54" s="578" t="n">
        <v>0.0403773936430582</v>
      </c>
      <c r="F54" s="578" t="n">
        <v>0.041984512988519</v>
      </c>
      <c r="G54" s="578" t="n">
        <v>0.0471053282584394</v>
      </c>
      <c r="H54" s="578" t="n">
        <v>0.0517599335230425</v>
      </c>
      <c r="I54" s="578" t="n">
        <v>0.0533862294643977</v>
      </c>
      <c r="J54" s="578" t="n">
        <v>0.0550775345399232</v>
      </c>
      <c r="K54" s="578" t="n">
        <v>0.0539091250314845</v>
      </c>
      <c r="L54" s="16"/>
    </row>
    <row r="55" customFormat="false" ht="12" hidden="false" customHeight="true" outlineLevel="0" collapsed="false">
      <c r="A55" s="2372" t="s">
        <v>142</v>
      </c>
      <c r="B55" s="578" t="n">
        <v>0.00647525905356078</v>
      </c>
      <c r="C55" s="578" t="n">
        <v>0.00686565069152678</v>
      </c>
      <c r="D55" s="578" t="n">
        <v>0.00704170147597071</v>
      </c>
      <c r="E55" s="578" t="n">
        <v>0.0072139712983918</v>
      </c>
      <c r="F55" s="578" t="n">
        <v>0.00710265301771045</v>
      </c>
      <c r="G55" s="578" t="n">
        <v>0.00699396716123513</v>
      </c>
      <c r="H55" s="578" t="n">
        <v>0.00688653130076206</v>
      </c>
      <c r="I55" s="578" t="n">
        <v>0.0067806372979792</v>
      </c>
      <c r="J55" s="578" t="n">
        <v>0.00667744762025557</v>
      </c>
      <c r="K55" s="578" t="n">
        <v>0.00663279180699344</v>
      </c>
      <c r="L55" s="16"/>
    </row>
    <row r="56" customFormat="false" ht="12" hidden="false" customHeight="true" outlineLevel="0" collapsed="false">
      <c r="A56" s="2377" t="s">
        <v>143</v>
      </c>
      <c r="B56" s="2385" t="s">
        <v>144</v>
      </c>
      <c r="C56" s="2385" t="s">
        <v>144</v>
      </c>
      <c r="D56" s="2385" t="s">
        <v>144</v>
      </c>
      <c r="E56" s="2385" t="s">
        <v>144</v>
      </c>
      <c r="F56" s="2385" t="s">
        <v>144</v>
      </c>
      <c r="G56" s="2385" t="s">
        <v>144</v>
      </c>
      <c r="H56" s="2385" t="s">
        <v>144</v>
      </c>
      <c r="I56" s="2385" t="s">
        <v>144</v>
      </c>
      <c r="J56" s="2385" t="s">
        <v>144</v>
      </c>
      <c r="K56" s="2385" t="s">
        <v>144</v>
      </c>
      <c r="L56" s="16"/>
    </row>
    <row r="57" customFormat="false" ht="14.25" hidden="false" customHeight="true" outlineLevel="0" collapsed="false">
      <c r="A57" s="2378" t="s">
        <v>145</v>
      </c>
      <c r="B57" s="664"/>
      <c r="C57" s="664"/>
      <c r="D57" s="664"/>
      <c r="E57" s="664"/>
      <c r="F57" s="664"/>
      <c r="G57" s="664"/>
      <c r="H57" s="664"/>
      <c r="I57" s="664"/>
      <c r="J57" s="664"/>
      <c r="K57" s="664"/>
      <c r="L57" s="16"/>
    </row>
    <row r="58" customFormat="false" ht="12" hidden="false" customHeight="true" outlineLevel="0" collapsed="false">
      <c r="A58" s="711"/>
      <c r="B58" s="720"/>
      <c r="C58" s="720"/>
    </row>
    <row r="59" customFormat="false" ht="12" hidden="false" customHeight="true" outlineLevel="0" collapsed="false">
      <c r="A59" s="113" t="s">
        <v>2141</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4" min="2" style="3" width="15.71"/>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3"/>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3"/>
    <col collapsed="false" customWidth="true" hidden="false" outlineLevel="0" max="32" min="32" style="3" width="8.7"/>
    <col collapsed="false" customWidth="true" hidden="false" outlineLevel="0" max="33" min="33" style="3" width="8.41"/>
    <col collapsed="false" customWidth="true" hidden="false" outlineLevel="0" max="34" min="34" style="3" width="9.13"/>
    <col collapsed="false" customWidth="true" hidden="false" outlineLevel="0" max="35" min="35" style="3" width="8.7"/>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18</v>
      </c>
      <c r="C1" s="116" t="s">
        <v>78</v>
      </c>
    </row>
    <row r="2" customFormat="false" ht="15.75" hidden="false" customHeight="true" outlineLevel="0" collapsed="false">
      <c r="A2" s="644" t="s">
        <v>2151</v>
      </c>
      <c r="C2" s="116" t="s">
        <v>80</v>
      </c>
    </row>
    <row r="3" customFormat="false" ht="15.75" hidden="false" customHeight="true" outlineLevel="0" collapsed="false">
      <c r="A3" s="644" t="s">
        <v>2142</v>
      </c>
      <c r="C3" s="116" t="s">
        <v>81</v>
      </c>
    </row>
    <row r="4" customFormat="false" ht="12.75" hidden="false" customHeight="true" outlineLevel="0" collapsed="false"/>
    <row r="5" customFormat="false" ht="60" hidden="false" customHeight="true" outlineLevel="0" collapsed="false">
      <c r="A5" s="2384" t="s">
        <v>82</v>
      </c>
      <c r="B5" s="2340" t="s">
        <v>2143</v>
      </c>
      <c r="C5" s="2340" t="s">
        <v>2144</v>
      </c>
      <c r="D5" s="2361" t="s">
        <v>2145</v>
      </c>
      <c r="E5" s="16"/>
    </row>
    <row r="6" customFormat="false" ht="12.75" hidden="false" customHeight="true" outlineLevel="0" collapsed="false">
      <c r="A6" s="2384"/>
      <c r="B6" s="2341" t="s">
        <v>90</v>
      </c>
      <c r="C6" s="2341" t="s">
        <v>90</v>
      </c>
      <c r="D6" s="2362" t="s">
        <v>1518</v>
      </c>
      <c r="E6" s="16"/>
    </row>
    <row r="7" customFormat="false" ht="12" hidden="false" customHeight="true" outlineLevel="0" collapsed="false">
      <c r="A7" s="2373" t="s">
        <v>2131</v>
      </c>
      <c r="B7" s="2349" t="n">
        <v>2.34235903411371</v>
      </c>
      <c r="C7" s="2349" t="n">
        <v>2.44781986158361</v>
      </c>
      <c r="D7" s="2365" t="n">
        <v>36.615516869659</v>
      </c>
      <c r="E7" s="16"/>
    </row>
    <row r="8" customFormat="false" ht="12" hidden="false" customHeight="true" outlineLevel="0" collapsed="false">
      <c r="A8" s="2371" t="s">
        <v>1718</v>
      </c>
      <c r="B8" s="2345" t="n">
        <v>2.34235903411371</v>
      </c>
      <c r="C8" s="2345" t="n">
        <v>2.44781986158361</v>
      </c>
      <c r="D8" s="2364" t="n">
        <v>36.615516869659</v>
      </c>
      <c r="E8" s="16"/>
    </row>
    <row r="9" customFormat="false" ht="12" hidden="false" customHeight="true" outlineLevel="0" collapsed="false">
      <c r="A9" s="2372" t="s">
        <v>1645</v>
      </c>
      <c r="B9" s="578" t="n">
        <v>0.164001782665803</v>
      </c>
      <c r="C9" s="578" t="n">
        <v>0.189286403718745</v>
      </c>
      <c r="D9" s="578" t="n">
        <v>27.2923091455523</v>
      </c>
      <c r="E9" s="16"/>
    </row>
    <row r="10" customFormat="false" ht="12.75" hidden="false" customHeight="true" outlineLevel="0" collapsed="false">
      <c r="A10" s="2372" t="s">
        <v>2147</v>
      </c>
      <c r="B10" s="578" t="n">
        <v>0.427744514058605</v>
      </c>
      <c r="C10" s="578" t="n">
        <v>0.420342546491795</v>
      </c>
      <c r="D10" s="578" t="n">
        <v>62.8882879598218</v>
      </c>
      <c r="E10" s="16"/>
    </row>
    <row r="11" customFormat="false" ht="12" hidden="false" customHeight="true" outlineLevel="0" collapsed="false">
      <c r="A11" s="2372" t="s">
        <v>1647</v>
      </c>
      <c r="B11" s="578" t="n">
        <v>0.971081957992945</v>
      </c>
      <c r="C11" s="578" t="n">
        <v>1.00009538516808</v>
      </c>
      <c r="D11" s="578" t="n">
        <v>59.5144893091581</v>
      </c>
      <c r="E11" s="16"/>
    </row>
    <row r="12" customFormat="false" ht="12" hidden="false" customHeight="true" outlineLevel="0" collapsed="false">
      <c r="A12" s="2372" t="s">
        <v>1648</v>
      </c>
      <c r="B12" s="578" t="n">
        <v>0.776281895476847</v>
      </c>
      <c r="C12" s="578" t="n">
        <v>0.83481144615927</v>
      </c>
      <c r="D12" s="578" t="n">
        <v>10.5379559699683</v>
      </c>
      <c r="E12" s="16"/>
    </row>
    <row r="13" customFormat="false" ht="12" hidden="false" customHeight="true" outlineLevel="0" collapsed="false">
      <c r="A13" s="2372" t="s">
        <v>1649</v>
      </c>
      <c r="B13" s="578" t="n">
        <v>0.00324888391951364</v>
      </c>
      <c r="C13" s="578" t="n">
        <v>0.00328408004571696</v>
      </c>
      <c r="D13" s="578" t="n">
        <v>16.7767234224118</v>
      </c>
      <c r="E13" s="16"/>
    </row>
    <row r="14" customFormat="false" ht="12" hidden="false" customHeight="true" outlineLevel="0" collapsed="false">
      <c r="A14" s="2371" t="s">
        <v>125</v>
      </c>
      <c r="B14" s="2345" t="s">
        <v>126</v>
      </c>
      <c r="C14" s="2345" t="s">
        <v>126</v>
      </c>
      <c r="D14" s="2364" t="n">
        <v>0</v>
      </c>
      <c r="E14" s="16"/>
    </row>
    <row r="15" customFormat="false" ht="12" hidden="false" customHeight="true" outlineLevel="0" collapsed="false">
      <c r="A15" s="2372" t="s">
        <v>127</v>
      </c>
      <c r="B15" s="577" t="s">
        <v>126</v>
      </c>
      <c r="C15" s="577" t="s">
        <v>126</v>
      </c>
      <c r="D15" s="578" t="n">
        <v>0</v>
      </c>
      <c r="E15" s="16"/>
    </row>
    <row r="16" customFormat="false" ht="12.75" hidden="false" customHeight="true" outlineLevel="0" collapsed="false">
      <c r="A16" s="2372" t="s">
        <v>1650</v>
      </c>
      <c r="B16" s="2350" t="s">
        <v>126</v>
      </c>
      <c r="C16" s="2350" t="s">
        <v>126</v>
      </c>
      <c r="D16" s="760" t="n">
        <v>0</v>
      </c>
      <c r="E16" s="16"/>
    </row>
    <row r="17" customFormat="false" ht="12" hidden="false" customHeight="true" outlineLevel="0" collapsed="false">
      <c r="A17" s="2373" t="s">
        <v>2132</v>
      </c>
      <c r="B17" s="2349" t="n">
        <v>3.06974</v>
      </c>
      <c r="C17" s="2349" t="n">
        <v>2.537</v>
      </c>
      <c r="D17" s="2365" t="n">
        <v>-13.7661454792658</v>
      </c>
      <c r="E17" s="16"/>
    </row>
    <row r="18" customFormat="false" ht="12" hidden="false" customHeight="true" outlineLevel="0" collapsed="false">
      <c r="A18" s="2371" t="s">
        <v>501</v>
      </c>
      <c r="B18" s="577" t="s">
        <v>99</v>
      </c>
      <c r="C18" s="577" t="s">
        <v>99</v>
      </c>
      <c r="D18" s="578" t="n">
        <v>0</v>
      </c>
      <c r="E18" s="16"/>
    </row>
    <row r="19" customFormat="false" ht="12" hidden="false" customHeight="true" outlineLevel="0" collapsed="false">
      <c r="A19" s="2371" t="s">
        <v>512</v>
      </c>
      <c r="B19" s="578" t="n">
        <v>3.06974</v>
      </c>
      <c r="C19" s="578" t="n">
        <v>2.537</v>
      </c>
      <c r="D19" s="578" t="n">
        <v>-13.7661454792658</v>
      </c>
      <c r="E19" s="16"/>
    </row>
    <row r="20" customFormat="false" ht="12" hidden="false" customHeight="true" outlineLevel="0" collapsed="false">
      <c r="A20" s="2371" t="s">
        <v>525</v>
      </c>
      <c r="B20" s="577" t="s">
        <v>99</v>
      </c>
      <c r="C20" s="577" t="s">
        <v>99</v>
      </c>
      <c r="D20" s="578" t="n">
        <v>0</v>
      </c>
      <c r="E20" s="16"/>
    </row>
    <row r="21" customFormat="false" ht="12" hidden="false" customHeight="true" outlineLevel="0" collapsed="false">
      <c r="A21" s="2371" t="s">
        <v>533</v>
      </c>
      <c r="B21" s="664"/>
      <c r="C21" s="664"/>
      <c r="D21" s="664"/>
      <c r="E21" s="16"/>
    </row>
    <row r="22" customFormat="false" ht="13.5" hidden="false" customHeight="true" outlineLevel="0" collapsed="false">
      <c r="A22" s="2371" t="s">
        <v>2133</v>
      </c>
      <c r="B22" s="664"/>
      <c r="C22" s="664"/>
      <c r="D22" s="664"/>
      <c r="E22" s="16"/>
    </row>
    <row r="23" customFormat="false" ht="13.5" hidden="false" customHeight="true" outlineLevel="0" collapsed="false">
      <c r="A23" s="2371" t="s">
        <v>2134</v>
      </c>
      <c r="B23" s="664"/>
      <c r="C23" s="664"/>
      <c r="D23" s="664"/>
      <c r="E23" s="16"/>
    </row>
    <row r="24" customFormat="false" ht="12.75" hidden="false" customHeight="true" outlineLevel="0" collapsed="false">
      <c r="A24" s="2371" t="s">
        <v>1656</v>
      </c>
      <c r="B24" s="2350" t="s">
        <v>99</v>
      </c>
      <c r="C24" s="2350" t="s">
        <v>99</v>
      </c>
      <c r="D24" s="760" t="n">
        <v>0</v>
      </c>
      <c r="E24" s="16"/>
    </row>
    <row r="25" customFormat="false" ht="12.75" hidden="false" customHeight="true" outlineLevel="0" collapsed="false">
      <c r="A25" s="2373" t="s">
        <v>2135</v>
      </c>
      <c r="B25" s="760" t="n">
        <v>0.75</v>
      </c>
      <c r="C25" s="760" t="n">
        <v>0.712</v>
      </c>
      <c r="D25" s="760" t="n">
        <v>-5.06666666666667</v>
      </c>
      <c r="E25" s="16"/>
    </row>
    <row r="26" customFormat="false" ht="12" hidden="false" customHeight="true" outlineLevel="0" collapsed="false">
      <c r="A26" s="2373" t="s">
        <v>1665</v>
      </c>
      <c r="B26" s="2349" t="n">
        <v>13.2786257604887</v>
      </c>
      <c r="C26" s="2349" t="n">
        <v>13.2839614260962</v>
      </c>
      <c r="D26" s="2365" t="n">
        <v>-5.66187195783568</v>
      </c>
      <c r="E26" s="16"/>
    </row>
    <row r="27" customFormat="false" ht="12" hidden="false" customHeight="true" outlineLevel="0" collapsed="false">
      <c r="A27" s="2371" t="s">
        <v>1666</v>
      </c>
      <c r="B27" s="664"/>
      <c r="C27" s="664"/>
      <c r="D27" s="664"/>
      <c r="E27" s="16"/>
    </row>
    <row r="28" customFormat="false" ht="12" hidden="false" customHeight="true" outlineLevel="0" collapsed="false">
      <c r="A28" s="2371" t="s">
        <v>858</v>
      </c>
      <c r="B28" s="578" t="n">
        <v>2.9819639123646</v>
      </c>
      <c r="C28" s="578" t="n">
        <v>2.97230020966428</v>
      </c>
      <c r="D28" s="578" t="n">
        <v>-1.46845018978026</v>
      </c>
      <c r="E28" s="16"/>
    </row>
    <row r="29" customFormat="false" ht="12" hidden="false" customHeight="true" outlineLevel="0" collapsed="false">
      <c r="A29" s="2371" t="s">
        <v>868</v>
      </c>
      <c r="B29" s="664"/>
      <c r="C29" s="664"/>
      <c r="D29" s="664"/>
      <c r="E29" s="16"/>
    </row>
    <row r="30" customFormat="false" ht="12" hidden="false" customHeight="true" outlineLevel="0" collapsed="false">
      <c r="A30" s="2371" t="s">
        <v>1781</v>
      </c>
      <c r="B30" s="578" t="n">
        <v>10.2955505426634</v>
      </c>
      <c r="C30" s="578" t="n">
        <v>10.3104744425234</v>
      </c>
      <c r="D30" s="578" t="n">
        <v>-6.80606205831144</v>
      </c>
      <c r="E30" s="16"/>
    </row>
    <row r="31" customFormat="false" ht="12" hidden="false" customHeight="true" outlineLevel="0" collapsed="false">
      <c r="A31" s="2371" t="s">
        <v>878</v>
      </c>
      <c r="B31" s="577" t="s">
        <v>144</v>
      </c>
      <c r="C31" s="577" t="s">
        <v>144</v>
      </c>
      <c r="D31" s="578" t="n">
        <v>0</v>
      </c>
      <c r="E31" s="16"/>
    </row>
    <row r="32" customFormat="false" ht="12" hidden="false" customHeight="true" outlineLevel="0" collapsed="false">
      <c r="A32" s="2371" t="s">
        <v>1668</v>
      </c>
      <c r="B32" s="578" t="n">
        <v>0.00111130546072138</v>
      </c>
      <c r="C32" s="578" t="n">
        <v>0.00118677390853654</v>
      </c>
      <c r="D32" s="578" t="n">
        <v>1.92747995452384</v>
      </c>
      <c r="E32" s="16"/>
    </row>
    <row r="33" customFormat="false" ht="12.75" hidden="false" customHeight="true" outlineLevel="0" collapsed="false">
      <c r="A33" s="2371" t="s">
        <v>1656</v>
      </c>
      <c r="B33" s="2350" t="s">
        <v>99</v>
      </c>
      <c r="C33" s="2350" t="s">
        <v>99</v>
      </c>
      <c r="D33" s="760" t="n">
        <v>0</v>
      </c>
      <c r="E33" s="16"/>
    </row>
    <row r="34" customFormat="false" ht="12" hidden="false" customHeight="true" outlineLevel="0" collapsed="false">
      <c r="A34" s="2373" t="s">
        <v>1669</v>
      </c>
      <c r="B34" s="2349" t="n">
        <v>0.925586456090653</v>
      </c>
      <c r="C34" s="2349" t="n">
        <v>0.88301529856628</v>
      </c>
      <c r="D34" s="2365" t="n">
        <v>-36.5623613485324</v>
      </c>
      <c r="E34" s="16"/>
    </row>
    <row r="35" customFormat="false" ht="12.75" hidden="false" customHeight="true" outlineLevel="0" collapsed="false">
      <c r="A35" s="1721" t="s">
        <v>1175</v>
      </c>
      <c r="B35" s="578" t="n">
        <v>0.1222452</v>
      </c>
      <c r="C35" s="578" t="n">
        <v>0.0698544</v>
      </c>
      <c r="D35" s="578" t="n">
        <v>-88</v>
      </c>
      <c r="E35" s="16"/>
    </row>
    <row r="36" customFormat="false" ht="12.75" hidden="false" customHeight="true" outlineLevel="0" collapsed="false">
      <c r="A36" s="1721" t="s">
        <v>1178</v>
      </c>
      <c r="B36" s="578" t="n">
        <v>0.803341256090653</v>
      </c>
      <c r="C36" s="578" t="n">
        <v>0.81316089856628</v>
      </c>
      <c r="D36" s="578" t="n">
        <v>0.412268567865655</v>
      </c>
      <c r="E36" s="16"/>
    </row>
    <row r="37" customFormat="false" ht="12.75" hidden="false" customHeight="true" outlineLevel="0" collapsed="false">
      <c r="A37" s="1721" t="s">
        <v>1181</v>
      </c>
      <c r="B37" s="577" t="s">
        <v>144</v>
      </c>
      <c r="C37" s="577" t="s">
        <v>144</v>
      </c>
      <c r="D37" s="578" t="n">
        <v>0</v>
      </c>
      <c r="E37" s="16"/>
    </row>
    <row r="38" customFormat="false" ht="12" hidden="false" customHeight="true" outlineLevel="0" collapsed="false">
      <c r="A38" s="1721" t="s">
        <v>1184</v>
      </c>
      <c r="B38" s="577" t="s">
        <v>144</v>
      </c>
      <c r="C38" s="577" t="s">
        <v>144</v>
      </c>
      <c r="D38" s="578" t="n">
        <v>0</v>
      </c>
      <c r="E38" s="16"/>
    </row>
    <row r="39" customFormat="false" ht="12" hidden="false" customHeight="true" outlineLevel="0" collapsed="false">
      <c r="A39" s="1721" t="s">
        <v>1671</v>
      </c>
      <c r="B39" s="577" t="s">
        <v>190</v>
      </c>
      <c r="C39" s="577" t="s">
        <v>190</v>
      </c>
      <c r="D39" s="578" t="n">
        <v>0</v>
      </c>
      <c r="E39" s="16"/>
    </row>
    <row r="40" customFormat="false" ht="13.5" hidden="false" customHeight="true" outlineLevel="0" collapsed="false">
      <c r="A40" s="1721" t="s">
        <v>1190</v>
      </c>
      <c r="B40" s="577" t="s">
        <v>190</v>
      </c>
      <c r="C40" s="577" t="s">
        <v>190</v>
      </c>
      <c r="D40" s="578" t="n">
        <v>0</v>
      </c>
      <c r="E40" s="16"/>
    </row>
    <row r="41" customFormat="false" ht="12.75" hidden="false" customHeight="true" outlineLevel="0" collapsed="false">
      <c r="A41" s="2354" t="s">
        <v>1672</v>
      </c>
      <c r="B41" s="2350" t="s">
        <v>99</v>
      </c>
      <c r="C41" s="2350" t="s">
        <v>99</v>
      </c>
      <c r="D41" s="760" t="n">
        <v>0</v>
      </c>
      <c r="E41" s="16"/>
    </row>
    <row r="42" customFormat="false" ht="12" hidden="false" customHeight="true" outlineLevel="0" collapsed="false">
      <c r="A42" s="2373" t="s">
        <v>1673</v>
      </c>
      <c r="B42" s="2349" t="n">
        <v>0.800092984279548</v>
      </c>
      <c r="C42" s="2349" t="n">
        <v>0.898104996324723</v>
      </c>
      <c r="D42" s="2365" t="n">
        <v>110.575240401744</v>
      </c>
      <c r="E42" s="16"/>
    </row>
    <row r="43" customFormat="false" ht="12" hidden="false" customHeight="true" outlineLevel="0" collapsed="false">
      <c r="A43" s="2371" t="s">
        <v>1488</v>
      </c>
      <c r="B43" s="664"/>
      <c r="C43" s="664"/>
      <c r="D43" s="664"/>
      <c r="E43" s="16"/>
    </row>
    <row r="44" customFormat="false" ht="12" hidden="false" customHeight="true" outlineLevel="0" collapsed="false">
      <c r="A44" s="2371" t="s">
        <v>1675</v>
      </c>
      <c r="B44" s="578" t="n">
        <v>0.629688951940202</v>
      </c>
      <c r="C44" s="578" t="n">
        <v>0.705239231171032</v>
      </c>
      <c r="D44" s="578" t="n">
        <v>101.617316420773</v>
      </c>
      <c r="E44" s="16"/>
    </row>
    <row r="45" customFormat="false" ht="12" hidden="false" customHeight="true" outlineLevel="0" collapsed="false">
      <c r="A45" s="2371" t="s">
        <v>1676</v>
      </c>
      <c r="B45" s="578" t="n">
        <v>0.00010974</v>
      </c>
      <c r="C45" s="578" t="n">
        <v>0.00010974</v>
      </c>
      <c r="D45" s="578" t="n">
        <v>-74.4288790090317</v>
      </c>
      <c r="E45" s="16"/>
    </row>
    <row r="46" customFormat="false" ht="12.75" hidden="false" customHeight="true" outlineLevel="0" collapsed="false">
      <c r="A46" s="2371" t="s">
        <v>813</v>
      </c>
      <c r="B46" s="760" t="n">
        <v>0.170294292339346</v>
      </c>
      <c r="C46" s="760" t="n">
        <v>0.192756025153691</v>
      </c>
      <c r="D46" s="760" t="n">
        <v>152.693378334322</v>
      </c>
      <c r="E46" s="16"/>
    </row>
    <row r="47" customFormat="false" ht="12.75" hidden="false" customHeight="true" outlineLevel="0" collapsed="false">
      <c r="A47" s="2376" t="s">
        <v>2138</v>
      </c>
      <c r="B47" s="2349" t="s">
        <v>99</v>
      </c>
      <c r="C47" s="2349" t="s">
        <v>99</v>
      </c>
      <c r="D47" s="2365" t="n">
        <v>0</v>
      </c>
      <c r="E47" s="16"/>
    </row>
    <row r="48" customFormat="false" ht="13.5" hidden="false" customHeight="true" outlineLevel="0" collapsed="false">
      <c r="A48" s="345"/>
      <c r="B48" s="2350"/>
      <c r="C48" s="2350"/>
      <c r="D48" s="2350"/>
      <c r="E48" s="16"/>
    </row>
    <row r="49" customFormat="false" ht="14.25" hidden="false" customHeight="true" outlineLevel="0" collapsed="false">
      <c r="A49" s="2355" t="s">
        <v>2152</v>
      </c>
      <c r="B49" s="2357" t="n">
        <v>21.1664042349726</v>
      </c>
      <c r="C49" s="2357" t="n">
        <v>20.7619015825708</v>
      </c>
      <c r="D49" s="2367" t="n">
        <v>-2.90655950043552</v>
      </c>
      <c r="E49" s="16"/>
    </row>
    <row r="50" customFormat="false" ht="14.25" hidden="false" customHeight="true" outlineLevel="0" collapsed="false">
      <c r="A50" s="2355" t="s">
        <v>2153</v>
      </c>
      <c r="B50" s="2357" t="n">
        <v>20.240817778882</v>
      </c>
      <c r="C50" s="2357" t="n">
        <v>19.8788862840045</v>
      </c>
      <c r="D50" s="2367" t="n">
        <v>-0.563214745006398</v>
      </c>
      <c r="E50" s="16"/>
    </row>
    <row r="51" customFormat="false" ht="12.75" hidden="false" customHeight="true" outlineLevel="0" collapsed="false">
      <c r="A51" s="345"/>
      <c r="B51" s="2350"/>
      <c r="C51" s="2350"/>
      <c r="D51" s="2350"/>
      <c r="E51" s="16"/>
    </row>
    <row r="52" customFormat="false" ht="12" hidden="false" customHeight="true" outlineLevel="0" collapsed="false">
      <c r="A52" s="2373" t="s">
        <v>1887</v>
      </c>
      <c r="B52" s="664"/>
      <c r="C52" s="664"/>
      <c r="D52" s="664"/>
      <c r="E52" s="16"/>
    </row>
    <row r="53" customFormat="false" ht="12" hidden="false" customHeight="true" outlineLevel="0" collapsed="false">
      <c r="A53" s="2377" t="s">
        <v>140</v>
      </c>
      <c r="B53" s="2349" t="n">
        <v>0.0639153906591736</v>
      </c>
      <c r="C53" s="2349" t="n">
        <v>0.0631596029026578</v>
      </c>
      <c r="D53" s="2365" t="n">
        <v>69.0162476706049</v>
      </c>
      <c r="E53" s="16"/>
    </row>
    <row r="54" customFormat="false" ht="12" hidden="false" customHeight="true" outlineLevel="0" collapsed="false">
      <c r="A54" s="2372" t="s">
        <v>141</v>
      </c>
      <c r="B54" s="578" t="n">
        <v>0.0566091491349161</v>
      </c>
      <c r="C54" s="578" t="n">
        <v>0.0558127976943173</v>
      </c>
      <c r="D54" s="578" t="n">
        <v>80.6608073196498</v>
      </c>
      <c r="E54" s="16"/>
    </row>
    <row r="55" customFormat="false" ht="12" hidden="false" customHeight="true" outlineLevel="0" collapsed="false">
      <c r="A55" s="2372" t="s">
        <v>142</v>
      </c>
      <c r="B55" s="578" t="n">
        <v>0.00730624152425751</v>
      </c>
      <c r="C55" s="578" t="n">
        <v>0.00734680520834047</v>
      </c>
      <c r="D55" s="578" t="n">
        <v>13.4596337779015</v>
      </c>
      <c r="E55" s="16"/>
    </row>
    <row r="56" customFormat="false" ht="12" hidden="false" customHeight="true" outlineLevel="0" collapsed="false">
      <c r="A56" s="2377" t="s">
        <v>143</v>
      </c>
      <c r="B56" s="2385" t="s">
        <v>144</v>
      </c>
      <c r="C56" s="2385" t="s">
        <v>144</v>
      </c>
      <c r="D56" s="401" t="n">
        <v>0</v>
      </c>
      <c r="E56" s="16"/>
    </row>
    <row r="57" customFormat="false" ht="14.25" hidden="false" customHeight="true" outlineLevel="0" collapsed="false">
      <c r="A57" s="2378" t="s">
        <v>145</v>
      </c>
      <c r="B57" s="664"/>
      <c r="C57" s="664"/>
      <c r="D57" s="664"/>
      <c r="E57" s="16"/>
    </row>
    <row r="58" customFormat="false" ht="12" hidden="false" customHeight="true" outlineLevel="0" collapsed="false">
      <c r="A58" s="711"/>
      <c r="B58" s="720"/>
      <c r="C58" s="720"/>
    </row>
    <row r="59" customFormat="false" ht="12" hidden="false" customHeight="true" outlineLevel="0" collapsed="false">
      <c r="A59" s="113" t="s">
        <v>2141</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1"/>
    <col collapsed="false" customWidth="true" hidden="false" outlineLevel="0" max="15" min="15" style="3" width="1.28"/>
    <col collapsed="false" customWidth="true" hidden="false" outlineLevel="0" max="16" min="16" style="3" width="15.57"/>
    <col collapsed="false" customWidth="true" hidden="false" outlineLevel="0" max="17" min="17" style="3" width="8.99"/>
    <col collapsed="false" customWidth="true" hidden="false" outlineLevel="0" max="19" min="18" style="3" width="9.13"/>
    <col collapsed="false" customWidth="true" hidden="false" outlineLevel="0" max="20" min="20" style="3" width="9.56"/>
    <col collapsed="false" customWidth="true" hidden="false" outlineLevel="0" max="23" min="21" style="3" width="8.7"/>
    <col collapsed="false" customWidth="true" hidden="false" outlineLevel="0" max="24" min="24" style="3" width="8.57"/>
    <col collapsed="false" customWidth="true" hidden="false" outlineLevel="0" max="25" min="25" style="3" width="8.7"/>
    <col collapsed="false" customWidth="true" hidden="false" outlineLevel="0" max="26" min="26" style="3" width="8.57"/>
    <col collapsed="false" customWidth="true" hidden="false" outlineLevel="0" max="27" min="27" style="3" width="9.56"/>
    <col collapsed="false" customWidth="true" hidden="false" outlineLevel="0" max="28" min="28" style="3" width="8.7"/>
    <col collapsed="false" customWidth="true" hidden="false" outlineLevel="0" max="29" min="29" style="3" width="9.13"/>
    <col collapsed="false" customWidth="true" hidden="false" outlineLevel="0" max="30" min="30" style="3" width="8.7"/>
    <col collapsed="false" customWidth="true" hidden="false" outlineLevel="0" max="31" min="31" style="3" width="9.71"/>
    <col collapsed="false" customWidth="true" hidden="false" outlineLevel="0" max="32" min="32" style="3" width="8.7"/>
    <col collapsed="false" customWidth="true" hidden="false" outlineLevel="0" max="33" min="33" style="3" width="9.84"/>
    <col collapsed="false" customWidth="true" hidden="false" outlineLevel="0" max="34" min="34" style="3" width="8.99"/>
    <col collapsed="false" customWidth="true" hidden="false" outlineLevel="0" max="35" min="35" style="3" width="9.13"/>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18</v>
      </c>
      <c r="K1" s="116" t="s">
        <v>78</v>
      </c>
    </row>
    <row r="2" customFormat="false" ht="17.25" hidden="false" customHeight="true" outlineLevel="0" collapsed="false">
      <c r="A2" s="644" t="s">
        <v>2154</v>
      </c>
      <c r="K2" s="116" t="s">
        <v>80</v>
      </c>
    </row>
    <row r="3" customFormat="false" ht="15.75" hidden="false" customHeight="true" outlineLevel="0" collapsed="false">
      <c r="A3" s="644" t="s">
        <v>2120</v>
      </c>
      <c r="K3" s="116" t="s">
        <v>81</v>
      </c>
    </row>
    <row r="4" customFormat="false" ht="13.5" hidden="false" customHeight="true" outlineLevel="0" collapsed="false">
      <c r="C4" s="1029"/>
    </row>
    <row r="5" customFormat="false" ht="12.75" hidden="false" customHeight="true" outlineLevel="0" collapsed="false">
      <c r="A5" s="2386" t="s">
        <v>82</v>
      </c>
      <c r="B5" s="2387" t="s">
        <v>2121</v>
      </c>
      <c r="C5" s="2387" t="s">
        <v>2122</v>
      </c>
      <c r="D5" s="2387" t="s">
        <v>2123</v>
      </c>
      <c r="E5" s="2387" t="s">
        <v>2124</v>
      </c>
      <c r="F5" s="2387" t="s">
        <v>2125</v>
      </c>
      <c r="G5" s="2387" t="s">
        <v>2126</v>
      </c>
      <c r="H5" s="2387" t="s">
        <v>2127</v>
      </c>
      <c r="I5" s="2387" t="s">
        <v>2128</v>
      </c>
      <c r="J5" s="2387" t="s">
        <v>2129</v>
      </c>
      <c r="K5" s="2387" t="s">
        <v>2130</v>
      </c>
      <c r="L5" s="16"/>
    </row>
    <row r="6" customFormat="false" ht="27" hidden="false" customHeight="true" outlineLevel="0" collapsed="false">
      <c r="A6" s="2386"/>
      <c r="B6" s="2388" t="s">
        <v>90</v>
      </c>
      <c r="C6" s="2388" t="s">
        <v>90</v>
      </c>
      <c r="D6" s="2388" t="s">
        <v>90</v>
      </c>
      <c r="E6" s="2388" t="s">
        <v>90</v>
      </c>
      <c r="F6" s="2388" t="s">
        <v>90</v>
      </c>
      <c r="G6" s="2388" t="s">
        <v>90</v>
      </c>
      <c r="H6" s="2388" t="s">
        <v>90</v>
      </c>
      <c r="I6" s="2388" t="s">
        <v>90</v>
      </c>
      <c r="J6" s="2388" t="s">
        <v>90</v>
      </c>
      <c r="K6" s="2388" t="s">
        <v>90</v>
      </c>
      <c r="L6" s="16"/>
    </row>
    <row r="7" customFormat="false" ht="16.5" hidden="false" customHeight="true" outlineLevel="0" collapsed="false">
      <c r="A7" s="2389" t="s">
        <v>2155</v>
      </c>
      <c r="B7" s="2390" t="n">
        <v>26.3209484074415</v>
      </c>
      <c r="C7" s="2390" t="n">
        <v>29.5649722357484</v>
      </c>
      <c r="D7" s="2390" t="n">
        <v>32.3115215114188</v>
      </c>
      <c r="E7" s="2390" t="n">
        <v>243.556010804751</v>
      </c>
      <c r="F7" s="2390" t="n">
        <v>293.059391927184</v>
      </c>
      <c r="G7" s="2390" t="n">
        <v>411.886407672746</v>
      </c>
      <c r="H7" s="2390" t="n">
        <v>531.94280322071</v>
      </c>
      <c r="I7" s="2390" t="n">
        <v>651.701078630396</v>
      </c>
      <c r="J7" s="2390" t="n">
        <v>769.328398145559</v>
      </c>
      <c r="K7" s="2390" t="n">
        <v>876.637484296373</v>
      </c>
      <c r="L7" s="16"/>
    </row>
    <row r="8" customFormat="false" ht="12.75" hidden="false" customHeight="true" outlineLevel="0" collapsed="false">
      <c r="A8" s="2391" t="s">
        <v>636</v>
      </c>
      <c r="B8" s="2392" t="s">
        <v>190</v>
      </c>
      <c r="C8" s="2392" t="s">
        <v>190</v>
      </c>
      <c r="D8" s="2392" t="s">
        <v>190</v>
      </c>
      <c r="E8" s="2392" t="n">
        <v>1.48E-005</v>
      </c>
      <c r="F8" s="2392" t="n">
        <v>3.531E-005</v>
      </c>
      <c r="G8" s="2392" t="n">
        <v>5.43195E-005</v>
      </c>
      <c r="H8" s="2392" t="n">
        <v>7.9778525E-005</v>
      </c>
      <c r="I8" s="2392" t="n">
        <v>0.00010348959875</v>
      </c>
      <c r="J8" s="2392" t="n">
        <v>0.0001334151188125</v>
      </c>
      <c r="K8" s="2392" t="n">
        <v>0.000161369362871875</v>
      </c>
      <c r="L8" s="16"/>
    </row>
    <row r="9" customFormat="false" ht="12.75" hidden="false" customHeight="true" outlineLevel="0" collapsed="false">
      <c r="A9" s="2391" t="s">
        <v>637</v>
      </c>
      <c r="B9" s="2392" t="s">
        <v>190</v>
      </c>
      <c r="C9" s="2392" t="s">
        <v>190</v>
      </c>
      <c r="D9" s="2392" t="s">
        <v>190</v>
      </c>
      <c r="E9" s="2392" t="s">
        <v>190</v>
      </c>
      <c r="F9" s="2392" t="n">
        <v>2.3E-005</v>
      </c>
      <c r="G9" s="2392" t="n">
        <v>0.000804852941263955</v>
      </c>
      <c r="H9" s="2392" t="n">
        <v>0.00158670588252791</v>
      </c>
      <c r="I9" s="2392" t="n">
        <v>0.00236855882379187</v>
      </c>
      <c r="J9" s="2392" t="n">
        <v>0.00315041176505582</v>
      </c>
      <c r="K9" s="2392" t="n">
        <v>0.00393226470631978</v>
      </c>
      <c r="L9" s="16"/>
    </row>
    <row r="10" customFormat="false" ht="12.75" hidden="false" customHeight="true" outlineLevel="0" collapsed="false">
      <c r="A10" s="2391" t="s">
        <v>638</v>
      </c>
      <c r="B10" s="2392" t="s">
        <v>190</v>
      </c>
      <c r="C10" s="2392" t="s">
        <v>190</v>
      </c>
      <c r="D10" s="2392" t="s">
        <v>190</v>
      </c>
      <c r="E10" s="2392" t="s">
        <v>190</v>
      </c>
      <c r="F10" s="2392" t="s">
        <v>190</v>
      </c>
      <c r="G10" s="2392" t="s">
        <v>190</v>
      </c>
      <c r="H10" s="2392" t="s">
        <v>190</v>
      </c>
      <c r="I10" s="2392" t="s">
        <v>190</v>
      </c>
      <c r="J10" s="2392" t="s">
        <v>190</v>
      </c>
      <c r="K10" s="2392" t="s">
        <v>190</v>
      </c>
      <c r="L10" s="16"/>
    </row>
    <row r="11" customFormat="false" ht="12.75" hidden="false" customHeight="true" outlineLevel="0" collapsed="false">
      <c r="A11" s="2391" t="s">
        <v>639</v>
      </c>
      <c r="B11" s="2392" t="n">
        <v>0.000356890615232843</v>
      </c>
      <c r="C11" s="2392" t="n">
        <v>0.000726617708950905</v>
      </c>
      <c r="D11" s="2392" t="n">
        <v>0.000748185082999861</v>
      </c>
      <c r="E11" s="2392" t="n">
        <v>0.000758177033238608</v>
      </c>
      <c r="F11" s="2392" t="n">
        <v>0.000769541919894511</v>
      </c>
      <c r="G11" s="2392" t="n">
        <v>0.000787091091529898</v>
      </c>
      <c r="H11" s="2392" t="n">
        <v>0.000804941433203729</v>
      </c>
      <c r="I11" s="2392" t="n">
        <v>0.000822845330672733</v>
      </c>
      <c r="J11" s="2392" t="n">
        <v>0.00084512822749121</v>
      </c>
      <c r="K11" s="2392" t="n">
        <v>0.0008741925455641</v>
      </c>
      <c r="L11" s="16"/>
    </row>
    <row r="12" customFormat="false" ht="12.75" hidden="false" customHeight="true" outlineLevel="0" collapsed="false">
      <c r="A12" s="2391" t="s">
        <v>640</v>
      </c>
      <c r="B12" s="2392" t="s">
        <v>190</v>
      </c>
      <c r="C12" s="2392" t="s">
        <v>190</v>
      </c>
      <c r="D12" s="2392" t="s">
        <v>190</v>
      </c>
      <c r="E12" s="2392" t="s">
        <v>190</v>
      </c>
      <c r="F12" s="2392" t="n">
        <v>2.5E-005</v>
      </c>
      <c r="G12" s="2392" t="n">
        <v>0.00701070337121147</v>
      </c>
      <c r="H12" s="2392" t="n">
        <v>0.0139964067424229</v>
      </c>
      <c r="I12" s="2392" t="n">
        <v>0.0209821101136344</v>
      </c>
      <c r="J12" s="2392" t="n">
        <v>0.0279678134848459</v>
      </c>
      <c r="K12" s="2392" t="n">
        <v>0.0349535168560573</v>
      </c>
      <c r="L12" s="16"/>
    </row>
    <row r="13" customFormat="false" ht="12.75" hidden="false" customHeight="true" outlineLevel="0" collapsed="false">
      <c r="A13" s="2391" t="s">
        <v>641</v>
      </c>
      <c r="B13" s="2392" t="s">
        <v>190</v>
      </c>
      <c r="C13" s="2392" t="s">
        <v>190</v>
      </c>
      <c r="D13" s="2392" t="s">
        <v>190</v>
      </c>
      <c r="E13" s="2392" t="s">
        <v>190</v>
      </c>
      <c r="F13" s="2392" t="s">
        <v>190</v>
      </c>
      <c r="G13" s="2392" t="s">
        <v>190</v>
      </c>
      <c r="H13" s="2392" t="s">
        <v>190</v>
      </c>
      <c r="I13" s="2392" t="s">
        <v>190</v>
      </c>
      <c r="J13" s="2392" t="s">
        <v>190</v>
      </c>
      <c r="K13" s="2392" t="s">
        <v>190</v>
      </c>
      <c r="L13" s="16"/>
    </row>
    <row r="14" customFormat="false" ht="12.75" hidden="false" customHeight="true" outlineLevel="0" collapsed="false">
      <c r="A14" s="2391" t="s">
        <v>642</v>
      </c>
      <c r="B14" s="2392" t="n">
        <v>0.0184076927751068</v>
      </c>
      <c r="C14" s="2392" t="n">
        <v>0.0196504686262402</v>
      </c>
      <c r="D14" s="2392" t="n">
        <v>0.0206886314642454</v>
      </c>
      <c r="E14" s="2392" t="n">
        <v>0.173938312508877</v>
      </c>
      <c r="F14" s="2392" t="n">
        <v>0.210337631408708</v>
      </c>
      <c r="G14" s="2392" t="n">
        <v>0.283581715412603</v>
      </c>
      <c r="H14" s="2392" t="n">
        <v>0.333546311613875</v>
      </c>
      <c r="I14" s="2392" t="n">
        <v>0.384426152252696</v>
      </c>
      <c r="J14" s="2392" t="n">
        <v>0.438356300816679</v>
      </c>
      <c r="K14" s="2392" t="n">
        <v>0.479888916296769</v>
      </c>
      <c r="L14" s="16"/>
    </row>
    <row r="15" customFormat="false" ht="12.75" hidden="false" customHeight="true" outlineLevel="0" collapsed="false">
      <c r="A15" s="2391" t="s">
        <v>643</v>
      </c>
      <c r="B15" s="2392" t="s">
        <v>190</v>
      </c>
      <c r="C15" s="2392" t="s">
        <v>190</v>
      </c>
      <c r="D15" s="2392" t="s">
        <v>190</v>
      </c>
      <c r="E15" s="2392" t="n">
        <v>0.07474896</v>
      </c>
      <c r="F15" s="2392" t="n">
        <v>0.07814664</v>
      </c>
      <c r="G15" s="2392" t="n">
        <v>0.08160152</v>
      </c>
      <c r="H15" s="2392" t="n">
        <v>0.0891926723928572</v>
      </c>
      <c r="I15" s="2392" t="n">
        <v>0.0967838247857143</v>
      </c>
      <c r="J15" s="2392" t="n">
        <v>0.104374977178571</v>
      </c>
      <c r="K15" s="2392" t="n">
        <v>0.105170769571429</v>
      </c>
      <c r="L15" s="16"/>
    </row>
    <row r="16" customFormat="false" ht="12.75" hidden="false" customHeight="true" outlineLevel="0" collapsed="false">
      <c r="A16" s="2391" t="s">
        <v>644</v>
      </c>
      <c r="B16" s="2392" t="s">
        <v>190</v>
      </c>
      <c r="C16" s="2392" t="s">
        <v>190</v>
      </c>
      <c r="D16" s="2392" t="s">
        <v>190</v>
      </c>
      <c r="E16" s="2392" t="s">
        <v>190</v>
      </c>
      <c r="F16" s="2392" t="s">
        <v>190</v>
      </c>
      <c r="G16" s="2392" t="s">
        <v>190</v>
      </c>
      <c r="H16" s="2392" t="s">
        <v>190</v>
      </c>
      <c r="I16" s="2392" t="s">
        <v>190</v>
      </c>
      <c r="J16" s="2392" t="s">
        <v>190</v>
      </c>
      <c r="K16" s="2392" t="s">
        <v>190</v>
      </c>
      <c r="L16" s="16"/>
    </row>
    <row r="17" customFormat="false" ht="12.75" hidden="false" customHeight="true" outlineLevel="0" collapsed="false">
      <c r="A17" s="2391" t="s">
        <v>645</v>
      </c>
      <c r="B17" s="2392" t="s">
        <v>190</v>
      </c>
      <c r="C17" s="2392" t="s">
        <v>190</v>
      </c>
      <c r="D17" s="2392" t="s">
        <v>190</v>
      </c>
      <c r="E17" s="2392" t="s">
        <v>190</v>
      </c>
      <c r="F17" s="2392" t="s">
        <v>190</v>
      </c>
      <c r="G17" s="2392" t="n">
        <v>0.0003854695832</v>
      </c>
      <c r="H17" s="2392" t="n">
        <v>0.00890827991567896</v>
      </c>
      <c r="I17" s="2392" t="n">
        <v>0.0174310902481579</v>
      </c>
      <c r="J17" s="2392" t="n">
        <v>0.0259539005806369</v>
      </c>
      <c r="K17" s="2392" t="n">
        <v>0.0344767109131158</v>
      </c>
      <c r="L17" s="16"/>
    </row>
    <row r="18" customFormat="false" ht="12.75" hidden="false" customHeight="true" outlineLevel="0" collapsed="false">
      <c r="A18" s="2391" t="s">
        <v>646</v>
      </c>
      <c r="B18" s="2392" t="s">
        <v>190</v>
      </c>
      <c r="C18" s="2392" t="s">
        <v>190</v>
      </c>
      <c r="D18" s="2392" t="s">
        <v>190</v>
      </c>
      <c r="E18" s="2392" t="s">
        <v>190</v>
      </c>
      <c r="F18" s="2392" t="s">
        <v>190</v>
      </c>
      <c r="G18" s="2392" t="s">
        <v>190</v>
      </c>
      <c r="H18" s="2392" t="n">
        <v>1.82E-005</v>
      </c>
      <c r="I18" s="2392" t="n">
        <v>5.3215E-005</v>
      </c>
      <c r="J18" s="2392" t="n">
        <v>8.600425E-005</v>
      </c>
      <c r="K18" s="2392" t="n">
        <v>0.0001260040375</v>
      </c>
      <c r="L18" s="16"/>
    </row>
    <row r="19" customFormat="false" ht="12.75" hidden="false" customHeight="true" outlineLevel="0" collapsed="false">
      <c r="A19" s="2393" t="s">
        <v>647</v>
      </c>
      <c r="B19" s="2385" t="s">
        <v>190</v>
      </c>
      <c r="C19" s="2385" t="s">
        <v>190</v>
      </c>
      <c r="D19" s="2385" t="s">
        <v>190</v>
      </c>
      <c r="E19" s="2385" t="s">
        <v>190</v>
      </c>
      <c r="F19" s="2385" t="s">
        <v>190</v>
      </c>
      <c r="G19" s="2385" t="s">
        <v>190</v>
      </c>
      <c r="H19" s="2385" t="s">
        <v>190</v>
      </c>
      <c r="I19" s="2385" t="s">
        <v>190</v>
      </c>
      <c r="J19" s="2385" t="s">
        <v>190</v>
      </c>
      <c r="K19" s="2385" t="s">
        <v>190</v>
      </c>
      <c r="L19" s="16"/>
    </row>
    <row r="20" customFormat="false" ht="12.75" hidden="false" customHeight="true" outlineLevel="0" collapsed="false">
      <c r="A20" s="2394" t="s">
        <v>648</v>
      </c>
      <c r="B20" s="2395" t="s">
        <v>190</v>
      </c>
      <c r="C20" s="2395" t="s">
        <v>190</v>
      </c>
      <c r="D20" s="2395" t="s">
        <v>190</v>
      </c>
      <c r="E20" s="2395" t="s">
        <v>190</v>
      </c>
      <c r="F20" s="2395" t="s">
        <v>190</v>
      </c>
      <c r="G20" s="2395" t="s">
        <v>190</v>
      </c>
      <c r="H20" s="2395" t="s">
        <v>190</v>
      </c>
      <c r="I20" s="2395" t="s">
        <v>190</v>
      </c>
      <c r="J20" s="2395" t="s">
        <v>190</v>
      </c>
      <c r="K20" s="2395" t="s">
        <v>190</v>
      </c>
      <c r="L20" s="16"/>
    </row>
    <row r="21" customFormat="false" ht="14.25" hidden="false" customHeight="true" outlineLevel="0" collapsed="false">
      <c r="A21" s="2396" t="s">
        <v>2156</v>
      </c>
      <c r="B21" s="2385" t="n">
        <v>1.92699</v>
      </c>
      <c r="C21" s="2385" t="n">
        <v>3.07476</v>
      </c>
      <c r="D21" s="2385" t="n">
        <v>4.44366</v>
      </c>
      <c r="E21" s="2385" t="n">
        <v>5.81256</v>
      </c>
      <c r="F21" s="2385" t="n">
        <v>7.18146</v>
      </c>
      <c r="G21" s="2385" t="n">
        <v>8.5293</v>
      </c>
      <c r="H21" s="2385" t="n">
        <v>9.74025</v>
      </c>
      <c r="I21" s="2385" t="n">
        <v>9.43488</v>
      </c>
      <c r="J21" s="2385" t="n">
        <v>2.96120675675676</v>
      </c>
      <c r="K21" s="2385" t="n">
        <v>3.23078108108108</v>
      </c>
      <c r="L21" s="16"/>
    </row>
    <row r="22" customFormat="false" ht="13.5" hidden="false" customHeight="true" outlineLevel="0" collapsed="false">
      <c r="A22" s="2397"/>
      <c r="B22" s="2398"/>
      <c r="C22" s="2398"/>
      <c r="D22" s="2398"/>
      <c r="E22" s="2398"/>
      <c r="F22" s="2398"/>
      <c r="G22" s="2398"/>
      <c r="H22" s="2398"/>
      <c r="I22" s="2398"/>
      <c r="J22" s="2398"/>
      <c r="K22" s="2398"/>
      <c r="L22" s="16"/>
    </row>
    <row r="23" customFormat="false" ht="15.75" hidden="false" customHeight="true" outlineLevel="0" collapsed="false">
      <c r="A23" s="2399" t="s">
        <v>2157</v>
      </c>
      <c r="B23" s="2400" t="n">
        <v>1079.2411485216</v>
      </c>
      <c r="C23" s="2400" t="n">
        <v>1087.0791585216</v>
      </c>
      <c r="D23" s="2400" t="n">
        <v>462.316746</v>
      </c>
      <c r="E23" s="2400" t="n">
        <v>52.56522</v>
      </c>
      <c r="F23" s="2400" t="n">
        <v>58.29723</v>
      </c>
      <c r="G23" s="2400" t="n">
        <v>71.274945</v>
      </c>
      <c r="H23" s="2400" t="n">
        <v>71.69559</v>
      </c>
      <c r="I23" s="2400" t="n">
        <v>105.148215</v>
      </c>
      <c r="J23" s="2400" t="n">
        <v>55.9498740955626</v>
      </c>
      <c r="K23" s="2400" t="n">
        <v>78.634750004338</v>
      </c>
      <c r="L23" s="16"/>
    </row>
    <row r="24" customFormat="false" ht="13.5" hidden="false" customHeight="true" outlineLevel="0" collapsed="false">
      <c r="A24" s="2391" t="s">
        <v>2158</v>
      </c>
      <c r="B24" s="2392" t="n">
        <v>0.13731276</v>
      </c>
      <c r="C24" s="2392" t="n">
        <v>0.13731276</v>
      </c>
      <c r="D24" s="2392" t="n">
        <v>0.0546</v>
      </c>
      <c r="E24" s="2392" t="s">
        <v>128</v>
      </c>
      <c r="F24" s="2392" t="s">
        <v>128</v>
      </c>
      <c r="G24" s="2392" t="s">
        <v>128</v>
      </c>
      <c r="H24" s="2392" t="s">
        <v>128</v>
      </c>
      <c r="I24" s="2392" t="s">
        <v>128</v>
      </c>
      <c r="J24" s="2392" t="s">
        <v>128</v>
      </c>
      <c r="K24" s="2392" t="s">
        <v>128</v>
      </c>
      <c r="L24" s="16"/>
    </row>
    <row r="25" customFormat="false" ht="13.5" hidden="false" customHeight="true" outlineLevel="0" collapsed="false">
      <c r="A25" s="2393" t="s">
        <v>2159</v>
      </c>
      <c r="B25" s="2385" t="n">
        <v>0.017136632448</v>
      </c>
      <c r="C25" s="2385" t="n">
        <v>0.017136632448</v>
      </c>
      <c r="D25" s="2385" t="n">
        <v>0.00681408</v>
      </c>
      <c r="E25" s="2385" t="s">
        <v>128</v>
      </c>
      <c r="F25" s="2385" t="s">
        <v>128</v>
      </c>
      <c r="G25" s="2385" t="s">
        <v>128</v>
      </c>
      <c r="H25" s="2385" t="s">
        <v>128</v>
      </c>
      <c r="I25" s="2385" t="s">
        <v>128</v>
      </c>
      <c r="J25" s="2385" t="s">
        <v>128</v>
      </c>
      <c r="K25" s="2385" t="s">
        <v>128</v>
      </c>
      <c r="L25" s="16"/>
    </row>
    <row r="26" customFormat="false" ht="13.5" hidden="false" customHeight="true" outlineLevel="0" collapsed="false">
      <c r="A26" s="2393" t="s">
        <v>2160</v>
      </c>
      <c r="B26" s="2385" t="s">
        <v>128</v>
      </c>
      <c r="C26" s="2385" t="s">
        <v>128</v>
      </c>
      <c r="D26" s="2385" t="s">
        <v>128</v>
      </c>
      <c r="E26" s="2385" t="s">
        <v>128</v>
      </c>
      <c r="F26" s="2385" t="s">
        <v>128</v>
      </c>
      <c r="G26" s="2385" t="n">
        <v>0.000412635</v>
      </c>
      <c r="H26" s="2385" t="n">
        <v>0.00082527</v>
      </c>
      <c r="I26" s="2385" t="n">
        <v>0.001237905</v>
      </c>
      <c r="J26" s="2385" t="n">
        <v>0.00165054</v>
      </c>
      <c r="K26" s="2385" t="n">
        <v>0.002063175</v>
      </c>
      <c r="L26" s="16"/>
    </row>
    <row r="27" customFormat="false" ht="13.5" hidden="false" customHeight="true" outlineLevel="0" collapsed="false">
      <c r="A27" s="2393" t="s">
        <v>2161</v>
      </c>
      <c r="B27" s="2385" t="s">
        <v>190</v>
      </c>
      <c r="C27" s="2385" t="s">
        <v>190</v>
      </c>
      <c r="D27" s="2385" t="s">
        <v>190</v>
      </c>
      <c r="E27" s="2385" t="s">
        <v>190</v>
      </c>
      <c r="F27" s="2385" t="s">
        <v>190</v>
      </c>
      <c r="G27" s="2385" t="s">
        <v>190</v>
      </c>
      <c r="H27" s="2385" t="s">
        <v>190</v>
      </c>
      <c r="I27" s="2385" t="s">
        <v>190</v>
      </c>
      <c r="J27" s="2385" t="s">
        <v>190</v>
      </c>
      <c r="K27" s="2385" t="s">
        <v>190</v>
      </c>
      <c r="L27" s="16"/>
    </row>
    <row r="28" customFormat="false" ht="13.5" hidden="false" customHeight="true" outlineLevel="0" collapsed="false">
      <c r="A28" s="2393" t="s">
        <v>2162</v>
      </c>
      <c r="B28" s="2385" t="s">
        <v>128</v>
      </c>
      <c r="C28" s="2385" t="s">
        <v>128</v>
      </c>
      <c r="D28" s="2385" t="s">
        <v>128</v>
      </c>
      <c r="E28" s="2385" t="s">
        <v>128</v>
      </c>
      <c r="F28" s="2385" t="s">
        <v>128</v>
      </c>
      <c r="G28" s="2385" t="s">
        <v>128</v>
      </c>
      <c r="H28" s="2385" t="s">
        <v>128</v>
      </c>
      <c r="I28" s="2385" t="s">
        <v>128</v>
      </c>
      <c r="J28" s="2385" t="s">
        <v>128</v>
      </c>
      <c r="K28" s="2385" t="s">
        <v>128</v>
      </c>
      <c r="L28" s="16"/>
    </row>
    <row r="29" customFormat="false" ht="13.5" hidden="false" customHeight="true" outlineLevel="0" collapsed="false">
      <c r="A29" s="2393" t="s">
        <v>2163</v>
      </c>
      <c r="B29" s="2385" t="s">
        <v>190</v>
      </c>
      <c r="C29" s="2385" t="s">
        <v>190</v>
      </c>
      <c r="D29" s="2385" t="s">
        <v>190</v>
      </c>
      <c r="E29" s="2385" t="s">
        <v>190</v>
      </c>
      <c r="F29" s="2385" t="s">
        <v>190</v>
      </c>
      <c r="G29" s="2385" t="s">
        <v>190</v>
      </c>
      <c r="H29" s="2385" t="s">
        <v>190</v>
      </c>
      <c r="I29" s="2385" t="s">
        <v>190</v>
      </c>
      <c r="J29" s="2385" t="s">
        <v>190</v>
      </c>
      <c r="K29" s="2385" t="s">
        <v>190</v>
      </c>
      <c r="L29" s="16"/>
    </row>
    <row r="30" customFormat="false" ht="13.5" hidden="false" customHeight="true" outlineLevel="0" collapsed="false">
      <c r="A30" s="2394" t="s">
        <v>2164</v>
      </c>
      <c r="B30" s="2395" t="s">
        <v>190</v>
      </c>
      <c r="C30" s="2395" t="s">
        <v>190</v>
      </c>
      <c r="D30" s="2395" t="s">
        <v>190</v>
      </c>
      <c r="E30" s="2395" t="s">
        <v>190</v>
      </c>
      <c r="F30" s="2395" t="s">
        <v>190</v>
      </c>
      <c r="G30" s="2395" t="s">
        <v>190</v>
      </c>
      <c r="H30" s="2395" t="s">
        <v>190</v>
      </c>
      <c r="I30" s="2395" t="s">
        <v>190</v>
      </c>
      <c r="J30" s="2395" t="s">
        <v>190</v>
      </c>
      <c r="K30" s="2395" t="s">
        <v>190</v>
      </c>
      <c r="L30" s="16"/>
    </row>
    <row r="31" customFormat="false" ht="14.25" hidden="false" customHeight="true" outlineLevel="0" collapsed="false">
      <c r="A31" s="2396" t="s">
        <v>2165</v>
      </c>
      <c r="B31" s="2385" t="n">
        <v>29.05119</v>
      </c>
      <c r="C31" s="2385" t="n">
        <v>36.8892</v>
      </c>
      <c r="D31" s="2385" t="n">
        <v>44.72721</v>
      </c>
      <c r="E31" s="2385" t="n">
        <v>52.56522</v>
      </c>
      <c r="F31" s="2385" t="n">
        <v>58.29723</v>
      </c>
      <c r="G31" s="2385" t="n">
        <v>68.3865</v>
      </c>
      <c r="H31" s="2385" t="n">
        <v>65.9187</v>
      </c>
      <c r="I31" s="2385" t="n">
        <v>96.48288</v>
      </c>
      <c r="J31" s="2385" t="n">
        <v>44.3960940955626</v>
      </c>
      <c r="K31" s="2385" t="n">
        <v>64.192525004338</v>
      </c>
      <c r="L31" s="16"/>
    </row>
    <row r="32" customFormat="false" ht="13.5" hidden="false" customHeight="true" outlineLevel="0" collapsed="false">
      <c r="A32" s="2397"/>
      <c r="B32" s="2398"/>
      <c r="C32" s="2398"/>
      <c r="D32" s="2398"/>
      <c r="E32" s="2398"/>
      <c r="F32" s="2398"/>
      <c r="G32" s="2398"/>
      <c r="H32" s="2398"/>
      <c r="I32" s="2398"/>
      <c r="J32" s="2398"/>
      <c r="K32" s="2398"/>
      <c r="L32" s="16"/>
    </row>
    <row r="33" customFormat="false" ht="15.75" hidden="false" customHeight="true" outlineLevel="0" collapsed="false">
      <c r="A33" s="2399" t="s">
        <v>2166</v>
      </c>
      <c r="B33" s="2400" t="n">
        <v>494.278104111111</v>
      </c>
      <c r="C33" s="2400" t="n">
        <v>644.743111411111</v>
      </c>
      <c r="D33" s="2400" t="n">
        <v>688.915258711111</v>
      </c>
      <c r="E33" s="2400" t="n">
        <v>780.887406011111</v>
      </c>
      <c r="F33" s="2400" t="n">
        <v>971.854882911111</v>
      </c>
      <c r="G33" s="2400" t="n">
        <v>1154.06188651111</v>
      </c>
      <c r="H33" s="2400" t="n">
        <v>1234.14808581111</v>
      </c>
      <c r="I33" s="2400" t="n">
        <v>1139.26262411111</v>
      </c>
      <c r="J33" s="2400" t="n">
        <v>913.208035211111</v>
      </c>
      <c r="K33" s="2400" t="n">
        <v>787.185447251232</v>
      </c>
      <c r="L33" s="16"/>
    </row>
    <row r="34" customFormat="false" ht="14.25" hidden="false" customHeight="true" outlineLevel="0" collapsed="false">
      <c r="A34" s="2401" t="s">
        <v>2167</v>
      </c>
      <c r="B34" s="2402" t="n">
        <v>0.0206810922222222</v>
      </c>
      <c r="C34" s="2402" t="n">
        <v>0.0269766992222222</v>
      </c>
      <c r="D34" s="2402" t="n">
        <v>0.0288249062222222</v>
      </c>
      <c r="E34" s="2402" t="n">
        <v>0.0326731132222222</v>
      </c>
      <c r="F34" s="2402" t="n">
        <v>0.0406633842222222</v>
      </c>
      <c r="G34" s="2402" t="n">
        <v>0.0482871082222222</v>
      </c>
      <c r="H34" s="2402" t="n">
        <v>0.0516379952222222</v>
      </c>
      <c r="I34" s="2402" t="n">
        <v>0.0476678922222222</v>
      </c>
      <c r="J34" s="2402" t="n">
        <v>0.0382095412222222</v>
      </c>
      <c r="K34" s="2402" t="n">
        <v>0.0329366295921017</v>
      </c>
      <c r="L34" s="16"/>
    </row>
    <row r="35" customFormat="false" ht="15" hidden="false" customHeight="true" outlineLevel="0" collapsed="false"/>
    <row r="36" customFormat="false" ht="15" hidden="false" customHeight="true" outlineLevel="0" collapsed="false">
      <c r="A36" s="113" t="s">
        <v>214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1"/>
    <col collapsed="false" customWidth="true" hidden="false" outlineLevel="0" max="15" min="15" style="3" width="1.28"/>
    <col collapsed="false" customWidth="true" hidden="false" outlineLevel="0" max="16" min="16" style="3" width="15.57"/>
    <col collapsed="false" customWidth="true" hidden="false" outlineLevel="0" max="17" min="17" style="3" width="8.99"/>
    <col collapsed="false" customWidth="true" hidden="false" outlineLevel="0" max="19" min="18" style="3" width="9.13"/>
    <col collapsed="false" customWidth="true" hidden="false" outlineLevel="0" max="20" min="20" style="3" width="9.56"/>
    <col collapsed="false" customWidth="true" hidden="false" outlineLevel="0" max="23" min="21" style="3" width="8.7"/>
    <col collapsed="false" customWidth="true" hidden="false" outlineLevel="0" max="24" min="24" style="3" width="8.57"/>
    <col collapsed="false" customWidth="true" hidden="false" outlineLevel="0" max="25" min="25" style="3" width="8.7"/>
    <col collapsed="false" customWidth="true" hidden="false" outlineLevel="0" max="26" min="26" style="3" width="8.57"/>
    <col collapsed="false" customWidth="true" hidden="false" outlineLevel="0" max="27" min="27" style="3" width="9.56"/>
    <col collapsed="false" customWidth="true" hidden="false" outlineLevel="0" max="28" min="28" style="3" width="8.7"/>
    <col collapsed="false" customWidth="true" hidden="false" outlineLevel="0" max="29" min="29" style="3" width="9.13"/>
    <col collapsed="false" customWidth="true" hidden="false" outlineLevel="0" max="30" min="30" style="3" width="8.7"/>
    <col collapsed="false" customWidth="true" hidden="false" outlineLevel="0" max="31" min="31" style="3" width="9.71"/>
    <col collapsed="false" customWidth="true" hidden="false" outlineLevel="0" max="32" min="32" style="3" width="8.7"/>
    <col collapsed="false" customWidth="true" hidden="false" outlineLevel="0" max="33" min="33" style="3" width="9.84"/>
    <col collapsed="false" customWidth="true" hidden="false" outlineLevel="0" max="34" min="34" style="3" width="8.99"/>
    <col collapsed="false" customWidth="true" hidden="false" outlineLevel="0" max="35" min="35" style="3" width="9.13"/>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18</v>
      </c>
      <c r="C1" s="116" t="s">
        <v>78</v>
      </c>
    </row>
    <row r="2" customFormat="false" ht="17.25" hidden="false" customHeight="true" outlineLevel="0" collapsed="false">
      <c r="A2" s="644" t="s">
        <v>2154</v>
      </c>
      <c r="C2" s="116" t="s">
        <v>80</v>
      </c>
    </row>
    <row r="3" customFormat="false" ht="15.75" hidden="false" customHeight="true" outlineLevel="0" collapsed="false">
      <c r="A3" s="644" t="s">
        <v>2142</v>
      </c>
      <c r="C3" s="116" t="s">
        <v>81</v>
      </c>
    </row>
    <row r="4" customFormat="false" ht="13.5" hidden="false" customHeight="true" outlineLevel="0" collapsed="false">
      <c r="C4" s="1029"/>
    </row>
    <row r="5" customFormat="false" ht="36" hidden="false" customHeight="true" outlineLevel="0" collapsed="false">
      <c r="A5" s="2386" t="s">
        <v>82</v>
      </c>
      <c r="B5" s="2387" t="s">
        <v>2143</v>
      </c>
      <c r="C5" s="2387" t="s">
        <v>2144</v>
      </c>
      <c r="D5" s="2403" t="s">
        <v>2145</v>
      </c>
      <c r="E5" s="16"/>
    </row>
    <row r="6" customFormat="false" ht="27" hidden="false" customHeight="true" outlineLevel="0" collapsed="false">
      <c r="A6" s="2386"/>
      <c r="B6" s="2388" t="s">
        <v>90</v>
      </c>
      <c r="C6" s="2388" t="s">
        <v>90</v>
      </c>
      <c r="D6" s="2404" t="s">
        <v>1518</v>
      </c>
      <c r="E6" s="16"/>
    </row>
    <row r="7" customFormat="false" ht="16.5" hidden="false" customHeight="true" outlineLevel="0" collapsed="false">
      <c r="A7" s="2389" t="s">
        <v>2155</v>
      </c>
      <c r="B7" s="2390" t="n">
        <v>901.881152691406</v>
      </c>
      <c r="C7" s="2390" t="n">
        <v>924.923986958604</v>
      </c>
      <c r="D7" s="2405" t="n">
        <v>3414.02226333572</v>
      </c>
      <c r="E7" s="16"/>
    </row>
    <row r="8" customFormat="false" ht="12.75" hidden="false" customHeight="true" outlineLevel="0" collapsed="false">
      <c r="A8" s="2391" t="s">
        <v>636</v>
      </c>
      <c r="B8" s="2392" t="n">
        <v>0.000179358</v>
      </c>
      <c r="C8" s="2392" t="n">
        <v>0.0004193435</v>
      </c>
      <c r="D8" s="2406" t="n">
        <v>100</v>
      </c>
      <c r="E8" s="16"/>
    </row>
    <row r="9" customFormat="false" ht="12.75" hidden="false" customHeight="true" outlineLevel="0" collapsed="false">
      <c r="A9" s="2391" t="s">
        <v>637</v>
      </c>
      <c r="B9" s="2392" t="n">
        <v>0.00471411764758373</v>
      </c>
      <c r="C9" s="2392" t="n">
        <v>0.0072455158325523</v>
      </c>
      <c r="D9" s="2406" t="n">
        <v>100</v>
      </c>
      <c r="E9" s="16"/>
    </row>
    <row r="10" customFormat="false" ht="12.75" hidden="false" customHeight="true" outlineLevel="0" collapsed="false">
      <c r="A10" s="2391" t="s">
        <v>638</v>
      </c>
      <c r="B10" s="2392" t="s">
        <v>190</v>
      </c>
      <c r="C10" s="2392" t="s">
        <v>190</v>
      </c>
      <c r="D10" s="2406" t="n">
        <v>0</v>
      </c>
      <c r="E10" s="16"/>
    </row>
    <row r="11" customFormat="false" ht="12.75" hidden="false" customHeight="true" outlineLevel="0" collapsed="false">
      <c r="A11" s="2391" t="s">
        <v>639</v>
      </c>
      <c r="B11" s="2392" t="n">
        <v>0.000903382405359278</v>
      </c>
      <c r="C11" s="2392" t="n">
        <v>0.00092210893718815</v>
      </c>
      <c r="D11" s="2406" t="n">
        <v>158.372985399615</v>
      </c>
      <c r="E11" s="16"/>
    </row>
    <row r="12" customFormat="false" ht="12.75" hidden="false" customHeight="true" outlineLevel="0" collapsed="false">
      <c r="A12" s="2391" t="s">
        <v>640</v>
      </c>
      <c r="B12" s="2392" t="n">
        <v>0.0419392202272688</v>
      </c>
      <c r="C12" s="2392" t="n">
        <v>0.0463332773675156</v>
      </c>
      <c r="D12" s="2406" t="n">
        <v>100</v>
      </c>
      <c r="E12" s="16"/>
    </row>
    <row r="13" customFormat="false" ht="12.75" hidden="false" customHeight="true" outlineLevel="0" collapsed="false">
      <c r="A13" s="2391" t="s">
        <v>641</v>
      </c>
      <c r="B13" s="2392" t="s">
        <v>190</v>
      </c>
      <c r="C13" s="2392" t="s">
        <v>190</v>
      </c>
      <c r="D13" s="2406" t="n">
        <v>0</v>
      </c>
      <c r="E13" s="16"/>
    </row>
    <row r="14" customFormat="false" ht="12.75" hidden="false" customHeight="true" outlineLevel="0" collapsed="false">
      <c r="A14" s="2391" t="s">
        <v>642</v>
      </c>
      <c r="B14" s="2392" t="n">
        <v>0.404994814499151</v>
      </c>
      <c r="C14" s="2392" t="n">
        <v>0.404753153288953</v>
      </c>
      <c r="D14" s="2406" t="n">
        <v>2098.82610077191</v>
      </c>
      <c r="E14" s="16"/>
    </row>
    <row r="15" customFormat="false" ht="12.75" hidden="false" customHeight="true" outlineLevel="0" collapsed="false">
      <c r="A15" s="2391" t="s">
        <v>643</v>
      </c>
      <c r="B15" s="2392" t="n">
        <v>0.599076161964286</v>
      </c>
      <c r="C15" s="2392" t="n">
        <v>0.611242176411253</v>
      </c>
      <c r="D15" s="2406" t="n">
        <v>100</v>
      </c>
      <c r="E15" s="16"/>
    </row>
    <row r="16" customFormat="false" ht="12.75" hidden="false" customHeight="true" outlineLevel="0" collapsed="false">
      <c r="A16" s="2391" t="s">
        <v>644</v>
      </c>
      <c r="B16" s="2392" t="s">
        <v>190</v>
      </c>
      <c r="C16" s="2392" t="s">
        <v>190</v>
      </c>
      <c r="D16" s="2406" t="n">
        <v>0</v>
      </c>
      <c r="E16" s="16"/>
    </row>
    <row r="17" customFormat="false" ht="12.75" hidden="false" customHeight="true" outlineLevel="0" collapsed="false">
      <c r="A17" s="2391" t="s">
        <v>645</v>
      </c>
      <c r="B17" s="2392" t="n">
        <v>0.0429995212455948</v>
      </c>
      <c r="C17" s="2392" t="n">
        <v>0.0443369692754849</v>
      </c>
      <c r="D17" s="2406" t="n">
        <v>100</v>
      </c>
      <c r="E17" s="16"/>
    </row>
    <row r="18" customFormat="false" ht="12.75" hidden="false" customHeight="true" outlineLevel="0" collapsed="false">
      <c r="A18" s="2391" t="s">
        <v>646</v>
      </c>
      <c r="B18" s="2392" t="n">
        <v>0.000173404</v>
      </c>
      <c r="C18" s="2392" t="n">
        <v>3.025E-007</v>
      </c>
      <c r="D18" s="2406" t="n">
        <v>100</v>
      </c>
      <c r="E18" s="16"/>
    </row>
    <row r="19" customFormat="false" ht="12.75" hidden="false" customHeight="true" outlineLevel="0" collapsed="false">
      <c r="A19" s="2393" t="s">
        <v>647</v>
      </c>
      <c r="B19" s="2385" t="s">
        <v>190</v>
      </c>
      <c r="C19" s="2385" t="s">
        <v>190</v>
      </c>
      <c r="D19" s="401" t="n">
        <v>0</v>
      </c>
      <c r="E19" s="16"/>
    </row>
    <row r="20" customFormat="false" ht="12.75" hidden="false" customHeight="true" outlineLevel="0" collapsed="false">
      <c r="A20" s="2394" t="s">
        <v>648</v>
      </c>
      <c r="B20" s="2395" t="s">
        <v>190</v>
      </c>
      <c r="C20" s="2395" t="s">
        <v>190</v>
      </c>
      <c r="D20" s="403" t="n">
        <v>0</v>
      </c>
      <c r="E20" s="16"/>
    </row>
    <row r="21" customFormat="false" ht="14.25" hidden="false" customHeight="true" outlineLevel="0" collapsed="false">
      <c r="A21" s="2396" t="s">
        <v>2156</v>
      </c>
      <c r="B21" s="2385" t="n">
        <v>3.8493</v>
      </c>
      <c r="C21" s="2385" t="n">
        <v>4.1418</v>
      </c>
      <c r="D21" s="401" t="n">
        <v>114.936247723133</v>
      </c>
      <c r="E21" s="16"/>
    </row>
    <row r="22" customFormat="false" ht="13.5" hidden="false" customHeight="true" outlineLevel="0" collapsed="false">
      <c r="A22" s="2397"/>
      <c r="B22" s="2398"/>
      <c r="C22" s="2398"/>
      <c r="D22" s="2407"/>
      <c r="E22" s="16"/>
    </row>
    <row r="23" customFormat="false" ht="15.75" hidden="false" customHeight="true" outlineLevel="0" collapsed="false">
      <c r="A23" s="2399" t="s">
        <v>2157</v>
      </c>
      <c r="B23" s="2400" t="n">
        <v>84.78707</v>
      </c>
      <c r="C23" s="2400" t="n">
        <v>95.91241</v>
      </c>
      <c r="D23" s="2408" t="n">
        <v>-91.1129769161058</v>
      </c>
      <c r="E23" s="16"/>
    </row>
    <row r="24" customFormat="false" ht="13.5" hidden="false" customHeight="true" outlineLevel="0" collapsed="false">
      <c r="A24" s="2391" t="s">
        <v>2158</v>
      </c>
      <c r="B24" s="2392" t="s">
        <v>128</v>
      </c>
      <c r="C24" s="2392" t="s">
        <v>128</v>
      </c>
      <c r="D24" s="2406" t="n">
        <v>-100</v>
      </c>
      <c r="E24" s="16"/>
    </row>
    <row r="25" customFormat="false" ht="13.5" hidden="false" customHeight="true" outlineLevel="0" collapsed="false">
      <c r="A25" s="2393" t="s">
        <v>2159</v>
      </c>
      <c r="B25" s="2385" t="s">
        <v>128</v>
      </c>
      <c r="C25" s="2385" t="s">
        <v>128</v>
      </c>
      <c r="D25" s="401" t="n">
        <v>-100</v>
      </c>
      <c r="E25" s="16"/>
    </row>
    <row r="26" customFormat="false" ht="13.5" hidden="false" customHeight="true" outlineLevel="0" collapsed="false">
      <c r="A26" s="2393" t="s">
        <v>2160</v>
      </c>
      <c r="B26" s="2385" t="n">
        <v>0.00247581</v>
      </c>
      <c r="C26" s="2385" t="n">
        <v>0.00203463</v>
      </c>
      <c r="D26" s="401" t="n">
        <v>100</v>
      </c>
      <c r="E26" s="16"/>
    </row>
    <row r="27" customFormat="false" ht="13.5" hidden="false" customHeight="true" outlineLevel="0" collapsed="false">
      <c r="A27" s="2393" t="s">
        <v>2161</v>
      </c>
      <c r="B27" s="2385" t="s">
        <v>190</v>
      </c>
      <c r="C27" s="2385" t="s">
        <v>190</v>
      </c>
      <c r="D27" s="401" t="n">
        <v>0</v>
      </c>
      <c r="E27" s="16"/>
    </row>
    <row r="28" customFormat="false" ht="13.5" hidden="false" customHeight="true" outlineLevel="0" collapsed="false">
      <c r="A28" s="2393" t="s">
        <v>2162</v>
      </c>
      <c r="B28" s="2385" t="s">
        <v>128</v>
      </c>
      <c r="C28" s="2385" t="s">
        <v>128</v>
      </c>
      <c r="D28" s="401" t="n">
        <v>0</v>
      </c>
      <c r="E28" s="16"/>
    </row>
    <row r="29" customFormat="false" ht="13.5" hidden="false" customHeight="true" outlineLevel="0" collapsed="false">
      <c r="A29" s="2393" t="s">
        <v>2163</v>
      </c>
      <c r="B29" s="2385" t="s">
        <v>190</v>
      </c>
      <c r="C29" s="2385" t="s">
        <v>190</v>
      </c>
      <c r="D29" s="401" t="n">
        <v>0</v>
      </c>
      <c r="E29" s="16"/>
    </row>
    <row r="30" customFormat="false" ht="13.5" hidden="false" customHeight="true" outlineLevel="0" collapsed="false">
      <c r="A30" s="2394" t="s">
        <v>2164</v>
      </c>
      <c r="B30" s="2395" t="s">
        <v>190</v>
      </c>
      <c r="C30" s="2395" t="s">
        <v>190</v>
      </c>
      <c r="D30" s="403" t="n">
        <v>0</v>
      </c>
      <c r="E30" s="16"/>
    </row>
    <row r="31" customFormat="false" ht="14.25" hidden="false" customHeight="true" outlineLevel="0" collapsed="false">
      <c r="A31" s="2396" t="s">
        <v>2165</v>
      </c>
      <c r="B31" s="2385" t="n">
        <v>67.4564</v>
      </c>
      <c r="C31" s="2385" t="n">
        <v>81.67</v>
      </c>
      <c r="D31" s="401" t="n">
        <v>181.124456519681</v>
      </c>
      <c r="E31" s="16"/>
    </row>
    <row r="32" customFormat="false" ht="13.5" hidden="false" customHeight="true" outlineLevel="0" collapsed="false">
      <c r="A32" s="2397"/>
      <c r="B32" s="2398"/>
      <c r="C32" s="2398"/>
      <c r="D32" s="2407"/>
      <c r="E32" s="16"/>
    </row>
    <row r="33" customFormat="false" ht="15.75" hidden="false" customHeight="true" outlineLevel="0" collapsed="false">
      <c r="A33" s="2399" t="s">
        <v>2166</v>
      </c>
      <c r="B33" s="2400" t="n">
        <v>595.538358260241</v>
      </c>
      <c r="C33" s="2400" t="n">
        <v>652.284491217735</v>
      </c>
      <c r="D33" s="2408" t="n">
        <v>31.9671022835972</v>
      </c>
      <c r="E33" s="16"/>
    </row>
    <row r="34" customFormat="false" ht="14.25" hidden="false" customHeight="true" outlineLevel="0" collapsed="false">
      <c r="A34" s="2401" t="s">
        <v>2167</v>
      </c>
      <c r="B34" s="2402" t="n">
        <v>0.024917922939759</v>
      </c>
      <c r="C34" s="2402" t="n">
        <v>0.0272922381262651</v>
      </c>
      <c r="D34" s="2409" t="n">
        <v>31.9671022835972</v>
      </c>
      <c r="E34" s="16"/>
    </row>
    <row r="35" customFormat="false" ht="15" hidden="false" customHeight="true" outlineLevel="0" collapsed="false"/>
    <row r="36" customFormat="false" ht="15" hidden="false" customHeight="true" outlineLevel="0" collapsed="false">
      <c r="A36" s="113" t="s">
        <v>214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1"/>
    <col collapsed="false" customWidth="true" hidden="false" outlineLevel="0" max="26" min="26" style="3" width="3.84"/>
    <col collapsed="false" customWidth="true" hidden="false" outlineLevel="0" max="27" min="27" style="3" width="8.57"/>
    <col collapsed="false" customWidth="true" hidden="false" outlineLevel="0" max="28" min="28" style="3" width="8.7"/>
    <col collapsed="false" customWidth="true" hidden="false" outlineLevel="0" max="32" min="29" style="3" width="8.99"/>
    <col collapsed="false" customWidth="true" hidden="false" outlineLevel="0" max="33" min="33" style="3" width="9.13"/>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4"/>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4" t="s">
        <v>2168</v>
      </c>
      <c r="B1" s="377"/>
      <c r="C1" s="116" t="s">
        <v>78</v>
      </c>
    </row>
    <row r="2" customFormat="false" ht="14.25" hidden="false" customHeight="true" outlineLevel="0" collapsed="false">
      <c r="A2" s="644" t="s">
        <v>2169</v>
      </c>
      <c r="B2" s="377"/>
      <c r="C2" s="116" t="s">
        <v>80</v>
      </c>
    </row>
    <row r="3" customFormat="false" ht="14.25" hidden="false" customHeight="true" outlineLevel="0" collapsed="false">
      <c r="A3" s="644" t="s">
        <v>2120</v>
      </c>
      <c r="B3" s="377"/>
      <c r="C3" s="116" t="s">
        <v>81</v>
      </c>
    </row>
    <row r="4" customFormat="false" ht="12.75" hidden="false" customHeight="true" outlineLevel="0" collapsed="false">
      <c r="A4" s="763"/>
      <c r="B4" s="377"/>
      <c r="C4" s="377"/>
    </row>
    <row r="5" customFormat="false" ht="12.75" hidden="false" customHeight="true" outlineLevel="0" collapsed="false">
      <c r="A5" s="2410" t="s">
        <v>2170</v>
      </c>
      <c r="B5" s="2340" t="s">
        <v>2121</v>
      </c>
      <c r="C5" s="2340" t="s">
        <v>2122</v>
      </c>
      <c r="D5" s="2340" t="s">
        <v>2123</v>
      </c>
      <c r="E5" s="2340" t="s">
        <v>2124</v>
      </c>
      <c r="F5" s="2340" t="s">
        <v>2125</v>
      </c>
      <c r="G5" s="2340" t="s">
        <v>2126</v>
      </c>
      <c r="H5" s="2340" t="s">
        <v>2127</v>
      </c>
      <c r="I5" s="2340" t="s">
        <v>2128</v>
      </c>
      <c r="J5" s="2340" t="s">
        <v>2129</v>
      </c>
      <c r="K5" s="2340" t="s">
        <v>2130</v>
      </c>
      <c r="L5" s="16"/>
    </row>
    <row r="6" customFormat="false" ht="18" hidden="false" customHeight="true" outlineLevel="0" collapsed="false">
      <c r="A6" s="2410"/>
      <c r="B6" s="2341" t="s">
        <v>2171</v>
      </c>
      <c r="C6" s="2341" t="s">
        <v>2171</v>
      </c>
      <c r="D6" s="2341" t="s">
        <v>2171</v>
      </c>
      <c r="E6" s="2341" t="s">
        <v>2171</v>
      </c>
      <c r="F6" s="2341" t="s">
        <v>2171</v>
      </c>
      <c r="G6" s="2341" t="s">
        <v>2171</v>
      </c>
      <c r="H6" s="2341" t="s">
        <v>2171</v>
      </c>
      <c r="I6" s="2341" t="s">
        <v>2171</v>
      </c>
      <c r="J6" s="2341" t="s">
        <v>2171</v>
      </c>
      <c r="K6" s="2341" t="s">
        <v>2171</v>
      </c>
      <c r="L6" s="16"/>
    </row>
    <row r="7" customFormat="false" ht="14.25" hidden="false" customHeight="true" outlineLevel="0" collapsed="false">
      <c r="A7" s="2411" t="s">
        <v>2172</v>
      </c>
      <c r="B7" s="2412" t="n">
        <v>48497.2256782376</v>
      </c>
      <c r="C7" s="2412" t="n">
        <v>46172.0319228242</v>
      </c>
      <c r="D7" s="2412" t="n">
        <v>45778.6730411105</v>
      </c>
      <c r="E7" s="2412" t="n">
        <v>42200.3342801456</v>
      </c>
      <c r="F7" s="2412" t="n">
        <v>43930.0431836797</v>
      </c>
      <c r="G7" s="2412" t="n">
        <v>47547.9711328157</v>
      </c>
      <c r="H7" s="2412" t="n">
        <v>56031.0089625921</v>
      </c>
      <c r="I7" s="2412" t="n">
        <v>46888.8467382543</v>
      </c>
      <c r="J7" s="2412" t="n">
        <v>48333.0975395406</v>
      </c>
      <c r="K7" s="2412" t="n">
        <v>42536.5745817855</v>
      </c>
      <c r="L7" s="16"/>
    </row>
    <row r="8" customFormat="false" ht="13.5" hidden="false" customHeight="true" outlineLevel="0" collapsed="false">
      <c r="A8" s="2411" t="s">
        <v>2173</v>
      </c>
      <c r="B8" s="2412" t="n">
        <v>62068.1264029092</v>
      </c>
      <c r="C8" s="2412" t="n">
        <v>65656.0154573946</v>
      </c>
      <c r="D8" s="2412" t="n">
        <v>60211.5529331782</v>
      </c>
      <c r="E8" s="2412" t="n">
        <v>60527.940073976</v>
      </c>
      <c r="F8" s="2412" t="n">
        <v>60914.8736419986</v>
      </c>
      <c r="G8" s="2412" t="n">
        <v>63951.1836513769</v>
      </c>
      <c r="H8" s="2412" t="n">
        <v>67393.6035294617</v>
      </c>
      <c r="I8" s="2412" t="n">
        <v>67187.8021366966</v>
      </c>
      <c r="J8" s="2412" t="n">
        <v>66762.9612466399</v>
      </c>
      <c r="K8" s="2412" t="n">
        <v>65352.5554264675</v>
      </c>
      <c r="L8" s="16"/>
    </row>
    <row r="9" customFormat="false" ht="13.5" hidden="false" customHeight="true" outlineLevel="0" collapsed="false">
      <c r="A9" s="2411" t="s">
        <v>2174</v>
      </c>
      <c r="B9" s="2412" t="n">
        <v>8305.5985853919</v>
      </c>
      <c r="C9" s="2412" t="n">
        <v>8272.24254497182</v>
      </c>
      <c r="D9" s="2412" t="n">
        <v>7993.50204199035</v>
      </c>
      <c r="E9" s="2412" t="n">
        <v>7945.51035400753</v>
      </c>
      <c r="F9" s="2412" t="n">
        <v>7721.63286256527</v>
      </c>
      <c r="G9" s="2412" t="n">
        <v>7633.77149078965</v>
      </c>
      <c r="H9" s="2412" t="n">
        <v>7416.88450023262</v>
      </c>
      <c r="I9" s="2412" t="n">
        <v>7114.21711851972</v>
      </c>
      <c r="J9" s="2412" t="n">
        <v>6964.58256743019</v>
      </c>
      <c r="K9" s="2412" t="n">
        <v>6796.19393564721</v>
      </c>
      <c r="L9" s="16"/>
    </row>
    <row r="10" customFormat="false" ht="13.5" hidden="false" customHeight="true" outlineLevel="0" collapsed="false">
      <c r="A10" s="2413" t="s">
        <v>2175</v>
      </c>
      <c r="B10" s="2412" t="n">
        <v>8305.5894377919</v>
      </c>
      <c r="C10" s="2412" t="n">
        <v>8272.24012085782</v>
      </c>
      <c r="D10" s="2412" t="n">
        <v>7993.49600457435</v>
      </c>
      <c r="E10" s="2412" t="n">
        <v>7945.50523135153</v>
      </c>
      <c r="F10" s="2412" t="n">
        <v>7721.63020976127</v>
      </c>
      <c r="G10" s="2412" t="n">
        <v>7633.77002717365</v>
      </c>
      <c r="H10" s="2412" t="n">
        <v>7416.88317383062</v>
      </c>
      <c r="I10" s="2412" t="n">
        <v>7114.21620375972</v>
      </c>
      <c r="J10" s="2412" t="n">
        <v>6964.57831379619</v>
      </c>
      <c r="K10" s="2412" t="n">
        <v>6796.19356974321</v>
      </c>
      <c r="L10" s="16"/>
    </row>
    <row r="11" customFormat="false" ht="13.5" hidden="false" customHeight="true" outlineLevel="0" collapsed="false">
      <c r="A11" s="2413" t="s">
        <v>2176</v>
      </c>
      <c r="B11" s="2412" t="n">
        <v>6628.86128813801</v>
      </c>
      <c r="C11" s="2412" t="n">
        <v>6831.39832074203</v>
      </c>
      <c r="D11" s="2412" t="n">
        <v>6502.12329839697</v>
      </c>
      <c r="E11" s="2412" t="n">
        <v>6306.92846387421</v>
      </c>
      <c r="F11" s="2412" t="n">
        <v>6736.72127792109</v>
      </c>
      <c r="G11" s="2412" t="n">
        <v>6877.93647249064</v>
      </c>
      <c r="H11" s="2412" t="n">
        <v>6533.22315317245</v>
      </c>
      <c r="I11" s="2412" t="n">
        <v>6558.2863799515</v>
      </c>
      <c r="J11" s="2412" t="n">
        <v>6743.74545706451</v>
      </c>
      <c r="K11" s="2412" t="n">
        <v>6636.61948331415</v>
      </c>
      <c r="L11" s="16"/>
    </row>
    <row r="12" customFormat="false" ht="13.5" hidden="false" customHeight="true" outlineLevel="0" collapsed="false">
      <c r="A12" s="2413" t="s">
        <v>2177</v>
      </c>
      <c r="B12" s="2412" t="n">
        <v>6197.35918879369</v>
      </c>
      <c r="C12" s="2412" t="n">
        <v>6532.88089239971</v>
      </c>
      <c r="D12" s="2412" t="n">
        <v>6132.73157482354</v>
      </c>
      <c r="E12" s="2412" t="n">
        <v>5955.78996637104</v>
      </c>
      <c r="F12" s="2412" t="n">
        <v>6434.50827548895</v>
      </c>
      <c r="G12" s="2412" t="n">
        <v>6599.5393954639</v>
      </c>
      <c r="H12" s="2412" t="n">
        <v>6257.63606109311</v>
      </c>
      <c r="I12" s="2412" t="n">
        <v>6290.90540419508</v>
      </c>
      <c r="J12" s="2412" t="n">
        <v>6410.76713805504</v>
      </c>
      <c r="K12" s="2412" t="n">
        <v>6380.2563241208</v>
      </c>
      <c r="L12" s="16"/>
    </row>
    <row r="13" customFormat="false" ht="12.75" hidden="false" customHeight="true" outlineLevel="0" collapsed="false">
      <c r="A13" s="2413" t="s">
        <v>741</v>
      </c>
      <c r="B13" s="2412" t="n">
        <v>26.3209484074415</v>
      </c>
      <c r="C13" s="2412" t="n">
        <v>29.5649722357484</v>
      </c>
      <c r="D13" s="2412" t="n">
        <v>32.3115215114188</v>
      </c>
      <c r="E13" s="2412" t="n">
        <v>243.556010804751</v>
      </c>
      <c r="F13" s="2412" t="n">
        <v>293.059391927184</v>
      </c>
      <c r="G13" s="2412" t="n">
        <v>411.886407672746</v>
      </c>
      <c r="H13" s="2412" t="n">
        <v>531.94280322071</v>
      </c>
      <c r="I13" s="2412" t="n">
        <v>651.701078630396</v>
      </c>
      <c r="J13" s="2412" t="n">
        <v>769.328398145559</v>
      </c>
      <c r="K13" s="2412" t="n">
        <v>876.637484296373</v>
      </c>
      <c r="L13" s="16"/>
    </row>
    <row r="14" customFormat="false" ht="12.75" hidden="false" customHeight="true" outlineLevel="0" collapsed="false">
      <c r="A14" s="2413" t="s">
        <v>744</v>
      </c>
      <c r="B14" s="2412" t="n">
        <v>1079.2411485216</v>
      </c>
      <c r="C14" s="2412" t="n">
        <v>1087.0791585216</v>
      </c>
      <c r="D14" s="2412" t="n">
        <v>462.316746</v>
      </c>
      <c r="E14" s="2412" t="n">
        <v>52.56522</v>
      </c>
      <c r="F14" s="2412" t="n">
        <v>58.29723</v>
      </c>
      <c r="G14" s="2412" t="n">
        <v>71.274945</v>
      </c>
      <c r="H14" s="2412" t="n">
        <v>71.69559</v>
      </c>
      <c r="I14" s="2412" t="n">
        <v>105.148215</v>
      </c>
      <c r="J14" s="2412" t="n">
        <v>55.9498740955626</v>
      </c>
      <c r="K14" s="2412" t="n">
        <v>78.634750004338</v>
      </c>
      <c r="L14" s="16"/>
    </row>
    <row r="15" customFormat="false" ht="14.25" hidden="false" customHeight="true" outlineLevel="0" collapsed="false">
      <c r="A15" s="2413" t="s">
        <v>2178</v>
      </c>
      <c r="B15" s="2412" t="n">
        <v>494.278104111111</v>
      </c>
      <c r="C15" s="2412" t="n">
        <v>644.743111411111</v>
      </c>
      <c r="D15" s="2412" t="n">
        <v>688.915258711111</v>
      </c>
      <c r="E15" s="2412" t="n">
        <v>780.887406011111</v>
      </c>
      <c r="F15" s="2412" t="n">
        <v>971.854882911111</v>
      </c>
      <c r="G15" s="2412" t="n">
        <v>1154.06188651111</v>
      </c>
      <c r="H15" s="2412" t="n">
        <v>1234.14808581111</v>
      </c>
      <c r="I15" s="2412" t="n">
        <v>1139.26262411111</v>
      </c>
      <c r="J15" s="2412" t="n">
        <v>913.208035211111</v>
      </c>
      <c r="K15" s="2412" t="n">
        <v>787.185447251232</v>
      </c>
      <c r="L15" s="16"/>
    </row>
    <row r="16" customFormat="false" ht="12.75" hidden="false" customHeight="true" outlineLevel="0" collapsed="false">
      <c r="A16" s="2414" t="s">
        <v>2179</v>
      </c>
      <c r="B16" s="2415" t="n">
        <v>65031.5257528076</v>
      </c>
      <c r="C16" s="2415" t="n">
        <v>63037.0600307065</v>
      </c>
      <c r="D16" s="2415" t="n">
        <v>61457.8419077203</v>
      </c>
      <c r="E16" s="2415" t="n">
        <v>57529.7817348432</v>
      </c>
      <c r="F16" s="2415" t="n">
        <v>59711.6088290044</v>
      </c>
      <c r="G16" s="2415" t="n">
        <v>63696.9023352799</v>
      </c>
      <c r="H16" s="2415" t="n">
        <v>71818.903095029</v>
      </c>
      <c r="I16" s="2415" t="n">
        <v>62457.462154467</v>
      </c>
      <c r="J16" s="2415" t="n">
        <v>63779.9118714876</v>
      </c>
      <c r="K16" s="2415" t="n">
        <v>57711.8456822988</v>
      </c>
      <c r="L16" s="16"/>
    </row>
    <row r="17" customFormat="false" ht="13.5" hidden="false" customHeight="true" outlineLevel="0" collapsed="false">
      <c r="A17" s="2416" t="s">
        <v>2180</v>
      </c>
      <c r="B17" s="2417" t="n">
        <v>78170.9152305349</v>
      </c>
      <c r="C17" s="2417" t="n">
        <v>82222.5237128206</v>
      </c>
      <c r="D17" s="2417" t="n">
        <v>75521.3240387986</v>
      </c>
      <c r="E17" s="2417" t="n">
        <v>75506.2439085144</v>
      </c>
      <c r="F17" s="2417" t="n">
        <v>76394.2236320871</v>
      </c>
      <c r="G17" s="2417" t="n">
        <v>79821.7163131983</v>
      </c>
      <c r="H17" s="2417" t="n">
        <v>82905.9092434172</v>
      </c>
      <c r="I17" s="2417" t="n">
        <v>82489.0356623929</v>
      </c>
      <c r="J17" s="2417" t="n">
        <v>81876.7930059434</v>
      </c>
      <c r="K17" s="2417" t="n">
        <v>80271.4630018834</v>
      </c>
      <c r="L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12.75" hidden="false" customHeight="true" outlineLevel="0" collapsed="false">
      <c r="A20" s="2410" t="s">
        <v>82</v>
      </c>
      <c r="B20" s="2340" t="s">
        <v>2121</v>
      </c>
      <c r="C20" s="2340" t="s">
        <v>2122</v>
      </c>
      <c r="D20" s="2340" t="s">
        <v>2123</v>
      </c>
      <c r="E20" s="2340" t="s">
        <v>2124</v>
      </c>
      <c r="F20" s="2340" t="s">
        <v>2125</v>
      </c>
      <c r="G20" s="2340" t="s">
        <v>2126</v>
      </c>
      <c r="H20" s="2340" t="s">
        <v>2127</v>
      </c>
      <c r="I20" s="2340" t="s">
        <v>2128</v>
      </c>
      <c r="J20" s="2340" t="s">
        <v>2129</v>
      </c>
      <c r="K20" s="2340" t="s">
        <v>2130</v>
      </c>
      <c r="L20" s="16"/>
    </row>
    <row r="21" customFormat="false" ht="18" hidden="false" customHeight="true" outlineLevel="0" collapsed="false">
      <c r="A21" s="2410"/>
      <c r="B21" s="2341" t="s">
        <v>2171</v>
      </c>
      <c r="C21" s="2341" t="s">
        <v>2171</v>
      </c>
      <c r="D21" s="2341" t="s">
        <v>2171</v>
      </c>
      <c r="E21" s="2341" t="s">
        <v>2171</v>
      </c>
      <c r="F21" s="2341" t="s">
        <v>2171</v>
      </c>
      <c r="G21" s="2341" t="s">
        <v>2171</v>
      </c>
      <c r="H21" s="2341" t="s">
        <v>2171</v>
      </c>
      <c r="I21" s="2341" t="s">
        <v>2171</v>
      </c>
      <c r="J21" s="2341" t="s">
        <v>2171</v>
      </c>
      <c r="K21" s="2341" t="s">
        <v>2171</v>
      </c>
      <c r="L21" s="16"/>
    </row>
    <row r="22" customFormat="false" ht="13.5" hidden="false" customHeight="true" outlineLevel="0" collapsed="false">
      <c r="A22" s="2413" t="s">
        <v>2181</v>
      </c>
      <c r="B22" s="2412" t="n">
        <v>55403.9268282315</v>
      </c>
      <c r="C22" s="2412" t="n">
        <v>59301.1121875794</v>
      </c>
      <c r="D22" s="2412" t="n">
        <v>54369.5009099714</v>
      </c>
      <c r="E22" s="2412" t="n">
        <v>54782.7131135538</v>
      </c>
      <c r="F22" s="2412" t="n">
        <v>54816.1449124694</v>
      </c>
      <c r="G22" s="2412" t="n">
        <v>57671.3244903671</v>
      </c>
      <c r="H22" s="2412" t="n">
        <v>61475.4290504939</v>
      </c>
      <c r="I22" s="2412" t="n">
        <v>60555.9249040307</v>
      </c>
      <c r="J22" s="2412" t="n">
        <v>60528.7639540839</v>
      </c>
      <c r="K22" s="2412" t="n">
        <v>59280.1820675736</v>
      </c>
      <c r="L22" s="16"/>
    </row>
    <row r="23" customFormat="false" ht="12.75" hidden="false" customHeight="true" outlineLevel="0" collapsed="false">
      <c r="A23" s="2413" t="s">
        <v>1651</v>
      </c>
      <c r="B23" s="2412" t="n">
        <v>10110.9436317105</v>
      </c>
      <c r="C23" s="2412" t="n">
        <v>10133.0464801019</v>
      </c>
      <c r="D23" s="2412" t="n">
        <v>8978.96664358376</v>
      </c>
      <c r="E23" s="2412" t="n">
        <v>8829.32248727783</v>
      </c>
      <c r="F23" s="2412" t="n">
        <v>9352.32318307413</v>
      </c>
      <c r="G23" s="2412" t="n">
        <v>9896.86887592574</v>
      </c>
      <c r="H23" s="2412" t="n">
        <v>9813.74124133078</v>
      </c>
      <c r="I23" s="2412" t="n">
        <v>10450.7271234357</v>
      </c>
      <c r="J23" s="2412" t="n">
        <v>9971.93502138404</v>
      </c>
      <c r="K23" s="2412" t="n">
        <v>9849.22516005025</v>
      </c>
      <c r="L23" s="16"/>
    </row>
    <row r="24" customFormat="false" ht="12.75" hidden="false" customHeight="true" outlineLevel="0" collapsed="false">
      <c r="A24" s="2413" t="s">
        <v>1664</v>
      </c>
      <c r="B24" s="2412" t="n">
        <v>511.800167749199</v>
      </c>
      <c r="C24" s="2412" t="n">
        <v>465.983250051158</v>
      </c>
      <c r="D24" s="2412" t="n">
        <v>417.645217908453</v>
      </c>
      <c r="E24" s="2412" t="n">
        <v>418.484687566119</v>
      </c>
      <c r="F24" s="2412" t="n">
        <v>403.260074721908</v>
      </c>
      <c r="G24" s="2412" t="n">
        <v>422.451469759349</v>
      </c>
      <c r="H24" s="2412" t="n">
        <v>405.664795166197</v>
      </c>
      <c r="I24" s="2412" t="n">
        <v>424.372082909738</v>
      </c>
      <c r="J24" s="2412" t="n">
        <v>406.323953949207</v>
      </c>
      <c r="K24" s="2412" t="n">
        <v>392.257476037103</v>
      </c>
      <c r="L24" s="16"/>
    </row>
    <row r="25" customFormat="false" ht="12.75" hidden="false" customHeight="true" outlineLevel="0" collapsed="false">
      <c r="A25" s="2413" t="s">
        <v>2148</v>
      </c>
      <c r="B25" s="2412" t="n">
        <v>8558.02827243786</v>
      </c>
      <c r="C25" s="2412" t="n">
        <v>8747.46195596614</v>
      </c>
      <c r="D25" s="2412" t="n">
        <v>8284.525716292</v>
      </c>
      <c r="E25" s="2412" t="n">
        <v>8050.63363919087</v>
      </c>
      <c r="F25" s="2412" t="n">
        <v>8555.1460655274</v>
      </c>
      <c r="G25" s="2412" t="n">
        <v>8718.84477582674</v>
      </c>
      <c r="H25" s="2412" t="n">
        <v>8244.26097554529</v>
      </c>
      <c r="I25" s="2412" t="n">
        <v>8220.97285940009</v>
      </c>
      <c r="J25" s="2412" t="n">
        <v>8223.44533265781</v>
      </c>
      <c r="K25" s="2412" t="n">
        <v>8098.72883067115</v>
      </c>
      <c r="L25" s="16"/>
    </row>
    <row r="26" customFormat="false" ht="13.5" hidden="false" customHeight="true" outlineLevel="0" collapsed="false">
      <c r="A26" s="2413" t="s">
        <v>2182</v>
      </c>
      <c r="B26" s="2412" t="n">
        <v>-13139.3894777273</v>
      </c>
      <c r="C26" s="2412" t="n">
        <v>-19185.4636821141</v>
      </c>
      <c r="D26" s="2412" t="n">
        <v>-14063.4821310783</v>
      </c>
      <c r="E26" s="2412" t="n">
        <v>-17976.4621736713</v>
      </c>
      <c r="F26" s="2412" t="n">
        <v>-16682.6148030828</v>
      </c>
      <c r="G26" s="2412" t="n">
        <v>-16124.8139779184</v>
      </c>
      <c r="H26" s="2412" t="n">
        <v>-11087.0061483882</v>
      </c>
      <c r="I26" s="2412" t="n">
        <v>-20031.5735079259</v>
      </c>
      <c r="J26" s="2412" t="n">
        <v>-18096.8811344558</v>
      </c>
      <c r="K26" s="2412" t="n">
        <v>-22559.6173195846</v>
      </c>
      <c r="L26" s="16"/>
    </row>
    <row r="27" customFormat="false" ht="12.75" hidden="false" customHeight="true" outlineLevel="0" collapsed="false">
      <c r="A27" s="2413" t="s">
        <v>2183</v>
      </c>
      <c r="B27" s="2412" t="n">
        <v>3586.21633040585</v>
      </c>
      <c r="C27" s="2412" t="n">
        <v>3574.919839122</v>
      </c>
      <c r="D27" s="2412" t="n">
        <v>3470.68555104294</v>
      </c>
      <c r="E27" s="2412" t="n">
        <v>3425.08998092578</v>
      </c>
      <c r="F27" s="2412" t="n">
        <v>3267.34939629423</v>
      </c>
      <c r="G27" s="2412" t="n">
        <v>3112.22670131939</v>
      </c>
      <c r="H27" s="2412" t="n">
        <v>2966.81318088108</v>
      </c>
      <c r="I27" s="2412" t="n">
        <v>2837.03869261663</v>
      </c>
      <c r="J27" s="2412" t="n">
        <v>2746.32474386837</v>
      </c>
      <c r="K27" s="2412" t="n">
        <v>2651.06946755133</v>
      </c>
      <c r="L27" s="16"/>
    </row>
    <row r="28" customFormat="false" ht="12.75" hidden="false" customHeight="true" outlineLevel="0" collapsed="false">
      <c r="A28" s="2418" t="s">
        <v>1701</v>
      </c>
      <c r="B28" s="2419" t="s">
        <v>99</v>
      </c>
      <c r="C28" s="2419" t="s">
        <v>99</v>
      </c>
      <c r="D28" s="2419" t="s">
        <v>99</v>
      </c>
      <c r="E28" s="2419" t="s">
        <v>99</v>
      </c>
      <c r="F28" s="2419" t="s">
        <v>99</v>
      </c>
      <c r="G28" s="2419" t="s">
        <v>99</v>
      </c>
      <c r="H28" s="2419" t="s">
        <v>99</v>
      </c>
      <c r="I28" s="2419" t="s">
        <v>99</v>
      </c>
      <c r="J28" s="2419" t="s">
        <v>99</v>
      </c>
      <c r="K28" s="2419" t="s">
        <v>99</v>
      </c>
      <c r="L28" s="16"/>
    </row>
    <row r="29" customFormat="false" ht="15" hidden="false" customHeight="true" outlineLevel="0" collapsed="false">
      <c r="A29" s="2420" t="s">
        <v>2184</v>
      </c>
      <c r="B29" s="2417" t="n">
        <v>65031.5257528076</v>
      </c>
      <c r="C29" s="2417" t="n">
        <v>63037.0600307065</v>
      </c>
      <c r="D29" s="2417" t="n">
        <v>61457.8419077203</v>
      </c>
      <c r="E29" s="2417" t="n">
        <v>57529.7817348432</v>
      </c>
      <c r="F29" s="2417" t="n">
        <v>59711.6088290044</v>
      </c>
      <c r="G29" s="2417" t="n">
        <v>63696.9023352799</v>
      </c>
      <c r="H29" s="2417" t="n">
        <v>71818.903095029</v>
      </c>
      <c r="I29" s="2417" t="n">
        <v>62457.462154467</v>
      </c>
      <c r="J29" s="2417" t="n">
        <v>63779.9118714876</v>
      </c>
      <c r="K29" s="2417" t="n">
        <v>57711.8456822988</v>
      </c>
      <c r="L29" s="16"/>
    </row>
    <row r="30" customFormat="false" ht="9" hidden="false" customHeight="true" outlineLevel="0" collapsed="false">
      <c r="A30" s="1371"/>
      <c r="B30" s="1371"/>
      <c r="C30" s="1371"/>
    </row>
    <row r="31" customFormat="false" ht="42.75" hidden="false" customHeight="true" outlineLevel="0" collapsed="false">
      <c r="A31" s="941" t="s">
        <v>2185</v>
      </c>
      <c r="B31" s="941"/>
      <c r="C31" s="941"/>
    </row>
    <row r="32" customFormat="false" ht="29.25" hidden="false" customHeight="true" outlineLevel="0" collapsed="false">
      <c r="A32" s="2421" t="s">
        <v>2186</v>
      </c>
      <c r="B32" s="2421"/>
      <c r="C32" s="2421"/>
    </row>
    <row r="33" customFormat="false" ht="43.5" hidden="false" customHeight="true" outlineLevel="0" collapsed="false">
      <c r="A33" s="2422" t="s">
        <v>2187</v>
      </c>
      <c r="B33" s="2422"/>
      <c r="C33" s="2422"/>
    </row>
    <row r="34" customFormat="false" ht="66" hidden="false" customHeight="true" outlineLevel="0" collapsed="false">
      <c r="A34" s="2421" t="s">
        <v>2188</v>
      </c>
      <c r="B34" s="2421"/>
      <c r="C34" s="2421"/>
    </row>
    <row r="35" customFormat="false" ht="13.5" hidden="false" customHeight="true" outlineLevel="0" collapsed="false">
      <c r="A35" s="2423" t="s">
        <v>2189</v>
      </c>
      <c r="B35" s="1371"/>
      <c r="C35" s="137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1"/>
    <col collapsed="false" customWidth="true" hidden="false" outlineLevel="0" max="26" min="26" style="3" width="3.84"/>
    <col collapsed="false" customWidth="true" hidden="false" outlineLevel="0" max="27" min="27" style="3" width="8.57"/>
    <col collapsed="false" customWidth="true" hidden="false" outlineLevel="0" max="28" min="28" style="3" width="8.7"/>
    <col collapsed="false" customWidth="true" hidden="false" outlineLevel="0" max="32" min="29" style="3" width="8.99"/>
    <col collapsed="false" customWidth="true" hidden="false" outlineLevel="0" max="33" min="33" style="3" width="9.13"/>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4"/>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4" t="s">
        <v>2168</v>
      </c>
      <c r="B1" s="377"/>
      <c r="C1" s="116" t="s">
        <v>78</v>
      </c>
    </row>
    <row r="2" customFormat="false" ht="14.25" hidden="false" customHeight="true" outlineLevel="0" collapsed="false">
      <c r="A2" s="644" t="s">
        <v>2169</v>
      </c>
      <c r="B2" s="377"/>
      <c r="C2" s="116" t="s">
        <v>80</v>
      </c>
    </row>
    <row r="3" customFormat="false" ht="14.25" hidden="false" customHeight="true" outlineLevel="0" collapsed="false">
      <c r="A3" s="644" t="s">
        <v>2142</v>
      </c>
      <c r="B3" s="377"/>
      <c r="C3" s="116" t="s">
        <v>81</v>
      </c>
    </row>
    <row r="4" customFormat="false" ht="12.75" hidden="false" customHeight="true" outlineLevel="0" collapsed="false">
      <c r="A4" s="763"/>
      <c r="B4" s="377"/>
      <c r="C4" s="377"/>
    </row>
    <row r="5" customFormat="false" ht="24" hidden="false" customHeight="true" outlineLevel="0" collapsed="false">
      <c r="A5" s="2410" t="s">
        <v>2170</v>
      </c>
      <c r="B5" s="2340" t="s">
        <v>2143</v>
      </c>
      <c r="C5" s="2340" t="s">
        <v>2144</v>
      </c>
      <c r="D5" s="2361" t="s">
        <v>2145</v>
      </c>
      <c r="E5" s="16"/>
    </row>
    <row r="6" customFormat="false" ht="18" hidden="false" customHeight="true" outlineLevel="0" collapsed="false">
      <c r="A6" s="2410"/>
      <c r="B6" s="2341" t="s">
        <v>2171</v>
      </c>
      <c r="C6" s="2341" t="s">
        <v>2171</v>
      </c>
      <c r="D6" s="2362" t="s">
        <v>312</v>
      </c>
      <c r="E6" s="16"/>
    </row>
    <row r="7" customFormat="false" ht="14.25" hidden="false" customHeight="true" outlineLevel="0" collapsed="false">
      <c r="A7" s="2411" t="s">
        <v>2172</v>
      </c>
      <c r="B7" s="2412" t="n">
        <v>48358.6058267848</v>
      </c>
      <c r="C7" s="2412" t="n">
        <v>50035.4421963947</v>
      </c>
      <c r="D7" s="2424" t="n">
        <v>3.17176188255101</v>
      </c>
      <c r="E7" s="16"/>
    </row>
    <row r="8" customFormat="false" ht="13.5" hidden="false" customHeight="true" outlineLevel="0" collapsed="false">
      <c r="A8" s="2411" t="s">
        <v>2173</v>
      </c>
      <c r="B8" s="2412" t="n">
        <v>65799.0454138572</v>
      </c>
      <c r="C8" s="2412" t="n">
        <v>70190.9810470407</v>
      </c>
      <c r="D8" s="2424" t="n">
        <v>13.0869982950715</v>
      </c>
      <c r="E8" s="16"/>
    </row>
    <row r="9" customFormat="false" ht="13.5" hidden="false" customHeight="true" outlineLevel="0" collapsed="false">
      <c r="A9" s="2411" t="s">
        <v>2174</v>
      </c>
      <c r="B9" s="2412" t="n">
        <v>6640.53301811294</v>
      </c>
      <c r="C9" s="2412" t="n">
        <v>6506.1953672083</v>
      </c>
      <c r="D9" s="2424" t="n">
        <v>-21.664943226951</v>
      </c>
      <c r="E9" s="16"/>
    </row>
    <row r="10" customFormat="false" ht="13.5" hidden="false" customHeight="true" outlineLevel="0" collapsed="false">
      <c r="A10" s="2413" t="s">
        <v>2175</v>
      </c>
      <c r="B10" s="2412" t="n">
        <v>6640.53109711694</v>
      </c>
      <c r="C10" s="2412" t="n">
        <v>6506.1942694963</v>
      </c>
      <c r="D10" s="2424" t="n">
        <v>-21.6648701669268</v>
      </c>
      <c r="E10" s="16"/>
    </row>
    <row r="11" customFormat="false" ht="13.5" hidden="false" customHeight="true" outlineLevel="0" collapsed="false">
      <c r="A11" s="2413" t="s">
        <v>2176</v>
      </c>
      <c r="B11" s="2412" t="n">
        <v>6561.58531284152</v>
      </c>
      <c r="C11" s="2412" t="n">
        <v>6436.18949059694</v>
      </c>
      <c r="D11" s="2424" t="n">
        <v>-2.90655950043552</v>
      </c>
      <c r="E11" s="16"/>
    </row>
    <row r="12" customFormat="false" ht="13.5" hidden="false" customHeight="true" outlineLevel="0" collapsed="false">
      <c r="A12" s="2413" t="s">
        <v>2177</v>
      </c>
      <c r="B12" s="2412" t="n">
        <v>6274.65351145341</v>
      </c>
      <c r="C12" s="2412" t="n">
        <v>6162.4547480414</v>
      </c>
      <c r="D12" s="2424" t="n">
        <v>-0.563214745006398</v>
      </c>
      <c r="E12" s="16"/>
    </row>
    <row r="13" customFormat="false" ht="12.75" hidden="false" customHeight="true" outlineLevel="0" collapsed="false">
      <c r="A13" s="2413" t="s">
        <v>741</v>
      </c>
      <c r="B13" s="2412" t="n">
        <v>901.881152691406</v>
      </c>
      <c r="C13" s="2412" t="n">
        <v>924.923986958604</v>
      </c>
      <c r="D13" s="2424" t="n">
        <v>3414.02226333572</v>
      </c>
      <c r="E13" s="16"/>
    </row>
    <row r="14" customFormat="false" ht="12.75" hidden="false" customHeight="true" outlineLevel="0" collapsed="false">
      <c r="A14" s="2413" t="s">
        <v>744</v>
      </c>
      <c r="B14" s="2412" t="n">
        <v>84.78707</v>
      </c>
      <c r="C14" s="2412" t="n">
        <v>95.91241</v>
      </c>
      <c r="D14" s="2424" t="n">
        <v>-91.1129769161058</v>
      </c>
      <c r="E14" s="16"/>
    </row>
    <row r="15" customFormat="false" ht="14.25" hidden="false" customHeight="true" outlineLevel="0" collapsed="false">
      <c r="A15" s="2413" t="s">
        <v>2178</v>
      </c>
      <c r="B15" s="2412" t="n">
        <v>595.538358260241</v>
      </c>
      <c r="C15" s="2412" t="n">
        <v>652.284491217735</v>
      </c>
      <c r="D15" s="2424" t="n">
        <v>31.9671022835972</v>
      </c>
      <c r="E15" s="16"/>
    </row>
    <row r="16" customFormat="false" ht="12.75" hidden="false" customHeight="true" outlineLevel="0" collapsed="false">
      <c r="A16" s="2414" t="s">
        <v>2179</v>
      </c>
      <c r="B16" s="2415" t="n">
        <v>63142.9307386909</v>
      </c>
      <c r="C16" s="2415" t="n">
        <v>64650.9479423762</v>
      </c>
      <c r="D16" s="2425" t="n">
        <v>-0.585220485027557</v>
      </c>
      <c r="E16" s="16"/>
    </row>
    <row r="17" customFormat="false" ht="13.5" hidden="false" customHeight="true" outlineLevel="0" collapsed="false">
      <c r="A17" s="2416" t="s">
        <v>2180</v>
      </c>
      <c r="B17" s="2417" t="n">
        <v>80296.4366033793</v>
      </c>
      <c r="C17" s="2417" t="n">
        <v>84532.7509527547</v>
      </c>
      <c r="D17" s="2426" t="n">
        <v>8.13836668466534</v>
      </c>
      <c r="E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10" t="s">
        <v>82</v>
      </c>
      <c r="B20" s="2340" t="s">
        <v>2143</v>
      </c>
      <c r="C20" s="2340" t="s">
        <v>2144</v>
      </c>
      <c r="D20" s="2361" t="s">
        <v>2145</v>
      </c>
      <c r="E20" s="16"/>
    </row>
    <row r="21" customFormat="false" ht="18" hidden="false" customHeight="true" outlineLevel="0" collapsed="false">
      <c r="A21" s="2410"/>
      <c r="B21" s="2341" t="s">
        <v>2171</v>
      </c>
      <c r="C21" s="2341" t="s">
        <v>2171</v>
      </c>
      <c r="D21" s="2362" t="s">
        <v>312</v>
      </c>
      <c r="E21" s="16"/>
    </row>
    <row r="22" customFormat="false" ht="13.5" hidden="false" customHeight="true" outlineLevel="0" collapsed="false">
      <c r="A22" s="2413" t="s">
        <v>2181</v>
      </c>
      <c r="B22" s="2412" t="n">
        <v>59076.0198091767</v>
      </c>
      <c r="C22" s="2412" t="n">
        <v>63566.6497546945</v>
      </c>
      <c r="D22" s="2424" t="n">
        <v>14.7331126036785</v>
      </c>
      <c r="E22" s="16"/>
    </row>
    <row r="23" customFormat="false" ht="12.75" hidden="false" customHeight="true" outlineLevel="0" collapsed="false">
      <c r="A23" s="2413" t="s">
        <v>1651</v>
      </c>
      <c r="B23" s="2412" t="n">
        <v>10322.1760876581</v>
      </c>
      <c r="C23" s="2412" t="n">
        <v>10174.1695954404</v>
      </c>
      <c r="D23" s="2424" t="n">
        <v>0.625322086967319</v>
      </c>
      <c r="E23" s="16"/>
    </row>
    <row r="24" customFormat="false" ht="12.75" hidden="false" customHeight="true" outlineLevel="0" collapsed="false">
      <c r="A24" s="2413" t="s">
        <v>1664</v>
      </c>
      <c r="B24" s="2412" t="n">
        <v>425.120558331939</v>
      </c>
      <c r="C24" s="2412" t="n">
        <v>424.817136092112</v>
      </c>
      <c r="D24" s="2424" t="n">
        <v>-16.9955066719932</v>
      </c>
      <c r="E24" s="16"/>
    </row>
    <row r="25" customFormat="false" ht="12.75" hidden="false" customHeight="true" outlineLevel="0" collapsed="false">
      <c r="A25" s="2413" t="s">
        <v>2148</v>
      </c>
      <c r="B25" s="2412" t="n">
        <v>7904.40313833519</v>
      </c>
      <c r="C25" s="2412" t="n">
        <v>7855.62429414642</v>
      </c>
      <c r="D25" s="2424" t="n">
        <v>-8.20754449425708</v>
      </c>
      <c r="E25" s="16"/>
    </row>
    <row r="26" customFormat="false" ht="13.5" hidden="false" customHeight="true" outlineLevel="0" collapsed="false">
      <c r="A26" s="2413" t="s">
        <v>2182</v>
      </c>
      <c r="B26" s="2412" t="n">
        <v>-17153.5058646884</v>
      </c>
      <c r="C26" s="2412" t="n">
        <v>-19881.8030103785</v>
      </c>
      <c r="D26" s="2424" t="n">
        <v>51.314511561442</v>
      </c>
      <c r="E26" s="16"/>
    </row>
    <row r="27" customFormat="false" ht="12.75" hidden="false" customHeight="true" outlineLevel="0" collapsed="false">
      <c r="A27" s="2413" t="s">
        <v>2183</v>
      </c>
      <c r="B27" s="2412" t="n">
        <v>2568.71700987728</v>
      </c>
      <c r="C27" s="2412" t="n">
        <v>2511.49017238135</v>
      </c>
      <c r="D27" s="2424" t="n">
        <v>-29.9682467260102</v>
      </c>
      <c r="E27" s="16"/>
    </row>
    <row r="28" customFormat="false" ht="12.75" hidden="false" customHeight="true" outlineLevel="0" collapsed="false">
      <c r="A28" s="2418" t="s">
        <v>1701</v>
      </c>
      <c r="B28" s="2419" t="s">
        <v>99</v>
      </c>
      <c r="C28" s="2419" t="s">
        <v>99</v>
      </c>
      <c r="D28" s="2427" t="n">
        <v>0</v>
      </c>
      <c r="E28" s="16"/>
    </row>
    <row r="29" customFormat="false" ht="15" hidden="false" customHeight="true" outlineLevel="0" collapsed="false">
      <c r="A29" s="2420" t="s">
        <v>2184</v>
      </c>
      <c r="B29" s="2417" t="n">
        <v>63142.9307386909</v>
      </c>
      <c r="C29" s="2417" t="n">
        <v>64650.9479423762</v>
      </c>
      <c r="D29" s="2426" t="n">
        <v>-0.585220485027557</v>
      </c>
      <c r="E29" s="16"/>
    </row>
    <row r="30" customFormat="false" ht="9" hidden="false" customHeight="true" outlineLevel="0" collapsed="false">
      <c r="A30" s="1371"/>
      <c r="B30" s="1371"/>
      <c r="C30" s="1371"/>
    </row>
    <row r="31" customFormat="false" ht="42.75" hidden="false" customHeight="true" outlineLevel="0" collapsed="false">
      <c r="A31" s="941" t="s">
        <v>2185</v>
      </c>
      <c r="B31" s="941"/>
      <c r="C31" s="941"/>
    </row>
    <row r="32" customFormat="false" ht="29.25" hidden="false" customHeight="true" outlineLevel="0" collapsed="false">
      <c r="A32" s="2421" t="s">
        <v>2186</v>
      </c>
      <c r="B32" s="2421"/>
      <c r="C32" s="2421"/>
    </row>
    <row r="33" customFormat="false" ht="43.5" hidden="false" customHeight="true" outlineLevel="0" collapsed="false">
      <c r="A33" s="2422" t="s">
        <v>2187</v>
      </c>
      <c r="B33" s="2422"/>
      <c r="C33" s="2422"/>
    </row>
    <row r="34" customFormat="false" ht="66" hidden="false" customHeight="true" outlineLevel="0" collapsed="false">
      <c r="A34" s="2421" t="s">
        <v>2188</v>
      </c>
      <c r="B34" s="2421"/>
      <c r="C34" s="2421"/>
    </row>
    <row r="35" customFormat="false" ht="13.5" hidden="false" customHeight="true" outlineLevel="0" collapsed="false">
      <c r="A35" s="2423" t="s">
        <v>2189</v>
      </c>
      <c r="B35" s="1371"/>
      <c r="C35" s="1371"/>
    </row>
    <row r="36" customFormat="false" ht="9.75" hidden="false" customHeight="true" outlineLevel="0" collapsed="false">
      <c r="A36" s="1371"/>
      <c r="B36" s="1371"/>
      <c r="C36" s="1371"/>
    </row>
    <row r="37" customFormat="false" ht="14.25" hidden="false" customHeight="true" outlineLevel="0" collapsed="false">
      <c r="A37" s="2428" t="s">
        <v>465</v>
      </c>
      <c r="B37" s="2429"/>
      <c r="C37" s="2430"/>
    </row>
    <row r="38" customFormat="false" ht="15.75" hidden="false" customHeight="true" outlineLevel="0" collapsed="false">
      <c r="A38" s="2431" t="s">
        <v>2190</v>
      </c>
      <c r="B38" s="2431"/>
      <c r="C38" s="2431"/>
    </row>
    <row r="39" customFormat="false" ht="20.25" hidden="false" customHeight="true" outlineLevel="0" collapsed="false">
      <c r="A39" s="2431"/>
      <c r="B39" s="2431"/>
      <c r="C39" s="2431"/>
    </row>
    <row r="40" customFormat="false" ht="13.5" hidden="false" customHeight="true" outlineLevel="0" collapsed="false">
      <c r="A40" s="2432" t="s">
        <v>2191</v>
      </c>
      <c r="B40" s="2432"/>
      <c r="C40" s="243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3" width="2.57"/>
    <col collapsed="false" customWidth="true" hidden="false" outlineLevel="0" max="2" min="2" style="2433" width="18.7"/>
    <col collapsed="false" customWidth="true" hidden="false" outlineLevel="0" max="3" min="3" style="2433" width="9.28"/>
    <col collapsed="false" customWidth="false" hidden="false" outlineLevel="0" max="12" min="4" style="2433" width="7.99"/>
    <col collapsed="false" customWidth="true" hidden="false" outlineLevel="0" max="13" min="13" style="2433" width="12.13"/>
    <col collapsed="false" customWidth="false" hidden="false" outlineLevel="0" max="257" min="14" style="2433" width="7.99"/>
  </cols>
  <sheetData>
    <row r="4" customFormat="false" ht="12" hidden="false" customHeight="true" outlineLevel="0" collapsed="false">
      <c r="B4" s="2433" t="s">
        <v>2192</v>
      </c>
      <c r="C4" s="2434" t="s">
        <v>81</v>
      </c>
    </row>
    <row r="5" customFormat="false" ht="12" hidden="false" customHeight="true" outlineLevel="0" collapsed="false">
      <c r="C5" s="2434"/>
    </row>
    <row r="6" customFormat="false" ht="12" hidden="false" customHeight="true" outlineLevel="0" collapsed="false">
      <c r="B6" s="2433" t="s">
        <v>2193</v>
      </c>
      <c r="C6" s="2434" t="s">
        <v>78</v>
      </c>
    </row>
    <row r="7" customFormat="false" ht="12" hidden="false" customHeight="true" outlineLevel="0" collapsed="false">
      <c r="C7" s="2434"/>
    </row>
    <row r="8" customFormat="false" ht="12" hidden="false" customHeight="true" outlineLevel="0" collapsed="false">
      <c r="B8" s="2433" t="s">
        <v>2194</v>
      </c>
      <c r="C8" s="2434" t="s">
        <v>2195</v>
      </c>
    </row>
    <row r="9" customFormat="false" ht="12" hidden="false" customHeight="true" outlineLevel="0" collapsed="false">
      <c r="C9" s="2434"/>
    </row>
    <row r="10" customFormat="false" ht="12" hidden="false" customHeight="true" outlineLevel="0" collapsed="false">
      <c r="B10" s="2433" t="s">
        <v>2196</v>
      </c>
      <c r="C10" s="2434" t="s">
        <v>2197</v>
      </c>
    </row>
    <row r="11" customFormat="false" ht="12" hidden="false" customHeight="true" outlineLevel="0" collapsed="false">
      <c r="C11" s="2434"/>
    </row>
    <row r="12" customFormat="false" ht="12" hidden="false" customHeight="true" outlineLevel="0" collapsed="false">
      <c r="B12" s="2433" t="s">
        <v>2198</v>
      </c>
      <c r="C12" s="2434" t="s">
        <v>2199</v>
      </c>
    </row>
    <row r="13" customFormat="false" ht="12" hidden="false" customHeight="true" outlineLevel="0" collapsed="false">
      <c r="C13" s="2434"/>
    </row>
    <row r="14" customFormat="false" ht="12" hidden="false" customHeight="true" outlineLevel="0" collapsed="false">
      <c r="B14" s="2433" t="s">
        <v>2200</v>
      </c>
      <c r="C14" s="2434" t="s">
        <v>2201</v>
      </c>
    </row>
    <row r="15" customFormat="false" ht="12" hidden="false" customHeight="true" outlineLevel="0" collapsed="false">
      <c r="C15" s="2434"/>
    </row>
    <row r="16" customFormat="false" ht="12" hidden="false" customHeight="true" outlineLevel="0" collapsed="false">
      <c r="B16" s="2433" t="s">
        <v>2202</v>
      </c>
      <c r="C16" s="2434" t="s">
        <v>2203</v>
      </c>
    </row>
    <row r="17" customFormat="false" ht="12" hidden="false" customHeight="true" outlineLevel="0" collapsed="false">
      <c r="C17" s="2434"/>
    </row>
    <row r="18" customFormat="false" ht="12" hidden="false" customHeight="true" outlineLevel="0" collapsed="false">
      <c r="B18" s="2433" t="s">
        <v>2204</v>
      </c>
      <c r="C18" s="2434" t="s">
        <v>2205</v>
      </c>
    </row>
    <row r="19" customFormat="false" ht="12" hidden="false" customHeight="true" outlineLevel="0" collapsed="false">
      <c r="C19" s="2434"/>
    </row>
    <row r="20" customFormat="false" ht="12" hidden="false" customHeight="true" outlineLevel="0" collapsed="false">
      <c r="C20" s="2434"/>
    </row>
    <row r="21" customFormat="false" ht="12" hidden="false" customHeight="true" outlineLevel="0" collapsed="false">
      <c r="C21" s="2434"/>
    </row>
    <row r="22" customFormat="false" ht="12" hidden="false" customHeight="true" outlineLevel="0" collapsed="false">
      <c r="C22" s="2434"/>
    </row>
    <row r="23" customFormat="false" ht="12" hidden="false" customHeight="true" outlineLevel="0" collapsed="false">
      <c r="C23" s="2434"/>
    </row>
    <row r="24" customFormat="false" ht="12" hidden="false" customHeight="true" outlineLevel="0" collapsed="false">
      <c r="B24" s="2433" t="s">
        <v>2206</v>
      </c>
      <c r="C24" s="2434" t="s">
        <v>80</v>
      </c>
    </row>
    <row r="25" customFormat="false" ht="12" hidden="false" customHeight="true" outlineLevel="0" collapsed="false">
      <c r="C25" s="2434"/>
    </row>
    <row r="26" customFormat="false" ht="12" hidden="false" customHeight="true" outlineLevel="0" collapsed="false">
      <c r="B26" s="2433" t="s">
        <v>2207</v>
      </c>
      <c r="C26" s="2435" t="s">
        <v>2208</v>
      </c>
    </row>
    <row r="28" customFormat="false" ht="12" hidden="false" customHeight="true" outlineLevel="0" collapsed="false">
      <c r="B28" s="2436" t="s">
        <v>2209</v>
      </c>
      <c r="C28" s="2433" t="n">
        <v>1</v>
      </c>
    </row>
    <row r="30" customFormat="false" ht="12" hidden="false" customHeight="true" outlineLevel="0" collapsed="false">
      <c r="B30" s="2437" t="s">
        <v>2210</v>
      </c>
      <c r="C30" s="2433" t="s">
        <v>2211</v>
      </c>
    </row>
    <row r="33" customFormat="false" ht="12" hidden="false" customHeight="true" outlineLevel="0" collapsed="false">
      <c r="B33" s="2437" t="s">
        <v>2212</v>
      </c>
    </row>
    <row r="35" customFormat="false" ht="12" hidden="false" customHeight="true" outlineLevel="0" collapsed="false">
      <c r="B35" s="2437" t="s">
        <v>2213</v>
      </c>
      <c r="C35" s="2433" t="s">
        <v>2214</v>
      </c>
    </row>
    <row r="37" customFormat="false" ht="12" hidden="false" customHeight="true" outlineLevel="0" collapsed="false">
      <c r="B37" s="2437" t="s">
        <v>2215</v>
      </c>
      <c r="C37" s="2433" t="s">
        <v>2214</v>
      </c>
    </row>
    <row r="39" customFormat="false" ht="12" hidden="false" customHeight="true" outlineLevel="0" collapsed="false">
      <c r="B39" s="2437" t="s">
        <v>2216</v>
      </c>
      <c r="C39" s="2433" t="s">
        <v>2214</v>
      </c>
    </row>
    <row r="41" customFormat="false" ht="12" hidden="false" customHeight="true" outlineLevel="0" collapsed="false">
      <c r="B41" s="2437" t="s">
        <v>2217</v>
      </c>
      <c r="C41" s="2433" t="s">
        <v>2214</v>
      </c>
    </row>
    <row r="43" customFormat="false" ht="12" hidden="false" customHeight="true" outlineLevel="0" collapsed="false">
      <c r="B43" s="2437" t="s">
        <v>2218</v>
      </c>
      <c r="C43" s="2433" t="s">
        <v>2214</v>
      </c>
    </row>
    <row r="45" customFormat="false" ht="12" hidden="false" customHeight="true" outlineLevel="0" collapsed="false">
      <c r="B45" s="2437" t="s">
        <v>2219</v>
      </c>
      <c r="C45" s="2433" t="s">
        <v>2214</v>
      </c>
    </row>
    <row r="47" customFormat="false" ht="12" hidden="false" customHeight="true" outlineLevel="0" collapsed="false">
      <c r="B47" s="2437" t="s">
        <v>2220</v>
      </c>
      <c r="C47" s="2433" t="s">
        <v>2221</v>
      </c>
    </row>
    <row r="48" customFormat="false" ht="12" hidden="false" customHeight="true" outlineLevel="0" collapsed="false">
      <c r="B48" s="2437"/>
    </row>
    <row r="49" customFormat="false" ht="12" hidden="false" customHeight="true" outlineLevel="0" collapsed="false">
      <c r="B49" s="2437" t="s">
        <v>2222</v>
      </c>
      <c r="C49" s="2433" t="s">
        <v>221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8"/>
      <c r="C1" s="188"/>
      <c r="D1" s="188"/>
      <c r="E1" s="188"/>
      <c r="F1" s="188"/>
      <c r="G1" s="188"/>
      <c r="H1" s="188"/>
      <c r="I1" s="188"/>
      <c r="J1" s="188"/>
      <c r="K1" s="188"/>
      <c r="L1" s="188"/>
      <c r="M1" s="188"/>
      <c r="N1" s="188"/>
      <c r="O1" s="188"/>
      <c r="P1" s="188"/>
      <c r="Q1" s="188"/>
      <c r="R1" s="189"/>
      <c r="S1" s="116" t="s">
        <v>78</v>
      </c>
    </row>
    <row r="2" customFormat="false" ht="17.25" hidden="false" customHeight="true" outlineLevel="0" collapsed="false">
      <c r="A2" s="4" t="s">
        <v>222</v>
      </c>
      <c r="B2" s="188"/>
      <c r="C2" s="188"/>
      <c r="D2" s="188"/>
      <c r="E2" s="188"/>
      <c r="F2" s="188"/>
      <c r="G2" s="188"/>
      <c r="H2" s="188"/>
      <c r="I2" s="188"/>
      <c r="J2" s="188"/>
      <c r="K2" s="188"/>
      <c r="L2" s="188"/>
      <c r="M2" s="188"/>
      <c r="N2" s="188"/>
      <c r="O2" s="188"/>
      <c r="P2" s="188"/>
      <c r="Q2" s="188"/>
      <c r="R2" s="189"/>
      <c r="S2" s="116" t="s">
        <v>80</v>
      </c>
    </row>
    <row r="3" customFormat="false" ht="15.75" hidden="false" customHeight="true" outlineLevel="0" collapsed="false">
      <c r="A3" s="4" t="s">
        <v>223</v>
      </c>
      <c r="B3" s="188"/>
      <c r="C3" s="188"/>
      <c r="D3" s="188"/>
      <c r="E3" s="188"/>
      <c r="F3" s="188"/>
      <c r="G3" s="188"/>
      <c r="H3" s="188"/>
      <c r="I3" s="188"/>
      <c r="J3" s="188"/>
      <c r="K3" s="188"/>
      <c r="L3" s="188"/>
      <c r="M3" s="188"/>
      <c r="N3" s="188"/>
      <c r="O3" s="188"/>
      <c r="P3" s="188"/>
      <c r="Q3" s="188"/>
      <c r="R3" s="116"/>
      <c r="S3" s="116" t="s">
        <v>81</v>
      </c>
    </row>
    <row r="4" customFormat="false" ht="13.5" hidden="false" customHeight="true" outlineLevel="0" collapsed="false"/>
    <row r="5" customFormat="false" ht="13.5" hidden="false" customHeight="true" outlineLevel="0" collapsed="false">
      <c r="A5" s="190" t="s">
        <v>224</v>
      </c>
      <c r="B5" s="191"/>
      <c r="C5" s="191"/>
      <c r="D5" s="192" t="s">
        <v>225</v>
      </c>
      <c r="E5" s="192" t="s">
        <v>226</v>
      </c>
      <c r="F5" s="192" t="s">
        <v>227</v>
      </c>
      <c r="G5" s="192" t="s">
        <v>228</v>
      </c>
      <c r="H5" s="192" t="s">
        <v>229</v>
      </c>
      <c r="I5" s="192" t="s">
        <v>230</v>
      </c>
      <c r="J5" s="192" t="s">
        <v>231</v>
      </c>
      <c r="K5" s="192" t="s">
        <v>232</v>
      </c>
      <c r="L5" s="193" t="s">
        <v>233</v>
      </c>
      <c r="M5" s="192" t="s">
        <v>231</v>
      </c>
      <c r="N5" s="194" t="s">
        <v>234</v>
      </c>
      <c r="O5" s="192" t="s">
        <v>235</v>
      </c>
      <c r="P5" s="192" t="s">
        <v>235</v>
      </c>
      <c r="Q5" s="192" t="s">
        <v>236</v>
      </c>
      <c r="R5" s="192" t="s">
        <v>237</v>
      </c>
      <c r="S5" s="195" t="s">
        <v>238</v>
      </c>
    </row>
    <row r="6" customFormat="false" ht="14.25" hidden="false" customHeight="true" outlineLevel="0" collapsed="false">
      <c r="A6" s="196"/>
      <c r="B6" s="197"/>
      <c r="C6" s="197"/>
      <c r="D6" s="198"/>
      <c r="E6" s="199"/>
      <c r="F6" s="199"/>
      <c r="G6" s="199"/>
      <c r="H6" s="199" t="s">
        <v>239</v>
      </c>
      <c r="I6" s="199"/>
      <c r="J6" s="199" t="s">
        <v>240</v>
      </c>
      <c r="K6" s="199" t="s">
        <v>241</v>
      </c>
      <c r="L6" s="193"/>
      <c r="M6" s="199" t="s">
        <v>240</v>
      </c>
      <c r="N6" s="200" t="s">
        <v>242</v>
      </c>
      <c r="O6" s="199" t="s">
        <v>243</v>
      </c>
      <c r="P6" s="199" t="s">
        <v>244</v>
      </c>
      <c r="Q6" s="199" t="s">
        <v>245</v>
      </c>
      <c r="R6" s="199" t="s">
        <v>246</v>
      </c>
      <c r="S6" s="201" t="s">
        <v>245</v>
      </c>
    </row>
    <row r="7" customFormat="false" ht="14.25" hidden="false" customHeight="true" outlineLevel="0" collapsed="false">
      <c r="A7" s="202"/>
      <c r="B7" s="203"/>
      <c r="C7" s="203"/>
      <c r="D7" s="204"/>
      <c r="E7" s="205"/>
      <c r="F7" s="205"/>
      <c r="G7" s="205"/>
      <c r="H7" s="205"/>
      <c r="I7" s="205"/>
      <c r="J7" s="205"/>
      <c r="K7" s="206" t="s">
        <v>247</v>
      </c>
      <c r="L7" s="193"/>
      <c r="M7" s="206" t="s">
        <v>166</v>
      </c>
      <c r="N7" s="206" t="s">
        <v>248</v>
      </c>
      <c r="O7" s="206" t="s">
        <v>249</v>
      </c>
      <c r="P7" s="206" t="s">
        <v>249</v>
      </c>
      <c r="Q7" s="206" t="s">
        <v>249</v>
      </c>
      <c r="R7" s="206" t="s">
        <v>250</v>
      </c>
      <c r="S7" s="207" t="s">
        <v>251</v>
      </c>
    </row>
    <row r="8" customFormat="false" ht="12.75" hidden="false" customHeight="true" outlineLevel="0" collapsed="false">
      <c r="A8" s="208" t="s">
        <v>252</v>
      </c>
      <c r="B8" s="209" t="s">
        <v>253</v>
      </c>
      <c r="C8" s="210" t="s">
        <v>254</v>
      </c>
      <c r="D8" s="211" t="s">
        <v>255</v>
      </c>
      <c r="E8" s="212" t="n">
        <v>957.472</v>
      </c>
      <c r="F8" s="212" t="n">
        <v>7940.05655</v>
      </c>
      <c r="G8" s="212" t="n">
        <v>62.58521</v>
      </c>
      <c r="H8" s="213"/>
      <c r="I8" s="212" t="n">
        <v>36.2443699999987</v>
      </c>
      <c r="J8" s="214" t="n">
        <v>8798.69897</v>
      </c>
      <c r="K8" s="212" t="n">
        <v>42.75</v>
      </c>
      <c r="L8" s="156" t="s">
        <v>171</v>
      </c>
      <c r="M8" s="214" t="n">
        <v>376144.3809675</v>
      </c>
      <c r="N8" s="212" t="n">
        <v>20</v>
      </c>
      <c r="O8" s="214" t="n">
        <v>7522.88761935</v>
      </c>
      <c r="P8" s="212" t="s">
        <v>144</v>
      </c>
      <c r="Q8" s="214" t="n">
        <v>7522.88761935</v>
      </c>
      <c r="R8" s="212" t="n">
        <v>0.99</v>
      </c>
      <c r="S8" s="215" t="n">
        <v>27308.0820582405</v>
      </c>
    </row>
    <row r="9" customFormat="false" ht="12.75" hidden="false" customHeight="true" outlineLevel="0" collapsed="false">
      <c r="A9" s="216" t="s">
        <v>256</v>
      </c>
      <c r="B9" s="217" t="s">
        <v>257</v>
      </c>
      <c r="C9" s="210" t="s">
        <v>258</v>
      </c>
      <c r="D9" s="211" t="s">
        <v>255</v>
      </c>
      <c r="E9" s="212" t="s">
        <v>144</v>
      </c>
      <c r="F9" s="212" t="s">
        <v>144</v>
      </c>
      <c r="G9" s="212" t="s">
        <v>144</v>
      </c>
      <c r="H9" s="213"/>
      <c r="I9" s="212" t="s">
        <v>144</v>
      </c>
      <c r="J9" s="214" t="s">
        <v>144</v>
      </c>
      <c r="K9" s="212" t="s">
        <v>99</v>
      </c>
      <c r="L9" s="156" t="s">
        <v>171</v>
      </c>
      <c r="M9" s="214" t="s">
        <v>190</v>
      </c>
      <c r="N9" s="212" t="s">
        <v>99</v>
      </c>
      <c r="O9" s="214" t="s">
        <v>190</v>
      </c>
      <c r="P9" s="212" t="s">
        <v>99</v>
      </c>
      <c r="Q9" s="214" t="s">
        <v>190</v>
      </c>
      <c r="R9" s="212" t="s">
        <v>99</v>
      </c>
      <c r="S9" s="215" t="s">
        <v>190</v>
      </c>
    </row>
    <row r="10" customFormat="false" ht="12.75" hidden="false" customHeight="true" outlineLevel="0" collapsed="false">
      <c r="A10" s="216"/>
      <c r="B10" s="218"/>
      <c r="C10" s="210" t="s">
        <v>259</v>
      </c>
      <c r="D10" s="211" t="s">
        <v>255</v>
      </c>
      <c r="E10" s="212" t="n">
        <v>54.682</v>
      </c>
      <c r="F10" s="212" t="s">
        <v>144</v>
      </c>
      <c r="G10" s="212" t="s">
        <v>144</v>
      </c>
      <c r="H10" s="213"/>
      <c r="I10" s="212" t="s">
        <v>144</v>
      </c>
      <c r="J10" s="214" t="n">
        <v>54.682</v>
      </c>
      <c r="K10" s="212" t="n">
        <v>45.22</v>
      </c>
      <c r="L10" s="156" t="s">
        <v>171</v>
      </c>
      <c r="M10" s="214" t="n">
        <v>2472.72004</v>
      </c>
      <c r="N10" s="212" t="n">
        <v>17.2</v>
      </c>
      <c r="O10" s="214" t="n">
        <v>42.530784688</v>
      </c>
      <c r="P10" s="212" t="s">
        <v>144</v>
      </c>
      <c r="Q10" s="214" t="n">
        <v>42.530784688</v>
      </c>
      <c r="R10" s="212" t="n">
        <v>0.99</v>
      </c>
      <c r="S10" s="215" t="n">
        <v>154.38674841744</v>
      </c>
    </row>
    <row r="11" customFormat="false" ht="12.75" hidden="false" customHeight="true" outlineLevel="0" collapsed="false">
      <c r="A11" s="216"/>
      <c r="B11" s="219" t="s">
        <v>260</v>
      </c>
      <c r="C11" s="210" t="s">
        <v>194</v>
      </c>
      <c r="D11" s="211" t="s">
        <v>255</v>
      </c>
      <c r="E11" s="213"/>
      <c r="F11" s="212" t="n">
        <v>606.991594</v>
      </c>
      <c r="G11" s="212" t="n">
        <v>583.2319</v>
      </c>
      <c r="H11" s="212" t="s">
        <v>144</v>
      </c>
      <c r="I11" s="212" t="n">
        <v>-46.2876245357608</v>
      </c>
      <c r="J11" s="214" t="n">
        <v>70.0473185357608</v>
      </c>
      <c r="K11" s="212" t="n">
        <v>44.8</v>
      </c>
      <c r="L11" s="156" t="s">
        <v>171</v>
      </c>
      <c r="M11" s="214" t="n">
        <v>3138.11987040208</v>
      </c>
      <c r="N11" s="212" t="n">
        <v>18.9</v>
      </c>
      <c r="O11" s="214" t="n">
        <v>59.3104655505993</v>
      </c>
      <c r="P11" s="212" t="s">
        <v>144</v>
      </c>
      <c r="Q11" s="214" t="n">
        <v>59.3104655505993</v>
      </c>
      <c r="R11" s="212" t="n">
        <v>0.99</v>
      </c>
      <c r="S11" s="215" t="n">
        <v>215.296989948676</v>
      </c>
    </row>
    <row r="12" customFormat="false" ht="12.75" hidden="false" customHeight="true" outlineLevel="0" collapsed="false">
      <c r="A12" s="68"/>
      <c r="B12" s="217" t="s">
        <v>257</v>
      </c>
      <c r="C12" s="210" t="s">
        <v>193</v>
      </c>
      <c r="D12" s="211" t="s">
        <v>255</v>
      </c>
      <c r="E12" s="220"/>
      <c r="F12" s="212" t="n">
        <v>36.564968</v>
      </c>
      <c r="G12" s="212" t="n">
        <v>0.794320000000007</v>
      </c>
      <c r="H12" s="212" t="n">
        <v>508.571424802814</v>
      </c>
      <c r="I12" s="212" t="n">
        <v>-4.27231</v>
      </c>
      <c r="J12" s="214" t="n">
        <v>-468.528466802814</v>
      </c>
      <c r="K12" s="212" t="n">
        <v>44.59</v>
      </c>
      <c r="L12" s="156" t="s">
        <v>171</v>
      </c>
      <c r="M12" s="214" t="n">
        <v>-20891.6843347375</v>
      </c>
      <c r="N12" s="212" t="n">
        <v>19.5</v>
      </c>
      <c r="O12" s="214" t="n">
        <v>-407.387844527381</v>
      </c>
      <c r="P12" s="212" t="s">
        <v>144</v>
      </c>
      <c r="Q12" s="214" t="n">
        <v>-407.387844527381</v>
      </c>
      <c r="R12" s="212" t="n">
        <v>0.99</v>
      </c>
      <c r="S12" s="215" t="n">
        <v>-1478.81787563439</v>
      </c>
    </row>
    <row r="13" customFormat="false" ht="12.75" hidden="false" customHeight="true" outlineLevel="0" collapsed="false">
      <c r="A13" s="68"/>
      <c r="B13" s="217"/>
      <c r="C13" s="210" t="s">
        <v>261</v>
      </c>
      <c r="D13" s="211" t="s">
        <v>255</v>
      </c>
      <c r="E13" s="213"/>
      <c r="F13" s="212" t="n">
        <v>0.00274999999999892</v>
      </c>
      <c r="G13" s="212" t="n">
        <v>0.2991</v>
      </c>
      <c r="H13" s="212" t="s">
        <v>144</v>
      </c>
      <c r="I13" s="212" t="n">
        <v>0.0144690000000001</v>
      </c>
      <c r="J13" s="214" t="n">
        <v>-0.310819000000001</v>
      </c>
      <c r="K13" s="212" t="n">
        <v>44.75</v>
      </c>
      <c r="L13" s="156" t="s">
        <v>171</v>
      </c>
      <c r="M13" s="214" t="n">
        <v>-13.9091502500001</v>
      </c>
      <c r="N13" s="212" t="n">
        <v>19.6</v>
      </c>
      <c r="O13" s="214" t="n">
        <v>-0.272619344900001</v>
      </c>
      <c r="P13" s="212" t="s">
        <v>144</v>
      </c>
      <c r="Q13" s="214" t="n">
        <v>-0.272619344900001</v>
      </c>
      <c r="R13" s="212" t="n">
        <v>0.99</v>
      </c>
      <c r="S13" s="215" t="n">
        <v>-0.989608221987004</v>
      </c>
    </row>
    <row r="14" customFormat="false" ht="12.75" hidden="false" customHeight="true" outlineLevel="0" collapsed="false">
      <c r="A14" s="68"/>
      <c r="B14" s="221"/>
      <c r="C14" s="210" t="s">
        <v>262</v>
      </c>
      <c r="D14" s="211" t="s">
        <v>255</v>
      </c>
      <c r="E14" s="213"/>
      <c r="F14" s="212" t="s">
        <v>144</v>
      </c>
      <c r="G14" s="212" t="s">
        <v>144</v>
      </c>
      <c r="H14" s="213"/>
      <c r="I14" s="212" t="s">
        <v>144</v>
      </c>
      <c r="J14" s="214" t="s">
        <v>144</v>
      </c>
      <c r="K14" s="212" t="s">
        <v>99</v>
      </c>
      <c r="L14" s="156" t="s">
        <v>171</v>
      </c>
      <c r="M14" s="214" t="s">
        <v>190</v>
      </c>
      <c r="N14" s="212" t="s">
        <v>99</v>
      </c>
      <c r="O14" s="214" t="s">
        <v>190</v>
      </c>
      <c r="P14" s="212" t="s">
        <v>99</v>
      </c>
      <c r="Q14" s="214" t="s">
        <v>190</v>
      </c>
      <c r="R14" s="212" t="s">
        <v>99</v>
      </c>
      <c r="S14" s="215" t="s">
        <v>190</v>
      </c>
    </row>
    <row r="15" customFormat="false" ht="12.75" hidden="false" customHeight="true" outlineLevel="0" collapsed="false">
      <c r="A15" s="68"/>
      <c r="B15" s="221"/>
      <c r="C15" s="210" t="s">
        <v>263</v>
      </c>
      <c r="D15" s="211" t="s">
        <v>255</v>
      </c>
      <c r="E15" s="213"/>
      <c r="F15" s="212" t="n">
        <v>3059.698162</v>
      </c>
      <c r="G15" s="212" t="n">
        <v>417.95686</v>
      </c>
      <c r="H15" s="212" t="n">
        <v>6.41361155278482</v>
      </c>
      <c r="I15" s="212" t="n">
        <v>70.811607</v>
      </c>
      <c r="J15" s="214" t="n">
        <v>2564.51608344722</v>
      </c>
      <c r="K15" s="212" t="n">
        <v>43.33</v>
      </c>
      <c r="L15" s="156" t="s">
        <v>171</v>
      </c>
      <c r="M15" s="214" t="n">
        <v>111120.481895768</v>
      </c>
      <c r="N15" s="212" t="n">
        <v>20.2</v>
      </c>
      <c r="O15" s="214" t="n">
        <v>2244.63373429451</v>
      </c>
      <c r="P15" s="222" t="s">
        <v>144</v>
      </c>
      <c r="Q15" s="214" t="n">
        <v>2244.63373429451</v>
      </c>
      <c r="R15" s="212" t="n">
        <v>0.99</v>
      </c>
      <c r="S15" s="215" t="n">
        <v>8148.02045548907</v>
      </c>
    </row>
    <row r="16" customFormat="false" ht="12.75" hidden="false" customHeight="true" outlineLevel="0" collapsed="false">
      <c r="A16" s="68"/>
      <c r="B16" s="221"/>
      <c r="C16" s="210" t="s">
        <v>264</v>
      </c>
      <c r="D16" s="211" t="s">
        <v>255</v>
      </c>
      <c r="E16" s="213"/>
      <c r="F16" s="212" t="n">
        <v>316.7419</v>
      </c>
      <c r="G16" s="212" t="n">
        <v>227.98782</v>
      </c>
      <c r="H16" s="212" t="s">
        <v>144</v>
      </c>
      <c r="I16" s="212" t="n">
        <v>-351.84004</v>
      </c>
      <c r="J16" s="214" t="n">
        <v>440.59412</v>
      </c>
      <c r="K16" s="212" t="n">
        <v>40.19</v>
      </c>
      <c r="L16" s="156" t="s">
        <v>171</v>
      </c>
      <c r="M16" s="214" t="n">
        <v>17707.4776828</v>
      </c>
      <c r="N16" s="212" t="n">
        <v>21.1</v>
      </c>
      <c r="O16" s="214" t="n">
        <v>373.62777910708</v>
      </c>
      <c r="P16" s="212" t="s">
        <v>144</v>
      </c>
      <c r="Q16" s="214" t="n">
        <v>373.62777910708</v>
      </c>
      <c r="R16" s="212" t="n">
        <v>0.99</v>
      </c>
      <c r="S16" s="215" t="n">
        <v>1356.2688381587</v>
      </c>
    </row>
    <row r="17" customFormat="false" ht="12.75" hidden="false" customHeight="true" outlineLevel="0" collapsed="false">
      <c r="A17" s="68"/>
      <c r="B17" s="221"/>
      <c r="C17" s="210" t="s">
        <v>265</v>
      </c>
      <c r="D17" s="211" t="s">
        <v>255</v>
      </c>
      <c r="E17" s="213"/>
      <c r="F17" s="212" t="n">
        <v>140.33339</v>
      </c>
      <c r="G17" s="212" t="n">
        <v>3.68183</v>
      </c>
      <c r="H17" s="213"/>
      <c r="I17" s="212" t="n">
        <v>-6.29347</v>
      </c>
      <c r="J17" s="214" t="n">
        <v>142.94503</v>
      </c>
      <c r="K17" s="212" t="n">
        <v>47.31</v>
      </c>
      <c r="L17" s="156" t="s">
        <v>171</v>
      </c>
      <c r="M17" s="214" t="n">
        <v>6762.7293693</v>
      </c>
      <c r="N17" s="212" t="n">
        <v>17.2</v>
      </c>
      <c r="O17" s="214" t="n">
        <v>116.31894515196</v>
      </c>
      <c r="P17" s="214" t="s">
        <v>144</v>
      </c>
      <c r="Q17" s="214" t="n">
        <v>116.31894515196</v>
      </c>
      <c r="R17" s="212" t="n">
        <v>0.99</v>
      </c>
      <c r="S17" s="215" t="n">
        <v>422.237770901615</v>
      </c>
    </row>
    <row r="18" customFormat="false" ht="12.75" hidden="false" customHeight="true" outlineLevel="0" collapsed="false">
      <c r="A18" s="68"/>
      <c r="B18" s="221"/>
      <c r="C18" s="210" t="s">
        <v>266</v>
      </c>
      <c r="D18" s="211" t="s">
        <v>255</v>
      </c>
      <c r="E18" s="213"/>
      <c r="F18" s="212" t="s">
        <v>97</v>
      </c>
      <c r="G18" s="212" t="s">
        <v>97</v>
      </c>
      <c r="H18" s="213"/>
      <c r="I18" s="212" t="s">
        <v>97</v>
      </c>
      <c r="J18" s="214" t="s">
        <v>97</v>
      </c>
      <c r="K18" s="212" t="s">
        <v>99</v>
      </c>
      <c r="L18" s="156" t="s">
        <v>171</v>
      </c>
      <c r="M18" s="214" t="s">
        <v>126</v>
      </c>
      <c r="N18" s="212" t="s">
        <v>99</v>
      </c>
      <c r="O18" s="214" t="s">
        <v>126</v>
      </c>
      <c r="P18" s="214" t="s">
        <v>144</v>
      </c>
      <c r="Q18" s="214" t="s">
        <v>128</v>
      </c>
      <c r="R18" s="212" t="s">
        <v>99</v>
      </c>
      <c r="S18" s="215" t="s">
        <v>128</v>
      </c>
    </row>
    <row r="19" customFormat="false" ht="12.75" hidden="false" customHeight="true" outlineLevel="0" collapsed="false">
      <c r="A19" s="223"/>
      <c r="B19" s="221"/>
      <c r="C19" s="210" t="s">
        <v>267</v>
      </c>
      <c r="D19" s="211" t="s">
        <v>255</v>
      </c>
      <c r="E19" s="213"/>
      <c r="F19" s="212" t="s">
        <v>144</v>
      </c>
      <c r="G19" s="212" t="s">
        <v>144</v>
      </c>
      <c r="H19" s="213"/>
      <c r="I19" s="212" t="s">
        <v>144</v>
      </c>
      <c r="J19" s="214" t="s">
        <v>144</v>
      </c>
      <c r="K19" s="212" t="n">
        <v>45.01</v>
      </c>
      <c r="L19" s="156" t="s">
        <v>171</v>
      </c>
      <c r="M19" s="214" t="s">
        <v>144</v>
      </c>
      <c r="N19" s="212" t="n">
        <v>20</v>
      </c>
      <c r="O19" s="214" t="s">
        <v>144</v>
      </c>
      <c r="P19" s="214" t="n">
        <v>432.096</v>
      </c>
      <c r="Q19" s="214" t="n">
        <v>-432.096</v>
      </c>
      <c r="R19" s="212" t="n">
        <v>0.99</v>
      </c>
      <c r="S19" s="215" t="n">
        <v>-1568.50848</v>
      </c>
    </row>
    <row r="20" customFormat="false" ht="12.75" hidden="false" customHeight="true" outlineLevel="0" collapsed="false">
      <c r="A20" s="223"/>
      <c r="B20" s="221"/>
      <c r="C20" s="210" t="s">
        <v>268</v>
      </c>
      <c r="D20" s="211" t="s">
        <v>255</v>
      </c>
      <c r="E20" s="213"/>
      <c r="F20" s="212" t="n">
        <v>295.77137</v>
      </c>
      <c r="G20" s="212" t="n">
        <v>78.44226</v>
      </c>
      <c r="H20" s="213"/>
      <c r="I20" s="212" t="n">
        <v>1.2277</v>
      </c>
      <c r="J20" s="214" t="n">
        <v>216.10141</v>
      </c>
      <c r="K20" s="212" t="n">
        <v>40.19</v>
      </c>
      <c r="L20" s="156" t="s">
        <v>171</v>
      </c>
      <c r="M20" s="214" t="n">
        <v>8685.1156679</v>
      </c>
      <c r="N20" s="212" t="n">
        <v>22</v>
      </c>
      <c r="O20" s="214" t="n">
        <v>191.0725446938</v>
      </c>
      <c r="P20" s="214" t="n">
        <v>546.6871765718</v>
      </c>
      <c r="Q20" s="214" t="n">
        <v>-355.614631878</v>
      </c>
      <c r="R20" s="212" t="n">
        <v>0.99</v>
      </c>
      <c r="S20" s="215" t="n">
        <v>-1290.88111371714</v>
      </c>
    </row>
    <row r="21" customFormat="false" ht="12.75" hidden="false" customHeight="true" outlineLevel="0" collapsed="false">
      <c r="A21" s="68"/>
      <c r="B21" s="221"/>
      <c r="C21" s="210" t="s">
        <v>269</v>
      </c>
      <c r="D21" s="211" t="s">
        <v>255</v>
      </c>
      <c r="E21" s="213"/>
      <c r="F21" s="212" t="n">
        <v>51.052951</v>
      </c>
      <c r="G21" s="212" t="n">
        <v>64.94204</v>
      </c>
      <c r="H21" s="212" t="s">
        <v>144</v>
      </c>
      <c r="I21" s="212" t="n">
        <v>-5.05355</v>
      </c>
      <c r="J21" s="214" t="n">
        <v>-8.835539</v>
      </c>
      <c r="K21" s="212" t="n">
        <v>40.19</v>
      </c>
      <c r="L21" s="156" t="s">
        <v>171</v>
      </c>
      <c r="M21" s="214" t="n">
        <v>-355.10031241</v>
      </c>
      <c r="N21" s="212" t="n">
        <v>20</v>
      </c>
      <c r="O21" s="214" t="n">
        <v>-7.1020062482</v>
      </c>
      <c r="P21" s="214" t="n">
        <v>43.2870940489</v>
      </c>
      <c r="Q21" s="214" t="n">
        <v>-50.3891002971</v>
      </c>
      <c r="R21" s="212" t="n">
        <v>0.99</v>
      </c>
      <c r="S21" s="215" t="n">
        <v>-182.912434078473</v>
      </c>
    </row>
    <row r="22" customFormat="false" ht="12.75" hidden="false" customHeight="true" outlineLevel="0" collapsed="false">
      <c r="A22" s="68"/>
      <c r="B22" s="221"/>
      <c r="C22" s="210" t="s">
        <v>270</v>
      </c>
      <c r="D22" s="211" t="s">
        <v>255</v>
      </c>
      <c r="E22" s="213"/>
      <c r="F22" s="212" t="n">
        <v>63.586</v>
      </c>
      <c r="G22" s="212" t="n">
        <v>0.766</v>
      </c>
      <c r="H22" s="213"/>
      <c r="I22" s="212" t="n">
        <v>5.4838</v>
      </c>
      <c r="J22" s="214" t="n">
        <v>57.3362</v>
      </c>
      <c r="K22" s="212" t="n">
        <v>31</v>
      </c>
      <c r="L22" s="156" t="s">
        <v>171</v>
      </c>
      <c r="M22" s="214" t="n">
        <v>1777.4222</v>
      </c>
      <c r="N22" s="212" t="n">
        <v>27.5</v>
      </c>
      <c r="O22" s="214" t="n">
        <v>48.8791105</v>
      </c>
      <c r="P22" s="212" t="n">
        <v>50.173376</v>
      </c>
      <c r="Q22" s="214" t="n">
        <v>-1.2942655</v>
      </c>
      <c r="R22" s="212" t="n">
        <v>0.99</v>
      </c>
      <c r="S22" s="215" t="n">
        <v>-4.69818376500001</v>
      </c>
    </row>
    <row r="23" customFormat="false" ht="12.75" hidden="false" customHeight="true" outlineLevel="0" collapsed="false">
      <c r="A23" s="68"/>
      <c r="B23" s="221"/>
      <c r="C23" s="210" t="s">
        <v>271</v>
      </c>
      <c r="D23" s="211" t="s">
        <v>255</v>
      </c>
      <c r="E23" s="213"/>
      <c r="F23" s="212" t="n">
        <v>533.55326</v>
      </c>
      <c r="G23" s="212" t="n">
        <v>79.6521</v>
      </c>
      <c r="H23" s="213"/>
      <c r="I23" s="212" t="n">
        <v>-124.68164</v>
      </c>
      <c r="J23" s="214" t="n">
        <v>578.5828</v>
      </c>
      <c r="K23" s="212" t="n">
        <v>42.5</v>
      </c>
      <c r="L23" s="156" t="s">
        <v>171</v>
      </c>
      <c r="M23" s="214" t="n">
        <v>24589.769</v>
      </c>
      <c r="N23" s="212" t="n">
        <v>20</v>
      </c>
      <c r="O23" s="214" t="n">
        <v>491.79538</v>
      </c>
      <c r="P23" s="212" t="s">
        <v>144</v>
      </c>
      <c r="Q23" s="214" t="n">
        <v>491.79538</v>
      </c>
      <c r="R23" s="212" t="n">
        <v>0.99</v>
      </c>
      <c r="S23" s="215" t="n">
        <v>1785.2172294</v>
      </c>
    </row>
    <row r="24" customFormat="false" ht="12.75" hidden="false" customHeight="true" outlineLevel="0" collapsed="false">
      <c r="A24" s="224"/>
      <c r="B24" s="225"/>
      <c r="C24" s="210" t="s">
        <v>272</v>
      </c>
      <c r="D24" s="211" t="s">
        <v>255</v>
      </c>
      <c r="E24" s="213"/>
      <c r="F24" s="212" t="n">
        <v>53.8173</v>
      </c>
      <c r="G24" s="212" t="n">
        <v>161.59996</v>
      </c>
      <c r="H24" s="213"/>
      <c r="I24" s="212" t="n">
        <v>-11.29567</v>
      </c>
      <c r="J24" s="214" t="n">
        <v>-96.48699</v>
      </c>
      <c r="K24" s="212" t="n">
        <v>40.19</v>
      </c>
      <c r="L24" s="156" t="s">
        <v>171</v>
      </c>
      <c r="M24" s="214" t="n">
        <v>-3877.8121281</v>
      </c>
      <c r="N24" s="212" t="n">
        <v>20</v>
      </c>
      <c r="O24" s="214" t="n">
        <v>-77.556242562</v>
      </c>
      <c r="P24" s="212" t="n">
        <v>14.0283936505503</v>
      </c>
      <c r="Q24" s="214" t="n">
        <v>-91.5846362125503</v>
      </c>
      <c r="R24" s="212" t="n">
        <v>0.99</v>
      </c>
      <c r="S24" s="215" t="n">
        <v>-332.452229451558</v>
      </c>
    </row>
    <row r="25" customFormat="false" ht="12" hidden="false" customHeight="true" outlineLevel="0" collapsed="false">
      <c r="A25" s="226" t="s">
        <v>273</v>
      </c>
      <c r="B25" s="210"/>
      <c r="C25" s="210"/>
      <c r="D25" s="227"/>
      <c r="E25" s="228"/>
      <c r="F25" s="229"/>
      <c r="G25" s="229"/>
      <c r="H25" s="228"/>
      <c r="I25" s="229"/>
      <c r="J25" s="230"/>
      <c r="K25" s="229"/>
      <c r="L25" s="231"/>
      <c r="M25" s="214" t="s">
        <v>99</v>
      </c>
      <c r="N25" s="229"/>
      <c r="O25" s="214" t="s">
        <v>99</v>
      </c>
      <c r="P25" s="232" t="s">
        <v>99</v>
      </c>
      <c r="Q25" s="214" t="s">
        <v>99</v>
      </c>
      <c r="R25" s="233"/>
      <c r="S25" s="215" t="s">
        <v>99</v>
      </c>
    </row>
    <row r="26" customFormat="false" ht="12" hidden="false" customHeight="true" outlineLevel="0" collapsed="false">
      <c r="A26" s="234" t="s">
        <v>274</v>
      </c>
      <c r="B26" s="235"/>
      <c r="C26" s="235"/>
      <c r="D26" s="236"/>
      <c r="E26" s="171"/>
      <c r="F26" s="171"/>
      <c r="G26" s="171"/>
      <c r="H26" s="171"/>
      <c r="I26" s="171"/>
      <c r="J26" s="82"/>
      <c r="K26" s="213"/>
      <c r="L26" s="213"/>
      <c r="M26" s="80" t="n">
        <v>527259.710768173</v>
      </c>
      <c r="N26" s="213"/>
      <c r="O26" s="80" t="n">
        <v>10598.7376506535</v>
      </c>
      <c r="P26" s="222" t="n">
        <v>1086.27204027125</v>
      </c>
      <c r="Q26" s="80" t="n">
        <v>9512.46561038222</v>
      </c>
      <c r="R26" s="237"/>
      <c r="S26" s="215" t="n">
        <v>34530.2501656875</v>
      </c>
    </row>
    <row r="27" customFormat="false" ht="12.75" hidden="false" customHeight="true" outlineLevel="0" collapsed="false">
      <c r="A27" s="238" t="s">
        <v>275</v>
      </c>
      <c r="B27" s="219" t="s">
        <v>253</v>
      </c>
      <c r="C27" s="210" t="s">
        <v>276</v>
      </c>
      <c r="D27" s="211" t="s">
        <v>255</v>
      </c>
      <c r="E27" s="212" t="s">
        <v>144</v>
      </c>
      <c r="F27" s="212" t="n">
        <v>2</v>
      </c>
      <c r="G27" s="212" t="s">
        <v>144</v>
      </c>
      <c r="H27" s="213"/>
      <c r="I27" s="212" t="s">
        <v>144</v>
      </c>
      <c r="J27" s="214" t="n">
        <v>2</v>
      </c>
      <c r="K27" s="212" t="n">
        <v>28</v>
      </c>
      <c r="L27" s="156" t="s">
        <v>171</v>
      </c>
      <c r="M27" s="214" t="n">
        <v>56</v>
      </c>
      <c r="N27" s="212" t="n">
        <v>26.8</v>
      </c>
      <c r="O27" s="214" t="n">
        <v>1.5008</v>
      </c>
      <c r="P27" s="212" t="n">
        <v>0.3752</v>
      </c>
      <c r="Q27" s="214" t="n">
        <v>1.1256</v>
      </c>
      <c r="R27" s="212" t="n">
        <v>0.98</v>
      </c>
      <c r="S27" s="215" t="n">
        <v>4.044656</v>
      </c>
    </row>
    <row r="28" customFormat="false" ht="12.75" hidden="false" customHeight="true" outlineLevel="0" collapsed="false">
      <c r="A28" s="68" t="s">
        <v>256</v>
      </c>
      <c r="B28" s="221" t="s">
        <v>257</v>
      </c>
      <c r="C28" s="210" t="s">
        <v>277</v>
      </c>
      <c r="D28" s="211" t="s">
        <v>255</v>
      </c>
      <c r="E28" s="212" t="s">
        <v>144</v>
      </c>
      <c r="F28" s="212" t="n">
        <v>1861.32</v>
      </c>
      <c r="G28" s="212" t="s">
        <v>144</v>
      </c>
      <c r="H28" s="213"/>
      <c r="I28" s="212" t="n">
        <v>-30.433</v>
      </c>
      <c r="J28" s="214" t="n">
        <v>1891.753</v>
      </c>
      <c r="K28" s="212" t="n">
        <v>28</v>
      </c>
      <c r="L28" s="156" t="s">
        <v>171</v>
      </c>
      <c r="M28" s="214" t="n">
        <v>52969.084</v>
      </c>
      <c r="N28" s="212" t="n">
        <v>25.8</v>
      </c>
      <c r="O28" s="214" t="n">
        <v>1366.6023672</v>
      </c>
      <c r="P28" s="222" t="n">
        <v>53.0905550644068</v>
      </c>
      <c r="Q28" s="214" t="n">
        <v>1313.51181213559</v>
      </c>
      <c r="R28" s="212" t="n">
        <v>0.98</v>
      </c>
      <c r="S28" s="215" t="n">
        <v>4719.8857782739</v>
      </c>
    </row>
    <row r="29" customFormat="false" ht="12.75" hidden="false" customHeight="true" outlineLevel="0" collapsed="false">
      <c r="A29" s="68"/>
      <c r="B29" s="221"/>
      <c r="C29" s="210" t="s">
        <v>278</v>
      </c>
      <c r="D29" s="211" t="s">
        <v>255</v>
      </c>
      <c r="E29" s="212" t="s">
        <v>144</v>
      </c>
      <c r="F29" s="212" t="n">
        <v>1859</v>
      </c>
      <c r="G29" s="212" t="s">
        <v>144</v>
      </c>
      <c r="H29" s="212" t="s">
        <v>144</v>
      </c>
      <c r="I29" s="212" t="n">
        <v>-180</v>
      </c>
      <c r="J29" s="214" t="n">
        <v>2039</v>
      </c>
      <c r="K29" s="212" t="n">
        <v>27.9901253828648</v>
      </c>
      <c r="L29" s="156" t="s">
        <v>171</v>
      </c>
      <c r="M29" s="214" t="n">
        <v>57071.8656556613</v>
      </c>
      <c r="N29" s="212" t="n">
        <v>25.8</v>
      </c>
      <c r="O29" s="214" t="n">
        <v>1472.45413391606</v>
      </c>
      <c r="P29" s="212" t="s">
        <v>144</v>
      </c>
      <c r="Q29" s="214" t="n">
        <v>1472.45413391606</v>
      </c>
      <c r="R29" s="212" t="n">
        <v>0.98</v>
      </c>
      <c r="S29" s="215" t="n">
        <v>5291.01852120505</v>
      </c>
    </row>
    <row r="30" customFormat="false" ht="12.75" hidden="false" customHeight="true" outlineLevel="0" collapsed="false">
      <c r="A30" s="68"/>
      <c r="B30" s="221"/>
      <c r="C30" s="210" t="s">
        <v>279</v>
      </c>
      <c r="D30" s="211" t="s">
        <v>255</v>
      </c>
      <c r="E30" s="212" t="s">
        <v>144</v>
      </c>
      <c r="F30" s="212" t="n">
        <v>44</v>
      </c>
      <c r="G30" s="212" t="s">
        <v>144</v>
      </c>
      <c r="H30" s="212" t="s">
        <v>144</v>
      </c>
      <c r="I30" s="212" t="s">
        <v>144</v>
      </c>
      <c r="J30" s="214" t="n">
        <v>44</v>
      </c>
      <c r="K30" s="212" t="n">
        <v>22.2</v>
      </c>
      <c r="L30" s="156" t="s">
        <v>171</v>
      </c>
      <c r="M30" s="214" t="n">
        <v>976.8</v>
      </c>
      <c r="N30" s="212" t="n">
        <v>26.2</v>
      </c>
      <c r="O30" s="214" t="n">
        <v>25.59216</v>
      </c>
      <c r="P30" s="212" t="s">
        <v>144</v>
      </c>
      <c r="Q30" s="214" t="n">
        <v>25.59216</v>
      </c>
      <c r="R30" s="212" t="n">
        <v>0.98</v>
      </c>
      <c r="S30" s="215" t="n">
        <v>91.9611616</v>
      </c>
    </row>
    <row r="31" customFormat="false" ht="12.75" hidden="false" customHeight="true" outlineLevel="0" collapsed="false">
      <c r="A31" s="68"/>
      <c r="B31" s="221"/>
      <c r="C31" s="210" t="s">
        <v>280</v>
      </c>
      <c r="D31" s="211" t="s">
        <v>255</v>
      </c>
      <c r="E31" s="212" t="n">
        <v>1206</v>
      </c>
      <c r="F31" s="212" t="n">
        <v>29</v>
      </c>
      <c r="G31" s="212" t="s">
        <v>144</v>
      </c>
      <c r="H31" s="213"/>
      <c r="I31" s="212" t="n">
        <v>-345</v>
      </c>
      <c r="J31" s="214" t="n">
        <v>1580</v>
      </c>
      <c r="K31" s="212" t="n">
        <v>9.78682199502662</v>
      </c>
      <c r="L31" s="156" t="s">
        <v>171</v>
      </c>
      <c r="M31" s="214" t="n">
        <v>15463.1787521421</v>
      </c>
      <c r="N31" s="212" t="n">
        <v>27.6</v>
      </c>
      <c r="O31" s="214" t="n">
        <v>426.783733559121</v>
      </c>
      <c r="P31" s="212" t="s">
        <v>144</v>
      </c>
      <c r="Q31" s="214" t="n">
        <v>426.783733559121</v>
      </c>
      <c r="R31" s="212" t="n">
        <v>0.98</v>
      </c>
      <c r="S31" s="215" t="n">
        <v>1533.57621592244</v>
      </c>
    </row>
    <row r="32" customFormat="false" ht="12.75" hidden="false" customHeight="true" outlineLevel="0" collapsed="false">
      <c r="A32" s="68"/>
      <c r="B32" s="221"/>
      <c r="C32" s="210" t="s">
        <v>281</v>
      </c>
      <c r="D32" s="211" t="s">
        <v>255</v>
      </c>
      <c r="E32" s="212" t="s">
        <v>144</v>
      </c>
      <c r="F32" s="212" t="s">
        <v>144</v>
      </c>
      <c r="G32" s="212" t="s">
        <v>144</v>
      </c>
      <c r="H32" s="213"/>
      <c r="I32" s="212" t="s">
        <v>144</v>
      </c>
      <c r="J32" s="214" t="s">
        <v>144</v>
      </c>
      <c r="K32" s="212" t="s">
        <v>99</v>
      </c>
      <c r="L32" s="156" t="s">
        <v>171</v>
      </c>
      <c r="M32" s="214" t="s">
        <v>190</v>
      </c>
      <c r="N32" s="212" t="s">
        <v>99</v>
      </c>
      <c r="O32" s="214" t="s">
        <v>190</v>
      </c>
      <c r="P32" s="212" t="s">
        <v>99</v>
      </c>
      <c r="Q32" s="214" t="s">
        <v>190</v>
      </c>
      <c r="R32" s="212" t="s">
        <v>99</v>
      </c>
      <c r="S32" s="215" t="s">
        <v>190</v>
      </c>
    </row>
    <row r="33" customFormat="false" ht="12.75" hidden="false" customHeight="true" outlineLevel="0" collapsed="false">
      <c r="A33" s="68"/>
      <c r="B33" s="225"/>
      <c r="C33" s="210" t="s">
        <v>282</v>
      </c>
      <c r="D33" s="211" t="s">
        <v>255</v>
      </c>
      <c r="E33" s="212" t="n">
        <v>0.5</v>
      </c>
      <c r="F33" s="212" t="s">
        <v>144</v>
      </c>
      <c r="G33" s="212" t="s">
        <v>144</v>
      </c>
      <c r="H33" s="213"/>
      <c r="I33" s="212" t="s">
        <v>144</v>
      </c>
      <c r="J33" s="214" t="n">
        <v>0.5</v>
      </c>
      <c r="K33" s="212" t="n">
        <v>8.8</v>
      </c>
      <c r="L33" s="156" t="s">
        <v>171</v>
      </c>
      <c r="M33" s="214" t="n">
        <v>4.4</v>
      </c>
      <c r="N33" s="212" t="n">
        <v>28.9</v>
      </c>
      <c r="O33" s="214" t="n">
        <v>0.12716</v>
      </c>
      <c r="P33" s="212" t="s">
        <v>144</v>
      </c>
      <c r="Q33" s="214" t="n">
        <v>0.12716</v>
      </c>
      <c r="R33" s="212" t="n">
        <v>0.98</v>
      </c>
      <c r="S33" s="215" t="n">
        <v>0.456928266666667</v>
      </c>
    </row>
    <row r="34" customFormat="false" ht="12.75" hidden="false" customHeight="true" outlineLevel="0" collapsed="false">
      <c r="A34" s="68"/>
      <c r="B34" s="219" t="s">
        <v>283</v>
      </c>
      <c r="C34" s="235" t="s">
        <v>284</v>
      </c>
      <c r="D34" s="211" t="s">
        <v>255</v>
      </c>
      <c r="E34" s="213"/>
      <c r="F34" s="212" t="n">
        <v>108.768</v>
      </c>
      <c r="G34" s="212" t="s">
        <v>144</v>
      </c>
      <c r="H34" s="213"/>
      <c r="I34" s="212" t="s">
        <v>144</v>
      </c>
      <c r="J34" s="214" t="n">
        <v>108.768</v>
      </c>
      <c r="K34" s="212" t="n">
        <v>19.3</v>
      </c>
      <c r="L34" s="156" t="s">
        <v>171</v>
      </c>
      <c r="M34" s="214" t="n">
        <v>2099.2224</v>
      </c>
      <c r="N34" s="212" t="n">
        <v>25.8</v>
      </c>
      <c r="O34" s="214" t="n">
        <v>54.15993792</v>
      </c>
      <c r="P34" s="212" t="s">
        <v>144</v>
      </c>
      <c r="Q34" s="214" t="n">
        <v>54.15993792</v>
      </c>
      <c r="R34" s="212" t="n">
        <v>0.98</v>
      </c>
      <c r="S34" s="215" t="n">
        <v>194.6147102592</v>
      </c>
    </row>
    <row r="35" customFormat="false" ht="12.75" hidden="false" customHeight="true" outlineLevel="0" collapsed="false">
      <c r="A35" s="224"/>
      <c r="B35" s="225" t="s">
        <v>257</v>
      </c>
      <c r="C35" s="210" t="s">
        <v>285</v>
      </c>
      <c r="D35" s="211" t="s">
        <v>255</v>
      </c>
      <c r="E35" s="213"/>
      <c r="F35" s="212" t="n">
        <v>1090.507</v>
      </c>
      <c r="G35" s="212" t="n">
        <v>1.3688</v>
      </c>
      <c r="H35" s="213"/>
      <c r="I35" s="212" t="n">
        <v>163.505</v>
      </c>
      <c r="J35" s="214" t="n">
        <v>925.6332</v>
      </c>
      <c r="K35" s="212" t="n">
        <v>28.2</v>
      </c>
      <c r="L35" s="156" t="s">
        <v>171</v>
      </c>
      <c r="M35" s="214" t="n">
        <v>26102.85624</v>
      </c>
      <c r="N35" s="212" t="n">
        <v>29.5</v>
      </c>
      <c r="O35" s="214" t="n">
        <v>770.03425908</v>
      </c>
      <c r="P35" s="212" t="n">
        <v>5.96859226210458</v>
      </c>
      <c r="Q35" s="214" t="n">
        <v>764.065666817896</v>
      </c>
      <c r="R35" s="212" t="n">
        <v>0.98</v>
      </c>
      <c r="S35" s="215" t="n">
        <v>2745.5426294323</v>
      </c>
    </row>
    <row r="36" customFormat="false" ht="12" hidden="false" customHeight="true" outlineLevel="0" collapsed="false">
      <c r="A36" s="226" t="s">
        <v>286</v>
      </c>
      <c r="B36" s="210"/>
      <c r="C36" s="210"/>
      <c r="D36" s="227"/>
      <c r="E36" s="228"/>
      <c r="F36" s="229"/>
      <c r="G36" s="229"/>
      <c r="H36" s="228"/>
      <c r="I36" s="229"/>
      <c r="J36" s="230"/>
      <c r="K36" s="229"/>
      <c r="L36" s="231"/>
      <c r="M36" s="214" t="s">
        <v>99</v>
      </c>
      <c r="N36" s="229"/>
      <c r="O36" s="214" t="s">
        <v>99</v>
      </c>
      <c r="P36" s="214" t="s">
        <v>99</v>
      </c>
      <c r="Q36" s="214" t="s">
        <v>99</v>
      </c>
      <c r="R36" s="229"/>
      <c r="S36" s="215" t="s">
        <v>99</v>
      </c>
    </row>
    <row r="37" customFormat="false" ht="12" hidden="false" customHeight="true" outlineLevel="0" collapsed="false">
      <c r="A37" s="234" t="s">
        <v>287</v>
      </c>
      <c r="B37" s="235"/>
      <c r="C37" s="235"/>
      <c r="D37" s="236"/>
      <c r="E37" s="171"/>
      <c r="F37" s="171"/>
      <c r="G37" s="171"/>
      <c r="H37" s="171"/>
      <c r="I37" s="171"/>
      <c r="J37" s="171"/>
      <c r="K37" s="213"/>
      <c r="L37" s="213"/>
      <c r="M37" s="214" t="n">
        <v>154743.407047803</v>
      </c>
      <c r="N37" s="213"/>
      <c r="O37" s="214" t="n">
        <v>4117.25455167518</v>
      </c>
      <c r="P37" s="214" t="n">
        <v>59.4343473265114</v>
      </c>
      <c r="Q37" s="214" t="n">
        <v>4057.82020434867</v>
      </c>
      <c r="R37" s="213"/>
      <c r="S37" s="133" t="n">
        <v>14581.1006009596</v>
      </c>
    </row>
    <row r="38" customFormat="false" ht="12.75" hidden="false" customHeight="true" outlineLevel="0" collapsed="false">
      <c r="A38" s="234" t="s">
        <v>288</v>
      </c>
      <c r="B38" s="239"/>
      <c r="C38" s="240" t="s">
        <v>289</v>
      </c>
      <c r="D38" s="211" t="s">
        <v>290</v>
      </c>
      <c r="E38" s="212" t="n">
        <v>62194.45721392</v>
      </c>
      <c r="F38" s="212" t="n">
        <v>225592.53839945</v>
      </c>
      <c r="G38" s="212" t="n">
        <v>14713.14327318</v>
      </c>
      <c r="H38" s="213"/>
      <c r="I38" s="212" t="n">
        <v>-19094.7624843</v>
      </c>
      <c r="J38" s="214" t="n">
        <v>292168.61482449</v>
      </c>
      <c r="K38" s="212" t="n">
        <v>1</v>
      </c>
      <c r="L38" s="156" t="s">
        <v>171</v>
      </c>
      <c r="M38" s="214" t="n">
        <v>292168.61482449</v>
      </c>
      <c r="N38" s="212" t="n">
        <v>15.3</v>
      </c>
      <c r="O38" s="214" t="n">
        <v>4470.1798068147</v>
      </c>
      <c r="P38" s="214" t="s">
        <v>144</v>
      </c>
      <c r="Q38" s="214" t="n">
        <v>4470.1798068147</v>
      </c>
      <c r="R38" s="212" t="n">
        <v>0.995</v>
      </c>
      <c r="S38" s="215" t="n">
        <v>16308.7059951956</v>
      </c>
    </row>
    <row r="39" customFormat="false" ht="12" hidden="false" customHeight="true" outlineLevel="0" collapsed="false">
      <c r="A39" s="241" t="s">
        <v>291</v>
      </c>
      <c r="B39" s="241"/>
      <c r="C39" s="241"/>
      <c r="D39" s="242"/>
      <c r="E39" s="243"/>
      <c r="F39" s="243"/>
      <c r="G39" s="243"/>
      <c r="H39" s="244"/>
      <c r="I39" s="243"/>
      <c r="J39" s="147"/>
      <c r="K39" s="243"/>
      <c r="L39" s="245"/>
      <c r="M39" s="80" t="s">
        <v>99</v>
      </c>
      <c r="N39" s="243"/>
      <c r="O39" s="80" t="s">
        <v>99</v>
      </c>
      <c r="P39" s="80" t="s">
        <v>99</v>
      </c>
      <c r="Q39" s="80" t="s">
        <v>99</v>
      </c>
      <c r="R39" s="243"/>
      <c r="S39" s="215" t="s">
        <v>99</v>
      </c>
    </row>
    <row r="40" customFormat="false" ht="12" hidden="false" customHeight="true" outlineLevel="0" collapsed="false">
      <c r="A40" s="241" t="s">
        <v>292</v>
      </c>
      <c r="B40" s="241"/>
      <c r="C40" s="241"/>
      <c r="D40" s="242"/>
      <c r="E40" s="243"/>
      <c r="F40" s="243"/>
      <c r="G40" s="243"/>
      <c r="H40" s="244"/>
      <c r="I40" s="243"/>
      <c r="J40" s="147"/>
      <c r="K40" s="243"/>
      <c r="L40" s="246"/>
      <c r="M40" s="80" t="n">
        <v>292168.61482449</v>
      </c>
      <c r="N40" s="243"/>
      <c r="O40" s="80" t="n">
        <v>4470.1798068147</v>
      </c>
      <c r="P40" s="80" t="s">
        <v>190</v>
      </c>
      <c r="Q40" s="80" t="n">
        <v>4470.1798068147</v>
      </c>
      <c r="R40" s="243"/>
      <c r="S40" s="215" t="n">
        <v>16308.7059951956</v>
      </c>
    </row>
    <row r="41" customFormat="false" ht="13.5" hidden="false" customHeight="true" outlineLevel="0" collapsed="false">
      <c r="A41" s="247" t="s">
        <v>293</v>
      </c>
      <c r="B41" s="248"/>
      <c r="C41" s="248"/>
      <c r="D41" s="249"/>
      <c r="E41" s="249"/>
      <c r="F41" s="249"/>
      <c r="G41" s="249"/>
      <c r="H41" s="249"/>
      <c r="I41" s="249"/>
      <c r="J41" s="249"/>
      <c r="K41" s="250"/>
      <c r="L41" s="250"/>
      <c r="M41" s="111" t="n">
        <v>974171.732640466</v>
      </c>
      <c r="N41" s="251"/>
      <c r="O41" s="111" t="n">
        <v>19186.1720091434</v>
      </c>
      <c r="P41" s="111" t="n">
        <v>1145.70638759776</v>
      </c>
      <c r="Q41" s="111" t="n">
        <v>18040.4656215456</v>
      </c>
      <c r="R41" s="251"/>
      <c r="S41" s="252" t="n">
        <v>65420.0567618426</v>
      </c>
    </row>
    <row r="42" customFormat="false" ht="12" hidden="false" customHeight="true" outlineLevel="0" collapsed="false">
      <c r="A42" s="226" t="s">
        <v>294</v>
      </c>
      <c r="B42" s="210"/>
      <c r="C42" s="210"/>
      <c r="D42" s="213"/>
      <c r="E42" s="213"/>
      <c r="F42" s="213"/>
      <c r="G42" s="213"/>
      <c r="H42" s="213"/>
      <c r="I42" s="213"/>
      <c r="J42" s="213"/>
      <c r="K42" s="213"/>
      <c r="L42" s="213"/>
      <c r="M42" s="214" t="n">
        <v>126912.423656592</v>
      </c>
      <c r="N42" s="213"/>
      <c r="O42" s="214" t="n">
        <v>3794.68146733211</v>
      </c>
      <c r="P42" s="214" t="s">
        <v>190</v>
      </c>
      <c r="Q42" s="214" t="n">
        <v>3794.68146733211</v>
      </c>
      <c r="R42" s="213"/>
      <c r="S42" s="215" t="n">
        <v>12257.8487402487</v>
      </c>
    </row>
    <row r="43" customFormat="false" ht="12.75" hidden="false" customHeight="true" outlineLevel="0" collapsed="false">
      <c r="A43" s="253"/>
      <c r="B43" s="254"/>
      <c r="C43" s="240" t="s">
        <v>295</v>
      </c>
      <c r="D43" s="211" t="s">
        <v>290</v>
      </c>
      <c r="E43" s="212" t="n">
        <v>128039.142595639</v>
      </c>
      <c r="F43" s="212" t="n">
        <v>5897.24525</v>
      </c>
      <c r="G43" s="212" t="n">
        <v>8158.03691</v>
      </c>
      <c r="H43" s="213"/>
      <c r="I43" s="212" t="s">
        <v>144</v>
      </c>
      <c r="J43" s="214" t="n">
        <v>125778.350935639</v>
      </c>
      <c r="K43" s="212" t="n">
        <v>1</v>
      </c>
      <c r="L43" s="156" t="s">
        <v>171</v>
      </c>
      <c r="M43" s="214" t="n">
        <v>125778.350935639</v>
      </c>
      <c r="N43" s="212" t="n">
        <v>29.9</v>
      </c>
      <c r="O43" s="214" t="n">
        <v>3760.77269297561</v>
      </c>
      <c r="P43" s="212" t="s">
        <v>144</v>
      </c>
      <c r="Q43" s="214" t="n">
        <v>3760.77269297561</v>
      </c>
      <c r="R43" s="212" t="n">
        <v>0.88</v>
      </c>
      <c r="S43" s="215" t="n">
        <v>12134.7598893346</v>
      </c>
    </row>
    <row r="44" customFormat="false" ht="12.75" hidden="false" customHeight="true" outlineLevel="0" collapsed="false">
      <c r="A44" s="255"/>
      <c r="B44" s="256"/>
      <c r="C44" s="257" t="s">
        <v>296</v>
      </c>
      <c r="D44" s="211" t="s">
        <v>290</v>
      </c>
      <c r="E44" s="212" t="s">
        <v>97</v>
      </c>
      <c r="F44" s="212" t="s">
        <v>97</v>
      </c>
      <c r="G44" s="212" t="s">
        <v>97</v>
      </c>
      <c r="H44" s="213"/>
      <c r="I44" s="212" t="s">
        <v>97</v>
      </c>
      <c r="J44" s="214" t="s">
        <v>97</v>
      </c>
      <c r="K44" s="212" t="s">
        <v>99</v>
      </c>
      <c r="L44" s="156" t="s">
        <v>171</v>
      </c>
      <c r="M44" s="214" t="s">
        <v>126</v>
      </c>
      <c r="N44" s="212" t="s">
        <v>99</v>
      </c>
      <c r="O44" s="214" t="s">
        <v>126</v>
      </c>
      <c r="P44" s="212" t="s">
        <v>99</v>
      </c>
      <c r="Q44" s="214" t="s">
        <v>126</v>
      </c>
      <c r="R44" s="212" t="s">
        <v>99</v>
      </c>
      <c r="S44" s="215" t="s">
        <v>126</v>
      </c>
    </row>
    <row r="45" customFormat="false" ht="12.75" hidden="false" customHeight="true" outlineLevel="0" collapsed="false">
      <c r="A45" s="258"/>
      <c r="B45" s="259"/>
      <c r="C45" s="260" t="s">
        <v>297</v>
      </c>
      <c r="D45" s="261" t="s">
        <v>290</v>
      </c>
      <c r="E45" s="262" t="n">
        <v>1134.07272095339</v>
      </c>
      <c r="F45" s="262" t="s">
        <v>144</v>
      </c>
      <c r="G45" s="262" t="s">
        <v>144</v>
      </c>
      <c r="H45" s="263"/>
      <c r="I45" s="262" t="s">
        <v>144</v>
      </c>
      <c r="J45" s="111" t="n">
        <v>1134.07272095339</v>
      </c>
      <c r="K45" s="262" t="n">
        <v>1</v>
      </c>
      <c r="L45" s="264" t="s">
        <v>171</v>
      </c>
      <c r="M45" s="111" t="n">
        <v>1134.07272095339</v>
      </c>
      <c r="N45" s="265" t="n">
        <v>29.9</v>
      </c>
      <c r="O45" s="111" t="n">
        <v>33.9087743565064</v>
      </c>
      <c r="P45" s="265" t="s">
        <v>144</v>
      </c>
      <c r="Q45" s="111" t="n">
        <v>33.9087743565064</v>
      </c>
      <c r="R45" s="265" t="n">
        <v>0.99</v>
      </c>
      <c r="S45" s="252" t="n">
        <v>123.088850914118</v>
      </c>
    </row>
    <row r="46" customFormat="false" ht="12" hidden="false" customHeight="true" outlineLevel="0" collapsed="false"/>
    <row r="47" customFormat="false" ht="13.5" hidden="false" customHeight="true" outlineLevel="0" collapsed="false">
      <c r="A47" s="266" t="s">
        <v>298</v>
      </c>
    </row>
    <row r="48" customFormat="false" ht="13.5" hidden="false" customHeight="true" outlineLevel="0" collapsed="false">
      <c r="A48" s="266" t="s">
        <v>299</v>
      </c>
    </row>
    <row r="49" customFormat="false" ht="13.5" hidden="false" customHeight="true" outlineLevel="0" collapsed="false">
      <c r="A49" s="266" t="s">
        <v>300</v>
      </c>
    </row>
    <row r="50" customFormat="false" ht="13.5" hidden="false" customHeight="true" outlineLevel="0" collapsed="false"/>
    <row r="51" customFormat="false" ht="12" hidden="false" customHeight="true" outlineLevel="0" collapsed="false">
      <c r="A51" s="267" t="s">
        <v>147</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01</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02</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303</v>
      </c>
      <c r="H1" s="116" t="s">
        <v>78</v>
      </c>
    </row>
    <row r="2" customFormat="false" ht="15.75" hidden="false" customHeight="true" outlineLevel="0" collapsed="false">
      <c r="A2" s="4" t="s">
        <v>223</v>
      </c>
      <c r="H2" s="116" t="s">
        <v>80</v>
      </c>
    </row>
    <row r="3" customFormat="false" ht="12" hidden="false" customHeight="true" outlineLevel="0" collapsed="false">
      <c r="G3" s="116"/>
      <c r="H3" s="116" t="s">
        <v>81</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24</v>
      </c>
      <c r="B5" s="269" t="s">
        <v>304</v>
      </c>
      <c r="C5" s="269"/>
      <c r="D5" s="269"/>
      <c r="E5" s="270" t="s">
        <v>305</v>
      </c>
      <c r="F5" s="270"/>
      <c r="G5" s="271" t="s">
        <v>306</v>
      </c>
      <c r="H5" s="271"/>
    </row>
    <row r="6" customFormat="false" ht="12.75" hidden="false" customHeight="true" outlineLevel="0" collapsed="false">
      <c r="A6" s="272"/>
      <c r="B6" s="273"/>
      <c r="C6" s="274" t="s">
        <v>307</v>
      </c>
      <c r="D6" s="275"/>
      <c r="E6" s="275"/>
      <c r="F6" s="275"/>
      <c r="G6" s="275"/>
      <c r="H6" s="276"/>
    </row>
    <row r="7" customFormat="false" ht="29.25" hidden="false" customHeight="true" outlineLevel="0" collapsed="false">
      <c r="A7" s="272"/>
      <c r="B7" s="277" t="s">
        <v>308</v>
      </c>
      <c r="C7" s="274"/>
      <c r="D7" s="278" t="s">
        <v>309</v>
      </c>
      <c r="E7" s="279" t="s">
        <v>310</v>
      </c>
      <c r="F7" s="278" t="s">
        <v>309</v>
      </c>
      <c r="G7" s="279" t="s">
        <v>310</v>
      </c>
      <c r="H7" s="280" t="s">
        <v>309</v>
      </c>
    </row>
    <row r="8" customFormat="false" ht="15" hidden="false" customHeight="true" outlineLevel="0" collapsed="false">
      <c r="A8" s="272"/>
      <c r="B8" s="281" t="s">
        <v>311</v>
      </c>
      <c r="C8" s="281" t="s">
        <v>311</v>
      </c>
      <c r="D8" s="281" t="s">
        <v>90</v>
      </c>
      <c r="E8" s="281" t="s">
        <v>311</v>
      </c>
      <c r="F8" s="281" t="s">
        <v>90</v>
      </c>
      <c r="G8" s="282" t="s">
        <v>312</v>
      </c>
      <c r="H8" s="283" t="s">
        <v>312</v>
      </c>
    </row>
    <row r="9" customFormat="false" ht="12.75" hidden="false" customHeight="true" outlineLevel="0" collapsed="false">
      <c r="A9" s="284" t="s">
        <v>313</v>
      </c>
      <c r="B9" s="86" t="n">
        <v>527.259710768173</v>
      </c>
      <c r="C9" s="285" t="n">
        <v>453.396845283555</v>
      </c>
      <c r="D9" s="86" t="n">
        <v>34530.2501656875</v>
      </c>
      <c r="E9" s="86" t="n">
        <v>462.524308991163</v>
      </c>
      <c r="F9" s="86" t="n">
        <v>34235.0360858123</v>
      </c>
      <c r="G9" s="86" t="n">
        <v>-1.97340194454134</v>
      </c>
      <c r="H9" s="86" t="n">
        <v>0.862315667303971</v>
      </c>
    </row>
    <row r="10" customFormat="false" ht="13.5" hidden="false" customHeight="true" outlineLevel="0" collapsed="false">
      <c r="A10" s="286" t="s">
        <v>314</v>
      </c>
      <c r="B10" s="86" t="n">
        <v>154.743407047803</v>
      </c>
      <c r="C10" s="285" t="n">
        <v>124.98186848514</v>
      </c>
      <c r="D10" s="86" t="n">
        <v>14581.1006009596</v>
      </c>
      <c r="E10" s="86" t="n">
        <v>113.823322525055</v>
      </c>
      <c r="F10" s="86" t="n">
        <v>11249.4937420402</v>
      </c>
      <c r="G10" s="86" t="n">
        <v>9.80339153043866</v>
      </c>
      <c r="H10" s="86" t="n">
        <v>29.6156159140652</v>
      </c>
    </row>
    <row r="11" customFormat="false" ht="12" hidden="false" customHeight="true" outlineLevel="0" collapsed="false">
      <c r="A11" s="103" t="s">
        <v>174</v>
      </c>
      <c r="B11" s="86" t="n">
        <v>292.16861482449</v>
      </c>
      <c r="C11" s="285" t="n">
        <v>282.109019345038</v>
      </c>
      <c r="D11" s="86" t="n">
        <v>16308.7059951956</v>
      </c>
      <c r="E11" s="86" t="n">
        <v>282.109019345038</v>
      </c>
      <c r="F11" s="86" t="n">
        <v>15628.8396717151</v>
      </c>
      <c r="G11" s="86" t="n">
        <v>2.0149451085534E-014</v>
      </c>
      <c r="H11" s="86" t="n">
        <v>4.35007548711969</v>
      </c>
    </row>
    <row r="12" customFormat="false" ht="13.5" hidden="false" customHeight="true" outlineLevel="0" collapsed="false">
      <c r="A12" s="286" t="s">
        <v>315</v>
      </c>
      <c r="B12" s="287" t="s">
        <v>99</v>
      </c>
      <c r="C12" s="287" t="s">
        <v>316</v>
      </c>
      <c r="D12" s="288" t="s">
        <v>99</v>
      </c>
      <c r="E12" s="86" t="n">
        <v>14.4893661129356</v>
      </c>
      <c r="F12" s="86" t="n">
        <v>977.936631711661</v>
      </c>
      <c r="G12" s="86" t="n">
        <v>-100</v>
      </c>
      <c r="H12" s="86" t="n">
        <v>-100</v>
      </c>
    </row>
    <row r="13" customFormat="false" ht="14.25" hidden="false" customHeight="true" outlineLevel="0" collapsed="false">
      <c r="A13" s="289" t="s">
        <v>317</v>
      </c>
      <c r="B13" s="290" t="n">
        <v>974.171732640466</v>
      </c>
      <c r="C13" s="290" t="n">
        <v>860.487733113733</v>
      </c>
      <c r="D13" s="290" t="n">
        <v>65420.0567618426</v>
      </c>
      <c r="E13" s="290" t="n">
        <v>872.946016974192</v>
      </c>
      <c r="F13" s="290" t="n">
        <v>62091.3061312793</v>
      </c>
      <c r="G13" s="290" t="n">
        <v>-1.42715398411937</v>
      </c>
      <c r="H13" s="290" t="n">
        <v>5.361057510250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8</v>
      </c>
    </row>
    <row r="16" customFormat="false" ht="12.75" hidden="false" customHeight="true" outlineLevel="0" collapsed="false">
      <c r="A16" s="292" t="s">
        <v>319</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20</v>
      </c>
      <c r="B18" s="294"/>
      <c r="C18" s="294"/>
      <c r="D18" s="294"/>
      <c r="E18" s="294"/>
      <c r="F18" s="294"/>
      <c r="G18" s="294"/>
      <c r="H18" s="294"/>
    </row>
    <row r="19" customFormat="false" ht="29.25" hidden="false" customHeight="true" outlineLevel="0" collapsed="false">
      <c r="A19" s="295" t="s">
        <v>321</v>
      </c>
      <c r="B19" s="295"/>
      <c r="C19" s="295"/>
      <c r="D19" s="295"/>
      <c r="E19" s="295"/>
      <c r="F19" s="295"/>
      <c r="G19" s="295"/>
      <c r="H19" s="295"/>
    </row>
    <row r="20" customFormat="false" ht="13.5" hidden="false" customHeight="true" outlineLevel="0" collapsed="false">
      <c r="A20" s="296" t="s">
        <v>322</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2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7</v>
      </c>
      <c r="B26" s="299"/>
      <c r="C26" s="299"/>
      <c r="D26" s="299"/>
      <c r="E26" s="299"/>
      <c r="F26" s="299"/>
      <c r="G26" s="299"/>
      <c r="H26" s="300"/>
    </row>
    <row r="27" customFormat="false" ht="39.75" hidden="false" customHeight="true" outlineLevel="0" collapsed="false">
      <c r="A27" s="301" t="s">
        <v>324</v>
      </c>
      <c r="B27" s="301"/>
      <c r="C27" s="301"/>
      <c r="D27" s="301"/>
      <c r="E27" s="301"/>
      <c r="F27" s="301"/>
      <c r="G27" s="301"/>
      <c r="H27" s="301"/>
    </row>
    <row r="28" customFormat="false" ht="27.75" hidden="false" customHeight="true" outlineLevel="0" collapsed="false">
      <c r="A28" s="302" t="s">
        <v>325</v>
      </c>
      <c r="B28" s="302"/>
      <c r="C28" s="302"/>
      <c r="D28" s="302"/>
      <c r="E28" s="302"/>
      <c r="F28" s="302"/>
      <c r="G28" s="302"/>
      <c r="H28" s="302"/>
    </row>
    <row r="29" customFormat="false" ht="51" hidden="false" customHeight="true" outlineLevel="0" collapsed="false">
      <c r="A29" s="303" t="s">
        <v>149</v>
      </c>
      <c r="B29" s="303"/>
      <c r="C29" s="303"/>
      <c r="D29" s="303"/>
      <c r="E29" s="303"/>
      <c r="F29" s="303"/>
      <c r="G29" s="303"/>
      <c r="H29" s="303"/>
      <c r="I29" s="64"/>
    </row>
    <row r="30" customFormat="false" ht="12.75" hidden="false" customHeight="true" outlineLevel="0" collapsed="false">
      <c r="A30" s="304" t="s">
        <v>326</v>
      </c>
      <c r="B30" s="304"/>
      <c r="C30" s="304"/>
      <c r="D30" s="304"/>
      <c r="E30" s="304"/>
      <c r="F30" s="304"/>
      <c r="G30" s="304"/>
      <c r="H30" s="304"/>
      <c r="I30" s="64"/>
    </row>
    <row r="31" customFormat="false" ht="25.5" hidden="false" customHeight="true" outlineLevel="0" collapsed="false">
      <c r="A31" s="303" t="s">
        <v>327</v>
      </c>
      <c r="B31" s="303"/>
      <c r="C31" s="303"/>
      <c r="D31" s="303"/>
      <c r="E31" s="303"/>
      <c r="F31" s="303"/>
      <c r="G31" s="303"/>
      <c r="H31" s="303"/>
      <c r="I31" s="64"/>
    </row>
    <row r="32" customFormat="false" ht="12.75" hidden="false" customHeight="true" outlineLevel="0" collapsed="false">
      <c r="A32" s="304" t="s">
        <v>328</v>
      </c>
      <c r="B32" s="304"/>
      <c r="C32" s="304"/>
      <c r="D32" s="304"/>
      <c r="E32" s="304"/>
      <c r="F32" s="304"/>
      <c r="G32" s="304"/>
      <c r="H32" s="304"/>
      <c r="I32" s="64"/>
    </row>
    <row r="33" customFormat="false" ht="38.25" hidden="false" customHeight="true" outlineLevel="0" collapsed="false">
      <c r="A33" s="303" t="s">
        <v>329</v>
      </c>
      <c r="B33" s="303"/>
      <c r="C33" s="303"/>
      <c r="D33" s="303"/>
      <c r="E33" s="303"/>
      <c r="F33" s="303"/>
      <c r="G33" s="303"/>
      <c r="H33" s="303"/>
      <c r="I33" s="64"/>
    </row>
    <row r="34" customFormat="false" ht="12.75" hidden="false" customHeight="true" outlineLevel="0" collapsed="false">
      <c r="A34" s="304" t="s">
        <v>330</v>
      </c>
      <c r="B34" s="304"/>
      <c r="C34" s="304"/>
      <c r="D34" s="304"/>
      <c r="E34" s="304"/>
      <c r="F34" s="304"/>
      <c r="G34" s="304"/>
      <c r="H34" s="304"/>
      <c r="I34" s="64"/>
    </row>
    <row r="35" customFormat="false" ht="25.5" hidden="false" customHeight="true" outlineLevel="0" collapsed="false">
      <c r="A35" s="303" t="s">
        <v>331</v>
      </c>
      <c r="B35" s="303"/>
      <c r="C35" s="303"/>
      <c r="D35" s="303"/>
      <c r="E35" s="303"/>
      <c r="F35" s="303"/>
      <c r="G35" s="303"/>
      <c r="H35" s="303"/>
      <c r="I35" s="64"/>
    </row>
    <row r="36" customFormat="false" ht="12.75" hidden="false" customHeight="true" outlineLevel="0" collapsed="false">
      <c r="A36" s="304" t="s">
        <v>332</v>
      </c>
      <c r="B36" s="304"/>
      <c r="C36" s="304"/>
      <c r="D36" s="304"/>
      <c r="E36" s="304"/>
      <c r="F36" s="304"/>
      <c r="G36" s="304"/>
      <c r="H36" s="304"/>
      <c r="I36" s="64"/>
    </row>
    <row r="37" customFormat="false" ht="12.75" hidden="false" customHeight="true" outlineLevel="0" collapsed="false">
      <c r="A37" s="304" t="s">
        <v>333</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22:20:25Z</dcterms:created>
  <dc:creator>Stephan Poupa</dc:creator>
  <dc:description/>
  <dc:language>en-US</dc:language>
  <cp:lastModifiedBy>Stephan Poupa</cp:lastModifiedBy>
  <dcterms:modified xsi:type="dcterms:W3CDTF">2010-10-11T22:28:47Z</dcterms:modified>
  <cp:revision>0</cp:revision>
  <dc:subject/>
  <dc:title/>
</cp:coreProperties>
</file>