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4</definedName>
    <definedName function="false" hidden="false" localSheetId="64" name="_xlnm.Print_Area" vbProcedure="false">'Table9(a)'!$A$1:$F$118</definedName>
    <definedName function="false" hidden="false" localSheetId="6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definedName>
    <definedName function="false" hidden="false" name="Sheet57Range2" vbProcedure="false">'Table9(a)'!$A$19:$E$113</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7</definedName>
    <definedName function="false" hidden="false" localSheetId="63" name="Sheet56Range2" vbProcedure="false">'Table8(b).2'!$A$52:$H$5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9:$H$50</definedName>
    <definedName function="false" hidden="false" localSheetId="63" name="Sheet56Range6" vbProcedure="false">'Table8(b).2'!$A$52:$H$53</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5</xdr:colOff>
                <xdr:row>10</xdr:row>
                <xdr:rowOff>9</xdr:rowOff>
              </xdr:to>
            </anchor>
          </commentPr>
        </mc:Choice>
        <mc:Fallback/>
      </mc:AlternateContent>
    </comment>
    <comment ref="F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5</xdr:colOff>
                <xdr:row>11</xdr:row>
                <xdr:rowOff>9</xdr:rowOff>
              </xdr:to>
            </anchor>
          </commentPr>
        </mc:Choice>
        <mc:Fallback/>
      </mc:AlternateContent>
    </comment>
    <comment ref="F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3</xdr:col>
                <xdr:colOff>13</xdr:colOff>
                <xdr:row>16</xdr:row>
                <xdr:rowOff>4</xdr:rowOff>
              </xdr:to>
            </anchor>
          </commentPr>
        </mc:Choice>
        <mc:Fallback/>
      </mc:AlternateContent>
    </comment>
    <comment ref="F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2</xdr:col>
                <xdr:colOff>27</xdr:colOff>
                <xdr:row>17</xdr:row>
                <xdr:rowOff>2</xdr:rowOff>
              </xdr:to>
            </anchor>
          </commentPr>
        </mc:Choice>
        <mc:Fallback/>
      </mc:AlternateContent>
    </comment>
    <comment ref="G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27</xdr:colOff>
                <xdr:row>10</xdr:row>
                <xdr:rowOff>9</xdr:rowOff>
              </xdr:to>
            </anchor>
          </commentPr>
        </mc:Choice>
        <mc:Fallback/>
      </mc:AlternateContent>
    </comment>
    <comment ref="G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27</xdr:colOff>
                <xdr:row>11</xdr:row>
                <xdr:rowOff>9</xdr:rowOff>
              </xdr:to>
            </anchor>
          </commentPr>
        </mc:Choice>
        <mc:Fallback/>
      </mc:AlternateContent>
    </comment>
    <comment ref="G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5</xdr:col>
                <xdr:colOff>36</xdr:colOff>
                <xdr:row>16</xdr:row>
                <xdr:rowOff>4</xdr:rowOff>
              </xdr:to>
            </anchor>
          </commentPr>
        </mc:Choice>
        <mc:Fallback/>
      </mc:AlternateContent>
    </comment>
    <comment ref="G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49</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27</xdr:col>
                <xdr:colOff>28</xdr:colOff>
                <xdr:row>10</xdr:row>
                <xdr:rowOff>4</xdr:rowOff>
              </xdr:to>
            </anchor>
          </commentPr>
        </mc:Choice>
        <mc:Fallback/>
      </mc:AlternateContent>
    </comment>
    <comment ref="I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27</xdr:col>
                <xdr:colOff>28</xdr:colOff>
                <xdr:row>12</xdr:row>
                <xdr:rowOff>4</xdr:rowOff>
              </xdr:to>
            </anchor>
          </commentPr>
        </mc:Choice>
        <mc:Fallback/>
      </mc:AlternateContent>
    </comment>
    <comment ref="I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27</xdr:col>
                <xdr:colOff>28</xdr:colOff>
                <xdr:row>18</xdr:row>
                <xdr:rowOff>3</xdr:rowOff>
              </xdr:to>
            </anchor>
          </commentPr>
        </mc:Choice>
        <mc:Fallback/>
      </mc:AlternateContent>
    </comment>
    <comment ref="I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2</xdr:rowOff>
              </xdr:from>
              <xdr:to>
                <xdr:col>10</xdr:col>
                <xdr:colOff>99</xdr:colOff>
                <xdr:row>20</xdr:row>
                <xdr:rowOff>4</xdr:rowOff>
              </xdr:to>
            </anchor>
          </commentPr>
        </mc:Choice>
        <mc:Fallback/>
      </mc:AlternateContent>
    </comment>
    <comment ref="I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4</xdr:rowOff>
              </xdr:from>
              <xdr:to>
                <xdr:col>10</xdr:col>
                <xdr:colOff>99</xdr:colOff>
                <xdr:row>21</xdr:row>
                <xdr:rowOff>6</xdr:rowOff>
              </xdr:to>
            </anchor>
          </commentPr>
        </mc:Choice>
        <mc:Fallback/>
      </mc:AlternateContent>
    </comment>
    <comment ref="I23"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1</xdr:row>
                <xdr:rowOff>4</xdr:rowOff>
              </xdr:from>
              <xdr:to>
                <xdr:col>16</xdr:col>
                <xdr:colOff>11</xdr:colOff>
                <xdr:row>23</xdr:row>
                <xdr:rowOff>16</xdr:rowOff>
              </xdr:to>
            </anchor>
          </commentPr>
        </mc:Choice>
        <mc:Fallback/>
      </mc:AlternateContent>
    </comment>
    <comment ref="I24"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2</xdr:row>
                <xdr:rowOff>2</xdr:rowOff>
              </xdr:from>
              <xdr:to>
                <xdr:col>16</xdr:col>
                <xdr:colOff>11</xdr:colOff>
                <xdr:row>24</xdr:row>
                <xdr:rowOff>14</xdr:rowOff>
              </xdr:to>
            </anchor>
          </commentPr>
        </mc:Choice>
        <mc:Fallback/>
      </mc:AlternateContent>
    </comment>
    <comment ref="I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3</xdr:row>
                <xdr:rowOff>3</xdr:rowOff>
              </xdr:from>
              <xdr:to>
                <xdr:col>16</xdr:col>
                <xdr:colOff>11</xdr:colOff>
                <xdr:row>25</xdr:row>
                <xdr:rowOff>17</xdr:rowOff>
              </xdr:to>
            </anchor>
          </commentPr>
        </mc:Choice>
        <mc:Fallback/>
      </mc:AlternateContent>
    </comment>
    <comment ref="I26"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4</xdr:row>
                <xdr:rowOff>3</xdr:rowOff>
              </xdr:from>
              <xdr:to>
                <xdr:col>16</xdr:col>
                <xdr:colOff>11</xdr:colOff>
                <xdr:row>27</xdr:row>
                <xdr:rowOff>1</xdr:rowOff>
              </xdr:to>
            </anchor>
          </commentPr>
        </mc:Choice>
        <mc:Fallback/>
      </mc:AlternateContent>
    </comment>
    <comment ref="I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6</xdr:col>
                <xdr:colOff>11</xdr:colOff>
                <xdr:row>28</xdr:row>
                <xdr:rowOff>3</xdr:rowOff>
              </xdr:to>
            </anchor>
          </commentPr>
        </mc:Choice>
        <mc:Fallback/>
      </mc:AlternateContent>
    </comment>
    <comment ref="I28"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6</xdr:row>
                <xdr:rowOff>0</xdr:rowOff>
              </xdr:from>
              <xdr:to>
                <xdr:col>16</xdr:col>
                <xdr:colOff>11</xdr:colOff>
                <xdr:row>28</xdr:row>
                <xdr:rowOff>15</xdr:rowOff>
              </xdr:to>
            </anchor>
          </commentPr>
        </mc:Choice>
        <mc:Fallback/>
      </mc:AlternateContent>
    </comment>
    <comment ref="I29"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7</xdr:row>
                <xdr:rowOff>4</xdr:rowOff>
              </xdr:from>
              <xdr:to>
                <xdr:col>16</xdr:col>
                <xdr:colOff>2</xdr:colOff>
                <xdr:row>30</xdr:row>
                <xdr:rowOff>1</xdr:rowOff>
              </xdr:to>
            </anchor>
          </commentPr>
        </mc:Choice>
        <mc:Fallback/>
      </mc:AlternateContent>
    </comment>
    <comment ref="I30"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6</xdr:col>
                <xdr:colOff>2</xdr:colOff>
                <xdr:row>30</xdr:row>
                <xdr:rowOff>19</xdr:rowOff>
              </xdr:to>
            </anchor>
          </commentPr>
        </mc:Choice>
        <mc:Fallback/>
      </mc:AlternateContent>
    </comment>
    <comment ref="J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29</xdr:col>
                <xdr:colOff>26</xdr:colOff>
                <xdr:row>10</xdr:row>
                <xdr:rowOff>4</xdr:rowOff>
              </xdr:to>
            </anchor>
          </commentPr>
        </mc:Choice>
        <mc:Fallback/>
      </mc:AlternateContent>
    </comment>
    <comment ref="J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29</xdr:col>
                <xdr:colOff>26</xdr:colOff>
                <xdr:row>12</xdr:row>
                <xdr:rowOff>4</xdr:rowOff>
              </xdr:to>
            </anchor>
          </commentPr>
        </mc:Choice>
        <mc:Fallback/>
      </mc:AlternateContent>
    </comment>
    <comment ref="J16" authorId="0">
      <text>
        <r>
          <rPr>
            <b val="true"/>
            <sz val="8"/>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4</xdr:rowOff>
              </xdr:from>
              <xdr:to>
                <xdr:col>29</xdr:col>
                <xdr:colOff>26</xdr:colOff>
                <xdr:row>17</xdr:row>
                <xdr:rowOff>2</xdr:rowOff>
              </xdr:to>
            </anchor>
          </commentPr>
        </mc:Choice>
        <mc:Fallback/>
      </mc:AlternateContent>
    </comment>
    <comment ref="J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5</xdr:rowOff>
              </xdr:from>
              <xdr:to>
                <xdr:col>29</xdr:col>
                <xdr:colOff>26</xdr:colOff>
                <xdr:row>18</xdr:row>
                <xdr:rowOff>2</xdr:rowOff>
              </xdr:to>
            </anchor>
          </commentPr>
        </mc:Choice>
        <mc:Fallback/>
      </mc:AlternateContent>
    </comment>
    <comment ref="J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6</xdr:rowOff>
              </xdr:from>
              <xdr:to>
                <xdr:col>13</xdr:col>
                <xdr:colOff>29</xdr:colOff>
                <xdr:row>20</xdr:row>
                <xdr:rowOff>8</xdr:rowOff>
              </xdr:to>
            </anchor>
          </commentPr>
        </mc:Choice>
        <mc:Fallback/>
      </mc:AlternateContent>
    </comment>
    <comment ref="J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29</xdr:colOff>
                <xdr:row>21</xdr:row>
                <xdr:rowOff>9</xdr:rowOff>
              </xdr:to>
            </anchor>
          </commentPr>
        </mc:Choice>
        <mc:Fallback/>
      </mc:AlternateContent>
    </comment>
    <comment ref="J23"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1</xdr:row>
                <xdr:rowOff>2</xdr:rowOff>
              </xdr:from>
              <xdr:to>
                <xdr:col>18</xdr:col>
                <xdr:colOff>9</xdr:colOff>
                <xdr:row>23</xdr:row>
                <xdr:rowOff>14</xdr:rowOff>
              </xdr:to>
            </anchor>
          </commentPr>
        </mc:Choice>
        <mc:Fallback/>
      </mc:AlternateContent>
    </comment>
    <comment ref="J24"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2</xdr:row>
                <xdr:rowOff>6</xdr:rowOff>
              </xdr:from>
              <xdr:to>
                <xdr:col>18</xdr:col>
                <xdr:colOff>9</xdr:colOff>
                <xdr:row>25</xdr:row>
                <xdr:rowOff>1</xdr:rowOff>
              </xdr:to>
            </anchor>
          </commentPr>
        </mc:Choice>
        <mc:Fallback/>
      </mc:AlternateContent>
    </comment>
    <comment ref="J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8</xdr:col>
                <xdr:colOff>9</xdr:colOff>
                <xdr:row>26</xdr:row>
                <xdr:rowOff>2</xdr:rowOff>
              </xdr:to>
            </anchor>
          </commentPr>
        </mc:Choice>
        <mc:Fallback/>
      </mc:AlternateContent>
    </comment>
    <comment ref="J26"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3</xdr:row>
                <xdr:rowOff>16</xdr:rowOff>
              </xdr:from>
              <xdr:to>
                <xdr:col>18</xdr:col>
                <xdr:colOff>9</xdr:colOff>
                <xdr:row>26</xdr:row>
                <xdr:rowOff>13</xdr:rowOff>
              </xdr:to>
            </anchor>
          </commentPr>
        </mc:Choice>
        <mc:Fallback/>
      </mc:AlternateContent>
    </comment>
    <comment ref="J27"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4</xdr:rowOff>
              </xdr:from>
              <xdr:to>
                <xdr:col>18</xdr:col>
                <xdr:colOff>9</xdr:colOff>
                <xdr:row>28</xdr:row>
                <xdr:rowOff>2</xdr:rowOff>
              </xdr:to>
            </anchor>
          </commentPr>
        </mc:Choice>
        <mc:Fallback/>
      </mc:AlternateContent>
    </comment>
    <comment ref="J28"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6</xdr:row>
                <xdr:rowOff>3</xdr:rowOff>
              </xdr:from>
              <xdr:to>
                <xdr:col>18</xdr:col>
                <xdr:colOff>0</xdr:colOff>
                <xdr:row>29</xdr:row>
                <xdr:rowOff>1</xdr:rowOff>
              </xdr:to>
            </anchor>
          </commentPr>
        </mc:Choice>
        <mc:Fallback/>
      </mc:AlternateContent>
    </comment>
    <comment ref="J29"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6</xdr:row>
                <xdr:rowOff>13</xdr:rowOff>
              </xdr:from>
              <xdr:to>
                <xdr:col>18</xdr:col>
                <xdr:colOff>0</xdr:colOff>
                <xdr:row>29</xdr:row>
                <xdr:rowOff>11</xdr:rowOff>
              </xdr:to>
            </anchor>
          </commentPr>
        </mc:Choice>
        <mc:Fallback/>
      </mc:AlternateContent>
    </comment>
    <comment ref="J30"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8</xdr:row>
                <xdr:rowOff>3</xdr:rowOff>
              </xdr:from>
              <xdr:to>
                <xdr:col>18</xdr:col>
                <xdr:colOff>0</xdr:colOff>
                <xdr:row>30</xdr:row>
                <xdr:rowOff>17</xdr:rowOff>
              </xdr:to>
            </anchor>
          </commentPr>
        </mc:Choice>
        <mc:Fallback/>
      </mc:AlternateContent>
    </comment>
    <comment ref="K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1</xdr:col>
                <xdr:colOff>24</xdr:colOff>
                <xdr:row>10</xdr:row>
                <xdr:rowOff>4</xdr:rowOff>
              </xdr:to>
            </anchor>
          </commentPr>
        </mc:Choice>
        <mc:Fallback/>
      </mc:AlternateContent>
    </comment>
    <comment ref="K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0</xdr:col>
                <xdr:colOff>7</xdr:colOff>
                <xdr:row>28</xdr:row>
                <xdr:rowOff>5</xdr:rowOff>
              </xdr:to>
            </anchor>
          </commentPr>
        </mc:Choice>
        <mc:Fallback/>
      </mc:AlternateContent>
    </comment>
    <comment ref="K28"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9</xdr:col>
                <xdr:colOff>60</xdr:colOff>
                <xdr:row>28</xdr:row>
                <xdr:rowOff>15</xdr:rowOff>
              </xdr:to>
            </anchor>
          </commentPr>
        </mc:Choice>
        <mc:Fallback/>
      </mc:AlternateContent>
    </comment>
    <comment ref="K29"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19</xdr:col>
                <xdr:colOff>60</xdr:colOff>
                <xdr:row>29</xdr:row>
                <xdr:rowOff>17</xdr:rowOff>
              </xdr:to>
            </anchor>
          </commentPr>
        </mc:Choice>
        <mc:Fallback/>
      </mc:AlternateContent>
    </comment>
    <comment ref="K30"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60</xdr:colOff>
                <xdr:row>30</xdr:row>
                <xdr:rowOff>1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3</xdr:col>
                <xdr:colOff>26</xdr:colOff>
                <xdr:row>15</xdr:row>
                <xdr:rowOff>6</xdr:rowOff>
              </xdr:to>
            </anchor>
          </commentPr>
        </mc:Choice>
        <mc:Fallback/>
      </mc:AlternateContent>
    </comment>
    <comment ref="B15"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3</xdr:col>
                <xdr:colOff>26</xdr:colOff>
                <xdr:row>16</xdr:row>
                <xdr:rowOff>5</xdr:rowOff>
              </xdr:to>
            </anchor>
          </commentPr>
        </mc:Choice>
        <mc:Fallback/>
      </mc:AlternateContent>
    </comment>
    <comment ref="M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25</xdr:col>
                <xdr:colOff>46</xdr:colOff>
                <xdr:row>1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14</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29</xdr:col>
                <xdr:colOff>14</xdr:colOff>
                <xdr:row>15</xdr:row>
                <xdr:rowOff>4</xdr:rowOff>
              </xdr:to>
            </anchor>
          </commentPr>
        </mc:Choice>
        <mc:Fallback/>
      </mc:AlternateContent>
    </comment>
    <comment ref="G16"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6</xdr:col>
                <xdr:colOff>13</xdr:colOff>
                <xdr:row>16</xdr:row>
                <xdr:rowOff>4</xdr:rowOff>
              </xdr:to>
            </anchor>
          </commentPr>
        </mc:Choice>
        <mc:Fallback/>
      </mc:AlternateContent>
    </comment>
    <comment ref="G17"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6</xdr:col>
                <xdr:colOff>13</xdr:colOff>
                <xdr:row>18</xdr:row>
                <xdr:rowOff>4</xdr:rowOff>
              </xdr:to>
            </anchor>
          </commentPr>
        </mc:Choice>
        <mc:Fallback/>
      </mc:AlternateContent>
    </comment>
    <comment ref="H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0</xdr:col>
                <xdr:colOff>34</xdr:colOff>
                <xdr:row>15</xdr:row>
                <xdr:rowOff>3</xdr:rowOff>
              </xdr:to>
            </anchor>
          </commentPr>
        </mc:Choice>
        <mc:Fallback/>
      </mc:AlternateContent>
    </comment>
    <comment ref="I27"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44</xdr:colOff>
                <xdr:row>26</xdr:row>
                <xdr:rowOff>3</xdr:rowOff>
              </xdr:to>
            </anchor>
          </commentPr>
        </mc:Choice>
        <mc:Fallback/>
      </mc:AlternateContent>
    </comment>
    <comment ref="I28"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44</xdr:colOff>
                <xdr:row>2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6</xdr:col>
                <xdr:colOff>29</xdr:colOff>
                <xdr:row>14</xdr:row>
                <xdr:rowOff>4</xdr:rowOff>
              </xdr:to>
            </anchor>
          </commentPr>
        </mc:Choice>
        <mc:Fallback/>
      </mc:AlternateContent>
    </comment>
    <comment ref="G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6</xdr:col>
                <xdr:colOff>29</xdr:colOff>
                <xdr:row>15</xdr:row>
                <xdr:rowOff>5</xdr:rowOff>
              </xdr:to>
            </anchor>
          </commentPr>
        </mc:Choice>
        <mc:Fallback/>
      </mc:AlternateContent>
    </comment>
    <comment ref="G26"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9</xdr:col>
                <xdr:colOff>54</xdr:colOff>
                <xdr:row>23</xdr:row>
                <xdr:rowOff>7</xdr:rowOff>
              </xdr:to>
            </anchor>
          </commentPr>
        </mc:Choice>
        <mc:Fallback/>
      </mc:AlternateContent>
    </comment>
    <comment ref="I11" authorId="0">
      <text>
        <r>
          <rPr>
            <b val="true"/>
            <sz val="8"/>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19</xdr:col>
                <xdr:colOff>12</xdr:colOff>
                <xdr:row>12</xdr:row>
                <xdr:rowOff>4</xdr:rowOff>
              </xdr:to>
            </anchor>
          </commentPr>
        </mc:Choice>
        <mc:Fallback/>
      </mc:AlternateContent>
    </comment>
    <comment ref="I12" authorId="0">
      <text>
        <r>
          <rPr>
            <b val="true"/>
            <sz val="8"/>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9</xdr:col>
                <xdr:colOff>12</xdr:colOff>
                <xdr:row>13</xdr:row>
                <xdr:rowOff>4</xdr:rowOff>
              </xdr:to>
            </anchor>
          </commentPr>
        </mc:Choice>
        <mc:Fallback/>
      </mc:AlternateContent>
    </comment>
    <comment ref="I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19</xdr:col>
                <xdr:colOff>12</xdr:colOff>
                <xdr:row>14</xdr:row>
                <xdr:rowOff>3</xdr:rowOff>
              </xdr:to>
            </anchor>
          </commentPr>
        </mc:Choice>
        <mc:Fallback/>
      </mc:AlternateContent>
    </comment>
    <comment ref="I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9</xdr:col>
                <xdr:colOff>12</xdr:colOff>
                <xdr:row>15</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7</xdr:col>
                <xdr:colOff>14</xdr:colOff>
                <xdr:row>23</xdr:row>
                <xdr:rowOff>7</xdr:rowOff>
              </xdr:from>
              <xdr:to>
                <xdr:col>29</xdr:col>
                <xdr:colOff>32</xdr:colOff>
                <xdr:row>26</xdr:row>
                <xdr:rowOff>4</xdr:rowOff>
              </xdr:to>
            </anchor>
          </commentPr>
        </mc:Choice>
        <mc:Fallback/>
      </mc:AlternateContent>
    </comment>
    <comment ref="R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8</xdr:col>
                <xdr:colOff>14</xdr:colOff>
                <xdr:row>23</xdr:row>
                <xdr:rowOff>7</xdr:rowOff>
              </xdr:from>
              <xdr:to>
                <xdr:col>30</xdr:col>
                <xdr:colOff>35</xdr:colOff>
                <xdr:row>26</xdr:row>
                <xdr:rowOff>4</xdr:rowOff>
              </xdr:to>
            </anchor>
          </commentPr>
        </mc:Choice>
        <mc:Fallback/>
      </mc:AlternateContent>
    </comment>
    <comment ref="S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9</xdr:col>
                <xdr:colOff>14</xdr:colOff>
                <xdr:row>23</xdr:row>
                <xdr:rowOff>7</xdr:rowOff>
              </xdr:from>
              <xdr:to>
                <xdr:col>31</xdr:col>
                <xdr:colOff>41</xdr:colOff>
                <xdr:row>26</xdr:row>
                <xdr:rowOff>4</xdr:rowOff>
              </xdr:to>
            </anchor>
          </commentPr>
        </mc:Choice>
        <mc:Fallback/>
      </mc:AlternateContent>
    </comment>
    <comment ref="U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21</xdr:col>
                <xdr:colOff>14</xdr:colOff>
                <xdr:row>23</xdr:row>
                <xdr:rowOff>7</xdr:rowOff>
              </xdr:from>
              <xdr:to>
                <xdr:col>33</xdr:col>
                <xdr:colOff>50</xdr:colOff>
                <xdr:row>2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8"/>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5</xdr:colOff>
                <xdr:row>9</xdr:row>
                <xdr:rowOff>7</xdr:rowOff>
              </xdr:from>
              <xdr:to>
                <xdr:col>51</xdr:col>
                <xdr:colOff>19</xdr:colOff>
                <xdr:row>12</xdr:row>
                <xdr:rowOff>3</xdr:rowOff>
              </xdr:to>
            </anchor>
          </commentPr>
        </mc:Choice>
        <mc:Fallback/>
      </mc:AlternateContent>
    </comment>
    <comment ref="Z13" authorId="0">
      <text>
        <r>
          <rPr>
            <b val="true"/>
            <sz val="8"/>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5</xdr:colOff>
                <xdr:row>11</xdr:row>
                <xdr:rowOff>7</xdr:rowOff>
              </xdr:from>
              <xdr:to>
                <xdr:col>51</xdr:col>
                <xdr:colOff>7</xdr:colOff>
                <xdr:row>14</xdr:row>
                <xdr:rowOff>3</xdr:rowOff>
              </xdr:to>
            </anchor>
          </commentPr>
        </mc:Choice>
        <mc:Fallback/>
      </mc:AlternateContent>
    </comment>
    <comment ref="Z14" authorId="0">
      <text>
        <r>
          <rPr>
            <b val="true"/>
            <sz val="8"/>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5</xdr:colOff>
                <xdr:row>12</xdr:row>
                <xdr:rowOff>7</xdr:rowOff>
              </xdr:from>
              <xdr:to>
                <xdr:col>51</xdr:col>
                <xdr:colOff>7</xdr:colOff>
                <xdr:row>15</xdr:row>
                <xdr:rowOff>2</xdr:rowOff>
              </xdr:to>
            </anchor>
          </commentPr>
        </mc:Choice>
        <mc:Fallback/>
      </mc:AlternateContent>
    </comment>
    <comment ref="Z15"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5</xdr:colOff>
                <xdr:row>13</xdr:row>
                <xdr:rowOff>8</xdr:rowOff>
              </xdr:from>
              <xdr:to>
                <xdr:col>29</xdr:col>
                <xdr:colOff>7</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4</xdr:col>
                <xdr:colOff>2</xdr:colOff>
                <xdr:row>1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59</xdr:colOff>
                <xdr:row>30</xdr:row>
                <xdr:rowOff>9</xdr:rowOff>
              </xdr:to>
            </anchor>
          </commentPr>
        </mc:Choice>
        <mc:Fallback/>
      </mc:AlternateContent>
    </comment>
    <comment ref="H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59</xdr:colOff>
                <xdr:row>3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02</xdr:colOff>
                <xdr:row>23</xdr:row>
                <xdr:rowOff>6</xdr:rowOff>
              </xdr:to>
            </anchor>
          </commentPr>
        </mc:Choice>
        <mc:Fallback/>
      </mc:AlternateContent>
    </comment>
    <comment ref="B41" authorId="0">
      <text>
        <r>
          <rPr>
            <b val="true"/>
            <sz val="8"/>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02</xdr:colOff>
                <xdr:row>4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5</xdr:col>
                <xdr:colOff>76</xdr:colOff>
                <xdr:row>19</xdr:row>
                <xdr:rowOff>5</xdr:rowOff>
              </xdr:to>
            </anchor>
          </commentPr>
        </mc:Choice>
        <mc:Fallback/>
      </mc:AlternateContent>
    </comment>
    <comment ref="B24"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30</xdr:colOff>
                <xdr:row>25</xdr:row>
                <xdr:rowOff>6</xdr:rowOff>
              </xdr:to>
            </anchor>
          </commentPr>
        </mc:Choice>
        <mc:Fallback/>
      </mc:AlternateContent>
    </comment>
    <comment ref="B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30</xdr:colOff>
                <xdr:row>26</xdr:row>
                <xdr:rowOff>5</xdr:rowOff>
              </xdr:to>
            </anchor>
          </commentPr>
        </mc:Choice>
        <mc:Fallback/>
      </mc:AlternateContent>
    </comment>
    <comment ref="C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6</xdr:col>
                <xdr:colOff>78</xdr:colOff>
                <xdr:row>19</xdr:row>
                <xdr:rowOff>5</xdr:rowOff>
              </xdr:to>
            </anchor>
          </commentPr>
        </mc:Choice>
        <mc:Fallback/>
      </mc:AlternateContent>
    </comment>
    <comment ref="C24"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26</xdr:colOff>
                <xdr:row>25</xdr:row>
                <xdr:rowOff>6</xdr:rowOff>
              </xdr:to>
            </anchor>
          </commentPr>
        </mc:Choice>
        <mc:Fallback/>
      </mc:AlternateContent>
    </comment>
    <comment ref="C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26</xdr:colOff>
                <xdr:row>26</xdr:row>
                <xdr:rowOff>5</xdr:rowOff>
              </xdr:to>
            </anchor>
          </commentPr>
        </mc:Choice>
        <mc:Fallback/>
      </mc:AlternateContent>
    </comment>
    <comment ref="D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53</xdr:colOff>
                <xdr:row>19</xdr:row>
                <xdr:rowOff>5</xdr:rowOff>
              </xdr:to>
            </anchor>
          </commentPr>
        </mc:Choice>
        <mc:Fallback/>
      </mc:AlternateContent>
    </comment>
    <comment ref="D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7</xdr:col>
                <xdr:colOff>134</xdr:colOff>
                <xdr:row>26</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6</xdr:col>
                <xdr:colOff>34</xdr:colOff>
                <xdr:row>11</xdr:row>
                <xdr:rowOff>6</xdr:rowOff>
              </xdr:to>
            </anchor>
          </commentPr>
        </mc:Choice>
        <mc:Fallback/>
      </mc:AlternateContent>
    </comment>
    <comment ref="L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6</xdr:col>
                <xdr:colOff>31</xdr:colOff>
                <xdr:row>12</xdr:row>
                <xdr:rowOff>6</xdr:rowOff>
              </xdr:to>
            </anchor>
          </commentPr>
        </mc:Choice>
        <mc:Fallback/>
      </mc:AlternateContent>
    </comment>
    <comment ref="L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6</xdr:col>
                <xdr:colOff>24</xdr:colOff>
                <xdr:row>13</xdr:row>
                <xdr:rowOff>6</xdr:rowOff>
              </xdr:to>
            </anchor>
          </commentPr>
        </mc:Choice>
        <mc:Fallback/>
      </mc:AlternateContent>
    </comment>
    <comment ref="L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20</xdr:colOff>
                <xdr:row>14</xdr:row>
                <xdr:rowOff>6</xdr:rowOff>
              </xdr:to>
            </anchor>
          </commentPr>
        </mc:Choice>
        <mc:Fallback/>
      </mc:AlternateContent>
    </comment>
    <comment ref="M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16</xdr:colOff>
                <xdr:row>11</xdr:row>
                <xdr:rowOff>6</xdr:rowOff>
              </xdr:to>
            </anchor>
          </commentPr>
        </mc:Choice>
        <mc:Fallback/>
      </mc:AlternateContent>
    </comment>
    <comment ref="M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13</xdr:colOff>
                <xdr:row>12</xdr:row>
                <xdr:rowOff>6</xdr:rowOff>
              </xdr:to>
            </anchor>
          </commentPr>
        </mc:Choice>
        <mc:Fallback/>
      </mc:AlternateContent>
    </comment>
    <comment ref="M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7</xdr:colOff>
                <xdr:row>13</xdr:row>
                <xdr:rowOff>6</xdr:rowOff>
              </xdr:to>
            </anchor>
          </commentPr>
        </mc:Choice>
        <mc:Fallback/>
      </mc:AlternateContent>
    </comment>
    <comment ref="M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8</xdr:col>
                <xdr:colOff>36</xdr:colOff>
                <xdr:row>26</xdr:row>
                <xdr:rowOff>9</xdr:rowOff>
              </xdr:to>
            </anchor>
          </commentPr>
        </mc:Choice>
        <mc:Fallback/>
      </mc:AlternateContent>
    </comment>
    <comment ref="C30"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5</xdr:col>
                <xdr:colOff>33</xdr:colOff>
                <xdr:row>18</xdr:row>
                <xdr:rowOff>5</xdr:rowOff>
              </xdr:to>
            </anchor>
          </commentPr>
        </mc:Choice>
        <mc:Fallback/>
      </mc:AlternateContent>
    </comment>
    <comment ref="L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9</xdr:colOff>
                <xdr:row>20</xdr:row>
                <xdr:rowOff>4</xdr:rowOff>
              </xdr:to>
            </anchor>
          </commentPr>
        </mc:Choice>
        <mc:Fallback/>
      </mc:AlternateContent>
    </comment>
    <comment ref="L21"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5</xdr:col>
                <xdr:colOff>29</xdr:colOff>
                <xdr:row>22</xdr:row>
                <xdr:rowOff>4</xdr:rowOff>
              </xdr:to>
            </anchor>
          </commentPr>
        </mc:Choice>
        <mc:Fallback/>
      </mc:AlternateContent>
    </comment>
    <comment ref="L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5</xdr:col>
                <xdr:colOff>29</xdr:colOff>
                <xdr:row>24</xdr:row>
                <xdr:rowOff>4</xdr:rowOff>
              </xdr:to>
            </anchor>
          </commentPr>
        </mc:Choice>
        <mc:Fallback/>
      </mc:AlternateContent>
    </comment>
    <comment ref="L2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5</xdr:col>
                <xdr:colOff>29</xdr:colOff>
                <xdr:row>26</xdr:row>
                <xdr:rowOff>5</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26</xdr:col>
                <xdr:colOff>45</xdr:colOff>
                <xdr:row>20</xdr:row>
                <xdr:rowOff>4</xdr:rowOff>
              </xdr:to>
            </anchor>
          </commentPr>
        </mc:Choice>
        <mc:Fallback/>
      </mc:AlternateContent>
    </comment>
    <comment ref="N21"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26</xdr:col>
                <xdr:colOff>45</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26</xdr:col>
                <xdr:colOff>45</xdr:colOff>
                <xdr:row>24</xdr:row>
                <xdr:rowOff>4</xdr:rowOff>
              </xdr:to>
            </anchor>
          </commentPr>
        </mc:Choice>
        <mc:Fallback/>
      </mc:AlternateContent>
    </comment>
    <comment ref="N2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26</xdr:col>
                <xdr:colOff>49</xdr:colOff>
                <xdr:row>26</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4</xdr:col>
                <xdr:colOff>29</xdr:colOff>
                <xdr:row>13</xdr:row>
                <xdr:rowOff>4</xdr:rowOff>
              </xdr:to>
            </anchor>
          </commentPr>
        </mc:Choice>
        <mc:Fallback/>
      </mc:AlternateContent>
    </comment>
    <comment ref="K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4</xdr:col>
                <xdr:colOff>29</xdr:colOff>
                <xdr:row>15</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4</xdr:col>
                <xdr:colOff>29</xdr:colOff>
                <xdr:row>18</xdr:row>
                <xdr:rowOff>5</xdr:rowOff>
              </xdr:to>
            </anchor>
          </commentPr>
        </mc:Choice>
        <mc:Fallback/>
      </mc:AlternateContent>
    </comment>
    <comment ref="K20"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4</xdr:col>
                <xdr:colOff>22</xdr:colOff>
                <xdr:row>21</xdr:row>
                <xdr:rowOff>4</xdr:rowOff>
              </xdr:to>
            </anchor>
          </commentPr>
        </mc:Choice>
        <mc:Fallback/>
      </mc:AlternateContent>
    </comment>
    <comment ref="L13"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1</xdr:row>
                <xdr:rowOff>7</xdr:rowOff>
              </xdr:from>
              <xdr:to>
                <xdr:col>15</xdr:col>
                <xdr:colOff>33</xdr:colOff>
                <xdr:row>14</xdr:row>
                <xdr:rowOff>4</xdr:rowOff>
              </xdr:to>
            </anchor>
          </commentPr>
        </mc:Choice>
        <mc:Fallback/>
      </mc:AlternateContent>
    </comment>
    <comment ref="L19" authorId="0">
      <text>
        <r>
          <rPr>
            <b val="true"/>
            <sz val="8"/>
            <color rgb="FF000000"/>
            <rFont val="Tahoma"/>
            <family val="2"/>
          </rPr>
          <t xml:space="preserve">Allocation per IPCC Guidelines: Losses
Allocation used by Parties: Gains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2</xdr:colOff>
                <xdr:row>20</xdr:row>
                <xdr:rowOff>4</xdr:rowOff>
              </xdr:to>
            </anchor>
          </commentPr>
        </mc:Choice>
        <mc:Fallback/>
      </mc:AlternateContent>
    </comment>
    <comment ref="L20"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5</xdr:col>
                <xdr:colOff>29</xdr:colOff>
                <xdr:row>21</xdr:row>
                <xdr:rowOff>4</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3</xdr:col>
                <xdr:colOff>34</xdr:colOff>
                <xdr:row>27</xdr:row>
                <xdr:rowOff>12</xdr:rowOff>
              </xdr:to>
            </anchor>
          </commentPr>
        </mc:Choice>
        <mc:Fallback/>
      </mc:AlternateContent>
    </comment>
    <comment ref="I29" authorId="0">
      <text>
        <r>
          <rPr>
            <b val="true"/>
            <sz val="8"/>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3</xdr:col>
                <xdr:colOff>34</xdr:colOff>
                <xdr:row>3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26</xdr:colOff>
                <xdr:row>16</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26</xdr:colOff>
                <xdr:row>18</xdr:row>
                <xdr:rowOff>4</xdr:rowOff>
              </xdr:to>
            </anchor>
          </commentPr>
        </mc:Choice>
        <mc:Fallback/>
      </mc:AlternateContent>
    </comment>
    <comment ref="K18"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6</xdr:row>
                <xdr:rowOff>7</xdr:rowOff>
              </xdr:from>
              <xdr:to>
                <xdr:col>14</xdr:col>
                <xdr:colOff>18</xdr:colOff>
                <xdr:row>19</xdr:row>
                <xdr:rowOff>4</xdr:rowOff>
              </xdr:to>
            </anchor>
          </commentPr>
        </mc:Choice>
        <mc:Fallback/>
      </mc:AlternateContent>
    </comment>
    <comment ref="N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23</xdr:col>
                <xdr:colOff>22</xdr:colOff>
                <xdr:row>16</xdr:row>
                <xdr:rowOff>4</xdr:rowOff>
              </xdr:to>
            </anchor>
          </commentPr>
        </mc:Choice>
        <mc:Fallback/>
      </mc:AlternateContent>
    </comment>
    <comment ref="P12" authorId="0">
      <text>
        <r>
          <rPr>
            <b val="true"/>
            <sz val="8"/>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0</xdr:col>
                <xdr:colOff>61</xdr:colOff>
                <xdr:row>13</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50</xdr:colOff>
                <xdr:row>11</xdr:row>
                <xdr:rowOff>9</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24</xdr:colOff>
                <xdr:row>15</xdr:row>
                <xdr:rowOff>17</xdr:rowOff>
              </xdr:to>
            </anchor>
          </commentPr>
        </mc:Choice>
        <mc:Fallback/>
      </mc:AlternateContent>
    </comment>
    <comment ref="I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24</xdr:colOff>
                <xdr:row>19</xdr:row>
                <xdr:rowOff>17</xdr:rowOff>
              </xdr:to>
            </anchor>
          </commentPr>
        </mc:Choice>
        <mc:Fallback/>
      </mc:AlternateContent>
    </comment>
    <comment ref="I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24</xdr:colOff>
                <xdr:row>24</xdr:row>
                <xdr:rowOff>1</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50</xdr:colOff>
                <xdr:row>11</xdr:row>
                <xdr:rowOff>9</xdr:rowOff>
              </xdr:to>
            </anchor>
          </commentPr>
        </mc:Choice>
        <mc:Fallback/>
      </mc:AlternateContent>
    </comment>
    <comment ref="L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40</xdr:colOff>
                <xdr:row>11</xdr:row>
                <xdr:rowOff>9</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11</xdr:rowOff>
              </xdr:from>
              <xdr:to>
                <xdr:col>21</xdr:col>
                <xdr:colOff>26</xdr:colOff>
                <xdr:row>15</xdr:row>
                <xdr:rowOff>17</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27</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50</xdr:colOff>
                <xdr:row>11</xdr:row>
                <xdr:rowOff>8</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24</xdr:colOff>
                <xdr:row>16</xdr:row>
                <xdr:rowOff>3</xdr:rowOff>
              </xdr:to>
            </anchor>
          </commentPr>
        </mc:Choice>
        <mc:Fallback/>
      </mc:AlternateContent>
    </comment>
    <comment ref="I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11</xdr:col>
                <xdr:colOff>50</xdr:colOff>
                <xdr:row>16</xdr:row>
                <xdr:rowOff>8</xdr:rowOff>
              </xdr:to>
            </anchor>
          </commentPr>
        </mc:Choice>
        <mc:Fallback/>
      </mc:AlternateContent>
    </comment>
    <comment ref="I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7</xdr:row>
                <xdr:rowOff>6</xdr:rowOff>
              </xdr:from>
              <xdr:to>
                <xdr:col>11</xdr:col>
                <xdr:colOff>50</xdr:colOff>
                <xdr:row>18</xdr:row>
                <xdr:rowOff>8</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50</xdr:colOff>
                <xdr:row>11</xdr:row>
                <xdr:rowOff>8</xdr:rowOff>
              </xdr:to>
            </anchor>
          </commentPr>
        </mc:Choice>
        <mc:Fallback/>
      </mc:AlternateContent>
    </comment>
    <comment ref="J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50</xdr:colOff>
                <xdr:row>16</xdr:row>
                <xdr:rowOff>8</xdr:rowOff>
              </xdr:to>
            </anchor>
          </commentPr>
        </mc:Choice>
        <mc:Fallback/>
      </mc:AlternateContent>
    </comment>
    <comment ref="J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7</xdr:row>
                <xdr:rowOff>6</xdr:rowOff>
              </xdr:from>
              <xdr:to>
                <xdr:col>12</xdr:col>
                <xdr:colOff>50</xdr:colOff>
                <xdr:row>18</xdr:row>
                <xdr:rowOff>8</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7</xdr:rowOff>
              </xdr:from>
              <xdr:to>
                <xdr:col>21</xdr:col>
                <xdr:colOff>26</xdr:colOff>
                <xdr:row>16</xdr:row>
                <xdr:rowOff>3</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27</xdr:colOff>
                <xdr:row>11</xdr:row>
                <xdr:rowOff>8</xdr:rowOff>
              </xdr:to>
            </anchor>
          </commentPr>
        </mc:Choice>
        <mc:Fallback/>
      </mc:AlternateContent>
    </comment>
    <comment ref="M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16</xdr:col>
                <xdr:colOff>27</xdr:colOff>
                <xdr:row>16</xdr:row>
                <xdr:rowOff>8</xdr:rowOff>
              </xdr:to>
            </anchor>
          </commentPr>
        </mc:Choice>
        <mc:Fallback/>
      </mc:AlternateContent>
    </comment>
    <comment ref="M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6</xdr:col>
                <xdr:colOff>27</xdr:colOff>
                <xdr:row>18</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24</xdr:colOff>
                <xdr:row>15</xdr:row>
                <xdr:rowOff>3</xdr:rowOff>
              </xdr:to>
            </anchor>
          </commentPr>
        </mc:Choice>
        <mc:Fallback/>
      </mc:AlternateContent>
    </comment>
    <comment ref="L14"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21</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3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1</xdr:colOff>
                <xdr:row>13</xdr:row>
                <xdr:rowOff>1</xdr:rowOff>
              </xdr:to>
            </anchor>
          </commentPr>
        </mc:Choice>
        <mc:Fallback/>
      </mc:AlternateContent>
    </comment>
    <comment ref="D14"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2</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5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4</xdr:col>
                <xdr:colOff>2</xdr:colOff>
                <xdr:row>13</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15</xdr:colOff>
                <xdr:row>16</xdr:row>
                <xdr:rowOff>4</xdr:rowOff>
              </xdr:to>
            </anchor>
          </commentPr>
        </mc:Choice>
        <mc:Fallback/>
      </mc:AlternateContent>
    </comment>
    <comment ref="H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42</xdr:colOff>
                <xdr:row>13</xdr:row>
                <xdr:rowOff>3</xdr:rowOff>
              </xdr:to>
            </anchor>
          </commentPr>
        </mc:Choice>
        <mc:Fallback/>
      </mc:AlternateContent>
    </comment>
    <comment ref="H14" authorId="0">
      <text>
        <r>
          <rPr>
            <b val="true"/>
            <sz val="8"/>
            <color rgb="FF000000"/>
            <rFont val="Tahoma"/>
            <family val="2"/>
          </rPr>
          <t xml:space="preserve">Allocation per IPCC Guidelines: 6.B.2.2
Allocation used by Parties: 6.B.2.1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7</xdr:colOff>
                <xdr:row>15</xdr:row>
                <xdr:rowOff>6</xdr:rowOff>
              </xdr:to>
            </anchor>
          </commentPr>
        </mc:Choice>
        <mc:Fallback/>
      </mc:AlternateContent>
    </comment>
    <comment ref="H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42</xdr:colOff>
                <xdr:row>16</xdr:row>
                <xdr:rowOff>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2</xdr:col>
                <xdr:colOff>41</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0</xdr:col>
                <xdr:colOff>31</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1</xdr:col>
                <xdr:colOff>30</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0</xdr:col>
                <xdr:colOff>45</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1</xdr:col>
                <xdr:colOff>45</xdr:colOff>
                <xdr:row>12</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13</xdr:col>
                <xdr:colOff>18</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79</xdr:colOff>
                <xdr:row>19</xdr:row>
                <xdr:rowOff>4</xdr:rowOff>
              </xdr:to>
            </anchor>
          </commentPr>
        </mc:Choice>
        <mc:Fallback/>
      </mc:AlternateContent>
    </comment>
    <comment ref="G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12</xdr:col>
                <xdr:colOff>9</xdr:colOff>
                <xdr:row>19</xdr:row>
                <xdr:rowOff>4</xdr:rowOff>
              </xdr:to>
            </anchor>
          </commentPr>
        </mc:Choice>
        <mc:Fallback/>
      </mc:AlternateContent>
    </comment>
    <comment ref="I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9</xdr:col>
                <xdr:colOff>9</xdr:colOff>
                <xdr:row>16</xdr:row>
                <xdr:rowOff>3</xdr:rowOff>
              </xdr:from>
              <xdr:to>
                <xdr:col>13</xdr:col>
                <xdr:colOff>79</xdr:colOff>
                <xdr:row>18</xdr:row>
                <xdr:rowOff>17</xdr:rowOff>
              </xdr:to>
            </anchor>
          </commentPr>
        </mc:Choice>
        <mc:Fallback/>
      </mc:AlternateContent>
    </comment>
  </commentList>
</comments>
</file>

<file path=xl/sharedStrings.xml><?xml version="1.0" encoding="utf-8"?>
<sst xmlns="http://schemas.openxmlformats.org/spreadsheetml/2006/main" count="10302" uniqueCount="223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3.2</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O</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0: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0:1 B 1 b: Emissions from coke ovens are included in 1 A 2 a Iron and Steel.</t>
  </si>
  <si>
    <t xml:space="preserve">1 B 1 a ii: emissions from Post-Mining are included in Mining.</t>
  </si>
  <si>
    <t xml:space="preserve">1.B.2 Oil and Natural Gas/1990: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0: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0: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1. B. 2. b. Natural Gas</t>
  </si>
  <si>
    <t xml:space="preserve">i.    Exploration</t>
  </si>
  <si>
    <t xml:space="preserve">Gas produced</t>
  </si>
  <si>
    <t xml:space="preserve">10^6 m^3</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Pipelines length (km)</t>
  </si>
  <si>
    <t xml:space="preserve">km</t>
  </si>
  <si>
    <t xml:space="preserve">iv.  Distribution</t>
  </si>
  <si>
    <t xml:space="preserve">Distribution network length</t>
  </si>
  <si>
    <t xml:space="preserve">v.   Other Leakage</t>
  </si>
  <si>
    <t xml:space="preserve">Gas consumed</t>
  </si>
  <si>
    <t xml:space="preserve">PJ</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0: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0:Activity data is in the unit of [m3].</t>
  </si>
  <si>
    <t xml:space="preserve">2.C Metal Production/1990: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0:Population statistics are on a yearly basis.</t>
  </si>
  <si>
    <t xml:space="preserve">Population size of category 4 A 8 Swine includes young swine.</t>
  </si>
  <si>
    <t xml:space="preserve">4.A Dairy Cattle/1990:Daily milk yield: annual milk production divided by 365 days.</t>
  </si>
  <si>
    <t xml:space="preserve">4.A Mules and Asses/1990:"4.A.7. Mules and Asses" are included in "4.A.6. Horses".</t>
  </si>
  <si>
    <t xml:space="preserve">4.B Mules and Asses/1990:"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0:For calculation of 4.B.8 emissions only fattening pigs and breeding sows are considered as activity data but (for reasons of consistency with category "4.A.8. Swine") </t>
  </si>
  <si>
    <t xml:space="preserve">4.C Rice Cultivation/1990:There is no rice cultivation in Austria.</t>
  </si>
  <si>
    <t xml:space="preserve">4.E Prescribed Burning of Savannas/1990:No occurrance of savannas in Austria.</t>
  </si>
  <si>
    <t xml:space="preserve">4.F.1 Cereals/1990: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2,62</t>
  </si>
  <si>
    <t xml:space="preserve">49,42</t>
  </si>
  <si>
    <t xml:space="preserve">10,65</t>
  </si>
  <si>
    <t xml:space="preserve">7,3</t>
  </si>
  <si>
    <r>
      <rPr>
        <sz val="9"/>
        <color rgb="FF000000"/>
        <rFont val="Times New Roman"/>
        <family val="1"/>
      </rPr>
      <t xml:space="preserve">MCF</t>
    </r>
    <r>
      <rPr>
        <vertAlign val="superscript"/>
        <sz val="9"/>
        <color rgb="FF000000"/>
        <rFont val="Times New Roman"/>
        <family val="1"/>
      </rPr>
      <t xml:space="preserve">(b)</t>
    </r>
  </si>
  <si>
    <t xml:space="preserve">8,74</t>
  </si>
  <si>
    <t xml:space="preserve">3,31</t>
  </si>
  <si>
    <t xml:space="preserve">24,45</t>
  </si>
  <si>
    <t xml:space="preserve">46,35</t>
  </si>
  <si>
    <t xml:space="preserve">8,59</t>
  </si>
  <si>
    <t xml:space="preserve">20,61</t>
  </si>
  <si>
    <t xml:space="preserve">8,73</t>
  </si>
  <si>
    <t xml:space="preserve">12,28</t>
  </si>
  <si>
    <t xml:space="preserve"> Mature Dairy Cattle</t>
  </si>
  <si>
    <t xml:space="preserve">AN</t>
  </si>
  <si>
    <t xml:space="preserve">Mules and Asses </t>
  </si>
  <si>
    <t xml:space="preserve">69,08</t>
  </si>
  <si>
    <t xml:space="preserve">9,47</t>
  </si>
  <si>
    <t xml:space="preserve">21,45</t>
  </si>
  <si>
    <t xml:space="preserve">3,39</t>
  </si>
  <si>
    <t xml:space="preserve">14,66</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IE </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R,CS,D</t>
  </si>
  <si>
    <t xml:space="preserve">CS,M,T2,T3</t>
  </si>
  <si>
    <t xml:space="preserve">CS</t>
  </si>
  <si>
    <t xml:space="preserve">T2</t>
  </si>
  <si>
    <t xml:space="preserve">T2,T3</t>
  </si>
  <si>
    <t xml:space="preserve">CS,M,T2</t>
  </si>
  <si>
    <t xml:space="preserve">5.  Other </t>
  </si>
  <si>
    <t xml:space="preserve">CS,M</t>
  </si>
  <si>
    <t xml:space="preserve">CS,T1</t>
  </si>
  <si>
    <t xml:space="preserve">T1</t>
  </si>
  <si>
    <t xml:space="preserve">CR</t>
  </si>
  <si>
    <t xml:space="preserve">CS,D</t>
  </si>
  <si>
    <t xml:space="preserve">CS,T1,T2</t>
  </si>
  <si>
    <t xml:space="preserve">CS,D,PS</t>
  </si>
  <si>
    <t xml:space="preserve">CR,CS</t>
  </si>
  <si>
    <t xml:space="preserve">PS</t>
  </si>
  <si>
    <t xml:space="preserve">CS,T3</t>
  </si>
  <si>
    <t xml:space="preserve">CS,T2</t>
  </si>
  <si>
    <t xml:space="preserve">D,PS</t>
  </si>
  <si>
    <t xml:space="preserve">T3</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 A 1 a liquid</t>
  </si>
  <si>
    <t xml:space="preserve">CO2</t>
  </si>
  <si>
    <t xml:space="preserve">x</t>
  </si>
  <si>
    <t xml:space="preserve">1 A 1 a other</t>
  </si>
  <si>
    <t xml:space="preserve">1 A 1 a solid</t>
  </si>
  <si>
    <t xml:space="preserve">1 A 1 b liquid</t>
  </si>
  <si>
    <t xml:space="preserve">1 A 2 mobile, liquid</t>
  </si>
  <si>
    <t xml:space="preserve">1 A 2 other</t>
  </si>
  <si>
    <t xml:space="preserve">1 A 2 solid</t>
  </si>
  <si>
    <t xml:space="preserve">1 A 2 stationary, liquid</t>
  </si>
  <si>
    <t xml:space="preserve">1 A 3 a jet kerosene</t>
  </si>
  <si>
    <t xml:space="preserve">1 A 3 b diesel oil</t>
  </si>
  <si>
    <t xml:space="preserve">1 A 3 b gasoline</t>
  </si>
  <si>
    <t xml:space="preserve">1 A 4 biomass</t>
  </si>
  <si>
    <t xml:space="preserve">CH4</t>
  </si>
  <si>
    <t xml:space="preserve">1 A 4 mobile, diesel</t>
  </si>
  <si>
    <t xml:space="preserve">1 A 4 other</t>
  </si>
  <si>
    <t xml:space="preserve">1 A 4 solid</t>
  </si>
  <si>
    <t xml:space="preserve">1 A 4 stationary, liquid</t>
  </si>
  <si>
    <t xml:space="preserve">1 A gaseous</t>
  </si>
  <si>
    <t xml:space="preserve">1 B 2 b natural gas</t>
  </si>
  <si>
    <t xml:space="preserve">2 A 1 Cement Production</t>
  </si>
  <si>
    <t xml:space="preserve">2 A 2 Lime Production</t>
  </si>
  <si>
    <t xml:space="preserve">2 A 7 b Sinter Production</t>
  </si>
  <si>
    <t xml:space="preserve">2 B 1 Ammonia Production</t>
  </si>
  <si>
    <t xml:space="preserve">2 B 2 Nitric Acid Production</t>
  </si>
  <si>
    <t xml:space="preserve">N2O</t>
  </si>
  <si>
    <t xml:space="preserve">2 C 1 Iron and Steel Production</t>
  </si>
  <si>
    <t xml:space="preserve">2 C 3 Aluminium production</t>
  </si>
  <si>
    <t xml:space="preserve">2 F 9 Other Sources of SF6</t>
  </si>
  <si>
    <t xml:space="preserve">3 SOLVENT AND OTHER PRODUCT USE</t>
  </si>
  <si>
    <t xml:space="preserve">4 A 1 Cattle</t>
  </si>
  <si>
    <t xml:space="preserve">4 B 1 Cattle</t>
  </si>
  <si>
    <t xml:space="preserve">4 B 8 Swine</t>
  </si>
  <si>
    <t xml:space="preserve">4 D 1 Direct Soil Emissions</t>
  </si>
  <si>
    <t xml:space="preserve">4 D 2 Pasture, Range and Paddock Manure</t>
  </si>
  <si>
    <t xml:space="preserve">4 D 3 Indirect Emissions</t>
  </si>
  <si>
    <t xml:space="preserve">5 A 1 Forest land remaining forest land</t>
  </si>
  <si>
    <t xml:space="preserve">5 A 2 Land converted to forest land</t>
  </si>
  <si>
    <t xml:space="preserve">5 B 2 Land converted to cropland</t>
  </si>
  <si>
    <t xml:space="preserve">5 C 2 Land converted to grassland</t>
  </si>
  <si>
    <t xml:space="preserve">5 E 2 Land converted to settlements</t>
  </si>
  <si>
    <t xml:space="preserve">5 F 2 Land converted to other land</t>
  </si>
  <si>
    <t xml:space="preserve">6 A SOLID WASTE DISPOSAL ON LAND</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1.C1</t>
  </si>
  <si>
    <t xml:space="preserve">2</t>
  </si>
  <si>
    <t xml:space="preserve">Industrial Processes</t>
  </si>
  <si>
    <t xml:space="preserve">(Part 2 of 2)</t>
  </si>
  <si>
    <t xml:space="preserve">2.A</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Net carbon stock change in dead wood' is included in 'biomass'. 'Litter' is included in 'soils'.</t>
  </si>
  <si>
    <t xml:space="preserve">'Net carbon stock change in dead wood' is included in 'biomass'. 'Litter' is included in 'soils'.</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all sources.</t>
  </si>
  <si>
    <t xml:space="preserve">1.B.2.C.1.1 Oil</t>
  </si>
  <si>
    <t xml:space="preserve">1.B.2.C.1.2 Gas</t>
  </si>
  <si>
    <t xml:space="preserve">1.B.2.C.1.3 Combined</t>
  </si>
  <si>
    <t xml:space="preserve">1.B.2.C.2 Flaring</t>
  </si>
  <si>
    <t xml:space="preserve">1.B.2.C.2.1 Oil</t>
  </si>
  <si>
    <t xml:space="preserve">The emission declaration of the refinery includes all emissions from the plant.</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Stephan Poupa</t>
  </si>
  <si>
    <t xml:space="preserve">Organisation</t>
  </si>
  <si>
    <t xml:space="preserve">Umweltbundesamt Gmbh</t>
  </si>
  <si>
    <t xml:space="preserve">Address</t>
  </si>
  <si>
    <t xml:space="preserve">Spittelauer Lände 5, 1090 Vienna, Austria</t>
  </si>
  <si>
    <t xml:space="preserve">Phone</t>
  </si>
  <si>
    <t xml:space="preserve">++43-1 31304 5950</t>
  </si>
  <si>
    <t xml:space="preserve">Fax</t>
  </si>
  <si>
    <t xml:space="preserve">++43-1 31304 5959</t>
  </si>
  <si>
    <t xml:space="preserve">E-mail</t>
  </si>
  <si>
    <t xml:space="preserve">stephan.poupa@umweltbundesamt.at</t>
  </si>
  <si>
    <t xml:space="preserve">Submission</t>
  </si>
  <si>
    <t xml:space="preserve">Comments</t>
  </si>
  <si>
    <t xml:space="preserve">Resubmission 2010 version 3.2
data is consistent with version 2.1 except: changes in activity data and CO2 for CRF 2A2 ferro alloys for the year 2008.</t>
  </si>
  <si>
    <t xml:space="preserve">Version</t>
  </si>
  <si>
    <t xml:space="preserve">Generation Time</t>
  </si>
  <si>
    <t xml:space="preserve">04.11.2010 18:39:51</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false" indent="0" shrinkToFit="false"/>
      <protection locked="true" hidden="false"/>
    </xf>
    <xf numFmtId="165" fontId="5" fillId="0" borderId="48" xfId="118" applyFont="true" applyBorder="true" applyAlignment="true" applyProtection="true">
      <alignment horizontal="center"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true" indent="0" shrinkToFit="false"/>
      <protection locked="true" hidden="false"/>
    </xf>
    <xf numFmtId="165" fontId="5" fillId="8" borderId="14" xfId="118" applyFont="true" applyBorder="true" applyAlignment="true" applyProtection="true">
      <alignment horizontal="right" vertical="center" textRotation="0" wrapText="tru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65" fontId="66" fillId="8" borderId="13" xfId="116" applyFont="true" applyBorder="true" applyAlignment="true" applyProtection="false">
      <alignment horizontal="left" vertical="center" textRotation="0" wrapText="true" indent="0" shrinkToFit="false"/>
      <protection locked="true" hidden="false"/>
    </xf>
    <xf numFmtId="165" fontId="27" fillId="8" borderId="41" xfId="116" applyFont="true" applyBorder="true" applyAlignment="true" applyProtection="false">
      <alignment horizontal="center" vertical="center" textRotation="0" wrapText="true" indent="0" shrinkToFit="false"/>
      <protection locked="true" hidden="false"/>
    </xf>
    <xf numFmtId="165" fontId="27" fillId="0" borderId="41" xfId="116" applyFont="tru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true" applyProtection="true">
      <alignment horizontal="left" vertical="bottom" textRotation="0" wrapText="tru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6"/>
      <c r="K1" s="306"/>
      <c r="L1" s="116" t="s">
        <v>72</v>
      </c>
    </row>
    <row r="2" customFormat="false" ht="15.75" hidden="false" customHeight="true" outlineLevel="0" collapsed="false">
      <c r="A2" s="4" t="s">
        <v>329</v>
      </c>
      <c r="J2" s="306"/>
      <c r="K2" s="306"/>
      <c r="L2" s="116" t="s">
        <v>74</v>
      </c>
    </row>
    <row r="3" customFormat="false" ht="15.75" hidden="false" customHeight="true" outlineLevel="0" collapsed="false">
      <c r="A3" s="4" t="s">
        <v>217</v>
      </c>
      <c r="H3" s="116"/>
      <c r="J3" s="306"/>
      <c r="K3" s="306"/>
      <c r="L3" s="116" t="s">
        <v>75</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0</v>
      </c>
      <c r="I5" s="313"/>
      <c r="J5" s="306"/>
      <c r="K5" s="306"/>
      <c r="L5" s="306"/>
    </row>
    <row r="6" customFormat="false" ht="24" hidden="false" customHeight="true" outlineLevel="0" collapsed="false">
      <c r="A6" s="314" t="s">
        <v>331</v>
      </c>
      <c r="B6" s="315" t="s">
        <v>332</v>
      </c>
      <c r="C6" s="315"/>
      <c r="D6" s="316" t="s">
        <v>333</v>
      </c>
      <c r="E6" s="317" t="s">
        <v>334</v>
      </c>
      <c r="F6" s="318"/>
      <c r="G6" s="319"/>
      <c r="H6" s="320" t="s">
        <v>335</v>
      </c>
      <c r="I6" s="321" t="s">
        <v>336</v>
      </c>
      <c r="J6" s="322"/>
      <c r="K6" s="323" t="s">
        <v>337</v>
      </c>
      <c r="L6" s="324" t="s">
        <v>338</v>
      </c>
    </row>
    <row r="7" customFormat="false" ht="24" hidden="false" customHeight="true" outlineLevel="0" collapsed="false">
      <c r="A7" s="325"/>
      <c r="B7" s="326" t="s">
        <v>339</v>
      </c>
      <c r="C7" s="326" t="s">
        <v>340</v>
      </c>
      <c r="D7" s="326" t="s">
        <v>341</v>
      </c>
      <c r="E7" s="327" t="s">
        <v>342</v>
      </c>
      <c r="F7" s="310"/>
      <c r="G7" s="319"/>
      <c r="H7" s="320"/>
      <c r="I7" s="328" t="s">
        <v>343</v>
      </c>
      <c r="J7" s="306"/>
      <c r="K7" s="323"/>
      <c r="L7" s="329" t="s">
        <v>344</v>
      </c>
    </row>
    <row r="8" customFormat="false" ht="14.25" hidden="false" customHeight="true" outlineLevel="0" collapsed="false">
      <c r="A8" s="330"/>
      <c r="B8" s="331" t="s">
        <v>160</v>
      </c>
      <c r="C8" s="332"/>
      <c r="D8" s="331" t="s">
        <v>345</v>
      </c>
      <c r="E8" s="333" t="s">
        <v>346</v>
      </c>
      <c r="F8" s="310"/>
      <c r="G8" s="319"/>
      <c r="H8" s="334" t="s">
        <v>347</v>
      </c>
      <c r="I8" s="328"/>
      <c r="J8" s="306"/>
      <c r="K8" s="335" t="s">
        <v>84</v>
      </c>
      <c r="L8" s="329"/>
    </row>
    <row r="9" customFormat="false" ht="14.25" hidden="false" customHeight="true" outlineLevel="0" collapsed="false">
      <c r="A9" s="336" t="s">
        <v>348</v>
      </c>
      <c r="B9" s="337" t="n">
        <v>19579.35</v>
      </c>
      <c r="C9" s="338" t="n">
        <v>0.75</v>
      </c>
      <c r="D9" s="339" t="n">
        <v>20</v>
      </c>
      <c r="E9" s="340" t="n">
        <v>293.69025</v>
      </c>
      <c r="F9" s="341"/>
      <c r="G9" s="342"/>
      <c r="H9" s="343" t="n">
        <v>1076.86425</v>
      </c>
      <c r="I9" s="344" t="s">
        <v>107</v>
      </c>
      <c r="J9" s="306"/>
      <c r="K9" s="345" t="s">
        <v>310</v>
      </c>
      <c r="L9" s="346" t="s">
        <v>310</v>
      </c>
    </row>
    <row r="10" customFormat="false" ht="12" hidden="false" customHeight="true" outlineLevel="0" collapsed="false">
      <c r="A10" s="336" t="s">
        <v>263</v>
      </c>
      <c r="B10" s="337" t="n">
        <v>7010.34840067614</v>
      </c>
      <c r="C10" s="338" t="n">
        <v>0.5</v>
      </c>
      <c r="D10" s="347" t="n">
        <v>20</v>
      </c>
      <c r="E10" s="340" t="n">
        <v>70.1034840067614</v>
      </c>
      <c r="F10" s="341"/>
      <c r="G10" s="342"/>
      <c r="H10" s="343" t="n">
        <v>257.046108024792</v>
      </c>
      <c r="I10" s="348" t="s">
        <v>107</v>
      </c>
      <c r="J10" s="306"/>
      <c r="K10" s="345" t="s">
        <v>310</v>
      </c>
      <c r="L10" s="346" t="s">
        <v>310</v>
      </c>
    </row>
    <row r="11" customFormat="false" ht="12" hidden="false" customHeight="true" outlineLevel="0" collapsed="false">
      <c r="A11" s="336" t="s">
        <v>262</v>
      </c>
      <c r="B11" s="337" t="n">
        <v>21622.22</v>
      </c>
      <c r="C11" s="338" t="n">
        <v>1</v>
      </c>
      <c r="D11" s="347" t="n">
        <v>22</v>
      </c>
      <c r="E11" s="340" t="n">
        <v>475.68884</v>
      </c>
      <c r="F11" s="341"/>
      <c r="G11" s="342"/>
      <c r="H11" s="343" t="n">
        <v>1744.19241333333</v>
      </c>
      <c r="I11" s="348" t="s">
        <v>107</v>
      </c>
      <c r="J11" s="306"/>
      <c r="K11" s="345" t="s">
        <v>310</v>
      </c>
      <c r="L11" s="346" t="s">
        <v>310</v>
      </c>
    </row>
    <row r="12" customFormat="false" ht="12" hidden="false" customHeight="true" outlineLevel="0" collapsed="false">
      <c r="A12" s="349" t="s">
        <v>349</v>
      </c>
      <c r="B12" s="337" t="n">
        <v>1146.018672</v>
      </c>
      <c r="C12" s="338" t="n">
        <v>0.75</v>
      </c>
      <c r="D12" s="347" t="n">
        <v>45.1977401129944</v>
      </c>
      <c r="E12" s="340" t="n">
        <v>38.8480905762712</v>
      </c>
      <c r="F12" s="341"/>
      <c r="G12" s="342"/>
      <c r="H12" s="343" t="n">
        <v>142.442998779661</v>
      </c>
      <c r="I12" s="348" t="s">
        <v>107</v>
      </c>
      <c r="J12" s="306"/>
      <c r="K12" s="345" t="s">
        <v>310</v>
      </c>
      <c r="L12" s="346" t="s">
        <v>310</v>
      </c>
    </row>
    <row r="13" customFormat="false" ht="13.5" hidden="false" customHeight="true" outlineLevel="0" collapsed="false">
      <c r="A13" s="336" t="s">
        <v>350</v>
      </c>
      <c r="B13" s="337" t="n">
        <v>14913</v>
      </c>
      <c r="C13" s="338" t="s">
        <v>138</v>
      </c>
      <c r="D13" s="347" t="s">
        <v>138</v>
      </c>
      <c r="E13" s="340" t="s">
        <v>138</v>
      </c>
      <c r="F13" s="341"/>
      <c r="G13" s="342"/>
      <c r="H13" s="343" t="s">
        <v>138</v>
      </c>
      <c r="I13" s="348" t="s">
        <v>107</v>
      </c>
      <c r="J13" s="306"/>
      <c r="K13" s="345" t="s">
        <v>310</v>
      </c>
      <c r="L13" s="346" t="s">
        <v>310</v>
      </c>
    </row>
    <row r="14" customFormat="false" ht="13.5" hidden="false" customHeight="true" outlineLevel="0" collapsed="false">
      <c r="A14" s="336" t="s">
        <v>351</v>
      </c>
      <c r="B14" s="337" t="s">
        <v>138</v>
      </c>
      <c r="C14" s="338" t="n">
        <v>0.5</v>
      </c>
      <c r="D14" s="347" t="s">
        <v>138</v>
      </c>
      <c r="E14" s="340" t="s">
        <v>138</v>
      </c>
      <c r="F14" s="341"/>
      <c r="G14" s="342"/>
      <c r="H14" s="343" t="s">
        <v>138</v>
      </c>
      <c r="I14" s="348" t="s">
        <v>107</v>
      </c>
      <c r="J14" s="306"/>
      <c r="K14" s="345" t="s">
        <v>310</v>
      </c>
      <c r="L14" s="346" t="s">
        <v>310</v>
      </c>
    </row>
    <row r="15" customFormat="false" ht="13.5" hidden="false" customHeight="true" outlineLevel="0" collapsed="false">
      <c r="A15" s="336" t="s">
        <v>352</v>
      </c>
      <c r="B15" s="337" t="s">
        <v>138</v>
      </c>
      <c r="C15" s="338" t="n">
        <v>1</v>
      </c>
      <c r="D15" s="347" t="s">
        <v>138</v>
      </c>
      <c r="E15" s="340" t="s">
        <v>138</v>
      </c>
      <c r="F15" s="341"/>
      <c r="G15" s="342"/>
      <c r="H15" s="343" t="s">
        <v>138</v>
      </c>
      <c r="I15" s="348" t="s">
        <v>107</v>
      </c>
      <c r="J15" s="306"/>
      <c r="K15" s="345" t="s">
        <v>310</v>
      </c>
      <c r="L15" s="346" t="s">
        <v>310</v>
      </c>
    </row>
    <row r="16" customFormat="false" ht="13.5" hidden="false" customHeight="true" outlineLevel="0" collapsed="false">
      <c r="A16" s="336" t="s">
        <v>353</v>
      </c>
      <c r="B16" s="337" t="s">
        <v>138</v>
      </c>
      <c r="C16" s="338" t="s">
        <v>138</v>
      </c>
      <c r="D16" s="347" t="s">
        <v>138</v>
      </c>
      <c r="E16" s="340" t="s">
        <v>138</v>
      </c>
      <c r="F16" s="341"/>
      <c r="G16" s="342"/>
      <c r="H16" s="343" t="s">
        <v>138</v>
      </c>
      <c r="I16" s="348" t="s">
        <v>107</v>
      </c>
      <c r="J16" s="306"/>
      <c r="K16" s="345" t="s">
        <v>310</v>
      </c>
      <c r="L16" s="346" t="s">
        <v>310</v>
      </c>
    </row>
    <row r="17" customFormat="false" ht="12" hidden="false" customHeight="true" outlineLevel="0" collapsed="false">
      <c r="A17" s="336" t="s">
        <v>354</v>
      </c>
      <c r="B17" s="171"/>
      <c r="C17" s="171"/>
      <c r="D17" s="171"/>
      <c r="E17" s="350" t="n">
        <v>20.4478599631579</v>
      </c>
      <c r="F17" s="341"/>
      <c r="G17" s="351"/>
      <c r="H17" s="343"/>
      <c r="I17" s="174"/>
      <c r="J17" s="306"/>
      <c r="K17" s="352"/>
      <c r="L17" s="353"/>
    </row>
    <row r="18" customFormat="false" ht="12.75" hidden="false" customHeight="true" outlineLevel="0" collapsed="false">
      <c r="A18" s="354" t="s">
        <v>355</v>
      </c>
      <c r="B18" s="24" t="s">
        <v>138</v>
      </c>
      <c r="C18" s="24" t="n">
        <v>0.75</v>
      </c>
      <c r="D18" s="355" t="s">
        <v>138</v>
      </c>
      <c r="E18" s="25" t="s">
        <v>138</v>
      </c>
      <c r="F18" s="341"/>
      <c r="G18" s="342"/>
      <c r="H18" s="356" t="s">
        <v>138</v>
      </c>
      <c r="I18" s="151" t="s">
        <v>107</v>
      </c>
      <c r="J18" s="306"/>
      <c r="K18" s="357" t="s">
        <v>310</v>
      </c>
      <c r="L18" s="358" t="s">
        <v>310</v>
      </c>
    </row>
    <row r="19" customFormat="false" ht="12.75" hidden="false" customHeight="true" outlineLevel="0" collapsed="false">
      <c r="A19" s="354" t="s">
        <v>356</v>
      </c>
      <c r="B19" s="24" t="n">
        <v>56</v>
      </c>
      <c r="C19" s="24" t="n">
        <v>0.5</v>
      </c>
      <c r="D19" s="355" t="n">
        <v>26.8</v>
      </c>
      <c r="E19" s="25" t="n">
        <v>0.7504</v>
      </c>
      <c r="F19" s="341"/>
      <c r="G19" s="342"/>
      <c r="H19" s="356" t="n">
        <v>2.75146666666667</v>
      </c>
      <c r="I19" s="151" t="s">
        <v>107</v>
      </c>
      <c r="J19" s="306"/>
      <c r="K19" s="357" t="s">
        <v>310</v>
      </c>
      <c r="L19" s="358" t="s">
        <v>310</v>
      </c>
    </row>
    <row r="20" customFormat="false" ht="12.75" hidden="false" customHeight="true" outlineLevel="0" collapsed="false">
      <c r="A20" s="354" t="s">
        <v>357</v>
      </c>
      <c r="B20" s="24" t="n">
        <v>23109.9282</v>
      </c>
      <c r="C20" s="24" t="n">
        <v>0.007</v>
      </c>
      <c r="D20" s="355" t="n">
        <v>29.5</v>
      </c>
      <c r="E20" s="25" t="n">
        <v>4.7722001733</v>
      </c>
      <c r="F20" s="341"/>
      <c r="G20" s="342"/>
      <c r="H20" s="356" t="n">
        <v>17.4980673021</v>
      </c>
      <c r="I20" s="151" t="s">
        <v>107</v>
      </c>
      <c r="J20" s="306"/>
      <c r="K20" s="357" t="s">
        <v>310</v>
      </c>
      <c r="L20" s="358" t="s">
        <v>310</v>
      </c>
    </row>
    <row r="21" customFormat="false" ht="12.75" hidden="false" customHeight="true" outlineLevel="0" collapsed="false">
      <c r="A21" s="354" t="s">
        <v>188</v>
      </c>
      <c r="B21" s="24" t="s">
        <v>138</v>
      </c>
      <c r="C21" s="24" t="n">
        <v>0.5</v>
      </c>
      <c r="D21" s="355" t="s">
        <v>138</v>
      </c>
      <c r="E21" s="25" t="s">
        <v>138</v>
      </c>
      <c r="F21" s="341"/>
      <c r="G21" s="342"/>
      <c r="H21" s="356" t="s">
        <v>138</v>
      </c>
      <c r="I21" s="151" t="s">
        <v>107</v>
      </c>
      <c r="J21" s="306"/>
      <c r="K21" s="357" t="s">
        <v>310</v>
      </c>
      <c r="L21" s="358" t="s">
        <v>310</v>
      </c>
    </row>
    <row r="22" customFormat="false" ht="12.75" hidden="false" customHeight="true" outlineLevel="0" collapsed="false">
      <c r="A22" s="354" t="s">
        <v>358</v>
      </c>
      <c r="B22" s="24" t="n">
        <v>995.01731932386</v>
      </c>
      <c r="C22" s="24" t="n">
        <v>0.75</v>
      </c>
      <c r="D22" s="355" t="n">
        <v>20</v>
      </c>
      <c r="E22" s="25" t="n">
        <v>14.9252597898579</v>
      </c>
      <c r="F22" s="341"/>
      <c r="G22" s="342"/>
      <c r="H22" s="356" t="n">
        <v>54.7259525628123</v>
      </c>
      <c r="I22" s="151" t="s">
        <v>107</v>
      </c>
      <c r="J22" s="306"/>
      <c r="K22" s="357" t="s">
        <v>310</v>
      </c>
      <c r="L22" s="358" t="s">
        <v>31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59</v>
      </c>
      <c r="B24" s="359"/>
      <c r="C24" s="359"/>
      <c r="D24" s="359"/>
      <c r="E24" s="360" t="n">
        <v>898.77852454619</v>
      </c>
      <c r="F24" s="361"/>
      <c r="G24" s="342"/>
      <c r="H24" s="362" t="n">
        <v>3295.52125666937</v>
      </c>
      <c r="J24" s="308"/>
      <c r="K24" s="363" t="s">
        <v>360</v>
      </c>
      <c r="L24" s="363"/>
    </row>
    <row r="25" customFormat="false" ht="12.75" hidden="false" customHeight="true" outlineLevel="0" collapsed="false">
      <c r="A25" s="364" t="s">
        <v>361</v>
      </c>
      <c r="B25" s="364"/>
      <c r="C25" s="364"/>
      <c r="D25" s="364"/>
      <c r="E25" s="365" t="n">
        <v>863.645765855504</v>
      </c>
      <c r="F25" s="361"/>
      <c r="G25" s="366"/>
      <c r="H25" s="367" t="n">
        <v>3166.70114147018</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2</v>
      </c>
      <c r="B27" s="374"/>
      <c r="C27" s="374"/>
      <c r="D27" s="374"/>
      <c r="E27" s="374"/>
      <c r="F27" s="372"/>
      <c r="G27" s="375"/>
      <c r="H27" s="376" t="s">
        <v>363</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4</v>
      </c>
      <c r="B30" s="379"/>
      <c r="C30" s="379"/>
      <c r="D30" s="379"/>
      <c r="E30" s="379"/>
      <c r="F30" s="380"/>
      <c r="G30" s="380"/>
      <c r="H30" s="380"/>
      <c r="K30" s="363"/>
      <c r="L30" s="363"/>
    </row>
    <row r="31" customFormat="false" ht="39.75" hidden="false" customHeight="true" outlineLevel="0" collapsed="false">
      <c r="A31" s="381" t="s">
        <v>365</v>
      </c>
      <c r="B31" s="381"/>
      <c r="C31" s="381"/>
      <c r="D31" s="381"/>
      <c r="E31" s="381"/>
      <c r="F31" s="382"/>
      <c r="G31" s="382"/>
      <c r="H31" s="382"/>
      <c r="K31" s="363"/>
      <c r="L31" s="363"/>
    </row>
    <row r="32" customFormat="false" ht="27.75" hidden="false" customHeight="true" outlineLevel="0" collapsed="false">
      <c r="A32" s="186" t="s">
        <v>366</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7</v>
      </c>
      <c r="G1" s="116" t="s">
        <v>72</v>
      </c>
    </row>
    <row r="2" customFormat="false" ht="15.75" hidden="false" customHeight="true" outlineLevel="0" collapsed="false">
      <c r="A2" s="4" t="s">
        <v>368</v>
      </c>
      <c r="G2" s="116" t="s">
        <v>74</v>
      </c>
    </row>
    <row r="3" customFormat="false" ht="15.75" hidden="false" customHeight="true" outlineLevel="0" collapsed="false">
      <c r="A3" s="4" t="s">
        <v>217</v>
      </c>
      <c r="F3" s="116"/>
      <c r="G3" s="116" t="s">
        <v>75</v>
      </c>
    </row>
    <row r="4" customFormat="false" ht="12.75" hidden="false" customHeight="true" outlineLevel="0" collapsed="false"/>
    <row r="5" customFormat="false" ht="12" hidden="false" customHeight="true" outlineLevel="0" collapsed="false">
      <c r="A5" s="152" t="s">
        <v>369</v>
      </c>
      <c r="B5" s="384" t="s">
        <v>370</v>
      </c>
      <c r="C5" s="385" t="s">
        <v>371</v>
      </c>
      <c r="D5" s="385"/>
      <c r="E5" s="386" t="s">
        <v>156</v>
      </c>
      <c r="F5" s="386"/>
      <c r="G5" s="386"/>
    </row>
    <row r="6" customFormat="false" ht="15" hidden="false" customHeight="true" outlineLevel="0" collapsed="false">
      <c r="A6" s="272" t="s">
        <v>372</v>
      </c>
      <c r="B6" s="387" t="s">
        <v>373</v>
      </c>
      <c r="C6" s="387" t="s">
        <v>374</v>
      </c>
      <c r="D6" s="388" t="s">
        <v>375</v>
      </c>
      <c r="E6" s="387" t="s">
        <v>376</v>
      </c>
      <c r="F6" s="387"/>
      <c r="G6" s="389" t="s">
        <v>375</v>
      </c>
    </row>
    <row r="7" customFormat="false" ht="22.5" hidden="false" customHeight="true" outlineLevel="0" collapsed="false">
      <c r="A7" s="390"/>
      <c r="B7" s="387"/>
      <c r="C7" s="387"/>
      <c r="D7" s="388"/>
      <c r="E7" s="391" t="s">
        <v>377</v>
      </c>
      <c r="F7" s="392" t="s">
        <v>378</v>
      </c>
      <c r="G7" s="389"/>
    </row>
    <row r="8" customFormat="false" ht="12.75" hidden="false" customHeight="true" outlineLevel="0" collapsed="false">
      <c r="A8" s="393"/>
      <c r="B8" s="394" t="s">
        <v>379</v>
      </c>
      <c r="C8" s="394" t="s">
        <v>380</v>
      </c>
      <c r="D8" s="394"/>
      <c r="E8" s="395" t="s">
        <v>84</v>
      </c>
      <c r="F8" s="395"/>
      <c r="G8" s="395"/>
    </row>
    <row r="9" customFormat="false" ht="12.75" hidden="false" customHeight="true" outlineLevel="0" collapsed="false">
      <c r="A9" s="396" t="s">
        <v>381</v>
      </c>
      <c r="B9" s="155" t="n">
        <v>2.44771</v>
      </c>
      <c r="C9" s="397"/>
      <c r="D9" s="397"/>
      <c r="E9" s="158" t="s">
        <v>138</v>
      </c>
      <c r="F9" s="155" t="n">
        <v>0.52380994</v>
      </c>
      <c r="G9" s="169" t="s">
        <v>122</v>
      </c>
    </row>
    <row r="10" customFormat="false" ht="13.5" hidden="false" customHeight="true" outlineLevel="0" collapsed="false">
      <c r="A10" s="398" t="s">
        <v>382</v>
      </c>
      <c r="B10" s="20" t="s">
        <v>138</v>
      </c>
      <c r="C10" s="158" t="s">
        <v>138</v>
      </c>
      <c r="D10" s="158" t="s">
        <v>138</v>
      </c>
      <c r="E10" s="158" t="s">
        <v>138</v>
      </c>
      <c r="F10" s="158" t="s">
        <v>138</v>
      </c>
      <c r="G10" s="169" t="s">
        <v>138</v>
      </c>
    </row>
    <row r="11" customFormat="false" ht="12" hidden="false" customHeight="true" outlineLevel="0" collapsed="false">
      <c r="A11" s="399" t="s">
        <v>383</v>
      </c>
      <c r="B11" s="400"/>
      <c r="C11" s="158" t="s">
        <v>138</v>
      </c>
      <c r="D11" s="158" t="s">
        <v>138</v>
      </c>
      <c r="E11" s="401" t="s">
        <v>138</v>
      </c>
      <c r="F11" s="401" t="s">
        <v>138</v>
      </c>
      <c r="G11" s="21" t="s">
        <v>138</v>
      </c>
    </row>
    <row r="12" customFormat="false" ht="12" hidden="false" customHeight="true" outlineLevel="0" collapsed="false">
      <c r="A12" s="399" t="s">
        <v>384</v>
      </c>
      <c r="B12" s="400"/>
      <c r="C12" s="158" t="s">
        <v>138</v>
      </c>
      <c r="D12" s="158" t="s">
        <v>138</v>
      </c>
      <c r="E12" s="401" t="s">
        <v>138</v>
      </c>
      <c r="F12" s="401" t="s">
        <v>138</v>
      </c>
      <c r="G12" s="21" t="s">
        <v>138</v>
      </c>
    </row>
    <row r="13" customFormat="false" ht="13.5" hidden="false" customHeight="true" outlineLevel="0" collapsed="false">
      <c r="A13" s="398" t="s">
        <v>385</v>
      </c>
      <c r="B13" s="20" t="n">
        <v>2.44771</v>
      </c>
      <c r="C13" s="155" t="n">
        <v>0.214</v>
      </c>
      <c r="D13" s="158" t="s">
        <v>120</v>
      </c>
      <c r="E13" s="158" t="s">
        <v>138</v>
      </c>
      <c r="F13" s="155" t="n">
        <v>0.52380994</v>
      </c>
      <c r="G13" s="169" t="s">
        <v>120</v>
      </c>
    </row>
    <row r="14" customFormat="false" ht="12" hidden="false" customHeight="true" outlineLevel="0" collapsed="false">
      <c r="A14" s="399" t="s">
        <v>386</v>
      </c>
      <c r="B14" s="400"/>
      <c r="C14" s="155" t="n">
        <v>0.214</v>
      </c>
      <c r="D14" s="158" t="s">
        <v>107</v>
      </c>
      <c r="E14" s="401" t="s">
        <v>138</v>
      </c>
      <c r="F14" s="401" t="n">
        <v>0.52380994</v>
      </c>
      <c r="G14" s="21" t="s">
        <v>107</v>
      </c>
    </row>
    <row r="15" customFormat="false" ht="12.75" hidden="false" customHeight="true" outlineLevel="0" collapsed="false">
      <c r="A15" s="159" t="s">
        <v>387</v>
      </c>
      <c r="B15" s="249"/>
      <c r="C15" s="402" t="s">
        <v>91</v>
      </c>
      <c r="D15" s="402" t="s">
        <v>91</v>
      </c>
      <c r="E15" s="403" t="s">
        <v>138</v>
      </c>
      <c r="F15" s="404" t="s">
        <v>91</v>
      </c>
      <c r="G15" s="42" t="s">
        <v>91</v>
      </c>
    </row>
    <row r="16" customFormat="false" ht="12.75" hidden="false" customHeight="true" outlineLevel="0" collapsed="false">
      <c r="A16" s="405" t="s">
        <v>388</v>
      </c>
      <c r="B16" s="406" t="n">
        <v>1.724836</v>
      </c>
      <c r="C16" s="407" t="s">
        <v>91</v>
      </c>
      <c r="D16" s="407" t="s">
        <v>91</v>
      </c>
      <c r="E16" s="406" t="s">
        <v>138</v>
      </c>
      <c r="F16" s="408" t="s">
        <v>91</v>
      </c>
      <c r="G16" s="409" t="s">
        <v>91</v>
      </c>
    </row>
    <row r="17" customFormat="false" ht="14.25" hidden="false" customHeight="true" outlineLevel="0" collapsed="false">
      <c r="A17" s="410" t="s">
        <v>389</v>
      </c>
      <c r="B17" s="400"/>
      <c r="C17" s="411"/>
      <c r="D17" s="412"/>
      <c r="E17" s="413" t="s">
        <v>107</v>
      </c>
      <c r="F17" s="414" t="s">
        <v>107</v>
      </c>
      <c r="G17" s="169" t="s">
        <v>107</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0</v>
      </c>
    </row>
    <row r="20" customFormat="false" ht="13.5" hidden="false" customHeight="true" outlineLevel="0" collapsed="false">
      <c r="A20" s="181" t="s">
        <v>391</v>
      </c>
    </row>
    <row r="21" customFormat="false" ht="13.5" hidden="false" customHeight="true" outlineLevel="0" collapsed="false">
      <c r="A21" s="181" t="s">
        <v>392</v>
      </c>
    </row>
    <row r="22" customFormat="false" ht="13.5" hidden="false" customHeight="true" outlineLevel="0" collapsed="false">
      <c r="A22" s="415" t="s">
        <v>393</v>
      </c>
    </row>
    <row r="23" customFormat="false" ht="13.5" hidden="false" customHeight="true" outlineLevel="0" collapsed="false">
      <c r="A23" s="416" t="s">
        <v>394</v>
      </c>
    </row>
    <row r="24" customFormat="false" ht="5.25" hidden="false" customHeight="true" outlineLevel="0" collapsed="false"/>
    <row r="25" customFormat="false" ht="24.75" hidden="false" customHeight="true" outlineLevel="0" collapsed="false">
      <c r="A25" s="417" t="s">
        <v>395</v>
      </c>
      <c r="B25" s="417"/>
      <c r="C25" s="417"/>
      <c r="D25" s="417"/>
      <c r="E25" s="417"/>
      <c r="F25" s="417"/>
      <c r="G25" s="417"/>
    </row>
    <row r="26" customFormat="false" ht="6" hidden="false" customHeight="true" outlineLevel="0" collapsed="false"/>
    <row r="27" customFormat="false" ht="12" hidden="false" customHeight="true" outlineLevel="0" collapsed="false">
      <c r="A27" s="117" t="s">
        <v>396</v>
      </c>
      <c r="B27" s="183"/>
      <c r="C27" s="183"/>
      <c r="D27" s="183"/>
      <c r="E27" s="183"/>
      <c r="F27" s="183"/>
      <c r="G27" s="184"/>
    </row>
    <row r="28" customFormat="false" ht="12.75" hidden="false" customHeight="true" outlineLevel="0" collapsed="false">
      <c r="A28" s="418" t="s">
        <v>397</v>
      </c>
      <c r="B28" s="418"/>
      <c r="C28" s="418"/>
      <c r="D28" s="418"/>
      <c r="E28" s="418"/>
      <c r="F28" s="418"/>
      <c r="G28" s="418"/>
    </row>
    <row r="29" customFormat="false" ht="12" hidden="false" customHeight="true" outlineLevel="0" collapsed="false">
      <c r="A29" s="418" t="s">
        <v>398</v>
      </c>
      <c r="B29" s="418"/>
      <c r="C29" s="418"/>
      <c r="D29" s="418"/>
      <c r="E29" s="418"/>
      <c r="F29" s="418"/>
      <c r="G29" s="418"/>
    </row>
    <row r="30" customFormat="false" ht="12" hidden="false" customHeight="true" outlineLevel="0" collapsed="false">
      <c r="A30" s="418" t="s">
        <v>399</v>
      </c>
      <c r="B30" s="418"/>
      <c r="C30" s="418"/>
      <c r="D30" s="418"/>
      <c r="E30" s="418"/>
      <c r="F30" s="418"/>
      <c r="G30" s="418"/>
    </row>
    <row r="31" customFormat="false" ht="24.75" hidden="false" customHeight="true" outlineLevel="0" collapsed="false">
      <c r="A31" s="419" t="s">
        <v>400</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1</v>
      </c>
      <c r="K1" s="116" t="s">
        <v>72</v>
      </c>
    </row>
    <row r="2" customFormat="false" ht="15.75" hidden="false" customHeight="true" outlineLevel="0" collapsed="false">
      <c r="A2" s="4" t="s">
        <v>402</v>
      </c>
      <c r="K2" s="116" t="s">
        <v>74</v>
      </c>
    </row>
    <row r="3" customFormat="false" ht="15.75" hidden="false" customHeight="true" outlineLevel="0" collapsed="false">
      <c r="A3" s="4" t="s">
        <v>217</v>
      </c>
      <c r="J3" s="116"/>
      <c r="K3" s="116" t="s">
        <v>75</v>
      </c>
    </row>
    <row r="4" customFormat="false" ht="12.75" hidden="false" customHeight="true" outlineLevel="0" collapsed="false"/>
    <row r="5" customFormat="false" ht="15" hidden="false" customHeight="true" outlineLevel="0" collapsed="false">
      <c r="A5" s="267" t="s">
        <v>369</v>
      </c>
      <c r="B5" s="420"/>
      <c r="C5" s="421" t="s">
        <v>403</v>
      </c>
      <c r="D5" s="421"/>
      <c r="E5" s="421"/>
      <c r="F5" s="384" t="s">
        <v>404</v>
      </c>
      <c r="G5" s="384"/>
      <c r="H5" s="384"/>
      <c r="I5" s="386" t="s">
        <v>156</v>
      </c>
      <c r="J5" s="386"/>
      <c r="K5" s="386"/>
    </row>
    <row r="6" customFormat="false" ht="12" hidden="false" customHeight="true" outlineLevel="0" collapsed="false">
      <c r="A6" s="390" t="s">
        <v>372</v>
      </c>
      <c r="B6" s="422"/>
      <c r="C6" s="423" t="s">
        <v>405</v>
      </c>
      <c r="D6" s="423" t="s">
        <v>406</v>
      </c>
      <c r="E6" s="424" t="s">
        <v>407</v>
      </c>
      <c r="F6" s="425" t="s">
        <v>375</v>
      </c>
      <c r="G6" s="425" t="s">
        <v>408</v>
      </c>
      <c r="H6" s="388" t="s">
        <v>409</v>
      </c>
      <c r="I6" s="425" t="s">
        <v>375</v>
      </c>
      <c r="J6" s="388" t="s">
        <v>408</v>
      </c>
      <c r="K6" s="389" t="s">
        <v>409</v>
      </c>
    </row>
    <row r="7" customFormat="false" ht="15" hidden="false" customHeight="true" outlineLevel="0" collapsed="false">
      <c r="A7" s="426"/>
      <c r="B7" s="427"/>
      <c r="C7" s="428"/>
      <c r="D7" s="428"/>
      <c r="E7" s="428"/>
      <c r="F7" s="429" t="s">
        <v>410</v>
      </c>
      <c r="G7" s="429"/>
      <c r="H7" s="429"/>
      <c r="I7" s="430" t="s">
        <v>84</v>
      </c>
      <c r="J7" s="430"/>
      <c r="K7" s="430"/>
    </row>
    <row r="8" customFormat="false" ht="15" hidden="false" customHeight="true" outlineLevel="0" collapsed="false">
      <c r="A8" s="431" t="s">
        <v>411</v>
      </c>
      <c r="B8" s="432"/>
      <c r="C8" s="433"/>
      <c r="D8" s="433"/>
      <c r="E8" s="220"/>
      <c r="F8" s="433"/>
      <c r="G8" s="433"/>
      <c r="H8" s="433"/>
      <c r="I8" s="434" t="n">
        <v>43</v>
      </c>
      <c r="J8" s="434" t="n">
        <v>4.81178336625</v>
      </c>
      <c r="K8" s="435" t="s">
        <v>120</v>
      </c>
    </row>
    <row r="9" customFormat="false" ht="12.75" hidden="false" customHeight="true" outlineLevel="0" collapsed="false">
      <c r="A9" s="234"/>
      <c r="B9" s="239" t="s">
        <v>412</v>
      </c>
      <c r="C9" s="436" t="s">
        <v>413</v>
      </c>
      <c r="D9" s="437" t="s">
        <v>414</v>
      </c>
      <c r="E9" s="438" t="n">
        <v>1110</v>
      </c>
      <c r="F9" s="80" t="s">
        <v>91</v>
      </c>
      <c r="G9" s="80" t="s">
        <v>91</v>
      </c>
      <c r="H9" s="439" t="s">
        <v>91</v>
      </c>
      <c r="I9" s="440" t="s">
        <v>91</v>
      </c>
      <c r="J9" s="438" t="s">
        <v>91</v>
      </c>
      <c r="K9" s="441" t="s">
        <v>91</v>
      </c>
    </row>
    <row r="10" customFormat="false" ht="12.75" hidden="false" customHeight="true" outlineLevel="0" collapsed="false">
      <c r="A10" s="442"/>
      <c r="B10" s="443" t="s">
        <v>415</v>
      </c>
      <c r="C10" s="444" t="s">
        <v>416</v>
      </c>
      <c r="D10" s="437" t="s">
        <v>417</v>
      </c>
      <c r="E10" s="438" t="n">
        <v>1.149</v>
      </c>
      <c r="F10" s="80" t="n">
        <v>37423846.8233246</v>
      </c>
      <c r="G10" s="80" t="n">
        <v>3968668.4073107</v>
      </c>
      <c r="H10" s="445"/>
      <c r="I10" s="446" t="n">
        <v>43</v>
      </c>
      <c r="J10" s="438" t="n">
        <v>4.56</v>
      </c>
      <c r="K10" s="447"/>
    </row>
    <row r="11" customFormat="false" ht="12.75" hidden="false" customHeight="true" outlineLevel="0" collapsed="false">
      <c r="A11" s="234"/>
      <c r="B11" s="239" t="s">
        <v>418</v>
      </c>
      <c r="C11" s="444" t="s">
        <v>419</v>
      </c>
      <c r="D11" s="437" t="s">
        <v>414</v>
      </c>
      <c r="E11" s="438" t="s">
        <v>107</v>
      </c>
      <c r="F11" s="80" t="s">
        <v>91</v>
      </c>
      <c r="G11" s="80" t="s">
        <v>91</v>
      </c>
      <c r="H11" s="445"/>
      <c r="I11" s="446" t="s">
        <v>91</v>
      </c>
      <c r="J11" s="438" t="s">
        <v>91</v>
      </c>
      <c r="K11" s="447"/>
    </row>
    <row r="12" customFormat="false" ht="12.75" hidden="false" customHeight="true" outlineLevel="0" collapsed="false">
      <c r="A12" s="442"/>
      <c r="B12" s="443" t="s">
        <v>420</v>
      </c>
      <c r="C12" s="444" t="s">
        <v>421</v>
      </c>
      <c r="D12" s="437" t="s">
        <v>417</v>
      </c>
      <c r="E12" s="438" t="n">
        <v>7952.137</v>
      </c>
      <c r="F12" s="80" t="s">
        <v>107</v>
      </c>
      <c r="G12" s="80" t="n">
        <v>31.6623526795376</v>
      </c>
      <c r="H12" s="448" t="s">
        <v>107</v>
      </c>
      <c r="I12" s="446" t="s">
        <v>107</v>
      </c>
      <c r="J12" s="438" t="n">
        <v>0.25178336625</v>
      </c>
      <c r="K12" s="441" t="s">
        <v>107</v>
      </c>
    </row>
    <row r="13" customFormat="false" ht="12.75" hidden="false" customHeight="true" outlineLevel="0" collapsed="false">
      <c r="A13" s="442"/>
      <c r="B13" s="443" t="s">
        <v>422</v>
      </c>
      <c r="C13" s="444" t="s">
        <v>423</v>
      </c>
      <c r="D13" s="437" t="s">
        <v>417</v>
      </c>
      <c r="E13" s="438" t="n">
        <v>2.554</v>
      </c>
      <c r="F13" s="80" t="s">
        <v>107</v>
      </c>
      <c r="G13" s="80" t="s">
        <v>107</v>
      </c>
      <c r="H13" s="445"/>
      <c r="I13" s="446" t="s">
        <v>107</v>
      </c>
      <c r="J13" s="438" t="s">
        <v>107</v>
      </c>
      <c r="K13" s="447"/>
    </row>
    <row r="14" customFormat="false" ht="12.75" hidden="false" customHeight="true" outlineLevel="0" collapsed="false">
      <c r="A14" s="449"/>
      <c r="B14" s="450" t="s">
        <v>424</v>
      </c>
      <c r="C14" s="451" t="s">
        <v>138</v>
      </c>
      <c r="D14" s="452" t="s">
        <v>417</v>
      </c>
      <c r="E14" s="453" t="s">
        <v>138</v>
      </c>
      <c r="F14" s="80" t="s">
        <v>138</v>
      </c>
      <c r="G14" s="80" t="s">
        <v>138</v>
      </c>
      <c r="H14" s="454"/>
      <c r="I14" s="455" t="s">
        <v>138</v>
      </c>
      <c r="J14" s="453" t="s">
        <v>138</v>
      </c>
      <c r="K14" s="456"/>
    </row>
    <row r="15" customFormat="false" ht="12" hidden="false" customHeight="true" outlineLevel="0" collapsed="false">
      <c r="A15" s="431" t="s">
        <v>425</v>
      </c>
      <c r="B15" s="457"/>
      <c r="C15" s="458"/>
      <c r="D15" s="459"/>
      <c r="E15" s="412"/>
      <c r="F15" s="460"/>
      <c r="G15" s="460"/>
      <c r="H15" s="433"/>
      <c r="I15" s="461" t="n">
        <v>59.088886</v>
      </c>
      <c r="J15" s="461" t="n">
        <v>4.64826102204882</v>
      </c>
      <c r="K15" s="462"/>
    </row>
    <row r="16" customFormat="false" ht="12.75" hidden="false" customHeight="true" outlineLevel="0" collapsed="false">
      <c r="A16" s="431"/>
      <c r="B16" s="239" t="s">
        <v>426</v>
      </c>
      <c r="C16" s="463" t="s">
        <v>427</v>
      </c>
      <c r="D16" s="437" t="s">
        <v>428</v>
      </c>
      <c r="E16" s="438" t="n">
        <v>1288.22222222222</v>
      </c>
      <c r="F16" s="80" t="s">
        <v>107</v>
      </c>
      <c r="G16" s="80" t="s">
        <v>91</v>
      </c>
      <c r="H16" s="464"/>
      <c r="I16" s="440" t="s">
        <v>107</v>
      </c>
      <c r="J16" s="232" t="s">
        <v>91</v>
      </c>
      <c r="K16" s="465"/>
    </row>
    <row r="17" customFormat="false" ht="12.75" hidden="false" customHeight="true" outlineLevel="0" collapsed="false">
      <c r="A17" s="442"/>
      <c r="B17" s="466" t="s">
        <v>429</v>
      </c>
      <c r="C17" s="444" t="s">
        <v>430</v>
      </c>
      <c r="D17" s="437" t="s">
        <v>428</v>
      </c>
      <c r="E17" s="438" t="n">
        <v>1288</v>
      </c>
      <c r="F17" s="80" t="n">
        <v>45807.4534161491</v>
      </c>
      <c r="G17" s="80" t="s">
        <v>91</v>
      </c>
      <c r="H17" s="445"/>
      <c r="I17" s="446" t="n">
        <v>59</v>
      </c>
      <c r="J17" s="438" t="s">
        <v>91</v>
      </c>
      <c r="K17" s="447"/>
    </row>
    <row r="18" customFormat="false" ht="12.75" hidden="false" customHeight="true" outlineLevel="0" collapsed="false">
      <c r="A18" s="442"/>
      <c r="B18" s="443" t="s">
        <v>431</v>
      </c>
      <c r="C18" s="444" t="s">
        <v>432</v>
      </c>
      <c r="D18" s="437" t="s">
        <v>433</v>
      </c>
      <c r="E18" s="438" t="n">
        <v>1031.6</v>
      </c>
      <c r="F18" s="80" t="n">
        <v>86.1632415664987</v>
      </c>
      <c r="G18" s="80" t="n">
        <v>1670.87054672354</v>
      </c>
      <c r="H18" s="445"/>
      <c r="I18" s="446" t="n">
        <v>0.088886</v>
      </c>
      <c r="J18" s="438" t="n">
        <v>1.723670056</v>
      </c>
      <c r="K18" s="447"/>
    </row>
    <row r="19" customFormat="false" ht="12.75" hidden="false" customHeight="true" outlineLevel="0" collapsed="false">
      <c r="A19" s="442"/>
      <c r="B19" s="443" t="s">
        <v>434</v>
      </c>
      <c r="C19" s="444" t="s">
        <v>435</v>
      </c>
      <c r="D19" s="437" t="s">
        <v>433</v>
      </c>
      <c r="E19" s="438" t="n">
        <v>11672</v>
      </c>
      <c r="F19" s="80" t="s">
        <v>107</v>
      </c>
      <c r="G19" s="80" t="n">
        <v>250.564681806787</v>
      </c>
      <c r="H19" s="445"/>
      <c r="I19" s="446" t="s">
        <v>107</v>
      </c>
      <c r="J19" s="438" t="n">
        <v>2.92459096604882</v>
      </c>
      <c r="K19" s="447"/>
    </row>
    <row r="20" customFormat="false" ht="12.75" hidden="false" customHeight="true" outlineLevel="0" collapsed="false">
      <c r="A20" s="234"/>
      <c r="B20" s="239" t="s">
        <v>436</v>
      </c>
      <c r="C20" s="444" t="s">
        <v>437</v>
      </c>
      <c r="D20" s="437" t="s">
        <v>438</v>
      </c>
      <c r="E20" s="467" t="n">
        <v>1500</v>
      </c>
      <c r="F20" s="80" t="s">
        <v>138</v>
      </c>
      <c r="G20" s="80" t="s">
        <v>138</v>
      </c>
      <c r="H20" s="445"/>
      <c r="I20" s="461" t="s">
        <v>138</v>
      </c>
      <c r="J20" s="461" t="s">
        <v>138</v>
      </c>
      <c r="K20" s="447"/>
    </row>
    <row r="21" customFormat="false" ht="12.75" hidden="false" customHeight="true" outlineLevel="0" collapsed="false">
      <c r="A21" s="468" t="s">
        <v>439</v>
      </c>
      <c r="B21" s="469"/>
      <c r="C21" s="444" t="s">
        <v>437</v>
      </c>
      <c r="D21" s="437" t="s">
        <v>438</v>
      </c>
      <c r="E21" s="438" t="s">
        <v>310</v>
      </c>
      <c r="F21" s="80" t="s">
        <v>138</v>
      </c>
      <c r="G21" s="80" t="s">
        <v>138</v>
      </c>
      <c r="H21" s="445"/>
      <c r="I21" s="446" t="s">
        <v>138</v>
      </c>
      <c r="J21" s="438" t="s">
        <v>138</v>
      </c>
      <c r="K21" s="447"/>
    </row>
    <row r="22" customFormat="false" ht="12.75" hidden="false" customHeight="true" outlineLevel="0" collapsed="false">
      <c r="A22" s="470" t="s">
        <v>440</v>
      </c>
      <c r="B22" s="471"/>
      <c r="C22" s="472" t="s">
        <v>437</v>
      </c>
      <c r="D22" s="437" t="s">
        <v>438</v>
      </c>
      <c r="E22" s="438" t="s">
        <v>310</v>
      </c>
      <c r="F22" s="80" t="s">
        <v>138</v>
      </c>
      <c r="G22" s="80" t="s">
        <v>138</v>
      </c>
      <c r="H22" s="454"/>
      <c r="I22" s="455" t="s">
        <v>138</v>
      </c>
      <c r="J22" s="453" t="s">
        <v>138</v>
      </c>
      <c r="K22" s="456"/>
    </row>
    <row r="23" customFormat="false" ht="14.25" hidden="false" customHeight="true" outlineLevel="0" collapsed="false">
      <c r="A23" s="431" t="s">
        <v>441</v>
      </c>
      <c r="B23" s="457"/>
      <c r="C23" s="458"/>
      <c r="D23" s="459"/>
      <c r="E23" s="412"/>
      <c r="F23" s="460"/>
      <c r="G23" s="460"/>
      <c r="H23" s="433"/>
      <c r="I23" s="461" t="s">
        <v>91</v>
      </c>
      <c r="J23" s="461" t="s">
        <v>91</v>
      </c>
      <c r="K23" s="462"/>
    </row>
    <row r="24" customFormat="false" ht="12.75" hidden="false" customHeight="true" outlineLevel="0" collapsed="false">
      <c r="A24" s="442"/>
      <c r="B24" s="443" t="s">
        <v>442</v>
      </c>
      <c r="C24" s="444" t="s">
        <v>443</v>
      </c>
      <c r="D24" s="437" t="s">
        <v>417</v>
      </c>
      <c r="E24" s="438" t="s">
        <v>107</v>
      </c>
      <c r="F24" s="80" t="s">
        <v>91</v>
      </c>
      <c r="G24" s="80" t="s">
        <v>91</v>
      </c>
      <c r="H24" s="445"/>
      <c r="I24" s="446" t="s">
        <v>91</v>
      </c>
      <c r="J24" s="438" t="s">
        <v>91</v>
      </c>
      <c r="K24" s="447"/>
    </row>
    <row r="25" customFormat="false" ht="12.75" hidden="false" customHeight="true" outlineLevel="0" collapsed="false">
      <c r="A25" s="442"/>
      <c r="B25" s="443" t="s">
        <v>444</v>
      </c>
      <c r="C25" s="444" t="s">
        <v>430</v>
      </c>
      <c r="D25" s="437" t="s">
        <v>438</v>
      </c>
      <c r="E25" s="438" t="s">
        <v>107</v>
      </c>
      <c r="F25" s="80" t="s">
        <v>91</v>
      </c>
      <c r="G25" s="80" t="s">
        <v>91</v>
      </c>
      <c r="H25" s="445"/>
      <c r="I25" s="446" t="s">
        <v>91</v>
      </c>
      <c r="J25" s="438" t="s">
        <v>91</v>
      </c>
      <c r="K25" s="447"/>
    </row>
    <row r="26" customFormat="false" ht="12.75" hidden="false" customHeight="true" outlineLevel="0" collapsed="false">
      <c r="A26" s="449"/>
      <c r="B26" s="450" t="s">
        <v>445</v>
      </c>
      <c r="C26" s="472" t="s">
        <v>446</v>
      </c>
      <c r="D26" s="437" t="s">
        <v>417</v>
      </c>
      <c r="E26" s="438" t="s">
        <v>107</v>
      </c>
      <c r="F26" s="80" t="s">
        <v>91</v>
      </c>
      <c r="G26" s="80" t="s">
        <v>91</v>
      </c>
      <c r="H26" s="454"/>
      <c r="I26" s="455" t="s">
        <v>91</v>
      </c>
      <c r="J26" s="453" t="s">
        <v>91</v>
      </c>
      <c r="K26" s="456"/>
    </row>
    <row r="27" customFormat="false" ht="12" hidden="false" customHeight="true" outlineLevel="0" collapsed="false">
      <c r="A27" s="431" t="s">
        <v>447</v>
      </c>
      <c r="B27" s="457"/>
      <c r="C27" s="458"/>
      <c r="D27" s="459"/>
      <c r="E27" s="412"/>
      <c r="F27" s="460"/>
      <c r="G27" s="460"/>
      <c r="H27" s="433"/>
      <c r="I27" s="461" t="s">
        <v>91</v>
      </c>
      <c r="J27" s="461" t="s">
        <v>91</v>
      </c>
      <c r="K27" s="101" t="s">
        <v>91</v>
      </c>
    </row>
    <row r="28" customFormat="false" ht="12.75" hidden="false" customHeight="true" outlineLevel="0" collapsed="false">
      <c r="A28" s="442"/>
      <c r="B28" s="443" t="s">
        <v>442</v>
      </c>
      <c r="C28" s="444" t="s">
        <v>448</v>
      </c>
      <c r="D28" s="437" t="s">
        <v>449</v>
      </c>
      <c r="E28" s="438" t="s">
        <v>107</v>
      </c>
      <c r="F28" s="80" t="s">
        <v>91</v>
      </c>
      <c r="G28" s="80" t="s">
        <v>91</v>
      </c>
      <c r="H28" s="80" t="s">
        <v>91</v>
      </c>
      <c r="I28" s="446" t="s">
        <v>91</v>
      </c>
      <c r="J28" s="438" t="s">
        <v>91</v>
      </c>
      <c r="K28" s="146" t="s">
        <v>91</v>
      </c>
    </row>
    <row r="29" customFormat="false" ht="12.75" hidden="false" customHeight="true" outlineLevel="0" collapsed="false">
      <c r="A29" s="442"/>
      <c r="B29" s="443" t="s">
        <v>444</v>
      </c>
      <c r="C29" s="444" t="s">
        <v>450</v>
      </c>
      <c r="D29" s="437" t="s">
        <v>438</v>
      </c>
      <c r="E29" s="438" t="s">
        <v>107</v>
      </c>
      <c r="F29" s="80" t="s">
        <v>91</v>
      </c>
      <c r="G29" s="80" t="s">
        <v>91</v>
      </c>
      <c r="H29" s="80" t="s">
        <v>91</v>
      </c>
      <c r="I29" s="446" t="s">
        <v>91</v>
      </c>
      <c r="J29" s="438" t="s">
        <v>91</v>
      </c>
      <c r="K29" s="146" t="s">
        <v>91</v>
      </c>
    </row>
    <row r="30" customFormat="false" ht="12.75" hidden="false" customHeight="true" outlineLevel="0" collapsed="false">
      <c r="A30" s="449"/>
      <c r="B30" s="450" t="s">
        <v>445</v>
      </c>
      <c r="C30" s="472" t="s">
        <v>451</v>
      </c>
      <c r="D30" s="437" t="s">
        <v>417</v>
      </c>
      <c r="E30" s="438" t="s">
        <v>107</v>
      </c>
      <c r="F30" s="80" t="s">
        <v>91</v>
      </c>
      <c r="G30" s="80" t="s">
        <v>91</v>
      </c>
      <c r="H30" s="80" t="s">
        <v>91</v>
      </c>
      <c r="I30" s="455" t="s">
        <v>91</v>
      </c>
      <c r="J30" s="453" t="s">
        <v>91</v>
      </c>
      <c r="K30" s="473" t="s">
        <v>91</v>
      </c>
    </row>
    <row r="31" customFormat="false" ht="14.25" hidden="false" customHeight="true" outlineLevel="0" collapsed="false">
      <c r="A31" s="474" t="s">
        <v>452</v>
      </c>
      <c r="B31" s="475"/>
      <c r="C31" s="476"/>
      <c r="D31" s="459"/>
      <c r="E31" s="412"/>
      <c r="F31" s="460"/>
      <c r="G31" s="460"/>
      <c r="H31" s="460"/>
      <c r="I31" s="477" t="s">
        <v>107</v>
      </c>
      <c r="J31" s="477" t="s">
        <v>107</v>
      </c>
      <c r="K31" s="478" t="s">
        <v>10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3</v>
      </c>
      <c r="B33" s="479"/>
      <c r="C33" s="479"/>
      <c r="D33" s="479"/>
      <c r="E33" s="479"/>
      <c r="F33" s="479"/>
      <c r="G33" s="479"/>
      <c r="H33" s="479"/>
      <c r="I33" s="479"/>
      <c r="J33" s="479"/>
      <c r="K33" s="479"/>
    </row>
    <row r="34" customFormat="false" ht="14.25" hidden="false" customHeight="true" outlineLevel="0" collapsed="false">
      <c r="A34" s="266" t="s">
        <v>454</v>
      </c>
    </row>
    <row r="35" customFormat="false" ht="13.5" hidden="false" customHeight="true" outlineLevel="0" collapsed="false">
      <c r="A35" s="266" t="s">
        <v>455</v>
      </c>
    </row>
    <row r="36" customFormat="false" ht="15" hidden="false" customHeight="true" outlineLevel="0" collapsed="false">
      <c r="A36" s="266" t="s">
        <v>456</v>
      </c>
    </row>
    <row r="37" customFormat="false" ht="14.25" hidden="false" customHeight="true" outlineLevel="0" collapsed="false">
      <c r="A37" s="266" t="s">
        <v>457</v>
      </c>
    </row>
    <row r="38" customFormat="false" ht="14.25" hidden="false" customHeight="true" outlineLevel="0" collapsed="false">
      <c r="A38" s="266" t="s">
        <v>458</v>
      </c>
    </row>
    <row r="39" customFormat="false" ht="6" hidden="false" customHeight="true" outlineLevel="0" collapsed="false"/>
    <row r="40" customFormat="false" ht="12" hidden="false" customHeight="true" outlineLevel="0" collapsed="false">
      <c r="A40" s="117" t="s">
        <v>459</v>
      </c>
      <c r="B40" s="183"/>
      <c r="C40" s="183"/>
      <c r="D40" s="183"/>
      <c r="E40" s="183"/>
      <c r="F40" s="183"/>
      <c r="G40" s="183"/>
      <c r="H40" s="183"/>
      <c r="I40" s="183"/>
      <c r="J40" s="183"/>
      <c r="K40" s="184"/>
    </row>
    <row r="41" customFormat="false" ht="26.25" hidden="false" customHeight="true" outlineLevel="0" collapsed="false">
      <c r="A41" s="418" t="s">
        <v>460</v>
      </c>
      <c r="B41" s="418"/>
      <c r="C41" s="418"/>
      <c r="D41" s="418"/>
      <c r="E41" s="418"/>
      <c r="F41" s="418"/>
      <c r="G41" s="418"/>
      <c r="H41" s="418"/>
      <c r="I41" s="418"/>
      <c r="J41" s="418"/>
      <c r="K41" s="418"/>
    </row>
    <row r="42" customFormat="false" ht="12" hidden="false" customHeight="true" outlineLevel="0" collapsed="false">
      <c r="A42" s="418" t="s">
        <v>461</v>
      </c>
      <c r="B42" s="418"/>
      <c r="C42" s="418"/>
      <c r="D42" s="418"/>
      <c r="E42" s="418"/>
      <c r="F42" s="418"/>
      <c r="G42" s="418"/>
      <c r="H42" s="418"/>
      <c r="I42" s="418"/>
      <c r="J42" s="418"/>
      <c r="K42" s="418"/>
    </row>
    <row r="43" customFormat="false" ht="15" hidden="false" customHeight="true" outlineLevel="0" collapsed="false">
      <c r="A43" s="418" t="s">
        <v>462</v>
      </c>
      <c r="B43" s="418"/>
      <c r="C43" s="418"/>
      <c r="D43" s="418"/>
      <c r="E43" s="418"/>
      <c r="F43" s="418"/>
      <c r="G43" s="418"/>
      <c r="H43" s="418"/>
      <c r="I43" s="418"/>
      <c r="J43" s="418"/>
      <c r="K43" s="418"/>
    </row>
    <row r="44" customFormat="false" ht="12.75" hidden="false" customHeight="true" outlineLevel="0" collapsed="false">
      <c r="A44" s="480" t="s">
        <v>463</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4</v>
      </c>
      <c r="L1" s="116" t="s">
        <v>72</v>
      </c>
    </row>
    <row r="2" customFormat="false" ht="15.75" hidden="false" customHeight="true" outlineLevel="0" collapsed="false">
      <c r="A2" s="4" t="s">
        <v>465</v>
      </c>
      <c r="L2" s="116" t="s">
        <v>74</v>
      </c>
    </row>
    <row r="3" customFormat="false" ht="15.75" hidden="false" customHeight="true" outlineLevel="0" collapsed="false">
      <c r="A3" s="4" t="s">
        <v>217</v>
      </c>
      <c r="K3" s="116"/>
      <c r="L3" s="116" t="s">
        <v>75</v>
      </c>
    </row>
    <row r="4" customFormat="false" ht="12.75" hidden="false" customHeight="true" outlineLevel="0" collapsed="false">
      <c r="J4" s="483" t="s">
        <v>466</v>
      </c>
    </row>
    <row r="5" customFormat="false" ht="14.25" hidden="false" customHeight="true" outlineLevel="0" collapsed="false">
      <c r="A5" s="152" t="s">
        <v>467</v>
      </c>
      <c r="B5" s="316" t="s">
        <v>468</v>
      </c>
      <c r="C5" s="316" t="s">
        <v>371</v>
      </c>
      <c r="D5" s="316"/>
      <c r="E5" s="316"/>
      <c r="F5" s="484" t="s">
        <v>156</v>
      </c>
      <c r="G5" s="484"/>
      <c r="H5" s="484"/>
      <c r="I5" s="143"/>
      <c r="J5" s="485" t="s">
        <v>469</v>
      </c>
      <c r="K5" s="486" t="s">
        <v>470</v>
      </c>
      <c r="L5" s="486"/>
    </row>
    <row r="6" customFormat="false" ht="13.5" hidden="false" customHeight="true" outlineLevel="0" collapsed="false">
      <c r="A6" s="272" t="s">
        <v>471</v>
      </c>
      <c r="B6" s="326" t="s">
        <v>157</v>
      </c>
      <c r="C6" s="487" t="s">
        <v>472</v>
      </c>
      <c r="D6" s="487" t="s">
        <v>408</v>
      </c>
      <c r="E6" s="488" t="s">
        <v>409</v>
      </c>
      <c r="F6" s="487" t="s">
        <v>472</v>
      </c>
      <c r="G6" s="487" t="s">
        <v>408</v>
      </c>
      <c r="H6" s="489" t="s">
        <v>409</v>
      </c>
      <c r="I6" s="143"/>
      <c r="J6" s="490" t="s">
        <v>473</v>
      </c>
      <c r="K6" s="491" t="s">
        <v>474</v>
      </c>
      <c r="L6" s="492" t="s">
        <v>223</v>
      </c>
    </row>
    <row r="7" customFormat="false" ht="12.75" hidden="false" customHeight="true" outlineLevel="0" collapsed="false">
      <c r="A7" s="493"/>
      <c r="B7" s="331" t="s">
        <v>160</v>
      </c>
      <c r="C7" s="281" t="s">
        <v>162</v>
      </c>
      <c r="D7" s="281"/>
      <c r="E7" s="281"/>
      <c r="F7" s="283" t="s">
        <v>84</v>
      </c>
      <c r="G7" s="283"/>
      <c r="H7" s="283"/>
      <c r="I7" s="143"/>
      <c r="J7" s="103" t="s">
        <v>135</v>
      </c>
      <c r="K7" s="494" t="n">
        <v>3.48612629774813</v>
      </c>
      <c r="L7" s="495" t="n">
        <v>96.5138737022519</v>
      </c>
    </row>
    <row r="8" customFormat="false" ht="13.5" hidden="false" customHeight="true" outlineLevel="0" collapsed="false">
      <c r="A8" s="474" t="s">
        <v>475</v>
      </c>
      <c r="B8" s="97" t="n">
        <v>12262.989628</v>
      </c>
      <c r="C8" s="411"/>
      <c r="D8" s="412"/>
      <c r="E8" s="412"/>
      <c r="F8" s="97" t="n">
        <v>885.972992455377</v>
      </c>
      <c r="G8" s="97" t="n">
        <v>0.01451</v>
      </c>
      <c r="H8" s="496" t="n">
        <v>0.0308936943891575</v>
      </c>
      <c r="I8" s="143"/>
      <c r="J8" s="497" t="s">
        <v>136</v>
      </c>
      <c r="K8" s="498" t="n">
        <v>64.8454051067688</v>
      </c>
      <c r="L8" s="499" t="n">
        <v>35.1545948932312</v>
      </c>
    </row>
    <row r="9" customFormat="false" ht="12" hidden="false" customHeight="true" outlineLevel="0" collapsed="false">
      <c r="A9" s="442" t="s">
        <v>187</v>
      </c>
      <c r="B9" s="134" t="n">
        <v>12262.989628</v>
      </c>
      <c r="C9" s="80" t="n">
        <v>72.2477160408292</v>
      </c>
      <c r="D9" s="80" t="n">
        <v>0.00118323511967012</v>
      </c>
      <c r="E9" s="80" t="n">
        <v>0.00251926286544499</v>
      </c>
      <c r="F9" s="500" t="n">
        <v>885.972992455377</v>
      </c>
      <c r="G9" s="500" t="n">
        <v>0.01451</v>
      </c>
      <c r="H9" s="501" t="n">
        <v>0.0308936943891575</v>
      </c>
      <c r="I9" s="143"/>
      <c r="J9" s="373"/>
      <c r="K9" s="373"/>
      <c r="L9" s="373"/>
    </row>
    <row r="10" customFormat="false" ht="12.75" hidden="false" customHeight="true" outlineLevel="0" collapsed="false">
      <c r="A10" s="449" t="s">
        <v>188</v>
      </c>
      <c r="B10" s="265" t="s">
        <v>138</v>
      </c>
      <c r="C10" s="111" t="s">
        <v>138</v>
      </c>
      <c r="D10" s="111" t="s">
        <v>138</v>
      </c>
      <c r="E10" s="111" t="s">
        <v>138</v>
      </c>
      <c r="F10" s="502" t="s">
        <v>138</v>
      </c>
      <c r="G10" s="502" t="s">
        <v>138</v>
      </c>
      <c r="H10" s="503" t="s">
        <v>138</v>
      </c>
      <c r="I10" s="143"/>
      <c r="J10" s="504" t="s">
        <v>476</v>
      </c>
      <c r="K10" s="504"/>
      <c r="L10" s="504"/>
    </row>
    <row r="11" customFormat="false" ht="12" hidden="false" customHeight="true" outlineLevel="0" collapsed="false">
      <c r="A11" s="505" t="s">
        <v>477</v>
      </c>
      <c r="B11" s="214" t="n">
        <v>250.779767199872</v>
      </c>
      <c r="C11" s="506"/>
      <c r="D11" s="167"/>
      <c r="E11" s="507"/>
      <c r="F11" s="97" t="n">
        <v>18.5717660941335</v>
      </c>
      <c r="G11" s="97" t="n">
        <v>0.000918361696879761</v>
      </c>
      <c r="H11" s="101" t="n">
        <v>0.00647525905356078</v>
      </c>
      <c r="I11" s="143"/>
      <c r="J11" s="504"/>
      <c r="K11" s="504"/>
      <c r="L11" s="504"/>
    </row>
    <row r="12" customFormat="false" ht="12" hidden="false" customHeight="true" outlineLevel="0" collapsed="false">
      <c r="A12" s="336" t="s">
        <v>188</v>
      </c>
      <c r="B12" s="212" t="s">
        <v>138</v>
      </c>
      <c r="C12" s="136" t="s">
        <v>138</v>
      </c>
      <c r="D12" s="80" t="s">
        <v>138</v>
      </c>
      <c r="E12" s="80" t="s">
        <v>138</v>
      </c>
      <c r="F12" s="508" t="s">
        <v>138</v>
      </c>
      <c r="G12" s="508" t="s">
        <v>138</v>
      </c>
      <c r="H12" s="509" t="s">
        <v>138</v>
      </c>
      <c r="I12" s="143"/>
      <c r="J12" s="504"/>
      <c r="K12" s="504"/>
      <c r="L12" s="504"/>
    </row>
    <row r="13" customFormat="false" ht="12" hidden="false" customHeight="true" outlineLevel="0" collapsed="false">
      <c r="A13" s="442" t="s">
        <v>196</v>
      </c>
      <c r="B13" s="134" t="n">
        <v>250.779767199872</v>
      </c>
      <c r="C13" s="80" t="n">
        <v>74.0560783730681</v>
      </c>
      <c r="D13" s="80" t="n">
        <v>0.00366202468059485</v>
      </c>
      <c r="E13" s="80" t="n">
        <v>0.0258205002973784</v>
      </c>
      <c r="F13" s="500" t="n">
        <v>18.5717660941335</v>
      </c>
      <c r="G13" s="500" t="n">
        <v>0.000918361696879761</v>
      </c>
      <c r="H13" s="501" t="n">
        <v>0.00647525905356078</v>
      </c>
      <c r="I13" s="143"/>
      <c r="J13" s="504"/>
      <c r="K13" s="504"/>
      <c r="L13" s="504"/>
    </row>
    <row r="14" customFormat="false" ht="12" hidden="false" customHeight="true" outlineLevel="0" collapsed="false">
      <c r="A14" s="442" t="s">
        <v>258</v>
      </c>
      <c r="B14" s="134" t="s">
        <v>138</v>
      </c>
      <c r="C14" s="80" t="s">
        <v>138</v>
      </c>
      <c r="D14" s="80" t="s">
        <v>138</v>
      </c>
      <c r="E14" s="80" t="s">
        <v>138</v>
      </c>
      <c r="F14" s="500" t="s">
        <v>138</v>
      </c>
      <c r="G14" s="500" t="s">
        <v>138</v>
      </c>
      <c r="H14" s="501" t="s">
        <v>138</v>
      </c>
      <c r="I14" s="143"/>
      <c r="J14" s="504"/>
      <c r="K14" s="504"/>
      <c r="L14" s="504"/>
    </row>
    <row r="15" customFormat="false" ht="12" hidden="false" customHeight="true" outlineLevel="0" collapsed="false">
      <c r="A15" s="442" t="s">
        <v>263</v>
      </c>
      <c r="B15" s="134" t="s">
        <v>138</v>
      </c>
      <c r="C15" s="80" t="s">
        <v>138</v>
      </c>
      <c r="D15" s="80" t="s">
        <v>138</v>
      </c>
      <c r="E15" s="80" t="s">
        <v>138</v>
      </c>
      <c r="F15" s="500" t="s">
        <v>138</v>
      </c>
      <c r="G15" s="500" t="s">
        <v>138</v>
      </c>
      <c r="H15" s="501" t="s">
        <v>138</v>
      </c>
      <c r="I15" s="143"/>
      <c r="J15" s="115"/>
      <c r="K15" s="115"/>
      <c r="L15" s="115"/>
    </row>
    <row r="16" customFormat="false" ht="12" hidden="false" customHeight="true" outlineLevel="0" collapsed="false">
      <c r="A16" s="442" t="s">
        <v>356</v>
      </c>
      <c r="B16" s="134" t="s">
        <v>138</v>
      </c>
      <c r="C16" s="80" t="s">
        <v>138</v>
      </c>
      <c r="D16" s="80" t="s">
        <v>138</v>
      </c>
      <c r="E16" s="80" t="s">
        <v>138</v>
      </c>
      <c r="F16" s="500" t="s">
        <v>138</v>
      </c>
      <c r="G16" s="500" t="s">
        <v>138</v>
      </c>
      <c r="H16" s="501" t="s">
        <v>138</v>
      </c>
      <c r="I16" s="143"/>
      <c r="J16" s="115"/>
      <c r="K16" s="115"/>
      <c r="L16" s="115"/>
    </row>
    <row r="17" customFormat="false" ht="13.5" hidden="false" customHeight="true" outlineLevel="0" collapsed="false">
      <c r="A17" s="442" t="s">
        <v>478</v>
      </c>
      <c r="B17" s="80" t="s">
        <v>107</v>
      </c>
      <c r="C17" s="510"/>
      <c r="D17" s="82"/>
      <c r="E17" s="82"/>
      <c r="F17" s="80" t="s">
        <v>107</v>
      </c>
      <c r="G17" s="494" t="s">
        <v>107</v>
      </c>
      <c r="H17" s="133" t="s">
        <v>107</v>
      </c>
      <c r="I17" s="143"/>
      <c r="J17" s="115"/>
      <c r="K17" s="115"/>
      <c r="L17" s="115"/>
    </row>
    <row r="18" customFormat="false" ht="15" hidden="false" customHeight="true" outlineLevel="0" collapsed="false">
      <c r="A18" s="511" t="s">
        <v>479</v>
      </c>
      <c r="B18" s="512" t="s">
        <v>138</v>
      </c>
      <c r="C18" s="513" t="s">
        <v>138</v>
      </c>
      <c r="D18" s="513" t="s">
        <v>138</v>
      </c>
      <c r="E18" s="514" t="s">
        <v>138</v>
      </c>
      <c r="F18" s="515" t="s">
        <v>138</v>
      </c>
      <c r="G18" s="515" t="s">
        <v>138</v>
      </c>
      <c r="H18" s="516" t="s">
        <v>138</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0</v>
      </c>
      <c r="B20" s="519"/>
      <c r="C20" s="519"/>
      <c r="D20" s="519"/>
      <c r="E20" s="519"/>
      <c r="F20" s="519"/>
      <c r="G20" s="519"/>
      <c r="H20" s="519"/>
      <c r="J20" s="3" t="s">
        <v>296</v>
      </c>
    </row>
    <row r="21" customFormat="false" ht="12.75" hidden="false" customHeight="true" outlineLevel="0" collapsed="false">
      <c r="A21" s="520" t="s">
        <v>481</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2</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59</v>
      </c>
      <c r="B25" s="523"/>
      <c r="C25" s="523"/>
      <c r="D25" s="523"/>
      <c r="E25" s="523"/>
      <c r="F25" s="523"/>
      <c r="G25" s="523"/>
      <c r="H25" s="523"/>
    </row>
    <row r="26" customFormat="false" ht="39.75" hidden="false" customHeight="true" outlineLevel="0" collapsed="false">
      <c r="A26" s="524" t="s">
        <v>483</v>
      </c>
      <c r="B26" s="524"/>
      <c r="C26" s="524"/>
      <c r="D26" s="524"/>
      <c r="E26" s="524"/>
      <c r="F26" s="524"/>
      <c r="G26" s="524"/>
      <c r="H26" s="524"/>
    </row>
    <row r="27" customFormat="false" ht="26.25" hidden="false" customHeight="true" outlineLevel="0" collapsed="false">
      <c r="A27" s="525" t="s">
        <v>484</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6" t="s">
        <v>72</v>
      </c>
    </row>
    <row r="2" customFormat="false" ht="15.75" hidden="false" customHeight="true" outlineLevel="0" collapsed="false">
      <c r="A2" s="4" t="s">
        <v>73</v>
      </c>
      <c r="N2" s="116" t="s">
        <v>74</v>
      </c>
    </row>
    <row r="3" customFormat="false" ht="15.75" hidden="false" customHeight="true" outlineLevel="0" collapsed="false">
      <c r="A3" s="378"/>
      <c r="M3" s="116"/>
      <c r="N3" s="116" t="s">
        <v>75</v>
      </c>
    </row>
    <row r="4" customFormat="false" ht="12.75" hidden="false" customHeight="true" outlineLevel="0" collapsed="false">
      <c r="N4" s="526"/>
    </row>
    <row r="5" customFormat="false" ht="14.25" hidden="false" customHeight="true" outlineLevel="0" collapsed="false">
      <c r="A5" s="527" t="s">
        <v>369</v>
      </c>
      <c r="B5" s="528" t="s">
        <v>375</v>
      </c>
      <c r="C5" s="528" t="s">
        <v>408</v>
      </c>
      <c r="D5" s="528" t="s">
        <v>409</v>
      </c>
      <c r="E5" s="529" t="s">
        <v>486</v>
      </c>
      <c r="F5" s="529"/>
      <c r="G5" s="529" t="s">
        <v>487</v>
      </c>
      <c r="H5" s="529"/>
      <c r="I5" s="529" t="s">
        <v>488</v>
      </c>
      <c r="J5" s="529"/>
      <c r="K5" s="528" t="s">
        <v>489</v>
      </c>
      <c r="L5" s="528" t="s">
        <v>81</v>
      </c>
      <c r="M5" s="528" t="s">
        <v>82</v>
      </c>
      <c r="N5" s="530" t="s">
        <v>490</v>
      </c>
    </row>
    <row r="6" customFormat="false" ht="12" hidden="false" customHeight="true" outlineLevel="0" collapsed="false">
      <c r="A6" s="531" t="s">
        <v>372</v>
      </c>
      <c r="B6" s="532"/>
      <c r="C6" s="532"/>
      <c r="D6" s="532"/>
      <c r="E6" s="532" t="s">
        <v>491</v>
      </c>
      <c r="F6" s="532" t="s">
        <v>492</v>
      </c>
      <c r="G6" s="532" t="s">
        <v>491</v>
      </c>
      <c r="H6" s="532" t="s">
        <v>492</v>
      </c>
      <c r="I6" s="532" t="s">
        <v>491</v>
      </c>
      <c r="J6" s="533" t="s">
        <v>492</v>
      </c>
      <c r="K6" s="532"/>
      <c r="L6" s="532"/>
      <c r="M6" s="532"/>
      <c r="N6" s="530"/>
    </row>
    <row r="7" customFormat="false" ht="14.25" hidden="false" customHeight="true" outlineLevel="0" collapsed="false">
      <c r="A7" s="534"/>
      <c r="B7" s="535" t="s">
        <v>84</v>
      </c>
      <c r="C7" s="535"/>
      <c r="D7" s="535"/>
      <c r="E7" s="535" t="s">
        <v>493</v>
      </c>
      <c r="F7" s="535"/>
      <c r="G7" s="535"/>
      <c r="H7" s="535"/>
      <c r="I7" s="536" t="s">
        <v>84</v>
      </c>
      <c r="J7" s="536"/>
      <c r="K7" s="536"/>
      <c r="L7" s="536"/>
      <c r="M7" s="536"/>
      <c r="N7" s="536"/>
    </row>
    <row r="8" customFormat="false" ht="13.5" hidden="false" customHeight="true" outlineLevel="0" collapsed="false">
      <c r="A8" s="537" t="s">
        <v>494</v>
      </c>
      <c r="B8" s="538" t="n">
        <v>7584.24926262174</v>
      </c>
      <c r="C8" s="539" t="n">
        <v>0.706388954694493</v>
      </c>
      <c r="D8" s="539" t="n">
        <v>2.942</v>
      </c>
      <c r="E8" s="539" t="n">
        <v>31.8329362072442</v>
      </c>
      <c r="F8" s="539" t="n">
        <v>26.3209484074415</v>
      </c>
      <c r="G8" s="539" t="n">
        <v>32.2791</v>
      </c>
      <c r="H8" s="539" t="n">
        <v>1079.2411485216</v>
      </c>
      <c r="I8" s="539" t="n">
        <v>0.0243726</v>
      </c>
      <c r="J8" s="539" t="n">
        <v>0.0206810922222222</v>
      </c>
      <c r="K8" s="539" t="n">
        <v>4.795654282</v>
      </c>
      <c r="L8" s="540" t="n">
        <v>46.367199832</v>
      </c>
      <c r="M8" s="541" t="n">
        <v>11.0973156129</v>
      </c>
      <c r="N8" s="542" t="n">
        <v>2.22205571131869</v>
      </c>
    </row>
    <row r="9" customFormat="false" ht="12" hidden="false" customHeight="true" outlineLevel="0" collapsed="false">
      <c r="A9" s="543" t="s">
        <v>495</v>
      </c>
      <c r="B9" s="544" t="n">
        <v>3274.18213407348</v>
      </c>
      <c r="C9" s="544" t="s">
        <v>107</v>
      </c>
      <c r="D9" s="544" t="s">
        <v>107</v>
      </c>
      <c r="E9" s="545"/>
      <c r="F9" s="545"/>
      <c r="G9" s="545"/>
      <c r="H9" s="545"/>
      <c r="I9" s="545"/>
      <c r="J9" s="546"/>
      <c r="K9" s="544" t="s">
        <v>107</v>
      </c>
      <c r="L9" s="544" t="n">
        <v>9.78075</v>
      </c>
      <c r="M9" s="547" t="s">
        <v>120</v>
      </c>
      <c r="N9" s="548" t="s">
        <v>107</v>
      </c>
    </row>
    <row r="10" customFormat="false" ht="12" hidden="false" customHeight="true" outlineLevel="0" collapsed="false">
      <c r="A10" s="549" t="s">
        <v>496</v>
      </c>
      <c r="B10" s="550" t="n">
        <v>2033.412</v>
      </c>
      <c r="C10" s="551"/>
      <c r="D10" s="551"/>
      <c r="E10" s="552"/>
      <c r="F10" s="552"/>
      <c r="G10" s="552"/>
      <c r="H10" s="552"/>
      <c r="I10" s="552"/>
      <c r="J10" s="553"/>
      <c r="K10" s="551"/>
      <c r="L10" s="551"/>
      <c r="M10" s="551"/>
      <c r="N10" s="554" t="s">
        <v>107</v>
      </c>
    </row>
    <row r="11" customFormat="false" ht="12" hidden="false" customHeight="true" outlineLevel="0" collapsed="false">
      <c r="A11" s="549" t="s">
        <v>497</v>
      </c>
      <c r="B11" s="555" t="n">
        <v>396.168</v>
      </c>
      <c r="C11" s="552"/>
      <c r="D11" s="552"/>
      <c r="E11" s="552"/>
      <c r="F11" s="552"/>
      <c r="G11" s="552"/>
      <c r="H11" s="552"/>
      <c r="I11" s="552"/>
      <c r="J11" s="553"/>
      <c r="K11" s="552"/>
      <c r="L11" s="552"/>
      <c r="M11" s="552"/>
      <c r="N11" s="556"/>
    </row>
    <row r="12" customFormat="false" ht="12" hidden="false" customHeight="true" outlineLevel="0" collapsed="false">
      <c r="A12" s="549" t="s">
        <v>498</v>
      </c>
      <c r="B12" s="555" t="n">
        <v>203.24788</v>
      </c>
      <c r="C12" s="552"/>
      <c r="D12" s="552"/>
      <c r="E12" s="552"/>
      <c r="F12" s="552"/>
      <c r="G12" s="552"/>
      <c r="H12" s="552"/>
      <c r="I12" s="552"/>
      <c r="J12" s="553"/>
      <c r="K12" s="552"/>
      <c r="L12" s="552"/>
      <c r="M12" s="552"/>
      <c r="N12" s="556"/>
    </row>
    <row r="13" customFormat="false" ht="12" hidden="false" customHeight="true" outlineLevel="0" collapsed="false">
      <c r="A13" s="549" t="s">
        <v>499</v>
      </c>
      <c r="B13" s="555" t="n">
        <v>5.13521</v>
      </c>
      <c r="C13" s="552"/>
      <c r="D13" s="552"/>
      <c r="E13" s="552"/>
      <c r="F13" s="552"/>
      <c r="G13" s="552"/>
      <c r="H13" s="552"/>
      <c r="I13" s="552"/>
      <c r="J13" s="553"/>
      <c r="K13" s="552"/>
      <c r="L13" s="552"/>
      <c r="M13" s="552"/>
      <c r="N13" s="556"/>
    </row>
    <row r="14" customFormat="false" ht="12" hidden="false" customHeight="true" outlineLevel="0" collapsed="false">
      <c r="A14" s="549" t="s">
        <v>500</v>
      </c>
      <c r="B14" s="555" t="s">
        <v>91</v>
      </c>
      <c r="C14" s="552"/>
      <c r="D14" s="552"/>
      <c r="E14" s="552"/>
      <c r="F14" s="552"/>
      <c r="G14" s="552"/>
      <c r="H14" s="552"/>
      <c r="I14" s="552"/>
      <c r="J14" s="553"/>
      <c r="K14" s="552"/>
      <c r="L14" s="134" t="n">
        <v>9.78075</v>
      </c>
      <c r="M14" s="557" t="s">
        <v>91</v>
      </c>
      <c r="N14" s="556"/>
    </row>
    <row r="15" customFormat="false" ht="12" hidden="false" customHeight="true" outlineLevel="0" collapsed="false">
      <c r="A15" s="549" t="s">
        <v>501</v>
      </c>
      <c r="B15" s="555" t="s">
        <v>91</v>
      </c>
      <c r="C15" s="552"/>
      <c r="D15" s="552"/>
      <c r="E15" s="552"/>
      <c r="F15" s="552"/>
      <c r="G15" s="552"/>
      <c r="H15" s="552"/>
      <c r="I15" s="552"/>
      <c r="J15" s="553"/>
      <c r="K15" s="134" t="s">
        <v>107</v>
      </c>
      <c r="L15" s="134" t="s">
        <v>107</v>
      </c>
      <c r="M15" s="134" t="s">
        <v>91</v>
      </c>
      <c r="N15" s="501" t="s">
        <v>107</v>
      </c>
    </row>
    <row r="16" customFormat="false" ht="12.75" hidden="false" customHeight="true" outlineLevel="0" collapsed="false">
      <c r="A16" s="18" t="s">
        <v>502</v>
      </c>
      <c r="B16" s="555" t="n">
        <v>636.21904407348</v>
      </c>
      <c r="C16" s="555" t="s">
        <v>107</v>
      </c>
      <c r="D16" s="555" t="s">
        <v>107</v>
      </c>
      <c r="E16" s="400"/>
      <c r="F16" s="400"/>
      <c r="G16" s="400"/>
      <c r="H16" s="400"/>
      <c r="I16" s="400"/>
      <c r="J16" s="445"/>
      <c r="K16" s="555" t="s">
        <v>107</v>
      </c>
      <c r="L16" s="555" t="s">
        <v>107</v>
      </c>
      <c r="M16" s="555" t="s">
        <v>107</v>
      </c>
      <c r="N16" s="558" t="s">
        <v>107</v>
      </c>
    </row>
    <row r="17" customFormat="false" ht="12.75" hidden="false" customHeight="true" outlineLevel="0" collapsed="false">
      <c r="A17" s="559" t="s">
        <v>503</v>
      </c>
      <c r="B17" s="550" t="n">
        <v>38.5112418308029</v>
      </c>
      <c r="C17" s="213" t="s">
        <v>107</v>
      </c>
      <c r="D17" s="213" t="s">
        <v>107</v>
      </c>
      <c r="E17" s="213"/>
      <c r="F17" s="213"/>
      <c r="G17" s="213"/>
      <c r="H17" s="213"/>
      <c r="I17" s="213"/>
      <c r="J17" s="464"/>
      <c r="K17" s="134" t="s">
        <v>107</v>
      </c>
      <c r="L17" s="134" t="s">
        <v>107</v>
      </c>
      <c r="M17" s="134" t="s">
        <v>107</v>
      </c>
      <c r="N17" s="501" t="s">
        <v>107</v>
      </c>
    </row>
    <row r="18" customFormat="false" ht="12.75" hidden="false" customHeight="true" outlineLevel="0" collapsed="false">
      <c r="A18" s="560" t="s">
        <v>504</v>
      </c>
      <c r="B18" s="561" t="n">
        <v>116.476802242677</v>
      </c>
      <c r="C18" s="561" t="s">
        <v>107</v>
      </c>
      <c r="D18" s="561" t="s">
        <v>107</v>
      </c>
      <c r="E18" s="249"/>
      <c r="F18" s="249"/>
      <c r="G18" s="249"/>
      <c r="H18" s="249"/>
      <c r="I18" s="249"/>
      <c r="J18" s="249"/>
      <c r="K18" s="561" t="s">
        <v>107</v>
      </c>
      <c r="L18" s="561" t="s">
        <v>107</v>
      </c>
      <c r="M18" s="561" t="s">
        <v>107</v>
      </c>
      <c r="N18" s="562" t="s">
        <v>107</v>
      </c>
    </row>
    <row r="19" customFormat="false" ht="12.75" hidden="false" customHeight="true" outlineLevel="0" collapsed="false">
      <c r="A19" s="560" t="s">
        <v>505</v>
      </c>
      <c r="B19" s="561" t="n">
        <v>481.231</v>
      </c>
      <c r="C19" s="561" t="s">
        <v>107</v>
      </c>
      <c r="D19" s="561" t="s">
        <v>107</v>
      </c>
      <c r="E19" s="249"/>
      <c r="F19" s="249"/>
      <c r="G19" s="249"/>
      <c r="H19" s="249"/>
      <c r="I19" s="249"/>
      <c r="J19" s="249"/>
      <c r="K19" s="561" t="s">
        <v>107</v>
      </c>
      <c r="L19" s="561" t="s">
        <v>107</v>
      </c>
      <c r="M19" s="561" t="s">
        <v>107</v>
      </c>
      <c r="N19" s="562" t="s">
        <v>107</v>
      </c>
    </row>
    <row r="20" customFormat="false" ht="12" hidden="false" customHeight="true" outlineLevel="0" collapsed="false">
      <c r="A20" s="563" t="s">
        <v>506</v>
      </c>
      <c r="B20" s="544" t="n">
        <v>585.103587663593</v>
      </c>
      <c r="C20" s="544" t="n">
        <v>0.704146285594493</v>
      </c>
      <c r="D20" s="564" t="n">
        <v>2.942</v>
      </c>
      <c r="E20" s="551" t="s">
        <v>138</v>
      </c>
      <c r="F20" s="551" t="s">
        <v>138</v>
      </c>
      <c r="G20" s="551" t="s">
        <v>138</v>
      </c>
      <c r="H20" s="551" t="s">
        <v>138</v>
      </c>
      <c r="I20" s="551" t="s">
        <v>138</v>
      </c>
      <c r="J20" s="551" t="s">
        <v>138</v>
      </c>
      <c r="K20" s="544" t="n">
        <v>4.072</v>
      </c>
      <c r="L20" s="544" t="n">
        <v>12.66716466</v>
      </c>
      <c r="M20" s="544" t="n">
        <v>8.285</v>
      </c>
      <c r="N20" s="548" t="n">
        <v>1.56481868131869</v>
      </c>
    </row>
    <row r="21" customFormat="false" ht="12" hidden="false" customHeight="true" outlineLevel="0" collapsed="false">
      <c r="A21" s="565" t="s">
        <v>507</v>
      </c>
      <c r="B21" s="550" t="n">
        <v>516.639892318954</v>
      </c>
      <c r="C21" s="566" t="n">
        <v>0.062235</v>
      </c>
      <c r="D21" s="566" t="s">
        <v>107</v>
      </c>
      <c r="E21" s="551"/>
      <c r="F21" s="551"/>
      <c r="G21" s="551"/>
      <c r="H21" s="551"/>
      <c r="I21" s="551"/>
      <c r="J21" s="567"/>
      <c r="K21" s="212" t="s">
        <v>91</v>
      </c>
      <c r="L21" s="212" t="n">
        <v>0.12311466</v>
      </c>
      <c r="M21" s="212" t="s">
        <v>91</v>
      </c>
      <c r="N21" s="509" t="s">
        <v>107</v>
      </c>
    </row>
    <row r="22" customFormat="false" ht="12" hidden="false" customHeight="true" outlineLevel="0" collapsed="false">
      <c r="A22" s="549" t="s">
        <v>508</v>
      </c>
      <c r="B22" s="552"/>
      <c r="C22" s="552"/>
      <c r="D22" s="555" t="n">
        <v>2.942</v>
      </c>
      <c r="E22" s="552"/>
      <c r="F22" s="552"/>
      <c r="G22" s="552"/>
      <c r="H22" s="552"/>
      <c r="I22" s="552"/>
      <c r="J22" s="553"/>
      <c r="K22" s="134" t="s">
        <v>91</v>
      </c>
      <c r="L22" s="552"/>
      <c r="M22" s="552"/>
      <c r="N22" s="556"/>
    </row>
    <row r="23" customFormat="false" ht="12" hidden="false" customHeight="true" outlineLevel="0" collapsed="false">
      <c r="A23" s="549" t="s">
        <v>509</v>
      </c>
      <c r="B23" s="568" t="s">
        <v>138</v>
      </c>
      <c r="C23" s="552"/>
      <c r="D23" s="555" t="s">
        <v>138</v>
      </c>
      <c r="E23" s="552"/>
      <c r="F23" s="552"/>
      <c r="G23" s="552"/>
      <c r="H23" s="552"/>
      <c r="I23" s="552"/>
      <c r="J23" s="553"/>
      <c r="K23" s="134" t="s">
        <v>138</v>
      </c>
      <c r="L23" s="134" t="s">
        <v>138</v>
      </c>
      <c r="M23" s="134" t="s">
        <v>138</v>
      </c>
      <c r="N23" s="556"/>
    </row>
    <row r="24" customFormat="false" ht="12" hidden="false" customHeight="true" outlineLevel="0" collapsed="false">
      <c r="A24" s="549" t="s">
        <v>510</v>
      </c>
      <c r="B24" s="555" t="n">
        <v>37.5118107</v>
      </c>
      <c r="C24" s="555" t="s">
        <v>107</v>
      </c>
      <c r="D24" s="552"/>
      <c r="E24" s="552"/>
      <c r="F24" s="552"/>
      <c r="G24" s="552"/>
      <c r="H24" s="552"/>
      <c r="I24" s="552"/>
      <c r="J24" s="553"/>
      <c r="K24" s="134" t="s">
        <v>107</v>
      </c>
      <c r="L24" s="134" t="s">
        <v>107</v>
      </c>
      <c r="M24" s="134" t="s">
        <v>107</v>
      </c>
      <c r="N24" s="501" t="s">
        <v>107</v>
      </c>
    </row>
    <row r="25" customFormat="false" ht="12.75" hidden="false" customHeight="true" outlineLevel="0" collapsed="false">
      <c r="A25" s="569" t="s">
        <v>511</v>
      </c>
      <c r="B25" s="555" t="n">
        <v>30.9518846446394</v>
      </c>
      <c r="C25" s="555" t="n">
        <v>0.641911285594493</v>
      </c>
      <c r="D25" s="555" t="s">
        <v>184</v>
      </c>
      <c r="E25" s="552" t="s">
        <v>138</v>
      </c>
      <c r="F25" s="552" t="s">
        <v>184</v>
      </c>
      <c r="G25" s="552" t="s">
        <v>138</v>
      </c>
      <c r="H25" s="552" t="s">
        <v>184</v>
      </c>
      <c r="I25" s="552" t="s">
        <v>138</v>
      </c>
      <c r="J25" s="552" t="s">
        <v>138</v>
      </c>
      <c r="K25" s="555" t="n">
        <v>4.072</v>
      </c>
      <c r="L25" s="555" t="n">
        <v>12.54405</v>
      </c>
      <c r="M25" s="555" t="n">
        <v>8.285</v>
      </c>
      <c r="N25" s="558" t="n">
        <v>1.56481868131869</v>
      </c>
    </row>
    <row r="26" customFormat="false" ht="12.75" hidden="false" customHeight="true" outlineLevel="0" collapsed="false">
      <c r="A26" s="559" t="s">
        <v>512</v>
      </c>
      <c r="B26" s="551"/>
      <c r="C26" s="550" t="s">
        <v>138</v>
      </c>
      <c r="D26" s="551"/>
      <c r="E26" s="551"/>
      <c r="F26" s="551"/>
      <c r="G26" s="551"/>
      <c r="H26" s="551"/>
      <c r="I26" s="551"/>
      <c r="J26" s="567"/>
      <c r="K26" s="567"/>
      <c r="L26" s="567"/>
      <c r="M26" s="567"/>
      <c r="N26" s="556"/>
    </row>
    <row r="27" customFormat="false" ht="12.75" hidden="false" customHeight="true" outlineLevel="0" collapsed="false">
      <c r="A27" s="559" t="s">
        <v>513</v>
      </c>
      <c r="B27" s="550" t="s">
        <v>107</v>
      </c>
      <c r="C27" s="550" t="n">
        <v>0.35</v>
      </c>
      <c r="D27" s="550" t="s">
        <v>107</v>
      </c>
      <c r="E27" s="551"/>
      <c r="F27" s="551"/>
      <c r="G27" s="551"/>
      <c r="H27" s="551"/>
      <c r="I27" s="551"/>
      <c r="J27" s="567"/>
      <c r="K27" s="567"/>
      <c r="L27" s="567"/>
      <c r="M27" s="567"/>
      <c r="N27" s="556"/>
    </row>
    <row r="28" customFormat="false" ht="12.75" hidden="false" customHeight="true" outlineLevel="0" collapsed="false">
      <c r="A28" s="559" t="s">
        <v>514</v>
      </c>
      <c r="B28" s="551"/>
      <c r="C28" s="550" t="s">
        <v>138</v>
      </c>
      <c r="D28" s="551"/>
      <c r="E28" s="551"/>
      <c r="F28" s="551"/>
      <c r="G28" s="551"/>
      <c r="H28" s="551"/>
      <c r="I28" s="551"/>
      <c r="J28" s="567"/>
      <c r="K28" s="567"/>
      <c r="L28" s="567"/>
      <c r="M28" s="567"/>
      <c r="N28" s="556"/>
    </row>
    <row r="29" customFormat="false" ht="12.75" hidden="false" customHeight="true" outlineLevel="0" collapsed="false">
      <c r="A29" s="559" t="s">
        <v>515</v>
      </c>
      <c r="B29" s="551"/>
      <c r="C29" s="550" t="s">
        <v>138</v>
      </c>
      <c r="D29" s="551"/>
      <c r="E29" s="551"/>
      <c r="F29" s="551"/>
      <c r="G29" s="551"/>
      <c r="H29" s="551"/>
      <c r="I29" s="551"/>
      <c r="J29" s="567"/>
      <c r="K29" s="567"/>
      <c r="L29" s="567"/>
      <c r="M29" s="567"/>
      <c r="N29" s="556"/>
    </row>
    <row r="30" customFormat="false" ht="12.75" hidden="false" customHeight="true" outlineLevel="0" collapsed="false">
      <c r="A30" s="559" t="s">
        <v>516</v>
      </c>
      <c r="B30" s="551"/>
      <c r="C30" s="550" t="s">
        <v>138</v>
      </c>
      <c r="D30" s="551"/>
      <c r="E30" s="551"/>
      <c r="F30" s="551"/>
      <c r="G30" s="551"/>
      <c r="H30" s="551"/>
      <c r="I30" s="551"/>
      <c r="J30" s="567"/>
      <c r="K30" s="567"/>
      <c r="L30" s="567"/>
      <c r="M30" s="567"/>
      <c r="N30" s="556"/>
    </row>
    <row r="31" customFormat="false" ht="12.75" hidden="false" customHeight="true" outlineLevel="0" collapsed="false">
      <c r="A31" s="560" t="s">
        <v>517</v>
      </c>
      <c r="B31" s="561" t="n">
        <v>0.413398621890017</v>
      </c>
      <c r="C31" s="561" t="s">
        <v>138</v>
      </c>
      <c r="D31" s="561" t="s">
        <v>138</v>
      </c>
      <c r="E31" s="249" t="s">
        <v>138</v>
      </c>
      <c r="F31" s="249" t="s">
        <v>138</v>
      </c>
      <c r="G31" s="249" t="s">
        <v>138</v>
      </c>
      <c r="H31" s="213" t="s">
        <v>138</v>
      </c>
      <c r="I31" s="249" t="s">
        <v>138</v>
      </c>
      <c r="J31" s="213" t="s">
        <v>138</v>
      </c>
      <c r="K31" s="561" t="s">
        <v>138</v>
      </c>
      <c r="L31" s="561" t="s">
        <v>138</v>
      </c>
      <c r="M31" s="570" t="s">
        <v>138</v>
      </c>
      <c r="N31" s="562" t="s">
        <v>138</v>
      </c>
    </row>
    <row r="32" customFormat="false" ht="12.75" hidden="false" customHeight="true" outlineLevel="0" collapsed="false">
      <c r="A32" s="560" t="s">
        <v>518</v>
      </c>
      <c r="B32" s="561" t="n">
        <v>30.5384860227494</v>
      </c>
      <c r="C32" s="561" t="n">
        <v>0.291911285594493</v>
      </c>
      <c r="D32" s="561" t="s">
        <v>107</v>
      </c>
      <c r="E32" s="249" t="s">
        <v>138</v>
      </c>
      <c r="F32" s="249" t="s">
        <v>138</v>
      </c>
      <c r="G32" s="249" t="s">
        <v>138</v>
      </c>
      <c r="H32" s="213" t="s">
        <v>138</v>
      </c>
      <c r="I32" s="249" t="s">
        <v>138</v>
      </c>
      <c r="J32" s="213" t="s">
        <v>138</v>
      </c>
      <c r="K32" s="561" t="n">
        <v>4.072</v>
      </c>
      <c r="L32" s="561" t="n">
        <v>12.54405</v>
      </c>
      <c r="M32" s="570" t="n">
        <v>8.285</v>
      </c>
      <c r="N32" s="562" t="n">
        <v>1.56481868131869</v>
      </c>
    </row>
    <row r="33" customFormat="false" ht="12" hidden="false" customHeight="true" outlineLevel="0" collapsed="false">
      <c r="A33" s="543" t="s">
        <v>519</v>
      </c>
      <c r="B33" s="544" t="n">
        <v>3724.96354088467</v>
      </c>
      <c r="C33" s="544" t="n">
        <v>0.0022426691</v>
      </c>
      <c r="D33" s="564" t="s">
        <v>107</v>
      </c>
      <c r="E33" s="213" t="s">
        <v>138</v>
      </c>
      <c r="F33" s="213" t="s">
        <v>138</v>
      </c>
      <c r="G33" s="213" t="s">
        <v>138</v>
      </c>
      <c r="H33" s="544" t="n">
        <v>1050.1899585216</v>
      </c>
      <c r="I33" s="213" t="s">
        <v>184</v>
      </c>
      <c r="J33" s="544" t="n">
        <v>0.0106</v>
      </c>
      <c r="K33" s="544" t="n">
        <v>0.17173557</v>
      </c>
      <c r="L33" s="544" t="n">
        <v>23.51880757</v>
      </c>
      <c r="M33" s="547" t="n">
        <v>0.5201258169</v>
      </c>
      <c r="N33" s="548" t="n">
        <v>0.65723703</v>
      </c>
    </row>
    <row r="34" customFormat="false" ht="12" hidden="false" customHeight="true" outlineLevel="0" collapsed="false">
      <c r="A34" s="549" t="s">
        <v>520</v>
      </c>
      <c r="B34" s="550" t="n">
        <v>3545.71804088467</v>
      </c>
      <c r="C34" s="550" t="n">
        <v>0.0022426691</v>
      </c>
      <c r="D34" s="551"/>
      <c r="E34" s="551"/>
      <c r="F34" s="551"/>
      <c r="G34" s="551"/>
      <c r="H34" s="551"/>
      <c r="I34" s="551"/>
      <c r="J34" s="567"/>
      <c r="K34" s="212" t="n">
        <v>0.15559879</v>
      </c>
      <c r="L34" s="212" t="n">
        <v>23.18638088</v>
      </c>
      <c r="M34" s="212" t="n">
        <v>0.3111594269</v>
      </c>
      <c r="N34" s="509" t="n">
        <v>0.25182661</v>
      </c>
    </row>
    <row r="35" customFormat="false" ht="12" hidden="false" customHeight="true" outlineLevel="0" collapsed="false">
      <c r="A35" s="549" t="s">
        <v>521</v>
      </c>
      <c r="B35" s="555" t="n">
        <v>20.808</v>
      </c>
      <c r="C35" s="555" t="s">
        <v>107</v>
      </c>
      <c r="D35" s="552"/>
      <c r="E35" s="552"/>
      <c r="F35" s="552"/>
      <c r="G35" s="552"/>
      <c r="H35" s="552"/>
      <c r="I35" s="552"/>
      <c r="J35" s="553"/>
      <c r="K35" s="134" t="s">
        <v>107</v>
      </c>
      <c r="L35" s="134" t="s">
        <v>107</v>
      </c>
      <c r="M35" s="134" t="s">
        <v>107</v>
      </c>
      <c r="N35" s="501" t="s">
        <v>107</v>
      </c>
    </row>
    <row r="36" customFormat="false" ht="12" hidden="false" customHeight="true" outlineLevel="0" collapsed="false">
      <c r="A36" s="549" t="s">
        <v>522</v>
      </c>
      <c r="B36" s="555" t="n">
        <v>158.4375</v>
      </c>
      <c r="C36" s="555" t="s">
        <v>107</v>
      </c>
      <c r="D36" s="552"/>
      <c r="E36" s="552"/>
      <c r="F36" s="552"/>
      <c r="G36" s="571" t="s">
        <v>138</v>
      </c>
      <c r="H36" s="555" t="n">
        <v>1050.1899585216</v>
      </c>
      <c r="I36" s="552"/>
      <c r="J36" s="553"/>
      <c r="K36" s="134" t="s">
        <v>107</v>
      </c>
      <c r="L36" s="134" t="s">
        <v>107</v>
      </c>
      <c r="M36" s="134" t="s">
        <v>107</v>
      </c>
      <c r="N36" s="501" t="s">
        <v>107</v>
      </c>
    </row>
    <row r="37" customFormat="false" ht="12" hidden="false" customHeight="true" outlineLevel="0" collapsed="false">
      <c r="A37" s="18" t="s">
        <v>523</v>
      </c>
      <c r="B37" s="572"/>
      <c r="C37" s="572"/>
      <c r="D37" s="573"/>
      <c r="E37" s="552"/>
      <c r="F37" s="552"/>
      <c r="G37" s="552"/>
      <c r="H37" s="552"/>
      <c r="I37" s="510" t="s">
        <v>107</v>
      </c>
      <c r="J37" s="574" t="n">
        <v>0.0106</v>
      </c>
      <c r="K37" s="572"/>
      <c r="L37" s="572"/>
      <c r="M37" s="572"/>
      <c r="N37" s="575"/>
    </row>
    <row r="38" customFormat="false" ht="12.75" hidden="false" customHeight="true" outlineLevel="0" collapsed="false">
      <c r="A38" s="569" t="s">
        <v>511</v>
      </c>
      <c r="B38" s="555" t="s">
        <v>107</v>
      </c>
      <c r="C38" s="555" t="s">
        <v>107</v>
      </c>
      <c r="D38" s="555" t="s">
        <v>107</v>
      </c>
      <c r="E38" s="551" t="s">
        <v>138</v>
      </c>
      <c r="F38" s="551" t="s">
        <v>184</v>
      </c>
      <c r="G38" s="551" t="s">
        <v>138</v>
      </c>
      <c r="H38" s="551" t="s">
        <v>184</v>
      </c>
      <c r="I38" s="551" t="s">
        <v>138</v>
      </c>
      <c r="J38" s="552" t="s">
        <v>138</v>
      </c>
      <c r="K38" s="555" t="n">
        <v>0.01613678</v>
      </c>
      <c r="L38" s="555" t="n">
        <v>0.33242669</v>
      </c>
      <c r="M38" s="555" t="n">
        <v>0.20896639</v>
      </c>
      <c r="N38" s="558" t="n">
        <v>0.40541042</v>
      </c>
    </row>
    <row r="39" customFormat="false" ht="12.75" hidden="false" customHeight="true" outlineLevel="0" collapsed="false">
      <c r="A39" s="576" t="s">
        <v>524</v>
      </c>
      <c r="B39" s="577" t="s">
        <v>107</v>
      </c>
      <c r="C39" s="577" t="s">
        <v>107</v>
      </c>
      <c r="D39" s="577" t="s">
        <v>107</v>
      </c>
      <c r="E39" s="213" t="s">
        <v>138</v>
      </c>
      <c r="F39" s="213" t="s">
        <v>138</v>
      </c>
      <c r="G39" s="213" t="s">
        <v>138</v>
      </c>
      <c r="H39" s="213" t="s">
        <v>138</v>
      </c>
      <c r="I39" s="213" t="s">
        <v>138</v>
      </c>
      <c r="J39" s="213" t="s">
        <v>138</v>
      </c>
      <c r="K39" s="578" t="n">
        <v>0.01613678</v>
      </c>
      <c r="L39" s="578" t="n">
        <v>0.33242669</v>
      </c>
      <c r="M39" s="578" t="n">
        <v>0.20896639</v>
      </c>
      <c r="N39" s="579" t="n">
        <v>0.4054104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5</v>
      </c>
      <c r="B41" s="580"/>
      <c r="C41" s="580"/>
      <c r="D41" s="580"/>
      <c r="E41" s="580"/>
      <c r="F41" s="580"/>
      <c r="G41" s="580"/>
      <c r="H41" s="580"/>
      <c r="I41" s="580"/>
      <c r="J41" s="580"/>
      <c r="K41" s="580"/>
      <c r="L41" s="580"/>
      <c r="M41" s="580"/>
      <c r="N41" s="580"/>
    </row>
    <row r="43" customFormat="false" ht="13.5" hidden="false" customHeight="true" outlineLevel="0" collapsed="false">
      <c r="A43" s="180" t="s">
        <v>526</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6" t="s">
        <v>72</v>
      </c>
    </row>
    <row r="2" customFormat="false" ht="15.75" hidden="false" customHeight="true" outlineLevel="0" collapsed="false">
      <c r="A2" s="4" t="s">
        <v>109</v>
      </c>
      <c r="G2" s="3" t="s">
        <v>296</v>
      </c>
      <c r="N2" s="116" t="s">
        <v>74</v>
      </c>
    </row>
    <row r="3" customFormat="false" ht="15.75" hidden="false" customHeight="true" outlineLevel="0" collapsed="false">
      <c r="A3" s="378"/>
      <c r="M3" s="116"/>
      <c r="N3" s="116" t="s">
        <v>75</v>
      </c>
    </row>
    <row r="4" customFormat="false" ht="12.75" hidden="false" customHeight="true" outlineLevel="0" collapsed="false">
      <c r="N4" s="581"/>
    </row>
    <row r="5" customFormat="false" ht="14.25" hidden="false" customHeight="true" outlineLevel="0" collapsed="false">
      <c r="A5" s="527" t="s">
        <v>369</v>
      </c>
      <c r="B5" s="528" t="s">
        <v>375</v>
      </c>
      <c r="C5" s="528" t="s">
        <v>408</v>
      </c>
      <c r="D5" s="528" t="s">
        <v>409</v>
      </c>
      <c r="E5" s="529" t="s">
        <v>486</v>
      </c>
      <c r="F5" s="529"/>
      <c r="G5" s="529" t="s">
        <v>487</v>
      </c>
      <c r="H5" s="529"/>
      <c r="I5" s="529" t="s">
        <v>488</v>
      </c>
      <c r="J5" s="529"/>
      <c r="K5" s="528" t="s">
        <v>489</v>
      </c>
      <c r="L5" s="528" t="s">
        <v>81</v>
      </c>
      <c r="M5" s="528" t="s">
        <v>82</v>
      </c>
      <c r="N5" s="530" t="s">
        <v>490</v>
      </c>
    </row>
    <row r="6" customFormat="false" ht="12" hidden="false" customHeight="true" outlineLevel="0" collapsed="false">
      <c r="A6" s="531" t="s">
        <v>372</v>
      </c>
      <c r="B6" s="532"/>
      <c r="C6" s="532"/>
      <c r="D6" s="532"/>
      <c r="E6" s="532" t="s">
        <v>491</v>
      </c>
      <c r="F6" s="532" t="s">
        <v>492</v>
      </c>
      <c r="G6" s="532" t="s">
        <v>491</v>
      </c>
      <c r="H6" s="532" t="s">
        <v>492</v>
      </c>
      <c r="I6" s="532" t="s">
        <v>491</v>
      </c>
      <c r="J6" s="533" t="s">
        <v>492</v>
      </c>
      <c r="K6" s="532"/>
      <c r="L6" s="532"/>
      <c r="M6" s="532"/>
      <c r="N6" s="530"/>
    </row>
    <row r="7" customFormat="false" ht="14.25" hidden="false" customHeight="true" outlineLevel="0" collapsed="false">
      <c r="A7" s="582"/>
      <c r="B7" s="535" t="s">
        <v>84</v>
      </c>
      <c r="C7" s="535"/>
      <c r="D7" s="535"/>
      <c r="E7" s="535" t="s">
        <v>493</v>
      </c>
      <c r="F7" s="535"/>
      <c r="G7" s="535"/>
      <c r="H7" s="535"/>
      <c r="I7" s="536" t="s">
        <v>84</v>
      </c>
      <c r="J7" s="536"/>
      <c r="K7" s="536"/>
      <c r="L7" s="536"/>
      <c r="M7" s="536"/>
      <c r="N7" s="536"/>
    </row>
    <row r="8" customFormat="false" ht="12.75" hidden="false" customHeight="true" outlineLevel="0" collapsed="false">
      <c r="A8" s="17" t="s">
        <v>527</v>
      </c>
      <c r="B8" s="583" t="s">
        <v>107</v>
      </c>
      <c r="C8" s="584"/>
      <c r="D8" s="584"/>
      <c r="E8" s="584"/>
      <c r="F8" s="584"/>
      <c r="G8" s="584"/>
      <c r="H8" s="584"/>
      <c r="I8" s="584"/>
      <c r="J8" s="585"/>
      <c r="K8" s="550" t="n">
        <v>0.551918712</v>
      </c>
      <c r="L8" s="550" t="n">
        <v>0.400477602</v>
      </c>
      <c r="M8" s="586" t="n">
        <v>2.292189796</v>
      </c>
      <c r="N8" s="587" t="s">
        <v>107</v>
      </c>
    </row>
    <row r="9" customFormat="false" ht="12" hidden="false" customHeight="true" outlineLevel="0" collapsed="false">
      <c r="A9" s="18" t="s">
        <v>528</v>
      </c>
      <c r="B9" s="551"/>
      <c r="C9" s="552"/>
      <c r="D9" s="552"/>
      <c r="E9" s="552"/>
      <c r="F9" s="552"/>
      <c r="G9" s="552"/>
      <c r="H9" s="552"/>
      <c r="I9" s="552"/>
      <c r="J9" s="553"/>
      <c r="K9" s="212" t="n">
        <v>0.551918712</v>
      </c>
      <c r="L9" s="212" t="n">
        <v>0.400477602</v>
      </c>
      <c r="M9" s="212" t="n">
        <v>0.404964746</v>
      </c>
      <c r="N9" s="509" t="s">
        <v>107</v>
      </c>
    </row>
    <row r="10" customFormat="false" ht="14.25" hidden="false" customHeight="true" outlineLevel="0" collapsed="false">
      <c r="A10" s="588" t="s">
        <v>529</v>
      </c>
      <c r="B10" s="589" t="s">
        <v>107</v>
      </c>
      <c r="C10" s="590"/>
      <c r="D10" s="590"/>
      <c r="E10" s="590"/>
      <c r="F10" s="590"/>
      <c r="G10" s="590"/>
      <c r="H10" s="590"/>
      <c r="I10" s="590"/>
      <c r="J10" s="591"/>
      <c r="K10" s="590"/>
      <c r="L10" s="590"/>
      <c r="M10" s="265" t="n">
        <v>1.88722505</v>
      </c>
      <c r="N10" s="592"/>
    </row>
    <row r="11" customFormat="false" ht="13.5" hidden="false" customHeight="true" outlineLevel="0" collapsed="false">
      <c r="A11" s="17" t="s">
        <v>530</v>
      </c>
      <c r="B11" s="584"/>
      <c r="C11" s="584"/>
      <c r="D11" s="584"/>
      <c r="E11" s="412"/>
      <c r="F11" s="544" t="s">
        <v>107</v>
      </c>
      <c r="G11" s="412"/>
      <c r="H11" s="544" t="s">
        <v>107</v>
      </c>
      <c r="I11" s="412"/>
      <c r="J11" s="544" t="s">
        <v>107</v>
      </c>
      <c r="K11" s="584"/>
      <c r="L11" s="584"/>
      <c r="M11" s="584"/>
      <c r="N11" s="593"/>
    </row>
    <row r="12" customFormat="false" ht="12" hidden="false" customHeight="true" outlineLevel="0" collapsed="false">
      <c r="A12" s="18" t="s">
        <v>531</v>
      </c>
      <c r="B12" s="552"/>
      <c r="C12" s="552"/>
      <c r="D12" s="552"/>
      <c r="E12" s="552"/>
      <c r="F12" s="594" t="s">
        <v>107</v>
      </c>
      <c r="G12" s="552"/>
      <c r="H12" s="555" t="s">
        <v>107</v>
      </c>
      <c r="I12" s="552"/>
      <c r="J12" s="555" t="s">
        <v>107</v>
      </c>
      <c r="K12" s="552"/>
      <c r="L12" s="552"/>
      <c r="M12" s="552"/>
      <c r="N12" s="556"/>
    </row>
    <row r="13" customFormat="false" ht="12" hidden="false" customHeight="true" outlineLevel="0" collapsed="false">
      <c r="A13" s="595" t="s">
        <v>532</v>
      </c>
      <c r="B13" s="552"/>
      <c r="C13" s="552"/>
      <c r="D13" s="552"/>
      <c r="E13" s="552"/>
      <c r="F13" s="594" t="s">
        <v>107</v>
      </c>
      <c r="G13" s="552"/>
      <c r="H13" s="552"/>
      <c r="I13" s="552"/>
      <c r="J13" s="552"/>
      <c r="K13" s="552"/>
      <c r="L13" s="552"/>
      <c r="M13" s="552"/>
      <c r="N13" s="556"/>
    </row>
    <row r="14" customFormat="false" ht="12" hidden="false" customHeight="true" outlineLevel="0" collapsed="false">
      <c r="A14" s="595" t="s">
        <v>533</v>
      </c>
      <c r="B14" s="552"/>
      <c r="C14" s="552"/>
      <c r="D14" s="552"/>
      <c r="E14" s="552"/>
      <c r="F14" s="594" t="s">
        <v>107</v>
      </c>
      <c r="G14" s="552"/>
      <c r="H14" s="555" t="s">
        <v>107</v>
      </c>
      <c r="I14" s="552"/>
      <c r="J14" s="555" t="s">
        <v>107</v>
      </c>
      <c r="K14" s="552"/>
      <c r="L14" s="552"/>
      <c r="M14" s="552"/>
      <c r="N14" s="556"/>
    </row>
    <row r="15" customFormat="false" ht="12" hidden="false" customHeight="true" outlineLevel="0" collapsed="false">
      <c r="A15" s="18" t="s">
        <v>534</v>
      </c>
      <c r="B15" s="552"/>
      <c r="C15" s="552"/>
      <c r="D15" s="552"/>
      <c r="E15" s="552"/>
      <c r="F15" s="594" t="s">
        <v>107</v>
      </c>
      <c r="G15" s="552"/>
      <c r="H15" s="555" t="s">
        <v>107</v>
      </c>
      <c r="I15" s="552"/>
      <c r="J15" s="555" t="s">
        <v>107</v>
      </c>
      <c r="K15" s="552"/>
      <c r="L15" s="552"/>
      <c r="M15" s="552"/>
      <c r="N15" s="556"/>
    </row>
    <row r="16" customFormat="false" ht="12.75" hidden="false" customHeight="true" outlineLevel="0" collapsed="false">
      <c r="A16" s="18" t="s">
        <v>535</v>
      </c>
      <c r="B16" s="552"/>
      <c r="C16" s="552"/>
      <c r="D16" s="552"/>
      <c r="E16" s="82"/>
      <c r="F16" s="555" t="s">
        <v>107</v>
      </c>
      <c r="G16" s="400"/>
      <c r="H16" s="555" t="s">
        <v>107</v>
      </c>
      <c r="I16" s="400"/>
      <c r="J16" s="555" t="s">
        <v>107</v>
      </c>
      <c r="K16" s="552"/>
      <c r="L16" s="552"/>
      <c r="M16" s="552"/>
      <c r="N16" s="556"/>
    </row>
    <row r="17" customFormat="false" ht="13.5" hidden="false" customHeight="true" outlineLevel="0" collapsed="false">
      <c r="A17" s="26" t="s">
        <v>536</v>
      </c>
      <c r="B17" s="545"/>
      <c r="C17" s="545"/>
      <c r="D17" s="545"/>
      <c r="E17" s="544" t="n">
        <v>31.8329362072442</v>
      </c>
      <c r="F17" s="544" t="n">
        <v>26.3209484074415</v>
      </c>
      <c r="G17" s="544" t="n">
        <v>32.2791</v>
      </c>
      <c r="H17" s="544" t="n">
        <v>29.05119</v>
      </c>
      <c r="I17" s="544" t="n">
        <v>0.0243726</v>
      </c>
      <c r="J17" s="544" t="n">
        <v>0.0100810922222222</v>
      </c>
      <c r="K17" s="545"/>
      <c r="L17" s="545"/>
      <c r="M17" s="545"/>
      <c r="N17" s="596"/>
    </row>
    <row r="18" customFormat="false" ht="12" hidden="false" customHeight="true" outlineLevel="0" collapsed="false">
      <c r="A18" s="18" t="s">
        <v>537</v>
      </c>
      <c r="B18" s="552"/>
      <c r="C18" s="552"/>
      <c r="D18" s="552"/>
      <c r="E18" s="134" t="s">
        <v>107</v>
      </c>
      <c r="F18" s="555" t="n">
        <v>1.75968</v>
      </c>
      <c r="G18" s="134" t="s">
        <v>107</v>
      </c>
      <c r="H18" s="555" t="s">
        <v>138</v>
      </c>
      <c r="I18" s="438" t="s">
        <v>107</v>
      </c>
      <c r="J18" s="555" t="s">
        <v>107</v>
      </c>
      <c r="K18" s="552"/>
      <c r="L18" s="552"/>
      <c r="M18" s="552"/>
      <c r="N18" s="556"/>
    </row>
    <row r="19" customFormat="false" ht="12" hidden="false" customHeight="true" outlineLevel="0" collapsed="false">
      <c r="A19" s="18" t="s">
        <v>538</v>
      </c>
      <c r="B19" s="552"/>
      <c r="C19" s="552"/>
      <c r="D19" s="552"/>
      <c r="E19" s="134" t="s">
        <v>107</v>
      </c>
      <c r="F19" s="555" t="s">
        <v>138</v>
      </c>
      <c r="G19" s="134" t="s">
        <v>107</v>
      </c>
      <c r="H19" s="555" t="s">
        <v>138</v>
      </c>
      <c r="I19" s="438" t="s">
        <v>107</v>
      </c>
      <c r="J19" s="555" t="s">
        <v>107</v>
      </c>
      <c r="K19" s="552"/>
      <c r="L19" s="552"/>
      <c r="M19" s="552"/>
      <c r="N19" s="556"/>
    </row>
    <row r="20" customFormat="false" ht="12" hidden="false" customHeight="true" outlineLevel="0" collapsed="false">
      <c r="A20" s="18" t="s">
        <v>539</v>
      </c>
      <c r="B20" s="552"/>
      <c r="C20" s="552"/>
      <c r="D20" s="552"/>
      <c r="E20" s="134" t="s">
        <v>107</v>
      </c>
      <c r="F20" s="555" t="s">
        <v>138</v>
      </c>
      <c r="G20" s="134" t="s">
        <v>107</v>
      </c>
      <c r="H20" s="555" t="s">
        <v>138</v>
      </c>
      <c r="I20" s="438" t="s">
        <v>107</v>
      </c>
      <c r="J20" s="555" t="s">
        <v>107</v>
      </c>
      <c r="K20" s="552"/>
      <c r="L20" s="552"/>
      <c r="M20" s="552"/>
      <c r="N20" s="556"/>
    </row>
    <row r="21" customFormat="false" ht="12" hidden="false" customHeight="true" outlineLevel="0" collapsed="false">
      <c r="A21" s="18" t="s">
        <v>540</v>
      </c>
      <c r="B21" s="552"/>
      <c r="C21" s="552"/>
      <c r="D21" s="552"/>
      <c r="E21" s="134" t="s">
        <v>107</v>
      </c>
      <c r="F21" s="555" t="n">
        <v>22.1703206076388</v>
      </c>
      <c r="G21" s="134" t="s">
        <v>107</v>
      </c>
      <c r="H21" s="555" t="s">
        <v>138</v>
      </c>
      <c r="I21" s="438" t="s">
        <v>107</v>
      </c>
      <c r="J21" s="555" t="s">
        <v>107</v>
      </c>
      <c r="K21" s="552"/>
      <c r="L21" s="552"/>
      <c r="M21" s="552"/>
      <c r="N21" s="556"/>
    </row>
    <row r="22" customFormat="false" ht="12" hidden="false" customHeight="true" outlineLevel="0" collapsed="false">
      <c r="A22" s="18" t="s">
        <v>541</v>
      </c>
      <c r="B22" s="552"/>
      <c r="C22" s="552"/>
      <c r="D22" s="552"/>
      <c r="E22" s="134" t="s">
        <v>107</v>
      </c>
      <c r="F22" s="555" t="n">
        <v>0.463957799802696</v>
      </c>
      <c r="G22" s="134" t="s">
        <v>107</v>
      </c>
      <c r="H22" s="555" t="s">
        <v>138</v>
      </c>
      <c r="I22" s="438" t="s">
        <v>107</v>
      </c>
      <c r="J22" s="555" t="s">
        <v>107</v>
      </c>
      <c r="K22" s="552"/>
      <c r="L22" s="552"/>
      <c r="M22" s="552"/>
      <c r="N22" s="556"/>
    </row>
    <row r="23" customFormat="false" ht="13.5" hidden="false" customHeight="true" outlineLevel="0" collapsed="false">
      <c r="A23" s="18" t="s">
        <v>542</v>
      </c>
      <c r="B23" s="552"/>
      <c r="C23" s="552"/>
      <c r="D23" s="552"/>
      <c r="E23" s="438" t="s">
        <v>107</v>
      </c>
      <c r="F23" s="555" t="s">
        <v>138</v>
      </c>
      <c r="G23" s="438" t="s">
        <v>107</v>
      </c>
      <c r="H23" s="555" t="s">
        <v>138</v>
      </c>
      <c r="I23" s="438" t="s">
        <v>107</v>
      </c>
      <c r="J23" s="555" t="s">
        <v>107</v>
      </c>
      <c r="K23" s="552"/>
      <c r="L23" s="552"/>
      <c r="M23" s="552"/>
      <c r="N23" s="556"/>
    </row>
    <row r="24" customFormat="false" ht="12" hidden="false" customHeight="true" outlineLevel="0" collapsed="false">
      <c r="A24" s="18" t="s">
        <v>543</v>
      </c>
      <c r="B24" s="552"/>
      <c r="C24" s="552"/>
      <c r="D24" s="552"/>
      <c r="E24" s="134" t="s">
        <v>107</v>
      </c>
      <c r="F24" s="555" t="n">
        <v>1.92699</v>
      </c>
      <c r="G24" s="134" t="s">
        <v>107</v>
      </c>
      <c r="H24" s="555" t="n">
        <v>29.05119</v>
      </c>
      <c r="I24" s="438" t="s">
        <v>107</v>
      </c>
      <c r="J24" s="555" t="n">
        <v>0.004272</v>
      </c>
      <c r="K24" s="552"/>
      <c r="L24" s="552"/>
      <c r="M24" s="552"/>
      <c r="N24" s="556"/>
    </row>
    <row r="25" customFormat="false" ht="12" hidden="false" customHeight="true" outlineLevel="0" collapsed="false">
      <c r="A25" s="18" t="s">
        <v>544</v>
      </c>
      <c r="B25" s="552"/>
      <c r="C25" s="552"/>
      <c r="D25" s="552"/>
      <c r="E25" s="552" t="s">
        <v>107</v>
      </c>
      <c r="F25" s="552" t="s">
        <v>138</v>
      </c>
      <c r="G25" s="552" t="s">
        <v>107</v>
      </c>
      <c r="H25" s="552" t="s">
        <v>138</v>
      </c>
      <c r="I25" s="438" t="s">
        <v>107</v>
      </c>
      <c r="J25" s="555" t="n">
        <v>0.000513844222222222</v>
      </c>
      <c r="K25" s="552"/>
      <c r="L25" s="552"/>
      <c r="M25" s="552"/>
      <c r="N25" s="556"/>
    </row>
    <row r="26" customFormat="false" ht="12.75" hidden="false" customHeight="true" outlineLevel="0" collapsed="false">
      <c r="A26" s="18" t="s">
        <v>545</v>
      </c>
      <c r="B26" s="552"/>
      <c r="C26" s="552"/>
      <c r="D26" s="552"/>
      <c r="E26" s="555" t="s">
        <v>107</v>
      </c>
      <c r="F26" s="555" t="s">
        <v>138</v>
      </c>
      <c r="G26" s="555" t="s">
        <v>107</v>
      </c>
      <c r="H26" s="555" t="s">
        <v>138</v>
      </c>
      <c r="I26" s="555" t="s">
        <v>107</v>
      </c>
      <c r="J26" s="555" t="n">
        <v>0.005295248</v>
      </c>
      <c r="K26" s="552"/>
      <c r="L26" s="552"/>
      <c r="M26" s="552"/>
      <c r="N26" s="556"/>
    </row>
    <row r="27" customFormat="false" ht="12.75" hidden="false" customHeight="true" outlineLevel="0" collapsed="false">
      <c r="A27" s="576" t="s">
        <v>546</v>
      </c>
      <c r="B27" s="551"/>
      <c r="C27" s="551"/>
      <c r="D27" s="551"/>
      <c r="E27" s="597" t="s">
        <v>107</v>
      </c>
      <c r="F27" s="561" t="s">
        <v>138</v>
      </c>
      <c r="G27" s="561" t="s">
        <v>107</v>
      </c>
      <c r="H27" s="561" t="s">
        <v>138</v>
      </c>
      <c r="I27" s="561" t="s">
        <v>107</v>
      </c>
      <c r="J27" s="561" t="n">
        <v>0.005275248</v>
      </c>
      <c r="K27" s="551"/>
      <c r="L27" s="551"/>
      <c r="M27" s="551"/>
      <c r="N27" s="598"/>
    </row>
    <row r="28" customFormat="false" ht="12.75" hidden="false" customHeight="true" outlineLevel="0" collapsed="false">
      <c r="A28" s="576" t="s">
        <v>547</v>
      </c>
      <c r="B28" s="551"/>
      <c r="C28" s="551"/>
      <c r="D28" s="551"/>
      <c r="E28" s="597" t="s">
        <v>107</v>
      </c>
      <c r="F28" s="561" t="s">
        <v>138</v>
      </c>
      <c r="G28" s="561" t="s">
        <v>107</v>
      </c>
      <c r="H28" s="561" t="s">
        <v>138</v>
      </c>
      <c r="I28" s="561" t="s">
        <v>107</v>
      </c>
      <c r="J28" s="561" t="n">
        <v>2E-005</v>
      </c>
      <c r="K28" s="551"/>
      <c r="L28" s="551"/>
      <c r="M28" s="551"/>
      <c r="N28" s="598"/>
    </row>
    <row r="29" customFormat="false" ht="13.5" hidden="false" customHeight="true" outlineLevel="0" collapsed="false">
      <c r="A29" s="26" t="s">
        <v>548</v>
      </c>
      <c r="B29" s="544" t="s">
        <v>107</v>
      </c>
      <c r="C29" s="544" t="s">
        <v>107</v>
      </c>
      <c r="D29" s="564" t="s">
        <v>107</v>
      </c>
      <c r="E29" s="544" t="s">
        <v>107</v>
      </c>
      <c r="F29" s="544" t="s">
        <v>107</v>
      </c>
      <c r="G29" s="544" t="s">
        <v>107</v>
      </c>
      <c r="H29" s="544" t="s">
        <v>107</v>
      </c>
      <c r="I29" s="544" t="s">
        <v>107</v>
      </c>
      <c r="J29" s="544" t="s">
        <v>107</v>
      </c>
      <c r="K29" s="544" t="s">
        <v>107</v>
      </c>
      <c r="L29" s="544" t="s">
        <v>107</v>
      </c>
      <c r="M29" s="544" t="s">
        <v>107</v>
      </c>
      <c r="N29" s="548" t="s">
        <v>10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5</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6</v>
      </c>
      <c r="B33" s="143"/>
      <c r="C33" s="143"/>
      <c r="D33" s="143"/>
      <c r="E33" s="143"/>
      <c r="F33" s="143"/>
      <c r="G33" s="143"/>
      <c r="H33" s="143"/>
      <c r="I33" s="143"/>
      <c r="J33" s="143"/>
      <c r="K33" s="600"/>
      <c r="L33" s="143"/>
      <c r="M33" s="143"/>
      <c r="N33" s="143"/>
    </row>
    <row r="34" customFormat="false" ht="13.5" hidden="false" customHeight="true" outlineLevel="0" collapsed="false">
      <c r="A34" s="180" t="s">
        <v>549</v>
      </c>
      <c r="B34" s="143"/>
      <c r="C34" s="143"/>
      <c r="D34" s="143"/>
      <c r="E34" s="143"/>
      <c r="F34" s="143"/>
      <c r="G34" s="143"/>
      <c r="H34" s="143"/>
      <c r="I34" s="143"/>
      <c r="J34" s="143"/>
      <c r="K34" s="143"/>
      <c r="L34" s="143"/>
      <c r="M34" s="143"/>
      <c r="N34" s="143"/>
    </row>
    <row r="35" customFormat="false" ht="13.5" hidden="false" customHeight="true" outlineLevel="0" collapsed="false">
      <c r="A35" s="180" t="s">
        <v>550</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59</v>
      </c>
      <c r="B37" s="602"/>
      <c r="C37" s="602"/>
      <c r="D37" s="602"/>
      <c r="E37" s="602"/>
      <c r="F37" s="602"/>
      <c r="G37" s="602"/>
      <c r="H37" s="602"/>
      <c r="I37" s="602"/>
      <c r="J37" s="602"/>
      <c r="K37" s="602"/>
      <c r="L37" s="602"/>
      <c r="M37" s="602"/>
      <c r="N37" s="603"/>
    </row>
    <row r="38" customFormat="false" ht="26.25" hidden="false" customHeight="true" outlineLevel="0" collapsed="false">
      <c r="A38" s="604" t="s">
        <v>551</v>
      </c>
      <c r="B38" s="604"/>
      <c r="C38" s="604"/>
      <c r="D38" s="604"/>
      <c r="E38" s="604"/>
      <c r="F38" s="604"/>
      <c r="G38" s="604"/>
      <c r="H38" s="604"/>
      <c r="I38" s="604"/>
      <c r="J38" s="604"/>
      <c r="K38" s="604"/>
      <c r="L38" s="604"/>
      <c r="M38" s="604"/>
      <c r="N38" s="604"/>
    </row>
    <row r="39" customFormat="false" ht="12.75" hidden="false" customHeight="true" outlineLevel="0" collapsed="false">
      <c r="A39" s="63" t="s">
        <v>552</v>
      </c>
      <c r="B39" s="63"/>
      <c r="C39" s="63"/>
      <c r="D39" s="63"/>
      <c r="E39" s="63"/>
      <c r="F39" s="63"/>
      <c r="G39" s="63"/>
      <c r="H39" s="63"/>
      <c r="I39" s="63"/>
      <c r="J39" s="63"/>
      <c r="K39" s="63"/>
      <c r="L39" s="63"/>
      <c r="M39" s="63"/>
      <c r="N39" s="63"/>
    </row>
    <row r="40" customFormat="false" ht="24" hidden="false" customHeight="true" outlineLevel="0" collapsed="false">
      <c r="A40" s="63" t="s">
        <v>553</v>
      </c>
      <c r="B40" s="63"/>
      <c r="C40" s="63"/>
      <c r="D40" s="63"/>
      <c r="E40" s="63"/>
      <c r="F40" s="63"/>
      <c r="G40" s="63"/>
      <c r="H40" s="63"/>
      <c r="I40" s="63"/>
      <c r="J40" s="63"/>
      <c r="K40" s="63"/>
      <c r="L40" s="63"/>
      <c r="M40" s="63"/>
      <c r="N40" s="63"/>
    </row>
    <row r="41" customFormat="false" ht="12.75" hidden="false" customHeight="true" outlineLevel="0" collapsed="false">
      <c r="A41" s="63" t="s">
        <v>554</v>
      </c>
      <c r="B41" s="63"/>
      <c r="C41" s="63"/>
      <c r="D41" s="63"/>
      <c r="E41" s="63"/>
      <c r="F41" s="63"/>
      <c r="G41" s="63"/>
      <c r="H41" s="63"/>
      <c r="I41" s="63"/>
      <c r="J41" s="63"/>
      <c r="K41" s="63"/>
      <c r="L41" s="63"/>
      <c r="M41" s="63"/>
      <c r="N41" s="63"/>
    </row>
    <row r="42" customFormat="false" ht="12.75" hidden="false" customHeight="true" outlineLevel="0" collapsed="false">
      <c r="A42" s="63" t="s">
        <v>555</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6</v>
      </c>
      <c r="L1" s="116" t="s">
        <v>72</v>
      </c>
    </row>
    <row r="2" customFormat="false" ht="17.25" hidden="false" customHeight="true" outlineLevel="0" collapsed="false">
      <c r="A2" s="4" t="s">
        <v>557</v>
      </c>
      <c r="L2" s="116" t="s">
        <v>74</v>
      </c>
    </row>
    <row r="3" customFormat="false" ht="15.75" hidden="false" customHeight="true" outlineLevel="0" collapsed="false">
      <c r="A3" s="4" t="s">
        <v>73</v>
      </c>
      <c r="K3" s="116"/>
      <c r="L3" s="116" t="s">
        <v>75</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69</v>
      </c>
      <c r="B5" s="607" t="s">
        <v>468</v>
      </c>
      <c r="C5" s="607"/>
      <c r="D5" s="384" t="s">
        <v>558</v>
      </c>
      <c r="E5" s="384"/>
      <c r="F5" s="384"/>
      <c r="G5" s="386" t="s">
        <v>156</v>
      </c>
      <c r="H5" s="386"/>
      <c r="I5" s="386"/>
      <c r="J5" s="386"/>
      <c r="K5" s="386"/>
      <c r="L5" s="386"/>
    </row>
    <row r="6" customFormat="false" ht="13.5" hidden="false" customHeight="true" outlineLevel="0" collapsed="false">
      <c r="A6" s="272" t="s">
        <v>372</v>
      </c>
      <c r="B6" s="608" t="s">
        <v>559</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0</v>
      </c>
      <c r="H7" s="611" t="s">
        <v>561</v>
      </c>
      <c r="I7" s="387" t="s">
        <v>560</v>
      </c>
      <c r="J7" s="611" t="s">
        <v>561</v>
      </c>
      <c r="K7" s="387" t="s">
        <v>560</v>
      </c>
      <c r="L7" s="612" t="s">
        <v>561</v>
      </c>
    </row>
    <row r="8" customFormat="false" ht="15" hidden="false" customHeight="true" outlineLevel="0" collapsed="false">
      <c r="A8" s="493"/>
      <c r="B8" s="613" t="s">
        <v>562</v>
      </c>
      <c r="C8" s="281" t="s">
        <v>563</v>
      </c>
      <c r="D8" s="282" t="s">
        <v>564</v>
      </c>
      <c r="E8" s="282"/>
      <c r="F8" s="282"/>
      <c r="G8" s="395" t="s">
        <v>84</v>
      </c>
      <c r="H8" s="395"/>
      <c r="I8" s="395"/>
      <c r="J8" s="395"/>
      <c r="K8" s="395"/>
      <c r="L8" s="395"/>
    </row>
    <row r="9" customFormat="false" ht="12.75" hidden="false" customHeight="true" outlineLevel="0" collapsed="false">
      <c r="A9" s="162" t="s">
        <v>495</v>
      </c>
      <c r="B9" s="614"/>
      <c r="C9" s="615"/>
      <c r="D9" s="616"/>
      <c r="E9" s="616"/>
      <c r="F9" s="617"/>
      <c r="G9" s="618" t="n">
        <v>3274.18213407348</v>
      </c>
      <c r="H9" s="618" t="s">
        <v>90</v>
      </c>
      <c r="I9" s="618" t="s">
        <v>107</v>
      </c>
      <c r="J9" s="618" t="s">
        <v>138</v>
      </c>
      <c r="K9" s="619" t="s">
        <v>107</v>
      </c>
      <c r="L9" s="620" t="s">
        <v>138</v>
      </c>
    </row>
    <row r="10" customFormat="false" ht="12.75" hidden="false" customHeight="true" outlineLevel="0" collapsed="false">
      <c r="A10" s="621" t="s">
        <v>565</v>
      </c>
      <c r="B10" s="622" t="s">
        <v>566</v>
      </c>
      <c r="C10" s="134" t="n">
        <v>3693.539</v>
      </c>
      <c r="D10" s="80" t="n">
        <v>0.550532158994395</v>
      </c>
      <c r="E10" s="552"/>
      <c r="F10" s="552"/>
      <c r="G10" s="623" t="n">
        <v>2033.412</v>
      </c>
      <c r="H10" s="134" t="s">
        <v>138</v>
      </c>
      <c r="I10" s="552"/>
      <c r="J10" s="552"/>
      <c r="K10" s="552"/>
      <c r="L10" s="556"/>
    </row>
    <row r="11" customFormat="false" ht="12.75" hidden="false" customHeight="true" outlineLevel="0" collapsed="false">
      <c r="A11" s="621" t="s">
        <v>497</v>
      </c>
      <c r="B11" s="622" t="s">
        <v>567</v>
      </c>
      <c r="C11" s="134" t="n">
        <v>512.61</v>
      </c>
      <c r="D11" s="80" t="n">
        <v>0.772844852812079</v>
      </c>
      <c r="E11" s="552"/>
      <c r="F11" s="552"/>
      <c r="G11" s="623" t="n">
        <v>396.168</v>
      </c>
      <c r="H11" s="134" t="s">
        <v>138</v>
      </c>
      <c r="I11" s="552"/>
      <c r="J11" s="552"/>
      <c r="K11" s="552"/>
      <c r="L11" s="556"/>
    </row>
    <row r="12" customFormat="false" ht="12.75" hidden="false" customHeight="true" outlineLevel="0" collapsed="false">
      <c r="A12" s="621" t="s">
        <v>568</v>
      </c>
      <c r="B12" s="622" t="s">
        <v>569</v>
      </c>
      <c r="C12" s="134" t="n">
        <v>461.927</v>
      </c>
      <c r="D12" s="80" t="n">
        <v>0.44</v>
      </c>
      <c r="E12" s="552"/>
      <c r="F12" s="552"/>
      <c r="G12" s="623" t="n">
        <v>203.24788</v>
      </c>
      <c r="H12" s="134" t="s">
        <v>138</v>
      </c>
      <c r="I12" s="552"/>
      <c r="J12" s="552"/>
      <c r="K12" s="552"/>
      <c r="L12" s="556"/>
    </row>
    <row r="13" customFormat="false" ht="12" hidden="false" customHeight="true" outlineLevel="0" collapsed="false">
      <c r="A13" s="621" t="s">
        <v>570</v>
      </c>
      <c r="B13" s="552"/>
      <c r="C13" s="552"/>
      <c r="D13" s="552"/>
      <c r="E13" s="552"/>
      <c r="F13" s="552"/>
      <c r="G13" s="494" t="n">
        <v>5.13521</v>
      </c>
      <c r="H13" s="494" t="s">
        <v>90</v>
      </c>
      <c r="I13" s="552"/>
      <c r="J13" s="552"/>
      <c r="K13" s="552"/>
      <c r="L13" s="556"/>
    </row>
    <row r="14" customFormat="false" ht="12.75" hidden="false" customHeight="true" outlineLevel="0" collapsed="false">
      <c r="A14" s="85" t="s">
        <v>571</v>
      </c>
      <c r="B14" s="622" t="s">
        <v>571</v>
      </c>
      <c r="C14" s="134" t="s">
        <v>107</v>
      </c>
      <c r="D14" s="80" t="s">
        <v>91</v>
      </c>
      <c r="E14" s="552"/>
      <c r="F14" s="552"/>
      <c r="G14" s="623" t="s">
        <v>91</v>
      </c>
      <c r="H14" s="134" t="s">
        <v>91</v>
      </c>
      <c r="I14" s="552"/>
      <c r="J14" s="552"/>
      <c r="K14" s="552"/>
      <c r="L14" s="556"/>
    </row>
    <row r="15" customFormat="false" ht="12.75" hidden="false" customHeight="true" outlineLevel="0" collapsed="false">
      <c r="A15" s="85" t="s">
        <v>572</v>
      </c>
      <c r="B15" s="622" t="s">
        <v>573</v>
      </c>
      <c r="C15" s="134" t="n">
        <v>12.374</v>
      </c>
      <c r="D15" s="80" t="n">
        <v>0.415</v>
      </c>
      <c r="E15" s="552"/>
      <c r="F15" s="552"/>
      <c r="G15" s="623" t="n">
        <v>5.13521</v>
      </c>
      <c r="H15" s="134" t="s">
        <v>138</v>
      </c>
      <c r="I15" s="552"/>
      <c r="J15" s="552"/>
      <c r="K15" s="552"/>
      <c r="L15" s="556"/>
    </row>
    <row r="16" customFormat="false" ht="24" hidden="false" customHeight="true" outlineLevel="0" collapsed="false">
      <c r="A16" s="621" t="s">
        <v>500</v>
      </c>
      <c r="B16" s="622" t="s">
        <v>574</v>
      </c>
      <c r="C16" s="134" t="n">
        <v>27.945</v>
      </c>
      <c r="D16" s="80" t="s">
        <v>91</v>
      </c>
      <c r="E16" s="552"/>
      <c r="F16" s="552"/>
      <c r="G16" s="623" t="s">
        <v>91</v>
      </c>
      <c r="H16" s="134" t="s">
        <v>138</v>
      </c>
      <c r="I16" s="552"/>
      <c r="J16" s="552"/>
      <c r="K16" s="552"/>
      <c r="L16" s="556"/>
    </row>
    <row r="17" customFormat="false" ht="12.75" hidden="false" customHeight="true" outlineLevel="0" collapsed="false">
      <c r="A17" s="621" t="s">
        <v>501</v>
      </c>
      <c r="B17" s="622" t="s">
        <v>575</v>
      </c>
      <c r="C17" s="134" t="n">
        <v>402.727</v>
      </c>
      <c r="D17" s="80" t="s">
        <v>91</v>
      </c>
      <c r="E17" s="552"/>
      <c r="F17" s="552"/>
      <c r="G17" s="623" t="s">
        <v>91</v>
      </c>
      <c r="H17" s="134" t="s">
        <v>138</v>
      </c>
      <c r="I17" s="552"/>
      <c r="J17" s="552"/>
      <c r="K17" s="552"/>
      <c r="L17" s="556"/>
    </row>
    <row r="18" customFormat="false" ht="12" hidden="false" customHeight="true" outlineLevel="0" collapsed="false">
      <c r="A18" s="621" t="s">
        <v>576</v>
      </c>
      <c r="B18" s="552"/>
      <c r="C18" s="552"/>
      <c r="D18" s="552"/>
      <c r="E18" s="624"/>
      <c r="F18" s="624"/>
      <c r="G18" s="494" t="n">
        <v>636.21904407348</v>
      </c>
      <c r="H18" s="494" t="s">
        <v>138</v>
      </c>
      <c r="I18" s="494" t="s">
        <v>107</v>
      </c>
      <c r="J18" s="494" t="s">
        <v>138</v>
      </c>
      <c r="K18" s="494" t="s">
        <v>107</v>
      </c>
      <c r="L18" s="495" t="s">
        <v>138</v>
      </c>
    </row>
    <row r="19" customFormat="false" ht="12.75" hidden="false" customHeight="true" outlineLevel="0" collapsed="false">
      <c r="A19" s="85" t="s">
        <v>503</v>
      </c>
      <c r="B19" s="625" t="s">
        <v>577</v>
      </c>
      <c r="C19" s="578" t="n">
        <v>398.515</v>
      </c>
      <c r="D19" s="80" t="n">
        <v>0.0966368689529953</v>
      </c>
      <c r="E19" s="624" t="s">
        <v>107</v>
      </c>
      <c r="F19" s="624" t="s">
        <v>107</v>
      </c>
      <c r="G19" s="494" t="n">
        <v>38.5112418308029</v>
      </c>
      <c r="H19" s="494" t="s">
        <v>138</v>
      </c>
      <c r="I19" s="552" t="s">
        <v>107</v>
      </c>
      <c r="J19" s="552" t="s">
        <v>138</v>
      </c>
      <c r="K19" s="552" t="s">
        <v>107</v>
      </c>
      <c r="L19" s="552" t="s">
        <v>138</v>
      </c>
    </row>
    <row r="20" customFormat="false" ht="12.75" hidden="false" customHeight="true" outlineLevel="0" collapsed="false">
      <c r="A20" s="626" t="s">
        <v>504</v>
      </c>
      <c r="B20" s="625" t="s">
        <v>578</v>
      </c>
      <c r="C20" s="578" t="n">
        <v>2229.99973755</v>
      </c>
      <c r="D20" s="80" t="n">
        <v>0.0522317560317943</v>
      </c>
      <c r="E20" s="80" t="s">
        <v>107</v>
      </c>
      <c r="F20" s="80" t="s">
        <v>107</v>
      </c>
      <c r="G20" s="578" t="n">
        <v>116.476802242677</v>
      </c>
      <c r="H20" s="577" t="s">
        <v>138</v>
      </c>
      <c r="I20" s="577" t="s">
        <v>107</v>
      </c>
      <c r="J20" s="577" t="s">
        <v>138</v>
      </c>
      <c r="K20" s="577" t="s">
        <v>107</v>
      </c>
      <c r="L20" s="627" t="s">
        <v>138</v>
      </c>
    </row>
    <row r="21" customFormat="false" ht="13.5" hidden="false" customHeight="true" outlineLevel="0" collapsed="false">
      <c r="A21" s="626" t="s">
        <v>505</v>
      </c>
      <c r="B21" s="625" t="s">
        <v>579</v>
      </c>
      <c r="C21" s="578" t="n">
        <v>966.066</v>
      </c>
      <c r="D21" s="80" t="n">
        <v>0.49813470301201</v>
      </c>
      <c r="E21" s="80" t="s">
        <v>107</v>
      </c>
      <c r="F21" s="80" t="s">
        <v>107</v>
      </c>
      <c r="G21" s="578" t="n">
        <v>481.231</v>
      </c>
      <c r="H21" s="577" t="s">
        <v>138</v>
      </c>
      <c r="I21" s="577" t="s">
        <v>107</v>
      </c>
      <c r="J21" s="577" t="s">
        <v>138</v>
      </c>
      <c r="K21" s="577" t="s">
        <v>107</v>
      </c>
      <c r="L21" s="627" t="s">
        <v>138</v>
      </c>
    </row>
    <row r="22" customFormat="false" ht="12.75" hidden="false" customHeight="true" outlineLevel="0" collapsed="false">
      <c r="A22" s="628" t="s">
        <v>506</v>
      </c>
      <c r="B22" s="629"/>
      <c r="C22" s="99"/>
      <c r="D22" s="630"/>
      <c r="E22" s="631"/>
      <c r="F22" s="632"/>
      <c r="G22" s="97" t="n">
        <v>585.103587663593</v>
      </c>
      <c r="H22" s="97" t="s">
        <v>138</v>
      </c>
      <c r="I22" s="97" t="n">
        <v>0.704146285594493</v>
      </c>
      <c r="J22" s="97" t="s">
        <v>138</v>
      </c>
      <c r="K22" s="97" t="n">
        <v>2.942</v>
      </c>
      <c r="L22" s="633" t="s">
        <v>138</v>
      </c>
    </row>
    <row r="23" customFormat="false" ht="13.5" hidden="false" customHeight="true" outlineLevel="0" collapsed="false">
      <c r="A23" s="621" t="s">
        <v>580</v>
      </c>
      <c r="B23" s="622" t="s">
        <v>581</v>
      </c>
      <c r="C23" s="438" t="n">
        <v>461</v>
      </c>
      <c r="D23" s="80" t="n">
        <v>1.12069390958558</v>
      </c>
      <c r="E23" s="80" t="n">
        <v>0.000135</v>
      </c>
      <c r="F23" s="80" t="s">
        <v>107</v>
      </c>
      <c r="G23" s="438" t="n">
        <v>516.639892318954</v>
      </c>
      <c r="H23" s="438" t="s">
        <v>138</v>
      </c>
      <c r="I23" s="438" t="n">
        <v>0.062235</v>
      </c>
      <c r="J23" s="446" t="s">
        <v>138</v>
      </c>
      <c r="K23" s="446" t="s">
        <v>107</v>
      </c>
      <c r="L23" s="146" t="s">
        <v>138</v>
      </c>
    </row>
    <row r="24" customFormat="false" ht="12.75" hidden="false" customHeight="true" outlineLevel="0" collapsed="false">
      <c r="A24" s="621" t="s">
        <v>508</v>
      </c>
      <c r="B24" s="622" t="s">
        <v>582</v>
      </c>
      <c r="C24" s="438" t="n">
        <v>530</v>
      </c>
      <c r="D24" s="400"/>
      <c r="E24" s="400"/>
      <c r="F24" s="80" t="n">
        <v>0.00555094339622642</v>
      </c>
      <c r="G24" s="400"/>
      <c r="H24" s="400"/>
      <c r="I24" s="400"/>
      <c r="J24" s="445"/>
      <c r="K24" s="446" t="n">
        <v>2.942</v>
      </c>
      <c r="L24" s="146" t="s">
        <v>138</v>
      </c>
    </row>
    <row r="25" customFormat="false" ht="12.75" hidden="false" customHeight="true" outlineLevel="0" collapsed="false">
      <c r="A25" s="621" t="s">
        <v>509</v>
      </c>
      <c r="B25" s="622" t="s">
        <v>583</v>
      </c>
      <c r="C25" s="438" t="s">
        <v>138</v>
      </c>
      <c r="D25" s="634" t="s">
        <v>138</v>
      </c>
      <c r="E25" s="400"/>
      <c r="F25" s="80" t="s">
        <v>138</v>
      </c>
      <c r="G25" s="635" t="s">
        <v>138</v>
      </c>
      <c r="H25" s="635" t="s">
        <v>138</v>
      </c>
      <c r="I25" s="400"/>
      <c r="J25" s="445"/>
      <c r="K25" s="446" t="s">
        <v>138</v>
      </c>
      <c r="L25" s="146" t="s">
        <v>138</v>
      </c>
    </row>
    <row r="26" customFormat="false" ht="12.75" hidden="false" customHeight="true" outlineLevel="0" collapsed="false">
      <c r="A26" s="621" t="s">
        <v>510</v>
      </c>
      <c r="B26" s="622" t="s">
        <v>584</v>
      </c>
      <c r="C26" s="438" t="n">
        <v>28.951</v>
      </c>
      <c r="D26" s="80" t="n">
        <v>1.2957</v>
      </c>
      <c r="E26" s="80" t="s">
        <v>107</v>
      </c>
      <c r="F26" s="445"/>
      <c r="G26" s="80" t="n">
        <v>37.5118107</v>
      </c>
      <c r="H26" s="80" t="s">
        <v>138</v>
      </c>
      <c r="I26" s="80" t="s">
        <v>107</v>
      </c>
      <c r="J26" s="80" t="s">
        <v>138</v>
      </c>
      <c r="K26" s="445" t="s">
        <v>296</v>
      </c>
      <c r="L26" s="447"/>
    </row>
    <row r="27" customFormat="false" ht="12.75" hidden="false" customHeight="true" outlineLevel="0" collapsed="false">
      <c r="A27" s="85" t="s">
        <v>585</v>
      </c>
      <c r="B27" s="622" t="s">
        <v>586</v>
      </c>
      <c r="C27" s="438" t="s">
        <v>138</v>
      </c>
      <c r="D27" s="80" t="s">
        <v>138</v>
      </c>
      <c r="E27" s="80" t="s">
        <v>138</v>
      </c>
      <c r="F27" s="445"/>
      <c r="G27" s="134" t="s">
        <v>138</v>
      </c>
      <c r="H27" s="134" t="s">
        <v>138</v>
      </c>
      <c r="I27" s="134" t="s">
        <v>138</v>
      </c>
      <c r="J27" s="500" t="s">
        <v>138</v>
      </c>
      <c r="K27" s="445"/>
      <c r="L27" s="447"/>
    </row>
    <row r="28" customFormat="false" ht="12.75" hidden="false" customHeight="true" outlineLevel="0" collapsed="false">
      <c r="A28" s="85" t="s">
        <v>587</v>
      </c>
      <c r="B28" s="622" t="s">
        <v>588</v>
      </c>
      <c r="C28" s="438" t="n">
        <v>28.951</v>
      </c>
      <c r="D28" s="80" t="n">
        <v>1.2957</v>
      </c>
      <c r="E28" s="80" t="s">
        <v>107</v>
      </c>
      <c r="F28" s="400"/>
      <c r="G28" s="134" t="n">
        <v>37.5118107</v>
      </c>
      <c r="H28" s="134" t="s">
        <v>138</v>
      </c>
      <c r="I28" s="134" t="s">
        <v>107</v>
      </c>
      <c r="J28" s="500" t="s">
        <v>138</v>
      </c>
      <c r="K28" s="445"/>
      <c r="L28" s="447"/>
    </row>
    <row r="29" customFormat="false" ht="12" hidden="false" customHeight="true" outlineLevel="0" collapsed="false">
      <c r="A29" s="621" t="s">
        <v>589</v>
      </c>
      <c r="B29" s="552"/>
      <c r="C29" s="552"/>
      <c r="D29" s="552"/>
      <c r="E29" s="552"/>
      <c r="F29" s="552"/>
      <c r="G29" s="80" t="n">
        <v>30.9518846446394</v>
      </c>
      <c r="H29" s="80" t="s">
        <v>138</v>
      </c>
      <c r="I29" s="80" t="n">
        <v>0.641911285594493</v>
      </c>
      <c r="J29" s="80" t="s">
        <v>138</v>
      </c>
      <c r="K29" s="80" t="s">
        <v>184</v>
      </c>
      <c r="L29" s="133" t="s">
        <v>138</v>
      </c>
    </row>
    <row r="30" customFormat="false" ht="12.75" hidden="false" customHeight="true" outlineLevel="0" collapsed="false">
      <c r="A30" s="85" t="s">
        <v>512</v>
      </c>
      <c r="B30" s="622" t="s">
        <v>590</v>
      </c>
      <c r="C30" s="636" t="s">
        <v>138</v>
      </c>
      <c r="D30" s="552"/>
      <c r="E30" s="637" t="s">
        <v>138</v>
      </c>
      <c r="F30" s="552"/>
      <c r="G30" s="638"/>
      <c r="H30" s="638"/>
      <c r="I30" s="636" t="s">
        <v>138</v>
      </c>
      <c r="J30" s="636" t="s">
        <v>138</v>
      </c>
      <c r="K30" s="638"/>
      <c r="L30" s="639"/>
    </row>
    <row r="31" customFormat="false" ht="12.75" hidden="false" customHeight="true" outlineLevel="0" collapsed="false">
      <c r="A31" s="640" t="s">
        <v>513</v>
      </c>
      <c r="B31" s="622" t="s">
        <v>591</v>
      </c>
      <c r="C31" s="636" t="n">
        <v>350</v>
      </c>
      <c r="D31" s="637" t="s">
        <v>107</v>
      </c>
      <c r="E31" s="637" t="n">
        <v>0.001</v>
      </c>
      <c r="F31" s="637" t="s">
        <v>107</v>
      </c>
      <c r="G31" s="636" t="s">
        <v>107</v>
      </c>
      <c r="H31" s="636" t="s">
        <v>138</v>
      </c>
      <c r="I31" s="636" t="n">
        <v>0.35</v>
      </c>
      <c r="J31" s="636" t="s">
        <v>138</v>
      </c>
      <c r="K31" s="636" t="s">
        <v>107</v>
      </c>
      <c r="L31" s="641" t="s">
        <v>138</v>
      </c>
    </row>
    <row r="32" customFormat="false" ht="12.75" hidden="false" customHeight="true" outlineLevel="0" collapsed="false">
      <c r="A32" s="640" t="s">
        <v>514</v>
      </c>
      <c r="B32" s="622" t="s">
        <v>592</v>
      </c>
      <c r="C32" s="636" t="s">
        <v>138</v>
      </c>
      <c r="D32" s="552"/>
      <c r="E32" s="637" t="s">
        <v>138</v>
      </c>
      <c r="F32" s="552"/>
      <c r="G32" s="638"/>
      <c r="H32" s="638"/>
      <c r="I32" s="636" t="s">
        <v>138</v>
      </c>
      <c r="J32" s="636" t="s">
        <v>138</v>
      </c>
      <c r="K32" s="638"/>
      <c r="L32" s="639"/>
    </row>
    <row r="33" customFormat="false" ht="12.75" hidden="false" customHeight="true" outlineLevel="0" collapsed="false">
      <c r="A33" s="640" t="s">
        <v>515</v>
      </c>
      <c r="B33" s="622" t="s">
        <v>593</v>
      </c>
      <c r="C33" s="636" t="s">
        <v>138</v>
      </c>
      <c r="D33" s="552"/>
      <c r="E33" s="637" t="s">
        <v>138</v>
      </c>
      <c r="F33" s="552"/>
      <c r="G33" s="638"/>
      <c r="H33" s="638"/>
      <c r="I33" s="636" t="s">
        <v>138</v>
      </c>
      <c r="J33" s="636" t="s">
        <v>138</v>
      </c>
      <c r="K33" s="638"/>
      <c r="L33" s="639"/>
    </row>
    <row r="34" customFormat="false" ht="12.75" hidden="false" customHeight="true" outlineLevel="0" collapsed="false">
      <c r="A34" s="640" t="s">
        <v>516</v>
      </c>
      <c r="B34" s="622" t="s">
        <v>594</v>
      </c>
      <c r="C34" s="636" t="s">
        <v>138</v>
      </c>
      <c r="D34" s="552"/>
      <c r="E34" s="637" t="s">
        <v>138</v>
      </c>
      <c r="F34" s="552"/>
      <c r="G34" s="638"/>
      <c r="H34" s="638"/>
      <c r="I34" s="636" t="s">
        <v>138</v>
      </c>
      <c r="J34" s="636" t="s">
        <v>138</v>
      </c>
      <c r="K34" s="638"/>
      <c r="L34" s="639"/>
    </row>
    <row r="35" customFormat="false" ht="12.75" hidden="false" customHeight="true" outlineLevel="0" collapsed="false">
      <c r="A35" s="642" t="s">
        <v>517</v>
      </c>
      <c r="B35" s="643" t="s">
        <v>595</v>
      </c>
      <c r="C35" s="577" t="s">
        <v>138</v>
      </c>
      <c r="D35" s="88" t="s">
        <v>138</v>
      </c>
      <c r="E35" s="88" t="s">
        <v>138</v>
      </c>
      <c r="F35" s="88" t="s">
        <v>138</v>
      </c>
      <c r="G35" s="578" t="n">
        <v>0.413398621890017</v>
      </c>
      <c r="H35" s="577" t="s">
        <v>138</v>
      </c>
      <c r="I35" s="577" t="s">
        <v>138</v>
      </c>
      <c r="J35" s="577" t="s">
        <v>138</v>
      </c>
      <c r="K35" s="577" t="s">
        <v>138</v>
      </c>
      <c r="L35" s="627" t="s">
        <v>138</v>
      </c>
    </row>
    <row r="36" customFormat="false" ht="13.5" hidden="false" customHeight="true" outlineLevel="0" collapsed="false">
      <c r="A36" s="642" t="s">
        <v>518</v>
      </c>
      <c r="B36" s="643" t="s">
        <v>596</v>
      </c>
      <c r="C36" s="577" t="s">
        <v>107</v>
      </c>
      <c r="D36" s="88" t="s">
        <v>107</v>
      </c>
      <c r="E36" s="88" t="s">
        <v>107</v>
      </c>
      <c r="F36" s="88" t="s">
        <v>107</v>
      </c>
      <c r="G36" s="578" t="n">
        <v>30.5384860227494</v>
      </c>
      <c r="H36" s="577" t="s">
        <v>138</v>
      </c>
      <c r="I36" s="578" t="n">
        <v>0.291911285594493</v>
      </c>
      <c r="J36" s="577" t="s">
        <v>138</v>
      </c>
      <c r="K36" s="577" t="s">
        <v>107</v>
      </c>
      <c r="L36" s="627" t="s">
        <v>13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7</v>
      </c>
      <c r="B38" s="479"/>
      <c r="C38" s="479"/>
      <c r="D38" s="479"/>
      <c r="E38" s="479"/>
      <c r="F38" s="479"/>
      <c r="G38" s="479"/>
      <c r="H38" s="479"/>
      <c r="I38" s="479"/>
      <c r="J38" s="479"/>
      <c r="K38" s="479"/>
      <c r="L38" s="479"/>
    </row>
    <row r="39" customFormat="false" ht="12" hidden="false" customHeight="true" outlineLevel="0" collapsed="false">
      <c r="A39" s="266" t="s">
        <v>598</v>
      </c>
    </row>
    <row r="40" customFormat="false" ht="12" hidden="false" customHeight="true" outlineLevel="0" collapsed="false">
      <c r="A40" s="180" t="s">
        <v>599</v>
      </c>
    </row>
    <row r="41" customFormat="false" ht="12" hidden="false" customHeight="true" outlineLevel="0" collapsed="false">
      <c r="A41" s="180" t="s">
        <v>600</v>
      </c>
    </row>
    <row r="42" customFormat="false" ht="12.75" hidden="false" customHeight="true" outlineLevel="0" collapsed="false">
      <c r="A42" s="266" t="s">
        <v>60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2</v>
      </c>
      <c r="L1" s="116" t="s">
        <v>72</v>
      </c>
    </row>
    <row r="2" customFormat="false" ht="17.25" hidden="false" customHeight="true" outlineLevel="0" collapsed="false">
      <c r="A2" s="644" t="s">
        <v>557</v>
      </c>
      <c r="L2" s="116" t="s">
        <v>74</v>
      </c>
    </row>
    <row r="3" customFormat="false" ht="15.75" hidden="false" customHeight="true" outlineLevel="0" collapsed="false">
      <c r="A3" s="644" t="s">
        <v>109</v>
      </c>
      <c r="K3" s="116"/>
      <c r="L3" s="116" t="s">
        <v>75</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69</v>
      </c>
      <c r="B5" s="607" t="s">
        <v>468</v>
      </c>
      <c r="C5" s="607"/>
      <c r="D5" s="384" t="s">
        <v>558</v>
      </c>
      <c r="E5" s="384"/>
      <c r="F5" s="384"/>
      <c r="G5" s="386" t="s">
        <v>156</v>
      </c>
      <c r="H5" s="386"/>
      <c r="I5" s="386"/>
      <c r="J5" s="386"/>
      <c r="K5" s="386"/>
      <c r="L5" s="386"/>
    </row>
    <row r="6" customFormat="false" ht="13.5" hidden="false" customHeight="true" outlineLevel="0" collapsed="false">
      <c r="A6" s="272" t="s">
        <v>372</v>
      </c>
      <c r="B6" s="608" t="s">
        <v>559</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0</v>
      </c>
      <c r="H7" s="611" t="s">
        <v>561</v>
      </c>
      <c r="I7" s="387" t="s">
        <v>560</v>
      </c>
      <c r="J7" s="611" t="s">
        <v>561</v>
      </c>
      <c r="K7" s="387" t="s">
        <v>560</v>
      </c>
      <c r="L7" s="612" t="s">
        <v>561</v>
      </c>
    </row>
    <row r="8" customFormat="false" ht="15" hidden="false" customHeight="true" outlineLevel="0" collapsed="false">
      <c r="A8" s="493"/>
      <c r="B8" s="613" t="s">
        <v>562</v>
      </c>
      <c r="C8" s="281" t="s">
        <v>563</v>
      </c>
      <c r="D8" s="282" t="s">
        <v>564</v>
      </c>
      <c r="E8" s="282"/>
      <c r="F8" s="282"/>
      <c r="G8" s="395" t="s">
        <v>84</v>
      </c>
      <c r="H8" s="395"/>
      <c r="I8" s="395"/>
      <c r="J8" s="395"/>
      <c r="K8" s="395"/>
      <c r="L8" s="395"/>
    </row>
    <row r="9" customFormat="false" ht="12.75" hidden="false" customHeight="true" outlineLevel="0" collapsed="false">
      <c r="A9" s="162" t="s">
        <v>603</v>
      </c>
      <c r="B9" s="648"/>
      <c r="C9" s="171"/>
      <c r="D9" s="616"/>
      <c r="E9" s="616"/>
      <c r="F9" s="649"/>
      <c r="G9" s="214" t="n">
        <v>3724.96354088467</v>
      </c>
      <c r="H9" s="214" t="s">
        <v>138</v>
      </c>
      <c r="I9" s="214" t="n">
        <v>0.0022426691</v>
      </c>
      <c r="J9" s="214" t="s">
        <v>138</v>
      </c>
      <c r="K9" s="214" t="s">
        <v>107</v>
      </c>
      <c r="L9" s="215" t="s">
        <v>138</v>
      </c>
    </row>
    <row r="10" customFormat="false" ht="12" hidden="false" customHeight="true" outlineLevel="0" collapsed="false">
      <c r="A10" s="621" t="s">
        <v>520</v>
      </c>
      <c r="B10" s="650"/>
      <c r="C10" s="651"/>
      <c r="D10" s="652" t="n">
        <v>0.263149136372831</v>
      </c>
      <c r="E10" s="653" t="n">
        <v>1.6644200977915E-007</v>
      </c>
      <c r="F10" s="553"/>
      <c r="G10" s="80" t="n">
        <v>3545.71804088467</v>
      </c>
      <c r="H10" s="80" t="s">
        <v>138</v>
      </c>
      <c r="I10" s="80" t="n">
        <v>0.0022426691</v>
      </c>
      <c r="J10" s="80" t="s">
        <v>138</v>
      </c>
      <c r="K10" s="445"/>
      <c r="L10" s="556"/>
    </row>
    <row r="11" customFormat="false" ht="12.75" hidden="false" customHeight="true" outlineLevel="0" collapsed="false">
      <c r="A11" s="85" t="s">
        <v>604</v>
      </c>
      <c r="B11" s="654" t="s">
        <v>605</v>
      </c>
      <c r="C11" s="438" t="n">
        <v>3921.341</v>
      </c>
      <c r="D11" s="80" t="n">
        <v>0.123313076955052</v>
      </c>
      <c r="E11" s="653" t="s">
        <v>91</v>
      </c>
      <c r="F11" s="553"/>
      <c r="G11" s="134" t="n">
        <v>483.5526245</v>
      </c>
      <c r="H11" s="438" t="s">
        <v>138</v>
      </c>
      <c r="I11" s="655" t="s">
        <v>91</v>
      </c>
      <c r="J11" s="656" t="s">
        <v>138</v>
      </c>
      <c r="K11" s="553"/>
      <c r="L11" s="556"/>
    </row>
    <row r="12" customFormat="false" ht="12.75" hidden="false" customHeight="true" outlineLevel="0" collapsed="false">
      <c r="A12" s="85" t="s">
        <v>606</v>
      </c>
      <c r="B12" s="654" t="s">
        <v>607</v>
      </c>
      <c r="C12" s="438" t="n">
        <v>3444</v>
      </c>
      <c r="D12" s="80" t="n">
        <v>0.883450512661156</v>
      </c>
      <c r="E12" s="80" t="s">
        <v>91</v>
      </c>
      <c r="F12" s="553"/>
      <c r="G12" s="134" t="n">
        <v>3042.60356560502</v>
      </c>
      <c r="H12" s="438" t="s">
        <v>138</v>
      </c>
      <c r="I12" s="134" t="s">
        <v>91</v>
      </c>
      <c r="J12" s="446" t="s">
        <v>138</v>
      </c>
      <c r="K12" s="553"/>
      <c r="L12" s="556"/>
    </row>
    <row r="13" customFormat="false" ht="12.75" hidden="false" customHeight="true" outlineLevel="0" collapsed="false">
      <c r="A13" s="85" t="s">
        <v>608</v>
      </c>
      <c r="B13" s="654" t="s">
        <v>609</v>
      </c>
      <c r="C13" s="438" t="n">
        <v>4384</v>
      </c>
      <c r="D13" s="80" t="s">
        <v>91</v>
      </c>
      <c r="E13" s="80" t="s">
        <v>91</v>
      </c>
      <c r="F13" s="553"/>
      <c r="G13" s="134" t="s">
        <v>91</v>
      </c>
      <c r="H13" s="438" t="s">
        <v>138</v>
      </c>
      <c r="I13" s="134" t="s">
        <v>91</v>
      </c>
      <c r="J13" s="446" t="s">
        <v>138</v>
      </c>
      <c r="K13" s="553"/>
      <c r="L13" s="556"/>
    </row>
    <row r="14" customFormat="false" ht="12.75" hidden="false" customHeight="true" outlineLevel="0" collapsed="false">
      <c r="A14" s="85" t="s">
        <v>357</v>
      </c>
      <c r="B14" s="654" t="s">
        <v>610</v>
      </c>
      <c r="C14" s="438" t="n">
        <v>1724.836</v>
      </c>
      <c r="D14" s="80" t="s">
        <v>91</v>
      </c>
      <c r="E14" s="80" t="s">
        <v>91</v>
      </c>
      <c r="F14" s="82"/>
      <c r="G14" s="134" t="s">
        <v>91</v>
      </c>
      <c r="H14" s="438" t="s">
        <v>138</v>
      </c>
      <c r="I14" s="134" t="s">
        <v>91</v>
      </c>
      <c r="J14" s="446" t="s">
        <v>138</v>
      </c>
      <c r="K14" s="553"/>
      <c r="L14" s="556"/>
    </row>
    <row r="15" customFormat="false" ht="12" hidden="false" customHeight="true" outlineLevel="0" collapsed="false">
      <c r="A15" s="657" t="s">
        <v>354</v>
      </c>
      <c r="B15" s="658"/>
      <c r="C15" s="445"/>
      <c r="D15" s="445"/>
      <c r="E15" s="445"/>
      <c r="F15" s="445"/>
      <c r="G15" s="80" t="n">
        <v>19.5618507796492</v>
      </c>
      <c r="H15" s="80" t="s">
        <v>138</v>
      </c>
      <c r="I15" s="80" t="n">
        <v>0.0022426691</v>
      </c>
      <c r="J15" s="80" t="s">
        <v>138</v>
      </c>
      <c r="K15" s="400"/>
      <c r="L15" s="139"/>
    </row>
    <row r="16" customFormat="false" ht="24" hidden="false" customHeight="true" outlineLevel="0" collapsed="false">
      <c r="A16" s="642" t="s">
        <v>611</v>
      </c>
      <c r="B16" s="654" t="s">
        <v>612</v>
      </c>
      <c r="C16" s="438" t="n">
        <v>370.107</v>
      </c>
      <c r="D16" s="80" t="n">
        <v>0.0528545819983118</v>
      </c>
      <c r="E16" s="80" t="n">
        <v>5E-006</v>
      </c>
      <c r="F16" s="659"/>
      <c r="G16" s="134" t="n">
        <v>19.5618507796492</v>
      </c>
      <c r="H16" s="438" t="s">
        <v>138</v>
      </c>
      <c r="I16" s="134" t="n">
        <v>0.001850535</v>
      </c>
      <c r="J16" s="438" t="s">
        <v>138</v>
      </c>
      <c r="K16" s="82"/>
      <c r="L16" s="139"/>
    </row>
    <row r="17" customFormat="false" ht="12.75" hidden="false" customHeight="true" outlineLevel="0" collapsed="false">
      <c r="A17" s="642" t="s">
        <v>613</v>
      </c>
      <c r="B17" s="654" t="s">
        <v>614</v>
      </c>
      <c r="C17" s="438" t="n">
        <v>196.844</v>
      </c>
      <c r="D17" s="80" t="s">
        <v>107</v>
      </c>
      <c r="E17" s="80" t="s">
        <v>107</v>
      </c>
      <c r="F17" s="659"/>
      <c r="G17" s="134" t="s">
        <v>107</v>
      </c>
      <c r="H17" s="438" t="s">
        <v>138</v>
      </c>
      <c r="I17" s="134" t="s">
        <v>107</v>
      </c>
      <c r="J17" s="438" t="s">
        <v>138</v>
      </c>
      <c r="K17" s="82"/>
      <c r="L17" s="139"/>
    </row>
    <row r="18" customFormat="false" ht="12.75" hidden="false" customHeight="true" outlineLevel="0" collapsed="false">
      <c r="A18" s="642" t="s">
        <v>615</v>
      </c>
      <c r="B18" s="654" t="s">
        <v>614</v>
      </c>
      <c r="C18" s="438" t="n">
        <v>3921.341</v>
      </c>
      <c r="D18" s="80" t="s">
        <v>107</v>
      </c>
      <c r="E18" s="80" t="n">
        <v>1E-007</v>
      </c>
      <c r="F18" s="659"/>
      <c r="G18" s="134" t="s">
        <v>107</v>
      </c>
      <c r="H18" s="438" t="s">
        <v>138</v>
      </c>
      <c r="I18" s="134" t="n">
        <v>0.0003921341</v>
      </c>
      <c r="J18" s="438" t="s">
        <v>138</v>
      </c>
      <c r="K18" s="82"/>
      <c r="L18" s="139"/>
    </row>
    <row r="19" customFormat="false" ht="12.75" hidden="false" customHeight="true" outlineLevel="0" collapsed="false">
      <c r="A19" s="621" t="s">
        <v>521</v>
      </c>
      <c r="B19" s="654" t="s">
        <v>616</v>
      </c>
      <c r="C19" s="438" t="n">
        <v>15.3</v>
      </c>
      <c r="D19" s="80" t="n">
        <v>1.36</v>
      </c>
      <c r="E19" s="80" t="s">
        <v>107</v>
      </c>
      <c r="F19" s="553"/>
      <c r="G19" s="134" t="n">
        <v>20.808</v>
      </c>
      <c r="H19" s="438" t="s">
        <v>138</v>
      </c>
      <c r="I19" s="438" t="s">
        <v>107</v>
      </c>
      <c r="J19" s="446" t="s">
        <v>138</v>
      </c>
      <c r="K19" s="553"/>
      <c r="L19" s="556"/>
    </row>
    <row r="20" customFormat="false" ht="12.75" hidden="false" customHeight="true" outlineLevel="0" collapsed="false">
      <c r="A20" s="621" t="s">
        <v>522</v>
      </c>
      <c r="B20" s="654" t="s">
        <v>617</v>
      </c>
      <c r="C20" s="438" t="n">
        <v>88.021</v>
      </c>
      <c r="D20" s="80" t="n">
        <v>1.79999659172243</v>
      </c>
      <c r="E20" s="80" t="s">
        <v>107</v>
      </c>
      <c r="F20" s="553"/>
      <c r="G20" s="134" t="n">
        <v>158.4375</v>
      </c>
      <c r="H20" s="438" t="s">
        <v>138</v>
      </c>
      <c r="I20" s="438" t="s">
        <v>107</v>
      </c>
      <c r="J20" s="446" t="s">
        <v>138</v>
      </c>
      <c r="K20" s="553"/>
      <c r="L20" s="556"/>
    </row>
    <row r="21" customFormat="false" ht="29.25" hidden="false" customHeight="true" outlineLevel="0" collapsed="false">
      <c r="A21" s="660" t="s">
        <v>618</v>
      </c>
      <c r="B21" s="658"/>
      <c r="C21" s="82"/>
      <c r="D21" s="82"/>
      <c r="E21" s="552"/>
      <c r="F21" s="553"/>
      <c r="G21" s="82"/>
      <c r="H21" s="82"/>
      <c r="I21" s="552"/>
      <c r="J21" s="553"/>
      <c r="K21" s="553"/>
      <c r="L21" s="556"/>
    </row>
    <row r="22" customFormat="false" ht="12" hidden="false" customHeight="true" outlineLevel="0" collapsed="false">
      <c r="A22" s="621" t="s">
        <v>619</v>
      </c>
      <c r="B22" s="138"/>
      <c r="C22" s="82"/>
      <c r="D22" s="82"/>
      <c r="E22" s="82"/>
      <c r="F22" s="82"/>
      <c r="G22" s="80" t="s">
        <v>107</v>
      </c>
      <c r="H22" s="80" t="s">
        <v>138</v>
      </c>
      <c r="I22" s="80" t="s">
        <v>107</v>
      </c>
      <c r="J22" s="80" t="s">
        <v>138</v>
      </c>
      <c r="K22" s="80" t="s">
        <v>107</v>
      </c>
      <c r="L22" s="133" t="s">
        <v>138</v>
      </c>
      <c r="M22" s="16"/>
    </row>
    <row r="23" customFormat="false" ht="24.75" hidden="false" customHeight="true" outlineLevel="0" collapsed="false">
      <c r="A23" s="661" t="s">
        <v>524</v>
      </c>
      <c r="B23" s="654" t="s">
        <v>620</v>
      </c>
      <c r="C23" s="662" t="n">
        <v>54.841</v>
      </c>
      <c r="D23" s="88" t="s">
        <v>107</v>
      </c>
      <c r="E23" s="88" t="s">
        <v>107</v>
      </c>
      <c r="F23" s="88" t="s">
        <v>107</v>
      </c>
      <c r="G23" s="577" t="s">
        <v>107</v>
      </c>
      <c r="H23" s="577" t="s">
        <v>138</v>
      </c>
      <c r="I23" s="577" t="s">
        <v>107</v>
      </c>
      <c r="J23" s="577" t="s">
        <v>138</v>
      </c>
      <c r="K23" s="577" t="s">
        <v>107</v>
      </c>
      <c r="L23" s="627" t="s">
        <v>138</v>
      </c>
      <c r="M23" s="16"/>
    </row>
    <row r="24" customFormat="false" ht="12" hidden="false" customHeight="true" outlineLevel="0" collapsed="false">
      <c r="A24" s="628" t="s">
        <v>527</v>
      </c>
      <c r="B24" s="663"/>
      <c r="C24" s="663"/>
      <c r="D24" s="663"/>
      <c r="E24" s="663"/>
      <c r="F24" s="663"/>
      <c r="G24" s="97" t="s">
        <v>107</v>
      </c>
      <c r="H24" s="97" t="s">
        <v>138</v>
      </c>
      <c r="I24" s="663"/>
      <c r="J24" s="663"/>
      <c r="K24" s="663"/>
      <c r="L24" s="663"/>
      <c r="M24" s="16"/>
    </row>
    <row r="25" customFormat="false" ht="12" hidden="false" customHeight="true" outlineLevel="0" collapsed="false">
      <c r="A25" s="621" t="s">
        <v>528</v>
      </c>
      <c r="B25" s="664"/>
      <c r="C25" s="664"/>
      <c r="D25" s="664"/>
      <c r="E25" s="664"/>
      <c r="F25" s="664"/>
      <c r="G25" s="664"/>
      <c r="H25" s="664"/>
      <c r="I25" s="664"/>
      <c r="J25" s="664"/>
      <c r="K25" s="664"/>
      <c r="L25" s="664"/>
    </row>
    <row r="26" customFormat="false" ht="24.75" hidden="false" customHeight="true" outlineLevel="0" collapsed="false">
      <c r="A26" s="665" t="s">
        <v>621</v>
      </c>
      <c r="B26" s="654" t="s">
        <v>622</v>
      </c>
      <c r="C26" s="453" t="n">
        <v>1541.4434</v>
      </c>
      <c r="D26" s="111" t="s">
        <v>107</v>
      </c>
      <c r="E26" s="664"/>
      <c r="F26" s="664"/>
      <c r="G26" s="453" t="s">
        <v>107</v>
      </c>
      <c r="H26" s="453" t="s">
        <v>138</v>
      </c>
      <c r="I26" s="666"/>
      <c r="J26" s="666"/>
      <c r="K26" s="666"/>
      <c r="L26" s="666"/>
      <c r="M26" s="16"/>
    </row>
    <row r="27" customFormat="false" ht="12" hidden="false" customHeight="true" outlineLevel="0" collapsed="false">
      <c r="A27" s="410" t="s">
        <v>623</v>
      </c>
      <c r="B27" s="663"/>
      <c r="C27" s="663"/>
      <c r="D27" s="663"/>
      <c r="E27" s="663"/>
      <c r="F27" s="663"/>
      <c r="G27" s="222" t="s">
        <v>107</v>
      </c>
      <c r="H27" s="222" t="s">
        <v>107</v>
      </c>
      <c r="I27" s="222" t="s">
        <v>107</v>
      </c>
      <c r="J27" s="222" t="s">
        <v>107</v>
      </c>
      <c r="K27" s="222" t="s">
        <v>107</v>
      </c>
      <c r="L27" s="667"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4</v>
      </c>
      <c r="B29" s="479"/>
      <c r="C29" s="479"/>
      <c r="D29" s="479"/>
      <c r="E29" s="479"/>
      <c r="F29" s="479"/>
      <c r="G29" s="479"/>
      <c r="H29" s="479"/>
      <c r="I29" s="479"/>
      <c r="J29" s="479"/>
      <c r="K29" s="479"/>
      <c r="L29" s="479"/>
    </row>
    <row r="30" customFormat="false" ht="13.5" hidden="false" customHeight="true" outlineLevel="0" collapsed="false">
      <c r="A30" s="266" t="s">
        <v>625</v>
      </c>
      <c r="B30" s="143"/>
      <c r="C30" s="143"/>
      <c r="D30" s="143"/>
      <c r="E30" s="143"/>
      <c r="F30" s="143"/>
      <c r="G30" s="143"/>
      <c r="H30" s="143"/>
      <c r="I30" s="143"/>
      <c r="J30" s="143"/>
      <c r="K30" s="143"/>
      <c r="L30" s="143"/>
    </row>
    <row r="31" customFormat="false" ht="13.5" hidden="false" customHeight="true" outlineLevel="0" collapsed="false">
      <c r="A31" s="180" t="s">
        <v>599</v>
      </c>
      <c r="B31" s="143"/>
      <c r="C31" s="143"/>
      <c r="D31" s="143"/>
      <c r="E31" s="143"/>
      <c r="F31" s="143"/>
      <c r="G31" s="143"/>
      <c r="H31" s="143"/>
      <c r="I31" s="143"/>
      <c r="J31" s="143"/>
      <c r="K31" s="143"/>
      <c r="L31" s="143"/>
    </row>
    <row r="32" customFormat="false" ht="13.5" hidden="false" customHeight="true" outlineLevel="0" collapsed="false">
      <c r="A32" s="180" t="s">
        <v>600</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59</v>
      </c>
      <c r="B34" s="183"/>
      <c r="C34" s="183"/>
      <c r="D34" s="183"/>
      <c r="E34" s="183"/>
      <c r="F34" s="183"/>
      <c r="G34" s="183"/>
      <c r="H34" s="183"/>
      <c r="I34" s="183"/>
      <c r="J34" s="183"/>
      <c r="K34" s="183"/>
      <c r="L34" s="184"/>
    </row>
    <row r="35" customFormat="false" ht="27" hidden="false" customHeight="true" outlineLevel="0" collapsed="false">
      <c r="A35" s="418" t="s">
        <v>626</v>
      </c>
      <c r="B35" s="418"/>
      <c r="C35" s="418"/>
      <c r="D35" s="418"/>
      <c r="E35" s="418"/>
      <c r="F35" s="418"/>
      <c r="G35" s="418"/>
      <c r="H35" s="418"/>
      <c r="I35" s="418"/>
      <c r="J35" s="418"/>
      <c r="K35" s="418"/>
      <c r="L35" s="418"/>
    </row>
    <row r="36" customFormat="false" ht="15.75" hidden="false" customHeight="true" outlineLevel="0" collapsed="false">
      <c r="A36" s="418" t="s">
        <v>627</v>
      </c>
      <c r="B36" s="418"/>
      <c r="C36" s="418"/>
      <c r="D36" s="418"/>
      <c r="E36" s="418"/>
      <c r="F36" s="418"/>
      <c r="G36" s="418"/>
      <c r="H36" s="418"/>
      <c r="I36" s="418"/>
      <c r="J36" s="418"/>
      <c r="K36" s="418"/>
      <c r="L36" s="418"/>
    </row>
    <row r="37" customFormat="false" ht="12" hidden="false" customHeight="true" outlineLevel="0" collapsed="false">
      <c r="A37" s="668" t="s">
        <v>628</v>
      </c>
      <c r="B37" s="669"/>
      <c r="C37" s="669"/>
      <c r="D37" s="669"/>
      <c r="E37" s="669"/>
      <c r="F37" s="669"/>
      <c r="G37" s="669"/>
      <c r="H37" s="669"/>
      <c r="I37" s="669"/>
      <c r="J37" s="669"/>
      <c r="K37" s="669"/>
      <c r="L37" s="670"/>
      <c r="M37" s="187"/>
    </row>
    <row r="38" customFormat="false" ht="12.75" hidden="false" customHeight="true" outlineLevel="0" collapsed="false">
      <c r="A38" s="63" t="s">
        <v>552</v>
      </c>
      <c r="B38" s="63"/>
      <c r="C38" s="63"/>
      <c r="D38" s="63"/>
      <c r="E38" s="63"/>
      <c r="F38" s="63"/>
      <c r="G38" s="63"/>
      <c r="H38" s="63"/>
      <c r="I38" s="63"/>
      <c r="J38" s="63"/>
      <c r="K38" s="63"/>
      <c r="L38" s="63"/>
    </row>
    <row r="39" customFormat="false" ht="24" hidden="false" customHeight="true" outlineLevel="0" collapsed="false">
      <c r="A39" s="63" t="s">
        <v>553</v>
      </c>
      <c r="B39" s="63"/>
      <c r="C39" s="63"/>
      <c r="D39" s="63"/>
      <c r="E39" s="63"/>
      <c r="F39" s="63"/>
      <c r="G39" s="63"/>
      <c r="H39" s="63"/>
      <c r="I39" s="63"/>
      <c r="J39" s="63"/>
      <c r="K39" s="63"/>
      <c r="L39" s="63"/>
    </row>
    <row r="40" customFormat="false" ht="12.75" hidden="false" customHeight="true" outlineLevel="0" collapsed="false">
      <c r="A40" s="63" t="s">
        <v>554</v>
      </c>
      <c r="B40" s="63"/>
      <c r="C40" s="63"/>
      <c r="D40" s="63"/>
      <c r="E40" s="63"/>
      <c r="F40" s="63"/>
      <c r="G40" s="63"/>
      <c r="H40" s="63"/>
      <c r="I40" s="63"/>
      <c r="J40" s="63"/>
      <c r="K40" s="63"/>
      <c r="L40" s="63"/>
    </row>
    <row r="41" customFormat="false" ht="12.75" hidden="false" customHeight="true" outlineLevel="0" collapsed="false">
      <c r="A41" s="63" t="s">
        <v>555</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41"/>
    <col collapsed="false" customWidth="true" hidden="false" outlineLevel="0" max="19" min="19" style="3" width="8.84"/>
    <col collapsed="false" customWidth="true" hidden="false" outlineLevel="0" max="20" min="20"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29</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2</v>
      </c>
    </row>
    <row r="2" customFormat="false" ht="15.75" hidden="false" customHeight="true" outlineLevel="0" collapsed="false">
      <c r="A2" s="644" t="s">
        <v>73</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4</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5</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6</v>
      </c>
      <c r="B5" s="675" t="s">
        <v>630</v>
      </c>
      <c r="C5" s="675" t="s">
        <v>631</v>
      </c>
      <c r="D5" s="675" t="s">
        <v>632</v>
      </c>
      <c r="E5" s="675" t="s">
        <v>633</v>
      </c>
      <c r="F5" s="675" t="s">
        <v>634</v>
      </c>
      <c r="G5" s="675" t="s">
        <v>635</v>
      </c>
      <c r="H5" s="675" t="s">
        <v>636</v>
      </c>
      <c r="I5" s="675" t="s">
        <v>637</v>
      </c>
      <c r="J5" s="675" t="s">
        <v>638</v>
      </c>
      <c r="K5" s="675" t="s">
        <v>639</v>
      </c>
      <c r="L5" s="675" t="s">
        <v>640</v>
      </c>
      <c r="M5" s="675" t="s">
        <v>641</v>
      </c>
      <c r="N5" s="675" t="s">
        <v>642</v>
      </c>
      <c r="O5" s="676" t="s">
        <v>643</v>
      </c>
      <c r="P5" s="675" t="s">
        <v>644</v>
      </c>
      <c r="Q5" s="675" t="s">
        <v>645</v>
      </c>
      <c r="R5" s="675" t="s">
        <v>646</v>
      </c>
      <c r="S5" s="675" t="s">
        <v>647</v>
      </c>
      <c r="T5" s="675" t="s">
        <v>648</v>
      </c>
      <c r="U5" s="675" t="s">
        <v>649</v>
      </c>
      <c r="V5" s="675" t="s">
        <v>650</v>
      </c>
      <c r="W5" s="675" t="s">
        <v>651</v>
      </c>
      <c r="X5" s="676" t="s">
        <v>652</v>
      </c>
      <c r="Y5" s="675" t="s">
        <v>653</v>
      </c>
      <c r="Z5" s="677" t="s">
        <v>488</v>
      </c>
    </row>
    <row r="6" customFormat="false" ht="62.25" hidden="false" customHeight="true" outlineLevel="0" collapsed="false">
      <c r="A6" s="674"/>
      <c r="B6" s="535" t="s">
        <v>654</v>
      </c>
      <c r="C6" s="535"/>
      <c r="D6" s="535"/>
      <c r="E6" s="535"/>
      <c r="F6" s="535"/>
      <c r="G6" s="535"/>
      <c r="H6" s="535"/>
      <c r="I6" s="535"/>
      <c r="J6" s="535"/>
      <c r="K6" s="535"/>
      <c r="L6" s="535"/>
      <c r="M6" s="535"/>
      <c r="N6" s="535"/>
      <c r="O6" s="678" t="s">
        <v>655</v>
      </c>
      <c r="P6" s="678" t="s">
        <v>655</v>
      </c>
      <c r="Q6" s="535" t="s">
        <v>654</v>
      </c>
      <c r="R6" s="535"/>
      <c r="S6" s="535"/>
      <c r="T6" s="535"/>
      <c r="U6" s="535"/>
      <c r="V6" s="535"/>
      <c r="W6" s="535"/>
      <c r="X6" s="678" t="s">
        <v>655</v>
      </c>
      <c r="Y6" s="678" t="s">
        <v>655</v>
      </c>
      <c r="Z6" s="536" t="s">
        <v>654</v>
      </c>
    </row>
    <row r="7" customFormat="false" ht="26.25" hidden="false" customHeight="true" outlineLevel="0" collapsed="false">
      <c r="A7" s="679" t="s">
        <v>656</v>
      </c>
      <c r="B7" s="680" t="s">
        <v>184</v>
      </c>
      <c r="C7" s="680" t="s">
        <v>184</v>
      </c>
      <c r="D7" s="680" t="s">
        <v>184</v>
      </c>
      <c r="E7" s="681" t="n">
        <v>0.356890615232843</v>
      </c>
      <c r="F7" s="680" t="s">
        <v>184</v>
      </c>
      <c r="G7" s="680" t="s">
        <v>184</v>
      </c>
      <c r="H7" s="681" t="n">
        <v>18.4076927751068</v>
      </c>
      <c r="I7" s="680" t="s">
        <v>184</v>
      </c>
      <c r="J7" s="680" t="s">
        <v>184</v>
      </c>
      <c r="K7" s="680" t="s">
        <v>184</v>
      </c>
      <c r="L7" s="680" t="s">
        <v>184</v>
      </c>
      <c r="M7" s="680" t="s">
        <v>184</v>
      </c>
      <c r="N7" s="680" t="s">
        <v>184</v>
      </c>
      <c r="O7" s="681" t="n">
        <v>1.92699</v>
      </c>
      <c r="P7" s="167"/>
      <c r="Q7" s="681" t="n">
        <v>137.31276</v>
      </c>
      <c r="R7" s="681" t="n">
        <v>17.136632448</v>
      </c>
      <c r="S7" s="680" t="s">
        <v>122</v>
      </c>
      <c r="T7" s="680" t="s">
        <v>184</v>
      </c>
      <c r="U7" s="680" t="s">
        <v>122</v>
      </c>
      <c r="V7" s="680" t="s">
        <v>184</v>
      </c>
      <c r="W7" s="680" t="s">
        <v>184</v>
      </c>
      <c r="X7" s="681" t="n">
        <v>29.05119</v>
      </c>
      <c r="Y7" s="167"/>
      <c r="Z7" s="682" t="n">
        <v>20.6810922222222</v>
      </c>
    </row>
    <row r="8" customFormat="false" ht="12.75" hidden="false" customHeight="true" outlineLevel="0" collapsed="false">
      <c r="A8" s="679" t="s">
        <v>657</v>
      </c>
      <c r="B8" s="683" t="s">
        <v>138</v>
      </c>
      <c r="C8" s="683" t="s">
        <v>138</v>
      </c>
      <c r="D8" s="683" t="s">
        <v>138</v>
      </c>
      <c r="E8" s="683" t="s">
        <v>138</v>
      </c>
      <c r="F8" s="683" t="s">
        <v>138</v>
      </c>
      <c r="G8" s="683" t="s">
        <v>138</v>
      </c>
      <c r="H8" s="683" t="s">
        <v>138</v>
      </c>
      <c r="I8" s="683" t="s">
        <v>138</v>
      </c>
      <c r="J8" s="683" t="s">
        <v>138</v>
      </c>
      <c r="K8" s="683" t="s">
        <v>138</v>
      </c>
      <c r="L8" s="683" t="s">
        <v>138</v>
      </c>
      <c r="M8" s="683" t="s">
        <v>138</v>
      </c>
      <c r="N8" s="683" t="s">
        <v>138</v>
      </c>
      <c r="O8" s="683" t="s">
        <v>138</v>
      </c>
      <c r="P8" s="683"/>
      <c r="Q8" s="684" t="n">
        <v>137.31276</v>
      </c>
      <c r="R8" s="685" t="n">
        <v>17.136632448</v>
      </c>
      <c r="S8" s="212" t="s">
        <v>138</v>
      </c>
      <c r="T8" s="577" t="s">
        <v>138</v>
      </c>
      <c r="U8" s="577" t="s">
        <v>138</v>
      </c>
      <c r="V8" s="577" t="s">
        <v>138</v>
      </c>
      <c r="W8" s="577" t="s">
        <v>138</v>
      </c>
      <c r="X8" s="577" t="s">
        <v>138</v>
      </c>
      <c r="Y8" s="686"/>
      <c r="Z8" s="587" t="n">
        <v>10.6</v>
      </c>
    </row>
    <row r="9" customFormat="false" ht="12.75" hidden="false" customHeight="true" outlineLevel="0" collapsed="false">
      <c r="A9" s="595" t="s">
        <v>658</v>
      </c>
      <c r="B9" s="687"/>
      <c r="C9" s="687"/>
      <c r="D9" s="687"/>
      <c r="E9" s="687"/>
      <c r="F9" s="687"/>
      <c r="G9" s="687"/>
      <c r="H9" s="687"/>
      <c r="I9" s="687"/>
      <c r="J9" s="687"/>
      <c r="K9" s="687"/>
      <c r="L9" s="687"/>
      <c r="M9" s="687"/>
      <c r="N9" s="687"/>
      <c r="O9" s="687"/>
      <c r="P9" s="687"/>
      <c r="Q9" s="555" t="n">
        <v>137.31276</v>
      </c>
      <c r="R9" s="555" t="n">
        <v>17.136632448</v>
      </c>
      <c r="S9" s="212" t="s">
        <v>138</v>
      </c>
      <c r="T9" s="577" t="s">
        <v>138</v>
      </c>
      <c r="U9" s="577" t="s">
        <v>138</v>
      </c>
      <c r="V9" s="577" t="s">
        <v>138</v>
      </c>
      <c r="W9" s="577" t="s">
        <v>138</v>
      </c>
      <c r="X9" s="577" t="s">
        <v>138</v>
      </c>
      <c r="Y9" s="687"/>
      <c r="Z9" s="174"/>
    </row>
    <row r="10" customFormat="false" ht="13.5" hidden="false" customHeight="true" outlineLevel="0" collapsed="false">
      <c r="A10" s="595" t="s">
        <v>659</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v>
      </c>
    </row>
    <row r="11" customFormat="false" ht="14.25" hidden="false" customHeight="true" outlineLevel="0" collapsed="false">
      <c r="A11" s="688" t="s">
        <v>660</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0</v>
      </c>
    </row>
    <row r="12" customFormat="false" ht="13.5" hidden="false" customHeight="true" outlineLevel="0" collapsed="false">
      <c r="A12" s="692" t="s">
        <v>661</v>
      </c>
      <c r="B12" s="680" t="s">
        <v>107</v>
      </c>
      <c r="C12" s="680" t="s">
        <v>107</v>
      </c>
      <c r="D12" s="680" t="s">
        <v>107</v>
      </c>
      <c r="E12" s="680" t="s">
        <v>107</v>
      </c>
      <c r="F12" s="680" t="s">
        <v>107</v>
      </c>
      <c r="G12" s="680" t="s">
        <v>107</v>
      </c>
      <c r="H12" s="680" t="s">
        <v>107</v>
      </c>
      <c r="I12" s="680" t="s">
        <v>107</v>
      </c>
      <c r="J12" s="680" t="s">
        <v>107</v>
      </c>
      <c r="K12" s="680" t="s">
        <v>107</v>
      </c>
      <c r="L12" s="680" t="s">
        <v>107</v>
      </c>
      <c r="M12" s="680" t="s">
        <v>107</v>
      </c>
      <c r="N12" s="680" t="s">
        <v>107</v>
      </c>
      <c r="O12" s="680" t="s">
        <v>107</v>
      </c>
      <c r="P12" s="683"/>
      <c r="Q12" s="680" t="s">
        <v>107</v>
      </c>
      <c r="R12" s="680" t="s">
        <v>107</v>
      </c>
      <c r="S12" s="680" t="s">
        <v>107</v>
      </c>
      <c r="T12" s="680" t="s">
        <v>107</v>
      </c>
      <c r="U12" s="680" t="s">
        <v>107</v>
      </c>
      <c r="V12" s="680" t="s">
        <v>107</v>
      </c>
      <c r="W12" s="680" t="s">
        <v>107</v>
      </c>
      <c r="X12" s="680" t="s">
        <v>107</v>
      </c>
      <c r="Y12" s="683"/>
      <c r="Z12" s="693" t="s">
        <v>107</v>
      </c>
    </row>
    <row r="13" customFormat="false" ht="12.75" hidden="false" customHeight="true" outlineLevel="0" collapsed="false">
      <c r="A13" s="18" t="s">
        <v>662</v>
      </c>
      <c r="B13" s="680" t="s">
        <v>107</v>
      </c>
      <c r="C13" s="680" t="s">
        <v>107</v>
      </c>
      <c r="D13" s="680" t="s">
        <v>107</v>
      </c>
      <c r="E13" s="680" t="s">
        <v>107</v>
      </c>
      <c r="F13" s="680" t="s">
        <v>107</v>
      </c>
      <c r="G13" s="680" t="s">
        <v>107</v>
      </c>
      <c r="H13" s="680" t="s">
        <v>107</v>
      </c>
      <c r="I13" s="680" t="s">
        <v>107</v>
      </c>
      <c r="J13" s="680" t="s">
        <v>107</v>
      </c>
      <c r="K13" s="680" t="s">
        <v>107</v>
      </c>
      <c r="L13" s="680" t="s">
        <v>107</v>
      </c>
      <c r="M13" s="680" t="s">
        <v>107</v>
      </c>
      <c r="N13" s="680" t="s">
        <v>107</v>
      </c>
      <c r="O13" s="680" t="s">
        <v>107</v>
      </c>
      <c r="P13" s="687"/>
      <c r="Q13" s="680" t="s">
        <v>107</v>
      </c>
      <c r="R13" s="680" t="s">
        <v>107</v>
      </c>
      <c r="S13" s="680" t="s">
        <v>107</v>
      </c>
      <c r="T13" s="680" t="s">
        <v>107</v>
      </c>
      <c r="U13" s="680" t="s">
        <v>107</v>
      </c>
      <c r="V13" s="680" t="s">
        <v>107</v>
      </c>
      <c r="W13" s="680" t="s">
        <v>107</v>
      </c>
      <c r="X13" s="680" t="s">
        <v>107</v>
      </c>
      <c r="Y13" s="687"/>
      <c r="Z13" s="693" t="s">
        <v>107</v>
      </c>
    </row>
    <row r="14" customFormat="false" ht="12.75" hidden="false" customHeight="true" outlineLevel="0" collapsed="false">
      <c r="A14" s="595" t="s">
        <v>663</v>
      </c>
      <c r="B14" s="680" t="s">
        <v>107</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3</v>
      </c>
      <c r="B15" s="577" t="s">
        <v>107</v>
      </c>
      <c r="C15" s="577" t="s">
        <v>107</v>
      </c>
      <c r="D15" s="577" t="s">
        <v>107</v>
      </c>
      <c r="E15" s="577" t="s">
        <v>107</v>
      </c>
      <c r="F15" s="577" t="s">
        <v>107</v>
      </c>
      <c r="G15" s="577" t="s">
        <v>107</v>
      </c>
      <c r="H15" s="577" t="s">
        <v>107</v>
      </c>
      <c r="I15" s="577" t="s">
        <v>107</v>
      </c>
      <c r="J15" s="577" t="s">
        <v>107</v>
      </c>
      <c r="K15" s="577" t="s">
        <v>107</v>
      </c>
      <c r="L15" s="577" t="s">
        <v>107</v>
      </c>
      <c r="M15" s="577" t="s">
        <v>107</v>
      </c>
      <c r="N15" s="577" t="s">
        <v>107</v>
      </c>
      <c r="O15" s="577" t="s">
        <v>107</v>
      </c>
      <c r="P15" s="687"/>
      <c r="Q15" s="577" t="s">
        <v>107</v>
      </c>
      <c r="R15" s="577" t="s">
        <v>107</v>
      </c>
      <c r="S15" s="577" t="s">
        <v>107</v>
      </c>
      <c r="T15" s="577" t="s">
        <v>107</v>
      </c>
      <c r="U15" s="577" t="s">
        <v>107</v>
      </c>
      <c r="V15" s="577" t="s">
        <v>107</v>
      </c>
      <c r="W15" s="577" t="s">
        <v>107</v>
      </c>
      <c r="X15" s="577" t="s">
        <v>107</v>
      </c>
      <c r="Y15" s="687"/>
      <c r="Z15" s="695" t="s">
        <v>107</v>
      </c>
    </row>
    <row r="16" customFormat="false" ht="12.75" hidden="false" customHeight="true" outlineLevel="0" collapsed="false">
      <c r="A16" s="18" t="s">
        <v>664</v>
      </c>
      <c r="B16" s="577" t="s">
        <v>107</v>
      </c>
      <c r="C16" s="577" t="s">
        <v>107</v>
      </c>
      <c r="D16" s="577" t="s">
        <v>107</v>
      </c>
      <c r="E16" s="577" t="s">
        <v>107</v>
      </c>
      <c r="F16" s="577" t="s">
        <v>107</v>
      </c>
      <c r="G16" s="577" t="s">
        <v>107</v>
      </c>
      <c r="H16" s="577" t="s">
        <v>107</v>
      </c>
      <c r="I16" s="577" t="s">
        <v>107</v>
      </c>
      <c r="J16" s="577" t="s">
        <v>107</v>
      </c>
      <c r="K16" s="577" t="s">
        <v>107</v>
      </c>
      <c r="L16" s="577" t="s">
        <v>107</v>
      </c>
      <c r="M16" s="577" t="s">
        <v>107</v>
      </c>
      <c r="N16" s="577" t="s">
        <v>107</v>
      </c>
      <c r="O16" s="577" t="s">
        <v>107</v>
      </c>
      <c r="P16" s="687"/>
      <c r="Q16" s="577" t="s">
        <v>107</v>
      </c>
      <c r="R16" s="577" t="s">
        <v>107</v>
      </c>
      <c r="S16" s="577" t="s">
        <v>107</v>
      </c>
      <c r="T16" s="577" t="s">
        <v>107</v>
      </c>
      <c r="U16" s="577" t="s">
        <v>107</v>
      </c>
      <c r="V16" s="577" t="s">
        <v>107</v>
      </c>
      <c r="W16" s="577" t="s">
        <v>107</v>
      </c>
      <c r="X16" s="577" t="s">
        <v>107</v>
      </c>
      <c r="Y16" s="687"/>
      <c r="Z16" s="695" t="s">
        <v>107</v>
      </c>
    </row>
    <row r="17" customFormat="false" ht="13.5" hidden="false" customHeight="true" outlineLevel="0" collapsed="false">
      <c r="A17" s="18" t="s">
        <v>665</v>
      </c>
      <c r="B17" s="680" t="s">
        <v>107</v>
      </c>
      <c r="C17" s="680" t="s">
        <v>107</v>
      </c>
      <c r="D17" s="680" t="s">
        <v>107</v>
      </c>
      <c r="E17" s="680" t="s">
        <v>107</v>
      </c>
      <c r="F17" s="680" t="s">
        <v>107</v>
      </c>
      <c r="G17" s="680" t="s">
        <v>107</v>
      </c>
      <c r="H17" s="680" t="s">
        <v>107</v>
      </c>
      <c r="I17" s="680" t="s">
        <v>107</v>
      </c>
      <c r="J17" s="680" t="s">
        <v>107</v>
      </c>
      <c r="K17" s="680" t="s">
        <v>107</v>
      </c>
      <c r="L17" s="680" t="s">
        <v>107</v>
      </c>
      <c r="M17" s="680" t="s">
        <v>107</v>
      </c>
      <c r="N17" s="680" t="s">
        <v>107</v>
      </c>
      <c r="O17" s="680" t="s">
        <v>107</v>
      </c>
      <c r="P17" s="687"/>
      <c r="Q17" s="680" t="s">
        <v>107</v>
      </c>
      <c r="R17" s="680" t="s">
        <v>107</v>
      </c>
      <c r="S17" s="680" t="s">
        <v>107</v>
      </c>
      <c r="T17" s="680" t="s">
        <v>107</v>
      </c>
      <c r="U17" s="680" t="s">
        <v>107</v>
      </c>
      <c r="V17" s="680" t="s">
        <v>107</v>
      </c>
      <c r="W17" s="680" t="s">
        <v>107</v>
      </c>
      <c r="X17" s="680" t="s">
        <v>107</v>
      </c>
      <c r="Y17" s="687"/>
      <c r="Z17" s="693" t="s">
        <v>107</v>
      </c>
    </row>
    <row r="18" customFormat="false" ht="12.75" hidden="false" customHeight="true" outlineLevel="0" collapsed="false">
      <c r="A18" s="696" t="s">
        <v>666</v>
      </c>
      <c r="B18" s="697" t="s">
        <v>138</v>
      </c>
      <c r="C18" s="697" t="s">
        <v>138</v>
      </c>
      <c r="D18" s="697" t="s">
        <v>138</v>
      </c>
      <c r="E18" s="697" t="n">
        <v>0.356890615232843</v>
      </c>
      <c r="F18" s="697" t="s">
        <v>138</v>
      </c>
      <c r="G18" s="697" t="s">
        <v>138</v>
      </c>
      <c r="H18" s="697" t="n">
        <v>18.4076927751068</v>
      </c>
      <c r="I18" s="697" t="s">
        <v>138</v>
      </c>
      <c r="J18" s="697" t="s">
        <v>138</v>
      </c>
      <c r="K18" s="697" t="s">
        <v>138</v>
      </c>
      <c r="L18" s="697" t="s">
        <v>138</v>
      </c>
      <c r="M18" s="697" t="s">
        <v>138</v>
      </c>
      <c r="N18" s="697" t="s">
        <v>138</v>
      </c>
      <c r="O18" s="697" t="n">
        <v>1.92699</v>
      </c>
      <c r="P18" s="698"/>
      <c r="Q18" s="697" t="s">
        <v>90</v>
      </c>
      <c r="R18" s="697" t="s">
        <v>90</v>
      </c>
      <c r="S18" s="697" t="s">
        <v>90</v>
      </c>
      <c r="T18" s="697" t="s">
        <v>138</v>
      </c>
      <c r="U18" s="697" t="s">
        <v>90</v>
      </c>
      <c r="V18" s="697" t="s">
        <v>138</v>
      </c>
      <c r="W18" s="697" t="s">
        <v>138</v>
      </c>
      <c r="X18" s="697" t="n">
        <v>29.05119</v>
      </c>
      <c r="Y18" s="698"/>
      <c r="Z18" s="699" t="n">
        <v>10.0810922222222</v>
      </c>
    </row>
    <row r="19" customFormat="false" ht="12.75" hidden="false" customHeight="true" outlineLevel="0" collapsed="false">
      <c r="A19" s="18" t="s">
        <v>667</v>
      </c>
      <c r="B19" s="577" t="s">
        <v>138</v>
      </c>
      <c r="C19" s="577" t="s">
        <v>138</v>
      </c>
      <c r="D19" s="577" t="s">
        <v>138</v>
      </c>
      <c r="E19" s="577" t="s">
        <v>138</v>
      </c>
      <c r="F19" s="577" t="s">
        <v>138</v>
      </c>
      <c r="G19" s="577" t="s">
        <v>138</v>
      </c>
      <c r="H19" s="578" t="n">
        <v>1.3536</v>
      </c>
      <c r="I19" s="577" t="s">
        <v>138</v>
      </c>
      <c r="J19" s="577" t="s">
        <v>138</v>
      </c>
      <c r="K19" s="577" t="s">
        <v>138</v>
      </c>
      <c r="L19" s="577" t="s">
        <v>138</v>
      </c>
      <c r="M19" s="577" t="s">
        <v>138</v>
      </c>
      <c r="N19" s="577" t="s">
        <v>138</v>
      </c>
      <c r="O19" s="577" t="s">
        <v>138</v>
      </c>
      <c r="P19" s="687"/>
      <c r="Q19" s="577" t="s">
        <v>138</v>
      </c>
      <c r="R19" s="577" t="s">
        <v>138</v>
      </c>
      <c r="S19" s="577" t="s">
        <v>138</v>
      </c>
      <c r="T19" s="577" t="s">
        <v>138</v>
      </c>
      <c r="U19" s="577" t="s">
        <v>138</v>
      </c>
      <c r="V19" s="577" t="s">
        <v>138</v>
      </c>
      <c r="W19" s="577" t="s">
        <v>138</v>
      </c>
      <c r="X19" s="577" t="s">
        <v>138</v>
      </c>
      <c r="Y19" s="687"/>
      <c r="Z19" s="695" t="s">
        <v>107</v>
      </c>
    </row>
    <row r="20" customFormat="false" ht="12.75" hidden="false" customHeight="true" outlineLevel="0" collapsed="false">
      <c r="A20" s="18" t="s">
        <v>538</v>
      </c>
      <c r="B20" s="577" t="s">
        <v>138</v>
      </c>
      <c r="C20" s="577" t="s">
        <v>138</v>
      </c>
      <c r="D20" s="577" t="s">
        <v>138</v>
      </c>
      <c r="E20" s="577" t="s">
        <v>138</v>
      </c>
      <c r="F20" s="577" t="s">
        <v>138</v>
      </c>
      <c r="G20" s="577" t="s">
        <v>138</v>
      </c>
      <c r="H20" s="577" t="s">
        <v>138</v>
      </c>
      <c r="I20" s="577" t="s">
        <v>138</v>
      </c>
      <c r="J20" s="577" t="s">
        <v>138</v>
      </c>
      <c r="K20" s="577" t="s">
        <v>138</v>
      </c>
      <c r="L20" s="577" t="s">
        <v>138</v>
      </c>
      <c r="M20" s="577" t="s">
        <v>138</v>
      </c>
      <c r="N20" s="577" t="s">
        <v>138</v>
      </c>
      <c r="O20" s="577" t="s">
        <v>138</v>
      </c>
      <c r="P20" s="687"/>
      <c r="Q20" s="577" t="s">
        <v>138</v>
      </c>
      <c r="R20" s="577" t="s">
        <v>138</v>
      </c>
      <c r="S20" s="577" t="s">
        <v>138</v>
      </c>
      <c r="T20" s="577" t="s">
        <v>138</v>
      </c>
      <c r="U20" s="577" t="s">
        <v>138</v>
      </c>
      <c r="V20" s="577" t="s">
        <v>138</v>
      </c>
      <c r="W20" s="577" t="s">
        <v>138</v>
      </c>
      <c r="X20" s="577" t="s">
        <v>138</v>
      </c>
      <c r="Y20" s="687"/>
      <c r="Z20" s="695" t="s">
        <v>107</v>
      </c>
    </row>
    <row r="21" customFormat="false" ht="12.75" hidden="false" customHeight="true" outlineLevel="0" collapsed="false">
      <c r="A21" s="18" t="s">
        <v>539</v>
      </c>
      <c r="B21" s="577" t="s">
        <v>138</v>
      </c>
      <c r="C21" s="577" t="s">
        <v>138</v>
      </c>
      <c r="D21" s="577" t="s">
        <v>138</v>
      </c>
      <c r="E21" s="577" t="s">
        <v>138</v>
      </c>
      <c r="F21" s="577" t="s">
        <v>138</v>
      </c>
      <c r="G21" s="577" t="s">
        <v>138</v>
      </c>
      <c r="H21" s="577" t="s">
        <v>138</v>
      </c>
      <c r="I21" s="577" t="s">
        <v>138</v>
      </c>
      <c r="J21" s="577" t="s">
        <v>138</v>
      </c>
      <c r="K21" s="577" t="s">
        <v>138</v>
      </c>
      <c r="L21" s="577" t="s">
        <v>138</v>
      </c>
      <c r="M21" s="577" t="s">
        <v>138</v>
      </c>
      <c r="N21" s="577" t="s">
        <v>138</v>
      </c>
      <c r="O21" s="577" t="s">
        <v>138</v>
      </c>
      <c r="P21" s="687"/>
      <c r="Q21" s="577" t="s">
        <v>138</v>
      </c>
      <c r="R21" s="577" t="s">
        <v>138</v>
      </c>
      <c r="S21" s="577" t="s">
        <v>138</v>
      </c>
      <c r="T21" s="577" t="s">
        <v>138</v>
      </c>
      <c r="U21" s="577" t="s">
        <v>138</v>
      </c>
      <c r="V21" s="577" t="s">
        <v>138</v>
      </c>
      <c r="W21" s="577" t="s">
        <v>138</v>
      </c>
      <c r="X21" s="577" t="s">
        <v>138</v>
      </c>
      <c r="Y21" s="687"/>
      <c r="Z21" s="695" t="s">
        <v>107</v>
      </c>
    </row>
    <row r="22" customFormat="false" ht="12.75" hidden="false" customHeight="true" outlineLevel="0" collapsed="false">
      <c r="A22" s="18" t="s">
        <v>668</v>
      </c>
      <c r="B22" s="577" t="s">
        <v>138</v>
      </c>
      <c r="C22" s="577" t="s">
        <v>138</v>
      </c>
      <c r="D22" s="577" t="s">
        <v>138</v>
      </c>
      <c r="E22" s="577" t="s">
        <v>138</v>
      </c>
      <c r="F22" s="577" t="s">
        <v>138</v>
      </c>
      <c r="G22" s="577" t="s">
        <v>138</v>
      </c>
      <c r="H22" s="578" t="n">
        <v>17.0540927751068</v>
      </c>
      <c r="I22" s="577" t="s">
        <v>138</v>
      </c>
      <c r="J22" s="577" t="s">
        <v>138</v>
      </c>
      <c r="K22" s="577" t="s">
        <v>138</v>
      </c>
      <c r="L22" s="577" t="s">
        <v>138</v>
      </c>
      <c r="M22" s="577" t="s">
        <v>138</v>
      </c>
      <c r="N22" s="577" t="s">
        <v>138</v>
      </c>
      <c r="O22" s="577"/>
      <c r="P22" s="687"/>
      <c r="Q22" s="577" t="s">
        <v>138</v>
      </c>
      <c r="R22" s="577" t="s">
        <v>138</v>
      </c>
      <c r="S22" s="577" t="s">
        <v>138</v>
      </c>
      <c r="T22" s="577" t="s">
        <v>138</v>
      </c>
      <c r="U22" s="577" t="s">
        <v>138</v>
      </c>
      <c r="V22" s="577" t="s">
        <v>138</v>
      </c>
      <c r="W22" s="577" t="s">
        <v>138</v>
      </c>
      <c r="X22" s="577" t="s">
        <v>138</v>
      </c>
      <c r="Y22" s="687"/>
      <c r="Z22" s="695" t="s">
        <v>107</v>
      </c>
    </row>
    <row r="23" customFormat="false" ht="13.5" hidden="false" customHeight="true" outlineLevel="0" collapsed="false">
      <c r="A23" s="18" t="s">
        <v>541</v>
      </c>
      <c r="B23" s="577" t="s">
        <v>138</v>
      </c>
      <c r="C23" s="577" t="s">
        <v>138</v>
      </c>
      <c r="D23" s="577" t="s">
        <v>138</v>
      </c>
      <c r="E23" s="578" t="n">
        <v>0.356890615232843</v>
      </c>
      <c r="F23" s="577" t="s">
        <v>138</v>
      </c>
      <c r="G23" s="577" t="s">
        <v>138</v>
      </c>
      <c r="H23" s="577" t="s">
        <v>138</v>
      </c>
      <c r="I23" s="577" t="s">
        <v>138</v>
      </c>
      <c r="J23" s="577" t="s">
        <v>138</v>
      </c>
      <c r="K23" s="577" t="s">
        <v>138</v>
      </c>
      <c r="L23" s="577" t="s">
        <v>138</v>
      </c>
      <c r="M23" s="577" t="s">
        <v>138</v>
      </c>
      <c r="N23" s="577" t="s">
        <v>138</v>
      </c>
      <c r="O23" s="577" t="s">
        <v>138</v>
      </c>
      <c r="P23" s="687"/>
      <c r="Q23" s="577" t="s">
        <v>138</v>
      </c>
      <c r="R23" s="577" t="s">
        <v>138</v>
      </c>
      <c r="S23" s="577" t="s">
        <v>138</v>
      </c>
      <c r="T23" s="577" t="s">
        <v>138</v>
      </c>
      <c r="U23" s="577" t="s">
        <v>138</v>
      </c>
      <c r="V23" s="577" t="s">
        <v>138</v>
      </c>
      <c r="W23" s="577" t="s">
        <v>138</v>
      </c>
      <c r="X23" s="577" t="s">
        <v>138</v>
      </c>
      <c r="Y23" s="687"/>
      <c r="Z23" s="695" t="s">
        <v>107</v>
      </c>
    </row>
    <row r="24" customFormat="false" ht="12.75" hidden="false" customHeight="true" outlineLevel="0" collapsed="false">
      <c r="A24" s="18" t="s">
        <v>669</v>
      </c>
      <c r="B24" s="577" t="s">
        <v>138</v>
      </c>
      <c r="C24" s="577" t="s">
        <v>138</v>
      </c>
      <c r="D24" s="577" t="s">
        <v>138</v>
      </c>
      <c r="E24" s="577" t="s">
        <v>138</v>
      </c>
      <c r="F24" s="577" t="s">
        <v>138</v>
      </c>
      <c r="G24" s="577" t="s">
        <v>138</v>
      </c>
      <c r="H24" s="577" t="s">
        <v>138</v>
      </c>
      <c r="I24" s="577" t="s">
        <v>138</v>
      </c>
      <c r="J24" s="577" t="s">
        <v>138</v>
      </c>
      <c r="K24" s="577" t="s">
        <v>138</v>
      </c>
      <c r="L24" s="577" t="s">
        <v>138</v>
      </c>
      <c r="M24" s="577" t="s">
        <v>138</v>
      </c>
      <c r="N24" s="577" t="s">
        <v>138</v>
      </c>
      <c r="O24" s="577" t="s">
        <v>138</v>
      </c>
      <c r="P24" s="687"/>
      <c r="Q24" s="577" t="s">
        <v>138</v>
      </c>
      <c r="R24" s="577" t="s">
        <v>138</v>
      </c>
      <c r="S24" s="577" t="s">
        <v>138</v>
      </c>
      <c r="T24" s="577" t="s">
        <v>138</v>
      </c>
      <c r="U24" s="577" t="s">
        <v>138</v>
      </c>
      <c r="V24" s="577" t="s">
        <v>138</v>
      </c>
      <c r="W24" s="577" t="s">
        <v>138</v>
      </c>
      <c r="X24" s="577" t="s">
        <v>138</v>
      </c>
      <c r="Y24" s="687"/>
      <c r="Z24" s="695" t="s">
        <v>107</v>
      </c>
    </row>
    <row r="25" customFormat="false" ht="12.75" hidden="false" customHeight="true" outlineLevel="0" collapsed="false">
      <c r="A25" s="18" t="s">
        <v>543</v>
      </c>
      <c r="B25" s="577" t="s">
        <v>138</v>
      </c>
      <c r="C25" s="577" t="s">
        <v>138</v>
      </c>
      <c r="D25" s="577" t="s">
        <v>138</v>
      </c>
      <c r="E25" s="577" t="s">
        <v>138</v>
      </c>
      <c r="F25" s="577" t="s">
        <v>138</v>
      </c>
      <c r="G25" s="577" t="s">
        <v>138</v>
      </c>
      <c r="H25" s="577" t="s">
        <v>138</v>
      </c>
      <c r="I25" s="577" t="s">
        <v>138</v>
      </c>
      <c r="J25" s="577" t="s">
        <v>138</v>
      </c>
      <c r="K25" s="577" t="s">
        <v>138</v>
      </c>
      <c r="L25" s="577" t="s">
        <v>138</v>
      </c>
      <c r="M25" s="577" t="s">
        <v>138</v>
      </c>
      <c r="N25" s="577" t="s">
        <v>138</v>
      </c>
      <c r="O25" s="578" t="n">
        <v>1.92699</v>
      </c>
      <c r="P25" s="687"/>
      <c r="Q25" s="577" t="s">
        <v>91</v>
      </c>
      <c r="R25" s="577" t="s">
        <v>91</v>
      </c>
      <c r="S25" s="577" t="s">
        <v>91</v>
      </c>
      <c r="T25" s="577" t="s">
        <v>138</v>
      </c>
      <c r="U25" s="577" t="s">
        <v>91</v>
      </c>
      <c r="V25" s="577" t="s">
        <v>138</v>
      </c>
      <c r="W25" s="577" t="s">
        <v>138</v>
      </c>
      <c r="X25" s="578" t="n">
        <v>29.05119</v>
      </c>
      <c r="Y25" s="687"/>
      <c r="Z25" s="695" t="n">
        <v>4.272</v>
      </c>
    </row>
    <row r="26" customFormat="false" ht="12.75" hidden="false" customHeight="true" outlineLevel="0" collapsed="false">
      <c r="A26" s="18" t="s">
        <v>544</v>
      </c>
      <c r="B26" s="687" t="s">
        <v>138</v>
      </c>
      <c r="C26" s="687" t="s">
        <v>138</v>
      </c>
      <c r="D26" s="687" t="s">
        <v>138</v>
      </c>
      <c r="E26" s="687" t="s">
        <v>138</v>
      </c>
      <c r="F26" s="687" t="s">
        <v>138</v>
      </c>
      <c r="G26" s="687" t="s">
        <v>138</v>
      </c>
      <c r="H26" s="687" t="s">
        <v>138</v>
      </c>
      <c r="I26" s="687" t="s">
        <v>138</v>
      </c>
      <c r="J26" s="687" t="s">
        <v>138</v>
      </c>
      <c r="K26" s="687" t="s">
        <v>138</v>
      </c>
      <c r="L26" s="687" t="s">
        <v>138</v>
      </c>
      <c r="M26" s="687" t="s">
        <v>138</v>
      </c>
      <c r="N26" s="687" t="s">
        <v>138</v>
      </c>
      <c r="O26" s="687" t="s">
        <v>138</v>
      </c>
      <c r="P26" s="687"/>
      <c r="Q26" s="687" t="s">
        <v>138</v>
      </c>
      <c r="R26" s="687" t="s">
        <v>138</v>
      </c>
      <c r="S26" s="687" t="s">
        <v>138</v>
      </c>
      <c r="T26" s="687" t="s">
        <v>138</v>
      </c>
      <c r="U26" s="687" t="s">
        <v>138</v>
      </c>
      <c r="V26" s="687" t="s">
        <v>138</v>
      </c>
      <c r="W26" s="687" t="s">
        <v>138</v>
      </c>
      <c r="X26" s="687" t="s">
        <v>138</v>
      </c>
      <c r="Y26" s="687"/>
      <c r="Z26" s="695" t="n">
        <v>0.513844222222222</v>
      </c>
    </row>
    <row r="27" customFormat="false" ht="13.5" hidden="false" customHeight="true" outlineLevel="0" collapsed="false">
      <c r="A27" s="18" t="s">
        <v>670</v>
      </c>
      <c r="B27" s="680" t="s">
        <v>138</v>
      </c>
      <c r="C27" s="680" t="s">
        <v>138</v>
      </c>
      <c r="D27" s="680" t="s">
        <v>138</v>
      </c>
      <c r="E27" s="680" t="s">
        <v>138</v>
      </c>
      <c r="F27" s="680" t="s">
        <v>138</v>
      </c>
      <c r="G27" s="680" t="s">
        <v>138</v>
      </c>
      <c r="H27" s="680" t="s">
        <v>138</v>
      </c>
      <c r="I27" s="680" t="s">
        <v>138</v>
      </c>
      <c r="J27" s="680" t="s">
        <v>138</v>
      </c>
      <c r="K27" s="680" t="s">
        <v>138</v>
      </c>
      <c r="L27" s="680" t="s">
        <v>138</v>
      </c>
      <c r="M27" s="680" t="s">
        <v>138</v>
      </c>
      <c r="N27" s="680" t="s">
        <v>138</v>
      </c>
      <c r="O27" s="680" t="s">
        <v>138</v>
      </c>
      <c r="P27" s="687"/>
      <c r="Q27" s="680" t="s">
        <v>138</v>
      </c>
      <c r="R27" s="680" t="s">
        <v>138</v>
      </c>
      <c r="S27" s="680" t="s">
        <v>138</v>
      </c>
      <c r="T27" s="680" t="s">
        <v>138</v>
      </c>
      <c r="U27" s="680" t="s">
        <v>138</v>
      </c>
      <c r="V27" s="680" t="s">
        <v>138</v>
      </c>
      <c r="W27" s="680" t="s">
        <v>138</v>
      </c>
      <c r="X27" s="680" t="s">
        <v>138</v>
      </c>
      <c r="Y27" s="687"/>
      <c r="Z27" s="693" t="n">
        <v>5.295248</v>
      </c>
    </row>
    <row r="28" customFormat="false" ht="12.75" hidden="false" customHeight="true" outlineLevel="0" collapsed="false">
      <c r="A28" s="137" t="s">
        <v>546</v>
      </c>
      <c r="B28" s="577" t="s">
        <v>138</v>
      </c>
      <c r="C28" s="577" t="s">
        <v>138</v>
      </c>
      <c r="D28" s="577" t="s">
        <v>138</v>
      </c>
      <c r="E28" s="577" t="s">
        <v>138</v>
      </c>
      <c r="F28" s="577" t="s">
        <v>138</v>
      </c>
      <c r="G28" s="577" t="s">
        <v>138</v>
      </c>
      <c r="H28" s="577" t="s">
        <v>138</v>
      </c>
      <c r="I28" s="577" t="s">
        <v>138</v>
      </c>
      <c r="J28" s="577" t="s">
        <v>138</v>
      </c>
      <c r="K28" s="577" t="s">
        <v>138</v>
      </c>
      <c r="L28" s="577" t="s">
        <v>138</v>
      </c>
      <c r="M28" s="577" t="s">
        <v>138</v>
      </c>
      <c r="N28" s="577" t="s">
        <v>138</v>
      </c>
      <c r="O28" s="577" t="s">
        <v>138</v>
      </c>
      <c r="P28" s="700"/>
      <c r="Q28" s="577" t="s">
        <v>138</v>
      </c>
      <c r="R28" s="577" t="s">
        <v>138</v>
      </c>
      <c r="S28" s="577" t="s">
        <v>138</v>
      </c>
      <c r="T28" s="577" t="s">
        <v>138</v>
      </c>
      <c r="U28" s="577" t="s">
        <v>138</v>
      </c>
      <c r="V28" s="577" t="s">
        <v>138</v>
      </c>
      <c r="W28" s="577" t="s">
        <v>138</v>
      </c>
      <c r="X28" s="577" t="s">
        <v>138</v>
      </c>
      <c r="Y28" s="700"/>
      <c r="Z28" s="579" t="n">
        <v>5.275248</v>
      </c>
    </row>
    <row r="29" customFormat="false" ht="12.75" hidden="false" customHeight="true" outlineLevel="0" collapsed="false">
      <c r="A29" s="137" t="s">
        <v>547</v>
      </c>
      <c r="B29" s="577" t="s">
        <v>138</v>
      </c>
      <c r="C29" s="577" t="s">
        <v>138</v>
      </c>
      <c r="D29" s="577" t="s">
        <v>138</v>
      </c>
      <c r="E29" s="577" t="s">
        <v>138</v>
      </c>
      <c r="F29" s="577" t="s">
        <v>138</v>
      </c>
      <c r="G29" s="577" t="s">
        <v>138</v>
      </c>
      <c r="H29" s="577" t="s">
        <v>138</v>
      </c>
      <c r="I29" s="577" t="s">
        <v>138</v>
      </c>
      <c r="J29" s="577" t="s">
        <v>138</v>
      </c>
      <c r="K29" s="577" t="s">
        <v>138</v>
      </c>
      <c r="L29" s="577" t="s">
        <v>138</v>
      </c>
      <c r="M29" s="577" t="s">
        <v>138</v>
      </c>
      <c r="N29" s="577" t="s">
        <v>138</v>
      </c>
      <c r="O29" s="577" t="s">
        <v>138</v>
      </c>
      <c r="P29" s="700"/>
      <c r="Q29" s="577" t="s">
        <v>138</v>
      </c>
      <c r="R29" s="577" t="s">
        <v>138</v>
      </c>
      <c r="S29" s="577" t="s">
        <v>138</v>
      </c>
      <c r="T29" s="577" t="s">
        <v>138</v>
      </c>
      <c r="U29" s="577" t="s">
        <v>138</v>
      </c>
      <c r="V29" s="577" t="s">
        <v>138</v>
      </c>
      <c r="W29" s="577" t="s">
        <v>138</v>
      </c>
      <c r="X29" s="577" t="s">
        <v>138</v>
      </c>
      <c r="Y29" s="700"/>
      <c r="Z29" s="579" t="n">
        <v>0.02</v>
      </c>
    </row>
    <row r="30" customFormat="false" ht="13.5" hidden="false" customHeight="true" outlineLevel="0" collapsed="false">
      <c r="A30" s="701" t="s">
        <v>671</v>
      </c>
      <c r="B30" s="697" t="s">
        <v>107</v>
      </c>
      <c r="C30" s="697" t="s">
        <v>107</v>
      </c>
      <c r="D30" s="697" t="s">
        <v>107</v>
      </c>
      <c r="E30" s="697" t="s">
        <v>107</v>
      </c>
      <c r="F30" s="697" t="s">
        <v>107</v>
      </c>
      <c r="G30" s="697" t="s">
        <v>107</v>
      </c>
      <c r="H30" s="697" t="s">
        <v>107</v>
      </c>
      <c r="I30" s="697" t="s">
        <v>107</v>
      </c>
      <c r="J30" s="697" t="s">
        <v>107</v>
      </c>
      <c r="K30" s="697" t="s">
        <v>107</v>
      </c>
      <c r="L30" s="697" t="s">
        <v>107</v>
      </c>
      <c r="M30" s="697" t="s">
        <v>107</v>
      </c>
      <c r="N30" s="697" t="s">
        <v>107</v>
      </c>
      <c r="O30" s="697" t="s">
        <v>107</v>
      </c>
      <c r="P30" s="698"/>
      <c r="Q30" s="697" t="s">
        <v>107</v>
      </c>
      <c r="R30" s="697" t="s">
        <v>107</v>
      </c>
      <c r="S30" s="697" t="s">
        <v>107</v>
      </c>
      <c r="T30" s="697" t="s">
        <v>107</v>
      </c>
      <c r="U30" s="697" t="s">
        <v>107</v>
      </c>
      <c r="V30" s="697" t="s">
        <v>107</v>
      </c>
      <c r="W30" s="697" t="s">
        <v>107</v>
      </c>
      <c r="X30" s="697" t="s">
        <v>107</v>
      </c>
      <c r="Y30" s="698"/>
      <c r="Z30" s="699" t="s">
        <v>107</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2</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3</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41"/>
    <col collapsed="false" customWidth="true" hidden="false" outlineLevel="0" max="18" min="18" style="3" width="8.84"/>
    <col collapsed="false" customWidth="true" hidden="false" outlineLevel="0" max="19" min="19"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29</v>
      </c>
      <c r="AB1" s="116" t="s">
        <v>72</v>
      </c>
    </row>
    <row r="2" customFormat="false" ht="15.75" hidden="false" customHeight="true" outlineLevel="0" collapsed="false">
      <c r="A2" s="644" t="s">
        <v>109</v>
      </c>
      <c r="AB2" s="116" t="s">
        <v>74</v>
      </c>
    </row>
    <row r="3" customFormat="false" ht="15.75" hidden="false" customHeight="true" outlineLevel="0" collapsed="false">
      <c r="A3" s="671"/>
      <c r="AA3" s="116"/>
      <c r="AB3" s="116" t="s">
        <v>75</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4</v>
      </c>
      <c r="B5" s="675" t="s">
        <v>630</v>
      </c>
      <c r="C5" s="675" t="s">
        <v>631</v>
      </c>
      <c r="D5" s="675" t="s">
        <v>632</v>
      </c>
      <c r="E5" s="675" t="s">
        <v>633</v>
      </c>
      <c r="F5" s="675" t="s">
        <v>634</v>
      </c>
      <c r="G5" s="675" t="s">
        <v>635</v>
      </c>
      <c r="H5" s="675" t="s">
        <v>636</v>
      </c>
      <c r="I5" s="675" t="s">
        <v>637</v>
      </c>
      <c r="J5" s="675" t="s">
        <v>638</v>
      </c>
      <c r="K5" s="675" t="s">
        <v>639</v>
      </c>
      <c r="L5" s="675" t="s">
        <v>640</v>
      </c>
      <c r="M5" s="675" t="s">
        <v>641</v>
      </c>
      <c r="N5" s="675" t="s">
        <v>642</v>
      </c>
      <c r="O5" s="676" t="s">
        <v>675</v>
      </c>
      <c r="P5" s="675" t="s">
        <v>644</v>
      </c>
      <c r="Q5" s="675" t="s">
        <v>645</v>
      </c>
      <c r="R5" s="675" t="s">
        <v>646</v>
      </c>
      <c r="S5" s="675" t="s">
        <v>676</v>
      </c>
      <c r="T5" s="675" t="s">
        <v>648</v>
      </c>
      <c r="U5" s="675" t="s">
        <v>649</v>
      </c>
      <c r="V5" s="675" t="s">
        <v>650</v>
      </c>
      <c r="W5" s="675" t="s">
        <v>651</v>
      </c>
      <c r="X5" s="676" t="s">
        <v>677</v>
      </c>
      <c r="Y5" s="675" t="s">
        <v>653</v>
      </c>
      <c r="Z5" s="677" t="s">
        <v>488</v>
      </c>
    </row>
    <row r="6" customFormat="false" ht="47.25" hidden="false" customHeight="true" outlineLevel="0" collapsed="false">
      <c r="A6" s="674"/>
      <c r="B6" s="535" t="s">
        <v>654</v>
      </c>
      <c r="C6" s="535"/>
      <c r="D6" s="535"/>
      <c r="E6" s="535"/>
      <c r="F6" s="535"/>
      <c r="G6" s="535"/>
      <c r="H6" s="535"/>
      <c r="I6" s="535"/>
      <c r="J6" s="535"/>
      <c r="K6" s="535"/>
      <c r="L6" s="535"/>
      <c r="M6" s="535"/>
      <c r="N6" s="535"/>
      <c r="O6" s="678" t="s">
        <v>655</v>
      </c>
      <c r="P6" s="703" t="s">
        <v>655</v>
      </c>
      <c r="Q6" s="704" t="s">
        <v>654</v>
      </c>
      <c r="R6" s="704"/>
      <c r="S6" s="704"/>
      <c r="T6" s="704"/>
      <c r="U6" s="704"/>
      <c r="V6" s="704"/>
      <c r="W6" s="704"/>
      <c r="X6" s="678" t="s">
        <v>655</v>
      </c>
      <c r="Y6" s="678" t="s">
        <v>655</v>
      </c>
      <c r="Z6" s="536" t="s">
        <v>654</v>
      </c>
    </row>
    <row r="7" customFormat="false" ht="27.75" hidden="false" customHeight="true" outlineLevel="0" collapsed="false">
      <c r="A7" s="705" t="s">
        <v>678</v>
      </c>
      <c r="B7" s="680" t="s">
        <v>679</v>
      </c>
      <c r="C7" s="680" t="s">
        <v>679</v>
      </c>
      <c r="D7" s="680" t="s">
        <v>680</v>
      </c>
      <c r="E7" s="681" t="n">
        <v>0.713781230465686</v>
      </c>
      <c r="F7" s="680" t="s">
        <v>679</v>
      </c>
      <c r="G7" s="680" t="s">
        <v>680</v>
      </c>
      <c r="H7" s="681" t="n">
        <v>22.1260927751068</v>
      </c>
      <c r="I7" s="680" t="s">
        <v>679</v>
      </c>
      <c r="J7" s="680" t="s">
        <v>680</v>
      </c>
      <c r="K7" s="680" t="s">
        <v>679</v>
      </c>
      <c r="L7" s="680" t="s">
        <v>679</v>
      </c>
      <c r="M7" s="680" t="s">
        <v>680</v>
      </c>
      <c r="N7" s="680" t="s">
        <v>680</v>
      </c>
      <c r="O7" s="681" t="n">
        <v>2.1411</v>
      </c>
      <c r="P7" s="584"/>
      <c r="Q7" s="680" t="s">
        <v>679</v>
      </c>
      <c r="R7" s="680" t="s">
        <v>679</v>
      </c>
      <c r="S7" s="680" t="s">
        <v>679</v>
      </c>
      <c r="T7" s="680" t="s">
        <v>679</v>
      </c>
      <c r="U7" s="680" t="s">
        <v>90</v>
      </c>
      <c r="V7" s="680" t="s">
        <v>138</v>
      </c>
      <c r="W7" s="680" t="s">
        <v>138</v>
      </c>
      <c r="X7" s="681" t="n">
        <v>32.2791</v>
      </c>
      <c r="Y7" s="584"/>
      <c r="Z7" s="682" t="n">
        <v>24.3726</v>
      </c>
    </row>
    <row r="8" customFormat="false" ht="13.5" hidden="false" customHeight="true" outlineLevel="0" collapsed="false">
      <c r="A8" s="706" t="s">
        <v>681</v>
      </c>
      <c r="B8" s="577" t="s">
        <v>138</v>
      </c>
      <c r="C8" s="577" t="s">
        <v>138</v>
      </c>
      <c r="D8" s="577" t="s">
        <v>138</v>
      </c>
      <c r="E8" s="577" t="s">
        <v>138</v>
      </c>
      <c r="F8" s="577" t="s">
        <v>138</v>
      </c>
      <c r="G8" s="577" t="s">
        <v>138</v>
      </c>
      <c r="H8" s="577" t="s">
        <v>138</v>
      </c>
      <c r="I8" s="577" t="s">
        <v>138</v>
      </c>
      <c r="J8" s="577" t="s">
        <v>138</v>
      </c>
      <c r="K8" s="577" t="s">
        <v>138</v>
      </c>
      <c r="L8" s="577" t="s">
        <v>138</v>
      </c>
      <c r="M8" s="577" t="s">
        <v>138</v>
      </c>
      <c r="N8" s="577" t="s">
        <v>138</v>
      </c>
      <c r="O8" s="577" t="s">
        <v>138</v>
      </c>
      <c r="P8" s="687"/>
      <c r="Q8" s="577" t="s">
        <v>138</v>
      </c>
      <c r="R8" s="577" t="s">
        <v>138</v>
      </c>
      <c r="S8" s="577" t="s">
        <v>138</v>
      </c>
      <c r="T8" s="577" t="s">
        <v>138</v>
      </c>
      <c r="U8" s="577" t="s">
        <v>138</v>
      </c>
      <c r="V8" s="577" t="s">
        <v>138</v>
      </c>
      <c r="W8" s="577" t="s">
        <v>138</v>
      </c>
      <c r="X8" s="577" t="s">
        <v>138</v>
      </c>
      <c r="Y8" s="687"/>
      <c r="Z8" s="695" t="s">
        <v>138</v>
      </c>
    </row>
    <row r="9" customFormat="false" ht="12.75" hidden="false" customHeight="true" outlineLevel="0" collapsed="false">
      <c r="A9" s="706" t="s">
        <v>682</v>
      </c>
      <c r="B9" s="680" t="s">
        <v>90</v>
      </c>
      <c r="C9" s="680" t="s">
        <v>90</v>
      </c>
      <c r="D9" s="680" t="s">
        <v>680</v>
      </c>
      <c r="E9" s="681" t="n">
        <v>0.713781230465686</v>
      </c>
      <c r="F9" s="680" t="s">
        <v>90</v>
      </c>
      <c r="G9" s="680" t="s">
        <v>680</v>
      </c>
      <c r="H9" s="681" t="n">
        <v>22.1260927751068</v>
      </c>
      <c r="I9" s="680" t="s">
        <v>90</v>
      </c>
      <c r="J9" s="680" t="s">
        <v>680</v>
      </c>
      <c r="K9" s="680" t="s">
        <v>90</v>
      </c>
      <c r="L9" s="680" t="s">
        <v>90</v>
      </c>
      <c r="M9" s="680" t="s">
        <v>680</v>
      </c>
      <c r="N9" s="680" t="s">
        <v>680</v>
      </c>
      <c r="O9" s="681" t="n">
        <v>2.1411</v>
      </c>
      <c r="P9" s="552"/>
      <c r="Q9" s="680" t="s">
        <v>90</v>
      </c>
      <c r="R9" s="680" t="s">
        <v>90</v>
      </c>
      <c r="S9" s="680" t="s">
        <v>138</v>
      </c>
      <c r="T9" s="680" t="s">
        <v>138</v>
      </c>
      <c r="U9" s="680" t="s">
        <v>90</v>
      </c>
      <c r="V9" s="680" t="s">
        <v>138</v>
      </c>
      <c r="W9" s="680" t="s">
        <v>138</v>
      </c>
      <c r="X9" s="681" t="n">
        <v>32.2791</v>
      </c>
      <c r="Y9" s="552"/>
      <c r="Z9" s="693" t="n">
        <v>24.3726</v>
      </c>
    </row>
    <row r="10" customFormat="false" ht="12.75" hidden="false" customHeight="true" outlineLevel="0" collapsed="false">
      <c r="A10" s="707" t="s">
        <v>683</v>
      </c>
      <c r="B10" s="577" t="s">
        <v>138</v>
      </c>
      <c r="C10" s="577" t="s">
        <v>138</v>
      </c>
      <c r="D10" s="577" t="s">
        <v>138</v>
      </c>
      <c r="E10" s="578" t="n">
        <v>0.713781230465686</v>
      </c>
      <c r="F10" s="577" t="s">
        <v>138</v>
      </c>
      <c r="G10" s="577" t="s">
        <v>138</v>
      </c>
      <c r="H10" s="578" t="n">
        <v>22.1260927751068</v>
      </c>
      <c r="I10" s="577" t="s">
        <v>138</v>
      </c>
      <c r="J10" s="577" t="s">
        <v>138</v>
      </c>
      <c r="K10" s="577" t="s">
        <v>138</v>
      </c>
      <c r="L10" s="577" t="s">
        <v>138</v>
      </c>
      <c r="M10" s="577" t="s">
        <v>138</v>
      </c>
      <c r="N10" s="577" t="s">
        <v>138</v>
      </c>
      <c r="O10" s="578" t="n">
        <v>2.1411</v>
      </c>
      <c r="P10" s="552"/>
      <c r="Q10" s="577" t="s">
        <v>91</v>
      </c>
      <c r="R10" s="577" t="s">
        <v>91</v>
      </c>
      <c r="S10" s="577" t="s">
        <v>138</v>
      </c>
      <c r="T10" s="577" t="s">
        <v>138</v>
      </c>
      <c r="U10" s="577" t="s">
        <v>91</v>
      </c>
      <c r="V10" s="577" t="s">
        <v>138</v>
      </c>
      <c r="W10" s="577" t="s">
        <v>138</v>
      </c>
      <c r="X10" s="578" t="n">
        <v>32.2791</v>
      </c>
      <c r="Y10" s="552"/>
      <c r="Z10" s="695" t="n">
        <v>24.3726</v>
      </c>
    </row>
    <row r="11" customFormat="false" ht="13.5" hidden="false" customHeight="true" outlineLevel="0" collapsed="false">
      <c r="A11" s="707" t="s">
        <v>684</v>
      </c>
      <c r="B11" s="577" t="s">
        <v>91</v>
      </c>
      <c r="C11" s="577" t="s">
        <v>91</v>
      </c>
      <c r="D11" s="577" t="s">
        <v>310</v>
      </c>
      <c r="E11" s="577" t="s">
        <v>310</v>
      </c>
      <c r="F11" s="577" t="s">
        <v>91</v>
      </c>
      <c r="G11" s="577" t="s">
        <v>310</v>
      </c>
      <c r="H11" s="577" t="s">
        <v>91</v>
      </c>
      <c r="I11" s="577" t="s">
        <v>91</v>
      </c>
      <c r="J11" s="577" t="s">
        <v>310</v>
      </c>
      <c r="K11" s="577" t="s">
        <v>91</v>
      </c>
      <c r="L11" s="577" t="s">
        <v>91</v>
      </c>
      <c r="M11" s="577" t="s">
        <v>310</v>
      </c>
      <c r="N11" s="577" t="s">
        <v>310</v>
      </c>
      <c r="O11" s="577" t="s">
        <v>138</v>
      </c>
      <c r="P11" s="687"/>
      <c r="Q11" s="577" t="s">
        <v>138</v>
      </c>
      <c r="R11" s="577" t="s">
        <v>138</v>
      </c>
      <c r="S11" s="577" t="s">
        <v>138</v>
      </c>
      <c r="T11" s="577" t="s">
        <v>138</v>
      </c>
      <c r="U11" s="577" t="s">
        <v>138</v>
      </c>
      <c r="V11" s="577" t="s">
        <v>138</v>
      </c>
      <c r="W11" s="577" t="s">
        <v>138</v>
      </c>
      <c r="X11" s="577" t="s">
        <v>138</v>
      </c>
      <c r="Y11" s="687"/>
      <c r="Z11" s="695" t="s">
        <v>91</v>
      </c>
    </row>
    <row r="12" customFormat="false" ht="12.75" hidden="false" customHeight="true" outlineLevel="0" collapsed="false">
      <c r="A12" s="706" t="s">
        <v>685</v>
      </c>
      <c r="B12" s="680" t="s">
        <v>91</v>
      </c>
      <c r="C12" s="680" t="s">
        <v>91</v>
      </c>
      <c r="D12" s="680" t="s">
        <v>680</v>
      </c>
      <c r="E12" s="680" t="s">
        <v>680</v>
      </c>
      <c r="F12" s="680" t="s">
        <v>91</v>
      </c>
      <c r="G12" s="680" t="s">
        <v>680</v>
      </c>
      <c r="H12" s="680" t="s">
        <v>91</v>
      </c>
      <c r="I12" s="680" t="s">
        <v>91</v>
      </c>
      <c r="J12" s="680" t="s">
        <v>680</v>
      </c>
      <c r="K12" s="680" t="s">
        <v>91</v>
      </c>
      <c r="L12" s="680" t="s">
        <v>91</v>
      </c>
      <c r="M12" s="680" t="s">
        <v>680</v>
      </c>
      <c r="N12" s="680" t="s">
        <v>680</v>
      </c>
      <c r="O12" s="680" t="s">
        <v>138</v>
      </c>
      <c r="P12" s="687"/>
      <c r="Q12" s="680" t="s">
        <v>90</v>
      </c>
      <c r="R12" s="680" t="s">
        <v>90</v>
      </c>
      <c r="S12" s="680" t="s">
        <v>90</v>
      </c>
      <c r="T12" s="680" t="s">
        <v>90</v>
      </c>
      <c r="U12" s="680" t="s">
        <v>138</v>
      </c>
      <c r="V12" s="680" t="s">
        <v>138</v>
      </c>
      <c r="W12" s="680" t="s">
        <v>138</v>
      </c>
      <c r="X12" s="680" t="s">
        <v>138</v>
      </c>
      <c r="Y12" s="687"/>
      <c r="Z12" s="693" t="s">
        <v>91</v>
      </c>
    </row>
    <row r="13" customFormat="false" ht="12.75" hidden="false" customHeight="true" outlineLevel="0" collapsed="false">
      <c r="A13" s="707" t="s">
        <v>683</v>
      </c>
      <c r="B13" s="577" t="s">
        <v>91</v>
      </c>
      <c r="C13" s="577" t="s">
        <v>91</v>
      </c>
      <c r="D13" s="577" t="s">
        <v>138</v>
      </c>
      <c r="E13" s="577" t="s">
        <v>138</v>
      </c>
      <c r="F13" s="577" t="s">
        <v>91</v>
      </c>
      <c r="G13" s="577" t="s">
        <v>138</v>
      </c>
      <c r="H13" s="577" t="s">
        <v>91</v>
      </c>
      <c r="I13" s="577" t="s">
        <v>91</v>
      </c>
      <c r="J13" s="577" t="s">
        <v>138</v>
      </c>
      <c r="K13" s="577" t="s">
        <v>91</v>
      </c>
      <c r="L13" s="577" t="s">
        <v>91</v>
      </c>
      <c r="M13" s="577" t="s">
        <v>138</v>
      </c>
      <c r="N13" s="577" t="s">
        <v>138</v>
      </c>
      <c r="O13" s="577" t="s">
        <v>138</v>
      </c>
      <c r="P13" s="687"/>
      <c r="Q13" s="577" t="s">
        <v>91</v>
      </c>
      <c r="R13" s="577" t="s">
        <v>91</v>
      </c>
      <c r="S13" s="577" t="s">
        <v>91</v>
      </c>
      <c r="T13" s="577" t="s">
        <v>91</v>
      </c>
      <c r="U13" s="577" t="s">
        <v>138</v>
      </c>
      <c r="V13" s="577" t="s">
        <v>138</v>
      </c>
      <c r="W13" s="577" t="s">
        <v>138</v>
      </c>
      <c r="X13" s="577" t="s">
        <v>138</v>
      </c>
      <c r="Y13" s="687"/>
      <c r="Z13" s="695" t="s">
        <v>91</v>
      </c>
    </row>
    <row r="14" customFormat="false" ht="13.5" hidden="false" customHeight="true" outlineLevel="0" collapsed="false">
      <c r="A14" s="707" t="s">
        <v>684</v>
      </c>
      <c r="B14" s="577" t="s">
        <v>91</v>
      </c>
      <c r="C14" s="577" t="s">
        <v>91</v>
      </c>
      <c r="D14" s="577" t="s">
        <v>310</v>
      </c>
      <c r="E14" s="577" t="s">
        <v>310</v>
      </c>
      <c r="F14" s="577" t="s">
        <v>91</v>
      </c>
      <c r="G14" s="577" t="s">
        <v>310</v>
      </c>
      <c r="H14" s="577" t="s">
        <v>91</v>
      </c>
      <c r="I14" s="577" t="s">
        <v>91</v>
      </c>
      <c r="J14" s="577" t="s">
        <v>310</v>
      </c>
      <c r="K14" s="577" t="s">
        <v>91</v>
      </c>
      <c r="L14" s="577" t="s">
        <v>91</v>
      </c>
      <c r="M14" s="577" t="s">
        <v>310</v>
      </c>
      <c r="N14" s="577" t="s">
        <v>310</v>
      </c>
      <c r="O14" s="577" t="s">
        <v>138</v>
      </c>
      <c r="P14" s="687"/>
      <c r="Q14" s="577" t="s">
        <v>138</v>
      </c>
      <c r="R14" s="577" t="s">
        <v>138</v>
      </c>
      <c r="S14" s="577" t="s">
        <v>138</v>
      </c>
      <c r="T14" s="577" t="s">
        <v>138</v>
      </c>
      <c r="U14" s="577" t="s">
        <v>138</v>
      </c>
      <c r="V14" s="577" t="s">
        <v>138</v>
      </c>
      <c r="W14" s="577" t="s">
        <v>138</v>
      </c>
      <c r="X14" s="577" t="s">
        <v>138</v>
      </c>
      <c r="Y14" s="687"/>
      <c r="Z14" s="695" t="s">
        <v>91</v>
      </c>
    </row>
    <row r="15" customFormat="false" ht="13.5" hidden="false" customHeight="true" outlineLevel="0" collapsed="false">
      <c r="A15" s="708" t="s">
        <v>686</v>
      </c>
      <c r="B15" s="709" t="s">
        <v>310</v>
      </c>
      <c r="C15" s="709" t="s">
        <v>310</v>
      </c>
      <c r="D15" s="709" t="s">
        <v>138</v>
      </c>
      <c r="E15" s="709" t="s">
        <v>138</v>
      </c>
      <c r="F15" s="709" t="s">
        <v>310</v>
      </c>
      <c r="G15" s="709" t="s">
        <v>138</v>
      </c>
      <c r="H15" s="709" t="s">
        <v>310</v>
      </c>
      <c r="I15" s="709" t="s">
        <v>310</v>
      </c>
      <c r="J15" s="709" t="s">
        <v>138</v>
      </c>
      <c r="K15" s="709" t="s">
        <v>310</v>
      </c>
      <c r="L15" s="709" t="s">
        <v>310</v>
      </c>
      <c r="M15" s="709" t="s">
        <v>138</v>
      </c>
      <c r="N15" s="709" t="s">
        <v>138</v>
      </c>
      <c r="O15" s="709" t="s">
        <v>138</v>
      </c>
      <c r="P15" s="690"/>
      <c r="Q15" s="709" t="s">
        <v>310</v>
      </c>
      <c r="R15" s="709" t="s">
        <v>310</v>
      </c>
      <c r="S15" s="709" t="s">
        <v>310</v>
      </c>
      <c r="T15" s="709" t="s">
        <v>310</v>
      </c>
      <c r="U15" s="709" t="s">
        <v>138</v>
      </c>
      <c r="V15" s="709" t="s">
        <v>138</v>
      </c>
      <c r="W15" s="709" t="s">
        <v>138</v>
      </c>
      <c r="X15" s="709" t="s">
        <v>138</v>
      </c>
      <c r="Y15" s="690"/>
      <c r="Z15" s="710" t="s">
        <v>310</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7</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88</v>
      </c>
      <c r="B18" s="680" t="s">
        <v>184</v>
      </c>
      <c r="C18" s="680" t="s">
        <v>184</v>
      </c>
      <c r="D18" s="680" t="s">
        <v>184</v>
      </c>
      <c r="E18" s="681" t="n">
        <v>0.463957799802696</v>
      </c>
      <c r="F18" s="680" t="s">
        <v>184</v>
      </c>
      <c r="G18" s="680" t="s">
        <v>184</v>
      </c>
      <c r="H18" s="681" t="n">
        <v>23.9300006076388</v>
      </c>
      <c r="I18" s="680" t="s">
        <v>184</v>
      </c>
      <c r="J18" s="680" t="s">
        <v>184</v>
      </c>
      <c r="K18" s="680" t="s">
        <v>184</v>
      </c>
      <c r="L18" s="680" t="s">
        <v>184</v>
      </c>
      <c r="M18" s="680" t="s">
        <v>184</v>
      </c>
      <c r="N18" s="680" t="s">
        <v>184</v>
      </c>
      <c r="O18" s="681" t="n">
        <v>1.92699</v>
      </c>
      <c r="P18" s="681" t="n">
        <v>26.3209484074415</v>
      </c>
      <c r="Q18" s="681" t="n">
        <v>892.53294</v>
      </c>
      <c r="R18" s="681" t="n">
        <v>157.6570185216</v>
      </c>
      <c r="S18" s="680" t="s">
        <v>122</v>
      </c>
      <c r="T18" s="680" t="s">
        <v>184</v>
      </c>
      <c r="U18" s="680" t="s">
        <v>122</v>
      </c>
      <c r="V18" s="680" t="s">
        <v>184</v>
      </c>
      <c r="W18" s="680" t="s">
        <v>184</v>
      </c>
      <c r="X18" s="681" t="n">
        <v>29.05119</v>
      </c>
      <c r="Y18" s="681" t="n">
        <v>1079.2411485216</v>
      </c>
      <c r="Z18" s="693" t="n">
        <v>494.278104111111</v>
      </c>
    </row>
    <row r="19" customFormat="false" ht="12.75" hidden="false" customHeight="true" outlineLevel="0" collapsed="false">
      <c r="A19" s="717" t="s">
        <v>689</v>
      </c>
      <c r="B19" s="687" t="s">
        <v>138</v>
      </c>
      <c r="C19" s="687" t="s">
        <v>138</v>
      </c>
      <c r="D19" s="687" t="s">
        <v>138</v>
      </c>
      <c r="E19" s="687" t="s">
        <v>138</v>
      </c>
      <c r="F19" s="687" t="s">
        <v>138</v>
      </c>
      <c r="G19" s="687" t="s">
        <v>138</v>
      </c>
      <c r="H19" s="687" t="s">
        <v>138</v>
      </c>
      <c r="I19" s="687" t="s">
        <v>138</v>
      </c>
      <c r="J19" s="687" t="s">
        <v>138</v>
      </c>
      <c r="K19" s="687" t="s">
        <v>138</v>
      </c>
      <c r="L19" s="687" t="s">
        <v>138</v>
      </c>
      <c r="M19" s="687" t="s">
        <v>138</v>
      </c>
      <c r="N19" s="687" t="s">
        <v>138</v>
      </c>
      <c r="O19" s="687" t="s">
        <v>138</v>
      </c>
      <c r="P19" s="687"/>
      <c r="Q19" s="681" t="n">
        <v>892.53294</v>
      </c>
      <c r="R19" s="681" t="n">
        <v>157.6570185216</v>
      </c>
      <c r="S19" s="577" t="s">
        <v>138</v>
      </c>
      <c r="T19" s="577" t="s">
        <v>138</v>
      </c>
      <c r="U19" s="577" t="s">
        <v>138</v>
      </c>
      <c r="V19" s="577" t="s">
        <v>138</v>
      </c>
      <c r="W19" s="577" t="s">
        <v>138</v>
      </c>
      <c r="X19" s="577" t="s">
        <v>138</v>
      </c>
      <c r="Y19" s="681" t="n">
        <v>1050.1899585216</v>
      </c>
      <c r="Z19" s="693" t="n">
        <v>253.34</v>
      </c>
    </row>
    <row r="20" customFormat="false" ht="13.5" hidden="false" customHeight="true" outlineLevel="0" collapsed="false">
      <c r="A20" s="718" t="s">
        <v>690</v>
      </c>
      <c r="B20" s="680" t="s">
        <v>107</v>
      </c>
      <c r="C20" s="680" t="s">
        <v>107</v>
      </c>
      <c r="D20" s="680" t="s">
        <v>107</v>
      </c>
      <c r="E20" s="680" t="s">
        <v>107</v>
      </c>
      <c r="F20" s="680" t="s">
        <v>107</v>
      </c>
      <c r="G20" s="680" t="s">
        <v>107</v>
      </c>
      <c r="H20" s="680" t="s">
        <v>107</v>
      </c>
      <c r="I20" s="680" t="s">
        <v>107</v>
      </c>
      <c r="J20" s="680" t="s">
        <v>107</v>
      </c>
      <c r="K20" s="680" t="s">
        <v>107</v>
      </c>
      <c r="L20" s="680" t="s">
        <v>107</v>
      </c>
      <c r="M20" s="680" t="s">
        <v>107</v>
      </c>
      <c r="N20" s="680" t="s">
        <v>107</v>
      </c>
      <c r="O20" s="680" t="s">
        <v>107</v>
      </c>
      <c r="P20" s="680" t="s">
        <v>107</v>
      </c>
      <c r="Q20" s="680" t="s">
        <v>107</v>
      </c>
      <c r="R20" s="680" t="s">
        <v>107</v>
      </c>
      <c r="S20" s="680" t="s">
        <v>107</v>
      </c>
      <c r="T20" s="680" t="s">
        <v>107</v>
      </c>
      <c r="U20" s="680" t="s">
        <v>107</v>
      </c>
      <c r="V20" s="680" t="s">
        <v>107</v>
      </c>
      <c r="W20" s="680" t="s">
        <v>107</v>
      </c>
      <c r="X20" s="680" t="s">
        <v>107</v>
      </c>
      <c r="Y20" s="680" t="s">
        <v>107</v>
      </c>
      <c r="Z20" s="693" t="s">
        <v>107</v>
      </c>
    </row>
    <row r="21" customFormat="false" ht="13.5" hidden="false" customHeight="true" outlineLevel="0" collapsed="false">
      <c r="A21" s="718" t="s">
        <v>691</v>
      </c>
      <c r="B21" s="680" t="s">
        <v>138</v>
      </c>
      <c r="C21" s="680" t="s">
        <v>138</v>
      </c>
      <c r="D21" s="680" t="s">
        <v>138</v>
      </c>
      <c r="E21" s="681" t="n">
        <v>0.463957799802696</v>
      </c>
      <c r="F21" s="680" t="s">
        <v>138</v>
      </c>
      <c r="G21" s="680" t="s">
        <v>138</v>
      </c>
      <c r="H21" s="681" t="n">
        <v>23.9300006076388</v>
      </c>
      <c r="I21" s="680" t="s">
        <v>138</v>
      </c>
      <c r="J21" s="680" t="s">
        <v>138</v>
      </c>
      <c r="K21" s="680" t="s">
        <v>138</v>
      </c>
      <c r="L21" s="680" t="s">
        <v>138</v>
      </c>
      <c r="M21" s="680" t="s">
        <v>138</v>
      </c>
      <c r="N21" s="680" t="s">
        <v>138</v>
      </c>
      <c r="O21" s="681" t="n">
        <v>1.92699</v>
      </c>
      <c r="P21" s="681" t="n">
        <v>26.3209484074415</v>
      </c>
      <c r="Q21" s="680" t="s">
        <v>90</v>
      </c>
      <c r="R21" s="680" t="s">
        <v>90</v>
      </c>
      <c r="S21" s="680" t="s">
        <v>90</v>
      </c>
      <c r="T21" s="680" t="s">
        <v>138</v>
      </c>
      <c r="U21" s="680" t="s">
        <v>90</v>
      </c>
      <c r="V21" s="680" t="s">
        <v>138</v>
      </c>
      <c r="W21" s="680" t="s">
        <v>138</v>
      </c>
      <c r="X21" s="681" t="n">
        <v>29.05119</v>
      </c>
      <c r="Y21" s="681" t="n">
        <v>29.05119</v>
      </c>
      <c r="Z21" s="693" t="n">
        <v>240.938104111111</v>
      </c>
    </row>
    <row r="22" customFormat="false" ht="13.5" hidden="false" customHeight="true" outlineLevel="0" collapsed="false">
      <c r="A22" s="719" t="s">
        <v>692</v>
      </c>
      <c r="B22" s="680" t="s">
        <v>107</v>
      </c>
      <c r="C22" s="680" t="s">
        <v>107</v>
      </c>
      <c r="D22" s="680" t="s">
        <v>107</v>
      </c>
      <c r="E22" s="680" t="s">
        <v>107</v>
      </c>
      <c r="F22" s="680" t="s">
        <v>107</v>
      </c>
      <c r="G22" s="680" t="s">
        <v>107</v>
      </c>
      <c r="H22" s="680" t="s">
        <v>107</v>
      </c>
      <c r="I22" s="680" t="s">
        <v>107</v>
      </c>
      <c r="J22" s="680" t="s">
        <v>107</v>
      </c>
      <c r="K22" s="680" t="s">
        <v>107</v>
      </c>
      <c r="L22" s="680" t="s">
        <v>107</v>
      </c>
      <c r="M22" s="680" t="s">
        <v>107</v>
      </c>
      <c r="N22" s="680" t="s">
        <v>107</v>
      </c>
      <c r="O22" s="680" t="s">
        <v>107</v>
      </c>
      <c r="P22" s="680" t="s">
        <v>107</v>
      </c>
      <c r="Q22" s="680" t="s">
        <v>107</v>
      </c>
      <c r="R22" s="680" t="s">
        <v>107</v>
      </c>
      <c r="S22" s="680" t="s">
        <v>107</v>
      </c>
      <c r="T22" s="680" t="s">
        <v>107</v>
      </c>
      <c r="U22" s="680" t="s">
        <v>107</v>
      </c>
      <c r="V22" s="680" t="s">
        <v>107</v>
      </c>
      <c r="W22" s="680" t="s">
        <v>107</v>
      </c>
      <c r="X22" s="680" t="s">
        <v>107</v>
      </c>
      <c r="Y22" s="680" t="s">
        <v>107</v>
      </c>
      <c r="Z22" s="693" t="s">
        <v>107</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3</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4</v>
      </c>
      <c r="B25" s="680" t="s">
        <v>138</v>
      </c>
      <c r="C25" s="680" t="s">
        <v>138</v>
      </c>
      <c r="D25" s="680" t="s">
        <v>138</v>
      </c>
      <c r="E25" s="681" t="n">
        <v>0.463957799802696</v>
      </c>
      <c r="F25" s="680" t="s">
        <v>138</v>
      </c>
      <c r="G25" s="680" t="s">
        <v>138</v>
      </c>
      <c r="H25" s="681" t="n">
        <v>23.9300006076388</v>
      </c>
      <c r="I25" s="680" t="s">
        <v>138</v>
      </c>
      <c r="J25" s="680" t="s">
        <v>138</v>
      </c>
      <c r="K25" s="680" t="s">
        <v>138</v>
      </c>
      <c r="L25" s="680" t="s">
        <v>138</v>
      </c>
      <c r="M25" s="680" t="s">
        <v>138</v>
      </c>
      <c r="N25" s="680" t="s">
        <v>138</v>
      </c>
      <c r="O25" s="681" t="n">
        <v>1.92699</v>
      </c>
      <c r="P25" s="681" t="n">
        <v>26.3209484074415</v>
      </c>
      <c r="Q25" s="680" t="s">
        <v>90</v>
      </c>
      <c r="R25" s="680" t="s">
        <v>90</v>
      </c>
      <c r="S25" s="680" t="s">
        <v>90</v>
      </c>
      <c r="T25" s="680" t="s">
        <v>138</v>
      </c>
      <c r="U25" s="680" t="s">
        <v>90</v>
      </c>
      <c r="V25" s="680" t="s">
        <v>138</v>
      </c>
      <c r="W25" s="680" t="s">
        <v>138</v>
      </c>
      <c r="X25" s="681" t="n">
        <v>29.05119</v>
      </c>
      <c r="Y25" s="681" t="n">
        <v>29.05119</v>
      </c>
      <c r="Z25" s="693" t="n">
        <v>240.938104111111</v>
      </c>
    </row>
    <row r="26" customFormat="false" ht="13.5" hidden="false" customHeight="true" outlineLevel="0" collapsed="false">
      <c r="A26" s="724" t="s">
        <v>695</v>
      </c>
      <c r="B26" s="680" t="s">
        <v>679</v>
      </c>
      <c r="C26" s="680" t="s">
        <v>679</v>
      </c>
      <c r="D26" s="680" t="s">
        <v>680</v>
      </c>
      <c r="E26" s="681" t="n">
        <v>0.927915599605392</v>
      </c>
      <c r="F26" s="680" t="s">
        <v>679</v>
      </c>
      <c r="G26" s="680" t="s">
        <v>680</v>
      </c>
      <c r="H26" s="681" t="n">
        <v>28.7639206076388</v>
      </c>
      <c r="I26" s="680" t="s">
        <v>679</v>
      </c>
      <c r="J26" s="680" t="s">
        <v>680</v>
      </c>
      <c r="K26" s="680" t="s">
        <v>679</v>
      </c>
      <c r="L26" s="680" t="s">
        <v>679</v>
      </c>
      <c r="M26" s="680" t="s">
        <v>680</v>
      </c>
      <c r="N26" s="680" t="s">
        <v>680</v>
      </c>
      <c r="O26" s="681" t="n">
        <v>2.1411</v>
      </c>
      <c r="P26" s="681" t="n">
        <v>31.8329362072442</v>
      </c>
      <c r="Q26" s="680" t="s">
        <v>679</v>
      </c>
      <c r="R26" s="680" t="s">
        <v>679</v>
      </c>
      <c r="S26" s="680" t="s">
        <v>679</v>
      </c>
      <c r="T26" s="680" t="s">
        <v>679</v>
      </c>
      <c r="U26" s="680" t="s">
        <v>90</v>
      </c>
      <c r="V26" s="680" t="s">
        <v>138</v>
      </c>
      <c r="W26" s="680" t="s">
        <v>138</v>
      </c>
      <c r="X26" s="681" t="n">
        <v>32.2791</v>
      </c>
      <c r="Y26" s="681" t="n">
        <v>32.2791</v>
      </c>
      <c r="Z26" s="693" t="n">
        <v>582.50514</v>
      </c>
    </row>
    <row r="27" customFormat="false" ht="13.5" hidden="false" customHeight="true" outlineLevel="0" collapsed="false">
      <c r="A27" s="725" t="s">
        <v>696</v>
      </c>
      <c r="B27" s="726" t="s">
        <v>679</v>
      </c>
      <c r="C27" s="726" t="s">
        <v>679</v>
      </c>
      <c r="D27" s="726" t="s">
        <v>680</v>
      </c>
      <c r="E27" s="726" t="n">
        <v>2</v>
      </c>
      <c r="F27" s="726" t="s">
        <v>679</v>
      </c>
      <c r="G27" s="726" t="s">
        <v>680</v>
      </c>
      <c r="H27" s="726" t="n">
        <v>1.20200250218368</v>
      </c>
      <c r="I27" s="726" t="s">
        <v>679</v>
      </c>
      <c r="J27" s="726" t="s">
        <v>680</v>
      </c>
      <c r="K27" s="726" t="s">
        <v>679</v>
      </c>
      <c r="L27" s="726" t="s">
        <v>679</v>
      </c>
      <c r="M27" s="726" t="s">
        <v>680</v>
      </c>
      <c r="N27" s="726" t="s">
        <v>680</v>
      </c>
      <c r="O27" s="726" t="n">
        <v>1.11111111111111</v>
      </c>
      <c r="P27" s="726" t="n">
        <v>1.20941448288559</v>
      </c>
      <c r="Q27" s="726" t="s">
        <v>679</v>
      </c>
      <c r="R27" s="726" t="s">
        <v>679</v>
      </c>
      <c r="S27" s="726" t="s">
        <v>679</v>
      </c>
      <c r="T27" s="726" t="s">
        <v>679</v>
      </c>
      <c r="U27" s="726" t="s">
        <v>90</v>
      </c>
      <c r="V27" s="726" t="s">
        <v>138</v>
      </c>
      <c r="W27" s="726" t="s">
        <v>138</v>
      </c>
      <c r="X27" s="726" t="n">
        <v>1.11111111111111</v>
      </c>
      <c r="Y27" s="726" t="n">
        <v>1.11111111111111</v>
      </c>
      <c r="Z27" s="727" t="n">
        <v>2.41765470077482</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7</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698</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699</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0</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1</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2</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3</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4</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5</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59</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6</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6</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4177.6907725382</v>
      </c>
      <c r="C7" s="12" t="n">
        <v>31.9424277582828</v>
      </c>
      <c r="D7" s="12" t="n">
        <v>1.79175829925601</v>
      </c>
      <c r="E7" s="12" t="n">
        <v>182.953490418376</v>
      </c>
      <c r="F7" s="12" t="n">
        <v>1375.91997254795</v>
      </c>
      <c r="G7" s="12" t="n">
        <v>146.149925166435</v>
      </c>
      <c r="H7" s="13" t="n">
        <v>72.0356404787908</v>
      </c>
    </row>
    <row r="8" customFormat="false" ht="12.75" hidden="false" customHeight="true" outlineLevel="0" collapsed="false">
      <c r="A8" s="14" t="s">
        <v>86</v>
      </c>
      <c r="B8" s="15" t="n">
        <v>54075.6018865382</v>
      </c>
      <c r="C8" s="15" t="n">
        <v>21.958573429984</v>
      </c>
      <c r="D8" s="15" t="n">
        <v>1.79175829925601</v>
      </c>
      <c r="E8" s="15" t="n">
        <v>182.953490418376</v>
      </c>
      <c r="F8" s="15" t="n">
        <v>1375.91997254795</v>
      </c>
      <c r="G8" s="15" t="n">
        <v>134.021724779897</v>
      </c>
      <c r="H8" s="15" t="n">
        <v>70.0356404787908</v>
      </c>
      <c r="I8" s="16"/>
    </row>
    <row r="9" customFormat="false" ht="12" hidden="false" customHeight="true" outlineLevel="0" collapsed="false">
      <c r="A9" s="17" t="s">
        <v>87</v>
      </c>
      <c r="B9" s="15" t="n">
        <v>13792.2605552437</v>
      </c>
      <c r="C9" s="15" t="n">
        <v>0.161135822288175</v>
      </c>
      <c r="D9" s="15" t="n">
        <v>0.148702152541129</v>
      </c>
      <c r="E9" s="15" t="n">
        <v>17.7379204451055</v>
      </c>
      <c r="F9" s="15" t="n">
        <v>6.0676662458962</v>
      </c>
      <c r="G9" s="15" t="n">
        <v>0.41984008937088</v>
      </c>
      <c r="H9" s="15" t="n">
        <v>14.0402343727705</v>
      </c>
      <c r="I9" s="16"/>
    </row>
    <row r="10" customFormat="false" ht="12" hidden="false" customHeight="true" outlineLevel="0" collapsed="false">
      <c r="A10" s="18" t="s">
        <v>88</v>
      </c>
      <c r="B10" s="19" t="n">
        <v>10887.9277546774</v>
      </c>
      <c r="C10" s="19" t="n">
        <v>0.147421206579454</v>
      </c>
      <c r="D10" s="19" t="n">
        <v>0.132811502268144</v>
      </c>
      <c r="E10" s="20" t="n">
        <v>12.0479219502334</v>
      </c>
      <c r="F10" s="20" t="n">
        <v>1.32570164077139</v>
      </c>
      <c r="G10" s="20" t="n">
        <v>0.41524185911464</v>
      </c>
      <c r="H10" s="21" t="n">
        <v>11.7875567955705</v>
      </c>
    </row>
    <row r="11" customFormat="false" ht="12" hidden="false" customHeight="true" outlineLevel="0" collapsed="false">
      <c r="A11" s="18" t="s">
        <v>89</v>
      </c>
      <c r="B11" s="19" t="n">
        <v>2394.31916085485</v>
      </c>
      <c r="C11" s="19" t="s">
        <v>90</v>
      </c>
      <c r="D11" s="19" t="n">
        <v>0.0149155676417368</v>
      </c>
      <c r="E11" s="20" t="n">
        <v>4.317305</v>
      </c>
      <c r="F11" s="20" t="n">
        <v>4.65</v>
      </c>
      <c r="G11" s="20" t="s">
        <v>91</v>
      </c>
      <c r="H11" s="21" t="n">
        <v>2.252308</v>
      </c>
    </row>
    <row r="12" customFormat="false" ht="12.75" hidden="false" customHeight="true" outlineLevel="0" collapsed="false">
      <c r="A12" s="22" t="s">
        <v>92</v>
      </c>
      <c r="B12" s="23" t="n">
        <v>510.013639711426</v>
      </c>
      <c r="C12" s="23" t="n">
        <v>0.0137146157087209</v>
      </c>
      <c r="D12" s="23" t="n">
        <v>0.000975082631248062</v>
      </c>
      <c r="E12" s="24" t="n">
        <v>1.37269349487209</v>
      </c>
      <c r="F12" s="24" t="n">
        <v>0.0919646051248062</v>
      </c>
      <c r="G12" s="24" t="n">
        <v>0.00459823025624031</v>
      </c>
      <c r="H12" s="25" t="n">
        <v>0.000369577199999999</v>
      </c>
    </row>
    <row r="13" customFormat="false" ht="12" hidden="false" customHeight="true" outlineLevel="0" collapsed="false">
      <c r="A13" s="26" t="s">
        <v>93</v>
      </c>
      <c r="B13" s="15" t="n">
        <v>12685.2268804168</v>
      </c>
      <c r="C13" s="15" t="n">
        <v>0.337442275499611</v>
      </c>
      <c r="D13" s="15" t="n">
        <v>0.25805572135148</v>
      </c>
      <c r="E13" s="15" t="n">
        <v>32.8380945639243</v>
      </c>
      <c r="F13" s="15" t="n">
        <v>230.678594028864</v>
      </c>
      <c r="G13" s="15" t="n">
        <v>1.7334198815575</v>
      </c>
      <c r="H13" s="15" t="n">
        <v>17.9120644431374</v>
      </c>
      <c r="I13" s="16"/>
    </row>
    <row r="14" customFormat="false" ht="12" hidden="false" customHeight="true" outlineLevel="0" collapsed="false">
      <c r="A14" s="18" t="s">
        <v>94</v>
      </c>
      <c r="B14" s="19" t="n">
        <v>4944.46149753544</v>
      </c>
      <c r="C14" s="19" t="n">
        <v>0.025371977775822</v>
      </c>
      <c r="D14" s="19" t="n">
        <v>0.0428065122457001</v>
      </c>
      <c r="E14" s="20" t="n">
        <v>5.41131908111767</v>
      </c>
      <c r="F14" s="20" t="n">
        <v>210.717403607374</v>
      </c>
      <c r="G14" s="20" t="n">
        <v>0.0751636106076411</v>
      </c>
      <c r="H14" s="21" t="n">
        <v>6.7286938469</v>
      </c>
    </row>
    <row r="15" customFormat="false" ht="12" hidden="false" customHeight="true" outlineLevel="0" collapsed="false">
      <c r="A15" s="18" t="s">
        <v>95</v>
      </c>
      <c r="B15" s="19" t="n">
        <v>131.900352102524</v>
      </c>
      <c r="C15" s="19" t="n">
        <v>0.00307808512233481</v>
      </c>
      <c r="D15" s="19" t="n">
        <v>0.000896012652018307</v>
      </c>
      <c r="E15" s="20" t="n">
        <v>0.254729714967661</v>
      </c>
      <c r="F15" s="20" t="n">
        <v>0.0471884475044764</v>
      </c>
      <c r="G15" s="20" t="n">
        <v>0.00286852753933923</v>
      </c>
      <c r="H15" s="21" t="n">
        <v>0.148083319113072</v>
      </c>
    </row>
    <row r="16" customFormat="false" ht="12" hidden="false" customHeight="true" outlineLevel="0" collapsed="false">
      <c r="A16" s="18" t="s">
        <v>96</v>
      </c>
      <c r="B16" s="19" t="n">
        <v>882.524382022464</v>
      </c>
      <c r="C16" s="19" t="n">
        <v>0.0449005866290802</v>
      </c>
      <c r="D16" s="19" t="n">
        <v>0.0171451282473085</v>
      </c>
      <c r="E16" s="20" t="n">
        <v>1.68731966313639</v>
      </c>
      <c r="F16" s="20" t="n">
        <v>0.795660562010381</v>
      </c>
      <c r="G16" s="20" t="n">
        <v>0.099134297050317</v>
      </c>
      <c r="H16" s="21" t="n">
        <v>0.755397870793576</v>
      </c>
    </row>
    <row r="17" customFormat="false" ht="12" hidden="false" customHeight="true" outlineLevel="0" collapsed="false">
      <c r="A17" s="18" t="s">
        <v>97</v>
      </c>
      <c r="B17" s="19" t="n">
        <v>2212.83552068284</v>
      </c>
      <c r="C17" s="19" t="n">
        <v>0.117705801868033</v>
      </c>
      <c r="D17" s="19" t="n">
        <v>0.0587951531603371</v>
      </c>
      <c r="E17" s="20" t="n">
        <v>6.99754862812584</v>
      </c>
      <c r="F17" s="20" t="n">
        <v>4.08390761723437</v>
      </c>
      <c r="G17" s="20" t="n">
        <v>0.741160682690486</v>
      </c>
      <c r="H17" s="21" t="n">
        <v>4.3002427972</v>
      </c>
    </row>
    <row r="18" customFormat="false" ht="12" hidden="false" customHeight="true" outlineLevel="0" collapsed="false">
      <c r="A18" s="18" t="s">
        <v>98</v>
      </c>
      <c r="B18" s="19" t="n">
        <v>869.767337863435</v>
      </c>
      <c r="C18" s="19" t="n">
        <v>0.018166483946946</v>
      </c>
      <c r="D18" s="19" t="n">
        <v>0.00498922916120635</v>
      </c>
      <c r="E18" s="20" t="n">
        <v>1.73870636368113</v>
      </c>
      <c r="F18" s="20" t="n">
        <v>0.197622611812665</v>
      </c>
      <c r="G18" s="20" t="n">
        <v>0.0208962055953465</v>
      </c>
      <c r="H18" s="21" t="n">
        <v>1.64607332720786</v>
      </c>
    </row>
    <row r="19" customFormat="false" ht="12.75" hidden="false" customHeight="true" outlineLevel="0" collapsed="false">
      <c r="A19" s="18" t="s">
        <v>99</v>
      </c>
      <c r="B19" s="19" t="n">
        <v>3643.73779021007</v>
      </c>
      <c r="C19" s="19" t="n">
        <v>0.128219340157395</v>
      </c>
      <c r="D19" s="19" t="n">
        <v>0.13342368588491</v>
      </c>
      <c r="E19" s="19" t="n">
        <v>16.7484711128956</v>
      </c>
      <c r="F19" s="19" t="n">
        <v>14.8368111829284</v>
      </c>
      <c r="G19" s="19" t="n">
        <v>0.79419655807437</v>
      </c>
      <c r="H19" s="27" t="n">
        <v>4.33357328192286</v>
      </c>
    </row>
    <row r="20" customFormat="false" ht="12.75" hidden="false" customHeight="true" outlineLevel="0" collapsed="false">
      <c r="A20" s="18" t="s">
        <v>100</v>
      </c>
      <c r="B20" s="19" t="n">
        <v>3643.73779021007</v>
      </c>
      <c r="C20" s="19" t="n">
        <v>0.128219340157395</v>
      </c>
      <c r="D20" s="19" t="n">
        <v>0.13342368588491</v>
      </c>
      <c r="E20" s="19" t="n">
        <v>16.7484711128956</v>
      </c>
      <c r="F20" s="19" t="n">
        <v>14.8368111829284</v>
      </c>
      <c r="G20" s="19" t="n">
        <v>0.79419655807437</v>
      </c>
      <c r="H20" s="27" t="n">
        <v>4.33357328192286</v>
      </c>
    </row>
    <row r="21" customFormat="false" ht="12" hidden="false" customHeight="true" outlineLevel="0" collapsed="false">
      <c r="A21" s="26" t="s">
        <v>101</v>
      </c>
      <c r="B21" s="15" t="n">
        <v>13751.7138780635</v>
      </c>
      <c r="C21" s="15" t="n">
        <v>3.06315030639009</v>
      </c>
      <c r="D21" s="15" t="n">
        <v>0.626962095731489</v>
      </c>
      <c r="E21" s="15" t="n">
        <v>104.624555080989</v>
      </c>
      <c r="F21" s="15" t="n">
        <v>656.736360911636</v>
      </c>
      <c r="G21" s="15" t="n">
        <v>70.5774153654748</v>
      </c>
      <c r="H21" s="15" t="n">
        <v>5.12453201853868</v>
      </c>
      <c r="I21" s="16"/>
    </row>
    <row r="22" customFormat="false" ht="12" hidden="false" customHeight="true" outlineLevel="0" collapsed="false">
      <c r="A22" s="18" t="s">
        <v>102</v>
      </c>
      <c r="B22" s="28" t="n">
        <v>32.0027322283493</v>
      </c>
      <c r="C22" s="28" t="n">
        <v>0.00219</v>
      </c>
      <c r="D22" s="28" t="n">
        <v>0.00107270231794994</v>
      </c>
      <c r="E22" s="20" t="n">
        <v>0.0766612188132254</v>
      </c>
      <c r="F22" s="20" t="n">
        <v>2.11286805602936</v>
      </c>
      <c r="G22" s="20" t="n">
        <v>0.0858133341189073</v>
      </c>
      <c r="H22" s="21" t="n">
        <v>0.00871468902589872</v>
      </c>
    </row>
    <row r="23" customFormat="false" ht="12" hidden="false" customHeight="true" outlineLevel="0" collapsed="false">
      <c r="A23" s="18" t="s">
        <v>103</v>
      </c>
      <c r="B23" s="28" t="n">
        <v>13283.0897980754</v>
      </c>
      <c r="C23" s="28" t="n">
        <v>3.03760869778079</v>
      </c>
      <c r="D23" s="28" t="n">
        <v>0.556451157174061</v>
      </c>
      <c r="E23" s="20" t="n">
        <v>101.852332997585</v>
      </c>
      <c r="F23" s="20" t="n">
        <v>649.693219606934</v>
      </c>
      <c r="G23" s="20" t="n">
        <v>69.5564053239215</v>
      </c>
      <c r="H23" s="21" t="n">
        <v>4.83137038157118</v>
      </c>
    </row>
    <row r="24" customFormat="false" ht="12" hidden="false" customHeight="true" outlineLevel="0" collapsed="false">
      <c r="A24" s="18" t="s">
        <v>104</v>
      </c>
      <c r="B24" s="28" t="n">
        <v>177.976338</v>
      </c>
      <c r="C24" s="28" t="n">
        <v>0.00897967334310501</v>
      </c>
      <c r="D24" s="28" t="n">
        <v>0.0602037880947178</v>
      </c>
      <c r="E24" s="20" t="n">
        <v>1.81873901123786</v>
      </c>
      <c r="F24" s="20" t="n">
        <v>2.0355959104651</v>
      </c>
      <c r="G24" s="20" t="n">
        <v>0.365173382619604</v>
      </c>
      <c r="H24" s="21" t="n">
        <v>0.26362576</v>
      </c>
    </row>
    <row r="25" customFormat="false" ht="12" hidden="false" customHeight="true" outlineLevel="0" collapsed="false">
      <c r="A25" s="18" t="s">
        <v>105</v>
      </c>
      <c r="B25" s="28" t="n">
        <v>34.2750097597139</v>
      </c>
      <c r="C25" s="28" t="n">
        <v>0.00829693526619432</v>
      </c>
      <c r="D25" s="28" t="n">
        <v>0.00882944814476042</v>
      </c>
      <c r="E25" s="20" t="n">
        <v>0.269321853353059</v>
      </c>
      <c r="F25" s="20" t="n">
        <v>2.85417733820731</v>
      </c>
      <c r="G25" s="20" t="n">
        <v>0.567998324814755</v>
      </c>
      <c r="H25" s="21" t="n">
        <v>0.0208211879415998</v>
      </c>
    </row>
    <row r="26" customFormat="false" ht="12" hidden="false" customHeight="true" outlineLevel="0" collapsed="false">
      <c r="A26" s="22" t="s">
        <v>106</v>
      </c>
      <c r="B26" s="23" t="n">
        <v>224.37</v>
      </c>
      <c r="C26" s="23" t="n">
        <v>0.006075</v>
      </c>
      <c r="D26" s="23" t="n">
        <v>0.000405</v>
      </c>
      <c r="E26" s="23" t="n">
        <v>0.6075</v>
      </c>
      <c r="F26" s="23" t="n">
        <v>0.0405</v>
      </c>
      <c r="G26" s="23" t="n">
        <v>0.002025</v>
      </c>
      <c r="H26" s="29" t="s">
        <v>107</v>
      </c>
    </row>
    <row r="27" customFormat="false" ht="12" hidden="false" customHeight="true" outlineLevel="0" collapsed="false">
      <c r="A27" s="22" t="s">
        <v>108</v>
      </c>
      <c r="B27" s="23" t="n">
        <v>224.37</v>
      </c>
      <c r="C27" s="23" t="n">
        <v>0.006075</v>
      </c>
      <c r="D27" s="23" t="n">
        <v>0.000405</v>
      </c>
      <c r="E27" s="23" t="n">
        <v>0.6075</v>
      </c>
      <c r="F27" s="23" t="n">
        <v>0.0405</v>
      </c>
      <c r="G27" s="23" t="n">
        <v>0.002025</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7</v>
      </c>
      <c r="L1" s="116" t="s">
        <v>72</v>
      </c>
    </row>
    <row r="2" customFormat="false" ht="15.75" hidden="false" customHeight="true" outlineLevel="0" collapsed="false">
      <c r="A2" s="644" t="s">
        <v>708</v>
      </c>
      <c r="L2" s="116" t="s">
        <v>74</v>
      </c>
    </row>
    <row r="3" customFormat="false" ht="15.75" hidden="false" customHeight="true" outlineLevel="0" collapsed="false">
      <c r="A3" s="644" t="s">
        <v>217</v>
      </c>
      <c r="K3" s="116"/>
      <c r="L3" s="116" t="s">
        <v>75</v>
      </c>
    </row>
    <row r="4" customFormat="false" ht="12.75" hidden="false" customHeight="true" outlineLevel="0" collapsed="false">
      <c r="A4" s="605"/>
      <c r="B4" s="605"/>
      <c r="C4" s="605"/>
      <c r="L4" s="143"/>
    </row>
    <row r="5" customFormat="false" ht="32.25" hidden="false" customHeight="true" outlineLevel="0" collapsed="false">
      <c r="A5" s="740" t="s">
        <v>76</v>
      </c>
      <c r="B5" s="607" t="s">
        <v>370</v>
      </c>
      <c r="C5" s="607"/>
      <c r="D5" s="385" t="s">
        <v>709</v>
      </c>
      <c r="E5" s="385"/>
      <c r="F5" s="385"/>
      <c r="G5" s="741" t="s">
        <v>156</v>
      </c>
      <c r="H5" s="741"/>
      <c r="I5" s="741"/>
      <c r="J5" s="741"/>
      <c r="K5" s="741"/>
      <c r="L5" s="741"/>
    </row>
    <row r="6" customFormat="false" ht="13.5" hidden="false" customHeight="true" outlineLevel="0" collapsed="false">
      <c r="A6" s="742"/>
      <c r="B6" s="607"/>
      <c r="C6" s="607"/>
      <c r="D6" s="610" t="s">
        <v>645</v>
      </c>
      <c r="E6" s="610" t="s">
        <v>646</v>
      </c>
      <c r="F6" s="743" t="s">
        <v>488</v>
      </c>
      <c r="G6" s="387" t="s">
        <v>645</v>
      </c>
      <c r="H6" s="387"/>
      <c r="I6" s="387" t="s">
        <v>646</v>
      </c>
      <c r="J6" s="387"/>
      <c r="K6" s="744" t="s">
        <v>488</v>
      </c>
      <c r="L6" s="744"/>
    </row>
    <row r="7" customFormat="false" ht="14.25" hidden="false" customHeight="true" outlineLevel="0" collapsed="false">
      <c r="A7" s="742"/>
      <c r="B7" s="607"/>
      <c r="C7" s="607"/>
      <c r="D7" s="610"/>
      <c r="E7" s="610"/>
      <c r="F7" s="743"/>
      <c r="G7" s="387" t="s">
        <v>560</v>
      </c>
      <c r="H7" s="611" t="s">
        <v>561</v>
      </c>
      <c r="I7" s="387" t="s">
        <v>560</v>
      </c>
      <c r="J7" s="611" t="s">
        <v>561</v>
      </c>
      <c r="K7" s="387" t="s">
        <v>560</v>
      </c>
      <c r="L7" s="612" t="s">
        <v>561</v>
      </c>
    </row>
    <row r="8" customFormat="false" ht="15" hidden="false" customHeight="true" outlineLevel="0" collapsed="false">
      <c r="A8" s="745"/>
      <c r="B8" s="746" t="s">
        <v>562</v>
      </c>
      <c r="C8" s="394" t="s">
        <v>710</v>
      </c>
      <c r="D8" s="274" t="s">
        <v>711</v>
      </c>
      <c r="E8" s="274"/>
      <c r="F8" s="274"/>
      <c r="G8" s="747" t="s">
        <v>712</v>
      </c>
      <c r="H8" s="747"/>
      <c r="I8" s="747"/>
      <c r="J8" s="747"/>
      <c r="K8" s="747"/>
      <c r="L8" s="747"/>
    </row>
    <row r="9" customFormat="false" ht="14.25" hidden="false" customHeight="true" outlineLevel="0" collapsed="false">
      <c r="A9" s="748" t="s">
        <v>713</v>
      </c>
      <c r="B9" s="749"/>
      <c r="C9" s="750"/>
      <c r="D9" s="750"/>
      <c r="E9" s="750"/>
      <c r="F9" s="750"/>
      <c r="G9" s="751" t="n">
        <v>137.31276</v>
      </c>
      <c r="H9" s="752" t="s">
        <v>138</v>
      </c>
      <c r="I9" s="751" t="n">
        <v>17.136632448</v>
      </c>
      <c r="J9" s="752" t="s">
        <v>138</v>
      </c>
      <c r="K9" s="751" t="n">
        <v>10.6</v>
      </c>
      <c r="L9" s="753" t="s">
        <v>138</v>
      </c>
    </row>
    <row r="10" customFormat="false" ht="12.75" hidden="false" customHeight="true" outlineLevel="0" collapsed="false">
      <c r="A10" s="754" t="s">
        <v>714</v>
      </c>
      <c r="B10" s="643" t="s">
        <v>617</v>
      </c>
      <c r="C10" s="578" t="n">
        <v>88021</v>
      </c>
      <c r="D10" s="155" t="n">
        <v>1.56</v>
      </c>
      <c r="E10" s="155" t="n">
        <v>0.194688</v>
      </c>
      <c r="F10" s="213"/>
      <c r="G10" s="578" t="n">
        <v>137.31276</v>
      </c>
      <c r="H10" s="577" t="s">
        <v>138</v>
      </c>
      <c r="I10" s="578" t="n">
        <v>17.136632448</v>
      </c>
      <c r="J10" s="577" t="s">
        <v>138</v>
      </c>
      <c r="K10" s="400"/>
      <c r="L10" s="465"/>
    </row>
    <row r="11" customFormat="false" ht="13.5" hidden="false" customHeight="true" outlineLevel="0" collapsed="false">
      <c r="A11" s="755" t="s">
        <v>715</v>
      </c>
      <c r="B11" s="664"/>
      <c r="C11" s="664"/>
      <c r="D11" s="664"/>
      <c r="E11" s="664"/>
      <c r="F11" s="664"/>
      <c r="G11" s="664"/>
      <c r="H11" s="664"/>
      <c r="I11" s="664"/>
      <c r="J11" s="664"/>
      <c r="K11" s="155" t="n">
        <v>10.6</v>
      </c>
      <c r="L11" s="756" t="s">
        <v>138</v>
      </c>
    </row>
    <row r="12" customFormat="false" ht="12.75" hidden="false" customHeight="true" outlineLevel="0" collapsed="false">
      <c r="A12" s="757" t="s">
        <v>716</v>
      </c>
      <c r="B12" s="643" t="s">
        <v>717</v>
      </c>
      <c r="C12" s="577" t="s">
        <v>718</v>
      </c>
      <c r="D12" s="664"/>
      <c r="E12" s="664"/>
      <c r="F12" s="158" t="s">
        <v>718</v>
      </c>
      <c r="G12" s="664"/>
      <c r="H12" s="664"/>
      <c r="I12" s="664"/>
      <c r="J12" s="664"/>
      <c r="K12" s="578" t="n">
        <v>0.6</v>
      </c>
      <c r="L12" s="627" t="s">
        <v>138</v>
      </c>
    </row>
    <row r="13" customFormat="false" ht="13.5" hidden="false" customHeight="true" outlineLevel="0" collapsed="false">
      <c r="A13" s="758" t="s">
        <v>719</v>
      </c>
      <c r="B13" s="643" t="s">
        <v>720</v>
      </c>
      <c r="C13" s="578" t="n">
        <v>3080</v>
      </c>
      <c r="D13" s="664"/>
      <c r="E13" s="664"/>
      <c r="F13" s="759" t="n">
        <v>3.24675324675325</v>
      </c>
      <c r="G13" s="664"/>
      <c r="H13" s="664"/>
      <c r="I13" s="664"/>
      <c r="J13" s="664"/>
      <c r="K13" s="760" t="n">
        <v>10</v>
      </c>
      <c r="L13" s="761" t="s">
        <v>13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1</v>
      </c>
      <c r="B15" s="763"/>
      <c r="C15" s="763"/>
      <c r="D15" s="763"/>
      <c r="E15" s="763"/>
      <c r="F15" s="763"/>
      <c r="G15" s="763"/>
      <c r="H15" s="763"/>
      <c r="I15" s="763"/>
      <c r="J15" s="763"/>
      <c r="K15" s="763"/>
      <c r="L15" s="763"/>
    </row>
    <row r="16" customFormat="false" ht="18" hidden="false" customHeight="true" outlineLevel="0" collapsed="false">
      <c r="A16" s="764" t="s">
        <v>722</v>
      </c>
    </row>
    <row r="17" customFormat="false" ht="18" hidden="false" customHeight="true" outlineLevel="0" collapsed="false">
      <c r="A17" s="765" t="s">
        <v>723</v>
      </c>
    </row>
    <row r="18" customFormat="false" ht="18" hidden="false" customHeight="true" outlineLevel="0" collapsed="false">
      <c r="A18" s="765" t="s">
        <v>724</v>
      </c>
    </row>
    <row r="19" customFormat="false" ht="12.75" hidden="false" customHeight="true" outlineLevel="0" collapsed="false"/>
    <row r="20" customFormat="false" ht="12" hidden="false" customHeight="true" outlineLevel="0" collapsed="false">
      <c r="A20" s="117" t="s">
        <v>459</v>
      </c>
      <c r="B20" s="183"/>
      <c r="C20" s="183"/>
      <c r="D20" s="183"/>
      <c r="E20" s="183"/>
      <c r="F20" s="183"/>
      <c r="G20" s="183"/>
      <c r="H20" s="183"/>
      <c r="I20" s="183"/>
      <c r="J20" s="183"/>
      <c r="K20" s="183"/>
      <c r="L20" s="184"/>
    </row>
    <row r="21" customFormat="false" ht="12" hidden="false" customHeight="true" outlineLevel="0" collapsed="false">
      <c r="A21" s="418" t="s">
        <v>626</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5</v>
      </c>
      <c r="B23" s="766"/>
      <c r="C23" s="766"/>
      <c r="D23" s="766"/>
      <c r="E23" s="766"/>
      <c r="F23" s="766"/>
      <c r="G23" s="766"/>
      <c r="H23" s="766"/>
      <c r="I23" s="766"/>
      <c r="J23" s="766"/>
      <c r="K23" s="766"/>
      <c r="L23" s="767"/>
    </row>
    <row r="24" customFormat="false" ht="12.75" hidden="false" customHeight="true" outlineLevel="0" collapsed="false">
      <c r="A24" s="480" t="s">
        <v>726</v>
      </c>
      <c r="B24" s="766"/>
      <c r="C24" s="766"/>
      <c r="D24" s="766"/>
      <c r="E24" s="766"/>
      <c r="F24" s="766"/>
      <c r="G24" s="766"/>
      <c r="H24" s="766"/>
      <c r="I24" s="766"/>
      <c r="J24" s="766"/>
      <c r="K24" s="766"/>
      <c r="L24" s="767"/>
    </row>
    <row r="25" customFormat="false" ht="12.75" hidden="false" customHeight="true" outlineLevel="0" collapsed="false">
      <c r="A25" s="186" t="s">
        <v>727</v>
      </c>
      <c r="B25" s="186"/>
      <c r="C25" s="186"/>
      <c r="D25" s="186"/>
      <c r="E25" s="186"/>
      <c r="F25" s="186"/>
      <c r="G25" s="186"/>
      <c r="H25" s="186"/>
      <c r="I25" s="186"/>
      <c r="J25" s="186"/>
      <c r="K25" s="186"/>
      <c r="L25" s="186"/>
    </row>
    <row r="26" customFormat="false" ht="12.75" hidden="false" customHeight="true" outlineLevel="0" collapsed="false">
      <c r="A26" s="63" t="s">
        <v>555</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28</v>
      </c>
      <c r="B1" s="644"/>
      <c r="C1" s="644"/>
      <c r="H1" s="116" t="s">
        <v>72</v>
      </c>
    </row>
    <row r="2" customFormat="false" ht="17.25" hidden="false" customHeight="true" outlineLevel="0" collapsed="false">
      <c r="A2" s="644" t="s">
        <v>729</v>
      </c>
      <c r="B2" s="644"/>
      <c r="C2" s="644"/>
      <c r="H2" s="116" t="s">
        <v>74</v>
      </c>
    </row>
    <row r="3" customFormat="false" ht="15.75" hidden="false" customHeight="true" outlineLevel="0" collapsed="false">
      <c r="A3" s="644" t="s">
        <v>217</v>
      </c>
      <c r="B3" s="644"/>
      <c r="C3" s="644"/>
      <c r="H3" s="116" t="s">
        <v>75</v>
      </c>
    </row>
    <row r="4" customFormat="false" ht="13.5" hidden="false" customHeight="true" outlineLevel="0" collapsed="false"/>
    <row r="5" customFormat="false" ht="24" hidden="false" customHeight="true" outlineLevel="0" collapsed="false">
      <c r="A5" s="768" t="s">
        <v>76</v>
      </c>
      <c r="B5" s="768"/>
      <c r="C5" s="768"/>
      <c r="D5" s="384" t="s">
        <v>370</v>
      </c>
      <c r="E5" s="384"/>
      <c r="F5" s="385" t="s">
        <v>709</v>
      </c>
      <c r="G5" s="486" t="s">
        <v>156</v>
      </c>
      <c r="H5" s="486"/>
    </row>
    <row r="6" customFormat="false" ht="14.25" hidden="false" customHeight="true" outlineLevel="0" collapsed="false">
      <c r="A6" s="768"/>
      <c r="B6" s="768"/>
      <c r="C6" s="768"/>
      <c r="D6" s="384"/>
      <c r="E6" s="384"/>
      <c r="F6" s="385"/>
      <c r="G6" s="387" t="s">
        <v>560</v>
      </c>
      <c r="H6" s="612" t="s">
        <v>561</v>
      </c>
    </row>
    <row r="7" customFormat="false" ht="15" hidden="false" customHeight="true" outlineLevel="0" collapsed="false">
      <c r="A7" s="768"/>
      <c r="B7" s="768"/>
      <c r="C7" s="768"/>
      <c r="D7" s="746" t="s">
        <v>562</v>
      </c>
      <c r="E7" s="394" t="s">
        <v>710</v>
      </c>
      <c r="F7" s="769" t="s">
        <v>711</v>
      </c>
      <c r="G7" s="770" t="s">
        <v>712</v>
      </c>
      <c r="H7" s="770"/>
    </row>
    <row r="8" customFormat="false" ht="14.25" hidden="false" customHeight="true" outlineLevel="0" collapsed="false">
      <c r="A8" s="771" t="s">
        <v>730</v>
      </c>
      <c r="B8" s="772"/>
      <c r="C8" s="772"/>
      <c r="D8" s="773"/>
      <c r="E8" s="750"/>
      <c r="F8" s="750"/>
      <c r="G8" s="750"/>
      <c r="H8" s="774"/>
    </row>
    <row r="9" customFormat="false" ht="12" hidden="false" customHeight="true" outlineLevel="0" collapsed="false">
      <c r="A9" s="775"/>
      <c r="B9" s="776" t="s">
        <v>662</v>
      </c>
      <c r="C9" s="777"/>
      <c r="D9" s="778"/>
      <c r="E9" s="213"/>
      <c r="F9" s="213"/>
      <c r="G9" s="213"/>
      <c r="H9" s="465"/>
    </row>
    <row r="10" customFormat="false" ht="12" hidden="false" customHeight="true" outlineLevel="0" collapsed="false">
      <c r="A10" s="779"/>
      <c r="B10" s="780" t="s">
        <v>663</v>
      </c>
      <c r="C10" s="781"/>
      <c r="D10" s="782"/>
      <c r="E10" s="783"/>
      <c r="F10" s="147"/>
      <c r="G10" s="228"/>
      <c r="H10" s="784"/>
    </row>
    <row r="11" customFormat="false" ht="12.75" hidden="false" customHeight="false" outlineLevel="0" collapsed="false">
      <c r="A11" s="785"/>
      <c r="B11" s="786" t="s">
        <v>630</v>
      </c>
      <c r="C11" s="787"/>
      <c r="D11" s="788" t="s">
        <v>731</v>
      </c>
      <c r="E11" s="337" t="s">
        <v>732</v>
      </c>
      <c r="F11" s="80" t="s">
        <v>107</v>
      </c>
      <c r="G11" s="789" t="s">
        <v>107</v>
      </c>
      <c r="H11" s="790" t="s">
        <v>138</v>
      </c>
    </row>
    <row r="12" customFormat="false" ht="12" hidden="false" customHeight="true" outlineLevel="0" collapsed="false">
      <c r="A12" s="779"/>
      <c r="B12" s="780" t="s">
        <v>733</v>
      </c>
      <c r="C12" s="791"/>
      <c r="D12" s="792"/>
      <c r="E12" s="400"/>
      <c r="F12" s="400"/>
      <c r="G12" s="400"/>
      <c r="H12" s="447"/>
    </row>
    <row r="13" customFormat="false" ht="12.75" hidden="false" customHeight="true" outlineLevel="0" collapsed="false">
      <c r="A13" s="793"/>
      <c r="B13" s="794" t="s">
        <v>734</v>
      </c>
      <c r="C13" s="794"/>
      <c r="D13" s="795"/>
      <c r="E13" s="99"/>
      <c r="F13" s="99"/>
      <c r="G13" s="99"/>
      <c r="H13" s="796"/>
    </row>
    <row r="14" customFormat="false" ht="12" hidden="false" customHeight="true" outlineLevel="0" collapsed="false">
      <c r="A14" s="797"/>
      <c r="B14" s="798" t="s">
        <v>735</v>
      </c>
      <c r="C14" s="799"/>
      <c r="D14" s="638"/>
      <c r="E14" s="638"/>
      <c r="F14" s="638"/>
      <c r="G14" s="637" t="s">
        <v>107</v>
      </c>
      <c r="H14" s="639"/>
    </row>
    <row r="15" customFormat="false" ht="12" hidden="false" customHeight="true" outlineLevel="0" collapsed="false">
      <c r="A15" s="797"/>
      <c r="B15" s="800" t="s">
        <v>630</v>
      </c>
      <c r="C15" s="799"/>
      <c r="D15" s="638"/>
      <c r="E15" s="638"/>
      <c r="F15" s="638"/>
      <c r="G15" s="637" t="s">
        <v>107</v>
      </c>
      <c r="H15" s="639"/>
    </row>
    <row r="16" customFormat="false" ht="12" hidden="false" customHeight="true" outlineLevel="0" collapsed="false">
      <c r="A16" s="797"/>
      <c r="B16" s="800" t="s">
        <v>631</v>
      </c>
      <c r="C16" s="799"/>
      <c r="D16" s="638"/>
      <c r="E16" s="638"/>
      <c r="F16" s="638"/>
      <c r="G16" s="637" t="s">
        <v>107</v>
      </c>
      <c r="H16" s="639"/>
    </row>
    <row r="17" customFormat="false" ht="12" hidden="false" customHeight="true" outlineLevel="0" collapsed="false">
      <c r="A17" s="797"/>
      <c r="B17" s="800" t="s">
        <v>632</v>
      </c>
      <c r="C17" s="799"/>
      <c r="D17" s="638"/>
      <c r="E17" s="638"/>
      <c r="F17" s="638"/>
      <c r="G17" s="637" t="s">
        <v>107</v>
      </c>
      <c r="H17" s="639"/>
    </row>
    <row r="18" customFormat="false" ht="12" hidden="false" customHeight="true" outlineLevel="0" collapsed="false">
      <c r="A18" s="797"/>
      <c r="B18" s="800" t="s">
        <v>736</v>
      </c>
      <c r="C18" s="799"/>
      <c r="D18" s="638"/>
      <c r="E18" s="638"/>
      <c r="F18" s="638"/>
      <c r="G18" s="637" t="s">
        <v>107</v>
      </c>
      <c r="H18" s="639"/>
    </row>
    <row r="19" customFormat="false" ht="12" hidden="false" customHeight="true" outlineLevel="0" collapsed="false">
      <c r="A19" s="797"/>
      <c r="B19" s="800" t="s">
        <v>634</v>
      </c>
      <c r="C19" s="799"/>
      <c r="D19" s="638"/>
      <c r="E19" s="638"/>
      <c r="F19" s="638"/>
      <c r="G19" s="637" t="s">
        <v>107</v>
      </c>
      <c r="H19" s="639"/>
    </row>
    <row r="20" customFormat="false" ht="12" hidden="false" customHeight="true" outlineLevel="0" collapsed="false">
      <c r="A20" s="797"/>
      <c r="B20" s="800" t="s">
        <v>635</v>
      </c>
      <c r="C20" s="799"/>
      <c r="D20" s="638"/>
      <c r="E20" s="638"/>
      <c r="F20" s="638"/>
      <c r="G20" s="637" t="s">
        <v>107</v>
      </c>
      <c r="H20" s="639"/>
    </row>
    <row r="21" customFormat="false" ht="12" hidden="false" customHeight="true" outlineLevel="0" collapsed="false">
      <c r="A21" s="797"/>
      <c r="B21" s="800" t="s">
        <v>636</v>
      </c>
      <c r="C21" s="799"/>
      <c r="D21" s="638"/>
      <c r="E21" s="638"/>
      <c r="F21" s="638"/>
      <c r="G21" s="637" t="s">
        <v>107</v>
      </c>
      <c r="H21" s="639"/>
    </row>
    <row r="22" customFormat="false" ht="12" hidden="false" customHeight="true" outlineLevel="0" collapsed="false">
      <c r="A22" s="797"/>
      <c r="B22" s="800" t="s">
        <v>637</v>
      </c>
      <c r="C22" s="799"/>
      <c r="D22" s="638"/>
      <c r="E22" s="638"/>
      <c r="F22" s="638"/>
      <c r="G22" s="637" t="s">
        <v>107</v>
      </c>
      <c r="H22" s="639"/>
    </row>
    <row r="23" customFormat="false" ht="12" hidden="false" customHeight="true" outlineLevel="0" collapsed="false">
      <c r="A23" s="797"/>
      <c r="B23" s="800" t="s">
        <v>638</v>
      </c>
      <c r="C23" s="799"/>
      <c r="D23" s="638"/>
      <c r="E23" s="638"/>
      <c r="F23" s="638"/>
      <c r="G23" s="637" t="s">
        <v>107</v>
      </c>
      <c r="H23" s="639"/>
    </row>
    <row r="24" customFormat="false" ht="12" hidden="false" customHeight="true" outlineLevel="0" collapsed="false">
      <c r="A24" s="797"/>
      <c r="B24" s="800" t="s">
        <v>639</v>
      </c>
      <c r="C24" s="799"/>
      <c r="D24" s="638"/>
      <c r="E24" s="638"/>
      <c r="F24" s="638"/>
      <c r="G24" s="637" t="s">
        <v>107</v>
      </c>
      <c r="H24" s="639"/>
    </row>
    <row r="25" customFormat="false" ht="12" hidden="false" customHeight="true" outlineLevel="0" collapsed="false">
      <c r="A25" s="797"/>
      <c r="B25" s="800" t="s">
        <v>640</v>
      </c>
      <c r="C25" s="799"/>
      <c r="D25" s="638"/>
      <c r="E25" s="638"/>
      <c r="F25" s="638"/>
      <c r="G25" s="637" t="s">
        <v>107</v>
      </c>
      <c r="H25" s="639"/>
    </row>
    <row r="26" customFormat="false" ht="12" hidden="false" customHeight="true" outlineLevel="0" collapsed="false">
      <c r="A26" s="797"/>
      <c r="B26" s="800" t="s">
        <v>641</v>
      </c>
      <c r="C26" s="799"/>
      <c r="D26" s="638"/>
      <c r="E26" s="638"/>
      <c r="F26" s="638"/>
      <c r="G26" s="637" t="s">
        <v>107</v>
      </c>
      <c r="H26" s="639"/>
    </row>
    <row r="27" customFormat="false" ht="12.75" hidden="false" customHeight="true" outlineLevel="0" collapsed="false">
      <c r="A27" s="797"/>
      <c r="B27" s="800" t="s">
        <v>642</v>
      </c>
      <c r="C27" s="799"/>
      <c r="D27" s="638"/>
      <c r="E27" s="638"/>
      <c r="F27" s="638"/>
      <c r="G27" s="637" t="s">
        <v>107</v>
      </c>
      <c r="H27" s="639"/>
    </row>
    <row r="28" customFormat="false" ht="12" hidden="false" customHeight="true" outlineLevel="0" collapsed="false">
      <c r="A28" s="797"/>
      <c r="B28" s="800" t="s">
        <v>737</v>
      </c>
      <c r="C28" s="799"/>
      <c r="D28" s="638"/>
      <c r="E28" s="638"/>
      <c r="F28" s="638"/>
      <c r="G28" s="637" t="s">
        <v>107</v>
      </c>
      <c r="H28" s="639"/>
    </row>
    <row r="29" customFormat="false" ht="12" hidden="false" customHeight="true" outlineLevel="0" collapsed="false">
      <c r="A29" s="797"/>
      <c r="B29" s="798" t="s">
        <v>738</v>
      </c>
      <c r="C29" s="799"/>
      <c r="D29" s="638"/>
      <c r="E29" s="638"/>
      <c r="F29" s="638"/>
      <c r="G29" s="637" t="s">
        <v>107</v>
      </c>
      <c r="H29" s="639"/>
    </row>
    <row r="30" customFormat="false" ht="12" hidden="false" customHeight="true" outlineLevel="0" collapsed="false">
      <c r="A30" s="797"/>
      <c r="B30" s="800" t="s">
        <v>739</v>
      </c>
      <c r="C30" s="799"/>
      <c r="D30" s="638"/>
      <c r="E30" s="638"/>
      <c r="F30" s="638"/>
      <c r="G30" s="637" t="s">
        <v>107</v>
      </c>
      <c r="H30" s="639"/>
    </row>
    <row r="31" customFormat="false" ht="12" hidden="false" customHeight="true" outlineLevel="0" collapsed="false">
      <c r="A31" s="797"/>
      <c r="B31" s="800" t="s">
        <v>740</v>
      </c>
      <c r="C31" s="799"/>
      <c r="D31" s="638"/>
      <c r="E31" s="638"/>
      <c r="F31" s="638"/>
      <c r="G31" s="637" t="s">
        <v>107</v>
      </c>
      <c r="H31" s="639"/>
    </row>
    <row r="32" customFormat="false" ht="12" hidden="false" customHeight="true" outlineLevel="0" collapsed="false">
      <c r="A32" s="797"/>
      <c r="B32" s="800" t="s">
        <v>741</v>
      </c>
      <c r="C32" s="799"/>
      <c r="D32" s="638"/>
      <c r="E32" s="638"/>
      <c r="F32" s="638"/>
      <c r="G32" s="637" t="s">
        <v>107</v>
      </c>
      <c r="H32" s="639"/>
    </row>
    <row r="33" customFormat="false" ht="12" hidden="false" customHeight="true" outlineLevel="0" collapsed="false">
      <c r="A33" s="797"/>
      <c r="B33" s="800" t="s">
        <v>742</v>
      </c>
      <c r="C33" s="799"/>
      <c r="D33" s="638"/>
      <c r="E33" s="638"/>
      <c r="F33" s="638"/>
      <c r="G33" s="637" t="s">
        <v>107</v>
      </c>
      <c r="H33" s="639"/>
    </row>
    <row r="34" customFormat="false" ht="12" hidden="false" customHeight="true" outlineLevel="0" collapsed="false">
      <c r="A34" s="797"/>
      <c r="B34" s="800" t="s">
        <v>743</v>
      </c>
      <c r="C34" s="799"/>
      <c r="D34" s="638"/>
      <c r="E34" s="638"/>
      <c r="F34" s="638"/>
      <c r="G34" s="637" t="s">
        <v>107</v>
      </c>
      <c r="H34" s="639"/>
    </row>
    <row r="35" customFormat="false" ht="12" hidden="false" customHeight="true" outlineLevel="0" collapsed="false">
      <c r="A35" s="797"/>
      <c r="B35" s="800" t="s">
        <v>744</v>
      </c>
      <c r="C35" s="799"/>
      <c r="D35" s="638"/>
      <c r="E35" s="638"/>
      <c r="F35" s="638"/>
      <c r="G35" s="637" t="s">
        <v>107</v>
      </c>
      <c r="H35" s="639"/>
    </row>
    <row r="36" customFormat="false" ht="12" hidden="false" customHeight="true" outlineLevel="0" collapsed="false">
      <c r="A36" s="797"/>
      <c r="B36" s="800" t="s">
        <v>745</v>
      </c>
      <c r="C36" s="799"/>
      <c r="D36" s="638"/>
      <c r="E36" s="638"/>
      <c r="F36" s="638"/>
      <c r="G36" s="637" t="s">
        <v>107</v>
      </c>
      <c r="H36" s="639"/>
    </row>
    <row r="37" customFormat="false" ht="12" hidden="false" customHeight="true" outlineLevel="0" collapsed="false">
      <c r="A37" s="797"/>
      <c r="B37" s="800" t="s">
        <v>746</v>
      </c>
      <c r="C37" s="799"/>
      <c r="D37" s="638"/>
      <c r="E37" s="638"/>
      <c r="F37" s="638"/>
      <c r="G37" s="637" t="s">
        <v>107</v>
      </c>
      <c r="H37" s="639"/>
    </row>
    <row r="38" customFormat="false" ht="12" hidden="false" customHeight="true" outlineLevel="0" collapsed="false">
      <c r="A38" s="797"/>
      <c r="B38" s="798" t="s">
        <v>747</v>
      </c>
      <c r="C38" s="799"/>
      <c r="D38" s="638"/>
      <c r="E38" s="638"/>
      <c r="F38" s="638"/>
      <c r="G38" s="637" t="s">
        <v>107</v>
      </c>
      <c r="H38" s="639"/>
    </row>
    <row r="39" customFormat="false" ht="12.75" hidden="false" customHeight="true" outlineLevel="0" collapsed="false">
      <c r="A39" s="793"/>
      <c r="B39" s="794" t="s">
        <v>748</v>
      </c>
      <c r="C39" s="794"/>
      <c r="D39" s="801"/>
      <c r="E39" s="802"/>
      <c r="F39" s="802"/>
      <c r="G39" s="802"/>
      <c r="H39" s="803"/>
    </row>
    <row r="40" customFormat="false" ht="12.75" hidden="false" customHeight="true" outlineLevel="0" collapsed="false">
      <c r="A40" s="804"/>
      <c r="B40" s="805" t="s">
        <v>735</v>
      </c>
      <c r="C40" s="806"/>
      <c r="D40" s="638"/>
      <c r="E40" s="638"/>
      <c r="F40" s="638"/>
      <c r="G40" s="637" t="s">
        <v>107</v>
      </c>
      <c r="H40" s="639"/>
    </row>
    <row r="41" customFormat="false" ht="12.75" hidden="false" customHeight="true" outlineLevel="0" collapsed="false">
      <c r="A41" s="804"/>
      <c r="B41" s="807" t="s">
        <v>630</v>
      </c>
      <c r="C41" s="806"/>
      <c r="D41" s="638"/>
      <c r="E41" s="638"/>
      <c r="F41" s="638"/>
      <c r="G41" s="637" t="s">
        <v>107</v>
      </c>
      <c r="H41" s="639"/>
    </row>
    <row r="42" customFormat="false" ht="12.75" hidden="false" customHeight="true" outlineLevel="0" collapsed="false">
      <c r="A42" s="804"/>
      <c r="B42" s="807" t="s">
        <v>631</v>
      </c>
      <c r="C42" s="806"/>
      <c r="D42" s="638"/>
      <c r="E42" s="638"/>
      <c r="F42" s="638"/>
      <c r="G42" s="637" t="s">
        <v>107</v>
      </c>
      <c r="H42" s="639"/>
    </row>
    <row r="43" customFormat="false" ht="12.75" hidden="false" customHeight="true" outlineLevel="0" collapsed="false">
      <c r="A43" s="804"/>
      <c r="B43" s="807" t="s">
        <v>632</v>
      </c>
      <c r="C43" s="806"/>
      <c r="D43" s="638"/>
      <c r="E43" s="638"/>
      <c r="F43" s="638"/>
      <c r="G43" s="637" t="s">
        <v>107</v>
      </c>
      <c r="H43" s="639"/>
    </row>
    <row r="44" customFormat="false" ht="12.75" hidden="false" customHeight="true" outlineLevel="0" collapsed="false">
      <c r="A44" s="804"/>
      <c r="B44" s="807" t="s">
        <v>736</v>
      </c>
      <c r="C44" s="806"/>
      <c r="D44" s="638"/>
      <c r="E44" s="638"/>
      <c r="F44" s="638"/>
      <c r="G44" s="637" t="s">
        <v>107</v>
      </c>
      <c r="H44" s="639"/>
    </row>
    <row r="45" customFormat="false" ht="12.75" hidden="false" customHeight="true" outlineLevel="0" collapsed="false">
      <c r="A45" s="804"/>
      <c r="B45" s="807" t="s">
        <v>634</v>
      </c>
      <c r="C45" s="806"/>
      <c r="D45" s="638"/>
      <c r="E45" s="638"/>
      <c r="F45" s="638"/>
      <c r="G45" s="637" t="s">
        <v>107</v>
      </c>
      <c r="H45" s="639"/>
    </row>
    <row r="46" customFormat="false" ht="12.75" hidden="false" customHeight="true" outlineLevel="0" collapsed="false">
      <c r="A46" s="804"/>
      <c r="B46" s="807" t="s">
        <v>635</v>
      </c>
      <c r="C46" s="806"/>
      <c r="D46" s="638"/>
      <c r="E46" s="638"/>
      <c r="F46" s="638"/>
      <c r="G46" s="637" t="s">
        <v>107</v>
      </c>
      <c r="H46" s="639"/>
    </row>
    <row r="47" customFormat="false" ht="12.75" hidden="false" customHeight="true" outlineLevel="0" collapsed="false">
      <c r="A47" s="804"/>
      <c r="B47" s="807" t="s">
        <v>636</v>
      </c>
      <c r="C47" s="806"/>
      <c r="D47" s="638"/>
      <c r="E47" s="638"/>
      <c r="F47" s="638"/>
      <c r="G47" s="637" t="s">
        <v>107</v>
      </c>
      <c r="H47" s="639"/>
    </row>
    <row r="48" customFormat="false" ht="12.75" hidden="false" customHeight="true" outlineLevel="0" collapsed="false">
      <c r="A48" s="804"/>
      <c r="B48" s="807" t="s">
        <v>637</v>
      </c>
      <c r="C48" s="806"/>
      <c r="D48" s="638"/>
      <c r="E48" s="638"/>
      <c r="F48" s="638"/>
      <c r="G48" s="637" t="s">
        <v>107</v>
      </c>
      <c r="H48" s="639"/>
    </row>
    <row r="49" customFormat="false" ht="12.75" hidden="false" customHeight="true" outlineLevel="0" collapsed="false">
      <c r="A49" s="804"/>
      <c r="B49" s="807" t="s">
        <v>638</v>
      </c>
      <c r="C49" s="806"/>
      <c r="D49" s="638"/>
      <c r="E49" s="638"/>
      <c r="F49" s="638"/>
      <c r="G49" s="637" t="s">
        <v>107</v>
      </c>
      <c r="H49" s="639"/>
    </row>
    <row r="50" customFormat="false" ht="12.75" hidden="false" customHeight="true" outlineLevel="0" collapsed="false">
      <c r="A50" s="804"/>
      <c r="B50" s="807" t="s">
        <v>639</v>
      </c>
      <c r="C50" s="806"/>
      <c r="D50" s="638"/>
      <c r="E50" s="638"/>
      <c r="F50" s="638"/>
      <c r="G50" s="637" t="s">
        <v>107</v>
      </c>
      <c r="H50" s="639"/>
    </row>
    <row r="51" customFormat="false" ht="12.75" hidden="false" customHeight="true" outlineLevel="0" collapsed="false">
      <c r="A51" s="804"/>
      <c r="B51" s="807" t="s">
        <v>640</v>
      </c>
      <c r="C51" s="806"/>
      <c r="D51" s="638"/>
      <c r="E51" s="638"/>
      <c r="F51" s="638"/>
      <c r="G51" s="637" t="s">
        <v>107</v>
      </c>
      <c r="H51" s="639"/>
    </row>
    <row r="52" customFormat="false" ht="12.75" hidden="false" customHeight="true" outlineLevel="0" collapsed="false">
      <c r="A52" s="804"/>
      <c r="B52" s="807" t="s">
        <v>641</v>
      </c>
      <c r="C52" s="806"/>
      <c r="D52" s="638"/>
      <c r="E52" s="638"/>
      <c r="F52" s="638"/>
      <c r="G52" s="637" t="s">
        <v>107</v>
      </c>
      <c r="H52" s="639"/>
    </row>
    <row r="53" customFormat="false" ht="12.75" hidden="false" customHeight="true" outlineLevel="0" collapsed="false">
      <c r="A53" s="804"/>
      <c r="B53" s="807" t="s">
        <v>642</v>
      </c>
      <c r="C53" s="806"/>
      <c r="D53" s="638"/>
      <c r="E53" s="638"/>
      <c r="F53" s="638"/>
      <c r="G53" s="637" t="s">
        <v>107</v>
      </c>
      <c r="H53" s="639"/>
    </row>
    <row r="54" customFormat="false" ht="12.75" hidden="false" customHeight="true" outlineLevel="0" collapsed="false">
      <c r="A54" s="804"/>
      <c r="B54" s="807" t="s">
        <v>737</v>
      </c>
      <c r="C54" s="806"/>
      <c r="D54" s="638"/>
      <c r="E54" s="638"/>
      <c r="F54" s="638"/>
      <c r="G54" s="637" t="s">
        <v>107</v>
      </c>
      <c r="H54" s="639"/>
    </row>
    <row r="55" customFormat="false" ht="12.75" hidden="false" customHeight="true" outlineLevel="0" collapsed="false">
      <c r="A55" s="804"/>
      <c r="B55" s="805" t="s">
        <v>738</v>
      </c>
      <c r="C55" s="806"/>
      <c r="D55" s="638"/>
      <c r="E55" s="638"/>
      <c r="F55" s="638"/>
      <c r="G55" s="637" t="s">
        <v>107</v>
      </c>
      <c r="H55" s="639"/>
    </row>
    <row r="56" customFormat="false" ht="12.75" hidden="false" customHeight="true" outlineLevel="0" collapsed="false">
      <c r="A56" s="804"/>
      <c r="B56" s="807" t="s">
        <v>739</v>
      </c>
      <c r="C56" s="806"/>
      <c r="D56" s="638"/>
      <c r="E56" s="638"/>
      <c r="F56" s="638"/>
      <c r="G56" s="637" t="s">
        <v>107</v>
      </c>
      <c r="H56" s="639"/>
    </row>
    <row r="57" customFormat="false" ht="12.75" hidden="false" customHeight="true" outlineLevel="0" collapsed="false">
      <c r="A57" s="804"/>
      <c r="B57" s="807" t="s">
        <v>740</v>
      </c>
      <c r="C57" s="806"/>
      <c r="D57" s="638"/>
      <c r="E57" s="638"/>
      <c r="F57" s="638"/>
      <c r="G57" s="637" t="s">
        <v>107</v>
      </c>
      <c r="H57" s="639"/>
    </row>
    <row r="58" customFormat="false" ht="12.75" hidden="false" customHeight="true" outlineLevel="0" collapsed="false">
      <c r="A58" s="804"/>
      <c r="B58" s="807" t="s">
        <v>741</v>
      </c>
      <c r="C58" s="806"/>
      <c r="D58" s="638"/>
      <c r="E58" s="638"/>
      <c r="F58" s="638"/>
      <c r="G58" s="637" t="s">
        <v>107</v>
      </c>
      <c r="H58" s="639"/>
    </row>
    <row r="59" customFormat="false" ht="12.75" hidden="false" customHeight="true" outlineLevel="0" collapsed="false">
      <c r="A59" s="804"/>
      <c r="B59" s="807" t="s">
        <v>742</v>
      </c>
      <c r="C59" s="806"/>
      <c r="D59" s="638"/>
      <c r="E59" s="638"/>
      <c r="F59" s="638"/>
      <c r="G59" s="637" t="s">
        <v>107</v>
      </c>
      <c r="H59" s="639"/>
    </row>
    <row r="60" customFormat="false" ht="12.75" hidden="false" customHeight="true" outlineLevel="0" collapsed="false">
      <c r="A60" s="804"/>
      <c r="B60" s="807" t="s">
        <v>743</v>
      </c>
      <c r="C60" s="806"/>
      <c r="D60" s="638"/>
      <c r="E60" s="638"/>
      <c r="F60" s="638"/>
      <c r="G60" s="637" t="s">
        <v>107</v>
      </c>
      <c r="H60" s="639"/>
    </row>
    <row r="61" customFormat="false" ht="12.75" hidden="false" customHeight="true" outlineLevel="0" collapsed="false">
      <c r="A61" s="804"/>
      <c r="B61" s="807" t="s">
        <v>744</v>
      </c>
      <c r="C61" s="806"/>
      <c r="D61" s="638"/>
      <c r="E61" s="638"/>
      <c r="F61" s="638"/>
      <c r="G61" s="637" t="s">
        <v>107</v>
      </c>
      <c r="H61" s="639"/>
    </row>
    <row r="62" customFormat="false" ht="12.75" hidden="false" customHeight="true" outlineLevel="0" collapsed="false">
      <c r="A62" s="804"/>
      <c r="B62" s="807" t="s">
        <v>745</v>
      </c>
      <c r="C62" s="806"/>
      <c r="D62" s="638"/>
      <c r="E62" s="638"/>
      <c r="F62" s="638"/>
      <c r="G62" s="637" t="s">
        <v>107</v>
      </c>
      <c r="H62" s="639"/>
    </row>
    <row r="63" customFormat="false" ht="12.75" hidden="false" customHeight="true" outlineLevel="0" collapsed="false">
      <c r="A63" s="804"/>
      <c r="B63" s="807" t="s">
        <v>746</v>
      </c>
      <c r="C63" s="806"/>
      <c r="D63" s="638"/>
      <c r="E63" s="638"/>
      <c r="F63" s="638"/>
      <c r="G63" s="637" t="s">
        <v>107</v>
      </c>
      <c r="H63" s="639"/>
    </row>
    <row r="64" customFormat="false" ht="12.75" hidden="false" customHeight="true" outlineLevel="0" collapsed="false">
      <c r="A64" s="804"/>
      <c r="B64" s="805" t="s">
        <v>747</v>
      </c>
      <c r="C64" s="806"/>
      <c r="D64" s="638"/>
      <c r="E64" s="638"/>
      <c r="F64" s="638"/>
      <c r="G64" s="637" t="s">
        <v>107</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49</v>
      </c>
    </row>
    <row r="67" customFormat="false" ht="12.75" hidden="false" customHeight="true" outlineLevel="0" collapsed="false">
      <c r="A67" s="266" t="s">
        <v>750</v>
      </c>
    </row>
    <row r="68" customFormat="false" ht="12.75" hidden="false" customHeight="true" outlineLevel="0" collapsed="false">
      <c r="A68" s="808" t="s">
        <v>751</v>
      </c>
    </row>
    <row r="69" customFormat="false" ht="12.75" hidden="false" customHeight="true" outlineLevel="0" collapsed="false">
      <c r="A69" s="180" t="s">
        <v>600</v>
      </c>
    </row>
    <row r="70" customFormat="false" ht="12.75" hidden="false" customHeight="true" outlineLevel="0" collapsed="false"/>
    <row r="71" customFormat="false" ht="12.75" hidden="false" customHeight="true" outlineLevel="0" collapsed="false">
      <c r="A71" s="117" t="s">
        <v>459</v>
      </c>
      <c r="B71" s="809"/>
      <c r="C71" s="809"/>
      <c r="D71" s="810"/>
      <c r="E71" s="810"/>
      <c r="F71" s="810"/>
      <c r="G71" s="810"/>
      <c r="H71" s="811"/>
    </row>
    <row r="72" customFormat="false" ht="12.75" hidden="false" customHeight="true" outlineLevel="0" collapsed="false">
      <c r="A72" s="185" t="s">
        <v>626</v>
      </c>
      <c r="B72" s="185"/>
      <c r="C72" s="185"/>
      <c r="D72" s="185"/>
      <c r="E72" s="185"/>
      <c r="F72" s="185"/>
      <c r="G72" s="185"/>
      <c r="H72" s="185"/>
    </row>
    <row r="73" customFormat="false" ht="12.75" hidden="false" customHeight="true" outlineLevel="0" collapsed="false">
      <c r="A73" s="381" t="s">
        <v>725</v>
      </c>
      <c r="B73" s="381"/>
      <c r="C73" s="381"/>
      <c r="D73" s="381"/>
      <c r="E73" s="381"/>
      <c r="F73" s="381"/>
      <c r="G73" s="381"/>
      <c r="H73" s="381"/>
    </row>
    <row r="74" customFormat="false" ht="12.75" hidden="false" customHeight="true" outlineLevel="0" collapsed="false">
      <c r="A74" s="381" t="s">
        <v>752</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7</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3</v>
      </c>
      <c r="J1" s="116" t="s">
        <v>72</v>
      </c>
    </row>
    <row r="2" customFormat="false" ht="15.75" hidden="false" customHeight="true" outlineLevel="0" collapsed="false">
      <c r="A2" s="644" t="s">
        <v>754</v>
      </c>
      <c r="J2" s="116" t="s">
        <v>74</v>
      </c>
    </row>
    <row r="3" customFormat="false" ht="15.75" hidden="false" customHeight="true" outlineLevel="0" collapsed="false">
      <c r="A3" s="644" t="s">
        <v>73</v>
      </c>
      <c r="J3" s="116" t="s">
        <v>75</v>
      </c>
    </row>
    <row r="4" customFormat="false" ht="12.75" hidden="false" customHeight="true" outlineLevel="0" collapsed="false">
      <c r="A4" s="605"/>
      <c r="J4" s="143"/>
    </row>
    <row r="5" customFormat="false" ht="12" hidden="false" customHeight="true" outlineLevel="0" collapsed="false">
      <c r="A5" s="152" t="s">
        <v>755</v>
      </c>
      <c r="B5" s="421" t="s">
        <v>468</v>
      </c>
      <c r="C5" s="421"/>
      <c r="D5" s="421"/>
      <c r="E5" s="607" t="s">
        <v>756</v>
      </c>
      <c r="F5" s="607"/>
      <c r="G5" s="607"/>
      <c r="H5" s="386" t="s">
        <v>156</v>
      </c>
      <c r="I5" s="386"/>
      <c r="J5" s="386"/>
    </row>
    <row r="6" customFormat="false" ht="12" hidden="false" customHeight="true" outlineLevel="0" collapsed="false">
      <c r="A6" s="272" t="s">
        <v>471</v>
      </c>
      <c r="B6" s="812" t="s">
        <v>757</v>
      </c>
      <c r="C6" s="812"/>
      <c r="D6" s="812"/>
      <c r="E6" s="387" t="s">
        <v>758</v>
      </c>
      <c r="F6" s="387" t="s">
        <v>759</v>
      </c>
      <c r="G6" s="813" t="s">
        <v>760</v>
      </c>
      <c r="H6" s="387" t="s">
        <v>761</v>
      </c>
      <c r="I6" s="387" t="s">
        <v>762</v>
      </c>
      <c r="J6" s="814" t="s">
        <v>763</v>
      </c>
    </row>
    <row r="7" customFormat="false" ht="39.75" hidden="false" customHeight="true" outlineLevel="0" collapsed="false">
      <c r="A7" s="272"/>
      <c r="B7" s="387" t="s">
        <v>764</v>
      </c>
      <c r="C7" s="387" t="s">
        <v>765</v>
      </c>
      <c r="D7" s="815" t="s">
        <v>766</v>
      </c>
      <c r="E7" s="387"/>
      <c r="F7" s="387"/>
      <c r="G7" s="813"/>
      <c r="H7" s="387"/>
      <c r="I7" s="387"/>
      <c r="J7" s="814"/>
    </row>
    <row r="8" customFormat="false" ht="12.75" hidden="false" customHeight="true" outlineLevel="0" collapsed="false">
      <c r="A8" s="816"/>
      <c r="B8" s="394" t="s">
        <v>710</v>
      </c>
      <c r="C8" s="394"/>
      <c r="D8" s="394"/>
      <c r="E8" s="76" t="s">
        <v>767</v>
      </c>
      <c r="F8" s="76"/>
      <c r="G8" s="76"/>
      <c r="H8" s="78" t="s">
        <v>712</v>
      </c>
      <c r="I8" s="78"/>
      <c r="J8" s="78"/>
    </row>
    <row r="9" customFormat="false" ht="15" hidden="false" customHeight="true" outlineLevel="0" collapsed="false">
      <c r="A9" s="817" t="s">
        <v>768</v>
      </c>
      <c r="B9" s="397"/>
      <c r="C9" s="397"/>
      <c r="D9" s="397"/>
      <c r="E9" s="397"/>
      <c r="F9" s="397"/>
      <c r="G9" s="397"/>
      <c r="H9" s="397"/>
      <c r="I9" s="82"/>
      <c r="J9" s="139"/>
    </row>
    <row r="10" customFormat="false" ht="12" hidden="false" customHeight="true" outlineLevel="0" collapsed="false">
      <c r="A10" s="818" t="s">
        <v>769</v>
      </c>
      <c r="B10" s="82"/>
      <c r="C10" s="82"/>
      <c r="D10" s="82"/>
      <c r="E10" s="82"/>
      <c r="F10" s="82"/>
      <c r="G10" s="82"/>
      <c r="H10" s="82"/>
      <c r="I10" s="82"/>
      <c r="J10" s="139"/>
    </row>
    <row r="11" customFormat="false" ht="25.5" hidden="false" customHeight="true" outlineLevel="0" collapsed="false">
      <c r="A11" s="819" t="s">
        <v>770</v>
      </c>
      <c r="B11" s="82"/>
      <c r="C11" s="82"/>
      <c r="D11" s="82"/>
      <c r="E11" s="82"/>
      <c r="F11" s="82"/>
      <c r="G11" s="82"/>
      <c r="H11" s="82"/>
      <c r="I11" s="82"/>
      <c r="J11" s="139"/>
    </row>
    <row r="12" customFormat="false" ht="12" hidden="false" customHeight="true" outlineLevel="0" collapsed="false">
      <c r="A12" s="820" t="s">
        <v>636</v>
      </c>
      <c r="B12" s="577" t="s">
        <v>138</v>
      </c>
      <c r="C12" s="577" t="s">
        <v>138</v>
      </c>
      <c r="D12" s="577" t="s">
        <v>138</v>
      </c>
      <c r="E12" s="577" t="s">
        <v>107</v>
      </c>
      <c r="F12" s="577" t="s">
        <v>107</v>
      </c>
      <c r="G12" s="577" t="s">
        <v>107</v>
      </c>
      <c r="H12" s="577" t="s">
        <v>138</v>
      </c>
      <c r="I12" s="577" t="s">
        <v>138</v>
      </c>
      <c r="J12" s="627" t="s">
        <v>138</v>
      </c>
    </row>
    <row r="13" customFormat="false" ht="12" hidden="false" customHeight="true" outlineLevel="0" collapsed="false">
      <c r="A13" s="779" t="s">
        <v>771</v>
      </c>
      <c r="B13" s="82"/>
      <c r="C13" s="82"/>
      <c r="D13" s="82"/>
      <c r="E13" s="82"/>
      <c r="F13" s="82"/>
      <c r="G13" s="82"/>
      <c r="H13" s="82"/>
      <c r="I13" s="82"/>
      <c r="J13" s="139"/>
    </row>
    <row r="14" customFormat="false" ht="12" hidden="false" customHeight="true" outlineLevel="0" collapsed="false">
      <c r="A14" s="137" t="s">
        <v>741</v>
      </c>
      <c r="B14" s="577" t="s">
        <v>138</v>
      </c>
      <c r="C14" s="577" t="s">
        <v>138</v>
      </c>
      <c r="D14" s="577" t="s">
        <v>138</v>
      </c>
      <c r="E14" s="577" t="s">
        <v>107</v>
      </c>
      <c r="F14" s="577" t="s">
        <v>107</v>
      </c>
      <c r="G14" s="577" t="s">
        <v>107</v>
      </c>
      <c r="H14" s="577" t="s">
        <v>138</v>
      </c>
      <c r="I14" s="577" t="s">
        <v>138</v>
      </c>
      <c r="J14" s="627" t="s">
        <v>138</v>
      </c>
    </row>
    <row r="15" customFormat="false" ht="12" hidden="false" customHeight="true" outlineLevel="0" collapsed="false">
      <c r="A15" s="137" t="s">
        <v>634</v>
      </c>
      <c r="B15" s="577" t="s">
        <v>138</v>
      </c>
      <c r="C15" s="577" t="s">
        <v>138</v>
      </c>
      <c r="D15" s="577" t="s">
        <v>138</v>
      </c>
      <c r="E15" s="577" t="s">
        <v>107</v>
      </c>
      <c r="F15" s="577" t="s">
        <v>107</v>
      </c>
      <c r="G15" s="577" t="s">
        <v>107</v>
      </c>
      <c r="H15" s="577" t="s">
        <v>138</v>
      </c>
      <c r="I15" s="577" t="s">
        <v>138</v>
      </c>
      <c r="J15" s="627" t="s">
        <v>138</v>
      </c>
    </row>
    <row r="16" customFormat="false" ht="12" hidden="false" customHeight="true" outlineLevel="0" collapsed="false">
      <c r="A16" s="137" t="s">
        <v>636</v>
      </c>
      <c r="B16" s="577" t="s">
        <v>138</v>
      </c>
      <c r="C16" s="577" t="s">
        <v>138</v>
      </c>
      <c r="D16" s="577" t="s">
        <v>138</v>
      </c>
      <c r="E16" s="577" t="s">
        <v>107</v>
      </c>
      <c r="F16" s="577" t="s">
        <v>107</v>
      </c>
      <c r="G16" s="577" t="s">
        <v>107</v>
      </c>
      <c r="H16" s="577" t="s">
        <v>138</v>
      </c>
      <c r="I16" s="577" t="s">
        <v>138</v>
      </c>
      <c r="J16" s="627" t="s">
        <v>138</v>
      </c>
    </row>
    <row r="17" customFormat="false" ht="12" hidden="false" customHeight="true" outlineLevel="0" collapsed="false">
      <c r="A17" s="137" t="s">
        <v>639</v>
      </c>
      <c r="B17" s="577" t="s">
        <v>138</v>
      </c>
      <c r="C17" s="577" t="s">
        <v>138</v>
      </c>
      <c r="D17" s="577" t="s">
        <v>138</v>
      </c>
      <c r="E17" s="577" t="s">
        <v>107</v>
      </c>
      <c r="F17" s="577" t="s">
        <v>107</v>
      </c>
      <c r="G17" s="577" t="s">
        <v>107</v>
      </c>
      <c r="H17" s="577" t="s">
        <v>138</v>
      </c>
      <c r="I17" s="577" t="s">
        <v>138</v>
      </c>
      <c r="J17" s="627" t="s">
        <v>138</v>
      </c>
    </row>
    <row r="18" customFormat="false" ht="12" hidden="false" customHeight="true" outlineLevel="0" collapsed="false">
      <c r="A18" s="137" t="s">
        <v>637</v>
      </c>
      <c r="B18" s="577" t="s">
        <v>138</v>
      </c>
      <c r="C18" s="577" t="s">
        <v>138</v>
      </c>
      <c r="D18" s="577" t="s">
        <v>138</v>
      </c>
      <c r="E18" s="577" t="s">
        <v>107</v>
      </c>
      <c r="F18" s="577" t="s">
        <v>107</v>
      </c>
      <c r="G18" s="577" t="s">
        <v>107</v>
      </c>
      <c r="H18" s="577" t="s">
        <v>138</v>
      </c>
      <c r="I18" s="577" t="s">
        <v>138</v>
      </c>
      <c r="J18" s="627" t="s">
        <v>138</v>
      </c>
    </row>
    <row r="19" customFormat="false" ht="12" hidden="false" customHeight="true" outlineLevel="0" collapsed="false">
      <c r="A19" s="137" t="s">
        <v>630</v>
      </c>
      <c r="B19" s="577" t="s">
        <v>138</v>
      </c>
      <c r="C19" s="577" t="s">
        <v>138</v>
      </c>
      <c r="D19" s="577" t="s">
        <v>138</v>
      </c>
      <c r="E19" s="577" t="s">
        <v>107</v>
      </c>
      <c r="F19" s="577" t="s">
        <v>107</v>
      </c>
      <c r="G19" s="577" t="s">
        <v>107</v>
      </c>
      <c r="H19" s="577" t="s">
        <v>138</v>
      </c>
      <c r="I19" s="577" t="s">
        <v>138</v>
      </c>
      <c r="J19" s="627" t="s">
        <v>138</v>
      </c>
    </row>
    <row r="20" customFormat="false" ht="12" hidden="false" customHeight="true" outlineLevel="0" collapsed="false">
      <c r="A20" s="137" t="s">
        <v>631</v>
      </c>
      <c r="B20" s="577" t="s">
        <v>138</v>
      </c>
      <c r="C20" s="577" t="s">
        <v>138</v>
      </c>
      <c r="D20" s="577" t="s">
        <v>138</v>
      </c>
      <c r="E20" s="577" t="s">
        <v>107</v>
      </c>
      <c r="F20" s="577" t="s">
        <v>107</v>
      </c>
      <c r="G20" s="577" t="s">
        <v>107</v>
      </c>
      <c r="H20" s="577" t="s">
        <v>138</v>
      </c>
      <c r="I20" s="577" t="s">
        <v>138</v>
      </c>
      <c r="J20" s="627" t="s">
        <v>138</v>
      </c>
    </row>
    <row r="21" customFormat="false" ht="12" hidden="false" customHeight="true" outlineLevel="0" collapsed="false">
      <c r="A21" s="779" t="s">
        <v>772</v>
      </c>
      <c r="B21" s="82"/>
      <c r="C21" s="82"/>
      <c r="D21" s="82"/>
      <c r="E21" s="82"/>
      <c r="F21" s="82"/>
      <c r="G21" s="82"/>
      <c r="H21" s="82"/>
      <c r="I21" s="82"/>
      <c r="J21" s="139"/>
    </row>
    <row r="22" customFormat="false" ht="12" hidden="false" customHeight="true" outlineLevel="0" collapsed="false">
      <c r="A22" s="137" t="s">
        <v>634</v>
      </c>
      <c r="B22" s="577" t="s">
        <v>138</v>
      </c>
      <c r="C22" s="577" t="s">
        <v>310</v>
      </c>
      <c r="D22" s="577" t="s">
        <v>138</v>
      </c>
      <c r="E22" s="577" t="s">
        <v>107</v>
      </c>
      <c r="F22" s="577" t="s">
        <v>107</v>
      </c>
      <c r="G22" s="577" t="s">
        <v>107</v>
      </c>
      <c r="H22" s="577" t="s">
        <v>138</v>
      </c>
      <c r="I22" s="577" t="s">
        <v>310</v>
      </c>
      <c r="J22" s="627" t="s">
        <v>138</v>
      </c>
    </row>
    <row r="23" customFormat="false" ht="12" hidden="false" customHeight="true" outlineLevel="0" collapsed="false">
      <c r="A23" s="137" t="s">
        <v>636</v>
      </c>
      <c r="B23" s="577" t="s">
        <v>138</v>
      </c>
      <c r="C23" s="577" t="s">
        <v>310</v>
      </c>
      <c r="D23" s="577" t="s">
        <v>138</v>
      </c>
      <c r="E23" s="577" t="s">
        <v>107</v>
      </c>
      <c r="F23" s="577" t="s">
        <v>107</v>
      </c>
      <c r="G23" s="577" t="s">
        <v>107</v>
      </c>
      <c r="H23" s="577" t="s">
        <v>138</v>
      </c>
      <c r="I23" s="577" t="s">
        <v>310</v>
      </c>
      <c r="J23" s="627" t="s">
        <v>138</v>
      </c>
    </row>
    <row r="24" customFormat="false" ht="12" hidden="false" customHeight="true" outlineLevel="0" collapsed="false">
      <c r="A24" s="137" t="s">
        <v>639</v>
      </c>
      <c r="B24" s="577" t="s">
        <v>138</v>
      </c>
      <c r="C24" s="577" t="s">
        <v>310</v>
      </c>
      <c r="D24" s="577" t="s">
        <v>138</v>
      </c>
      <c r="E24" s="577" t="s">
        <v>107</v>
      </c>
      <c r="F24" s="577" t="s">
        <v>107</v>
      </c>
      <c r="G24" s="577" t="s">
        <v>107</v>
      </c>
      <c r="H24" s="577" t="s">
        <v>138</v>
      </c>
      <c r="I24" s="577" t="s">
        <v>310</v>
      </c>
      <c r="J24" s="627" t="s">
        <v>138</v>
      </c>
    </row>
    <row r="25" customFormat="false" ht="12" hidden="false" customHeight="true" outlineLevel="0" collapsed="false">
      <c r="A25" s="137" t="s">
        <v>637</v>
      </c>
      <c r="B25" s="577" t="s">
        <v>138</v>
      </c>
      <c r="C25" s="577" t="s">
        <v>310</v>
      </c>
      <c r="D25" s="577" t="s">
        <v>138</v>
      </c>
      <c r="E25" s="577" t="s">
        <v>107</v>
      </c>
      <c r="F25" s="577" t="s">
        <v>107</v>
      </c>
      <c r="G25" s="577" t="s">
        <v>107</v>
      </c>
      <c r="H25" s="577" t="s">
        <v>138</v>
      </c>
      <c r="I25" s="577" t="s">
        <v>310</v>
      </c>
      <c r="J25" s="627" t="s">
        <v>138</v>
      </c>
    </row>
    <row r="26" customFormat="false" ht="12" hidden="false" customHeight="true" outlineLevel="0" collapsed="false">
      <c r="A26" s="137" t="s">
        <v>631</v>
      </c>
      <c r="B26" s="577" t="s">
        <v>138</v>
      </c>
      <c r="C26" s="577" t="s">
        <v>310</v>
      </c>
      <c r="D26" s="577" t="s">
        <v>138</v>
      </c>
      <c r="E26" s="577" t="s">
        <v>107</v>
      </c>
      <c r="F26" s="577" t="s">
        <v>107</v>
      </c>
      <c r="G26" s="577" t="s">
        <v>107</v>
      </c>
      <c r="H26" s="577" t="s">
        <v>138</v>
      </c>
      <c r="I26" s="577" t="s">
        <v>310</v>
      </c>
      <c r="J26" s="627" t="s">
        <v>138</v>
      </c>
    </row>
    <row r="27" customFormat="false" ht="12" hidden="false" customHeight="true" outlineLevel="0" collapsed="false">
      <c r="A27" s="779" t="s">
        <v>773</v>
      </c>
      <c r="B27" s="82"/>
      <c r="C27" s="82"/>
      <c r="D27" s="82"/>
      <c r="E27" s="82"/>
      <c r="F27" s="82"/>
      <c r="G27" s="82"/>
      <c r="H27" s="82"/>
      <c r="I27" s="82"/>
      <c r="J27" s="139"/>
    </row>
    <row r="28" customFormat="false" ht="12" hidden="false" customHeight="true" outlineLevel="0" collapsed="false">
      <c r="A28" s="137" t="s">
        <v>634</v>
      </c>
      <c r="B28" s="577" t="s">
        <v>310</v>
      </c>
      <c r="C28" s="577" t="s">
        <v>310</v>
      </c>
      <c r="D28" s="577" t="s">
        <v>138</v>
      </c>
      <c r="E28" s="577" t="s">
        <v>107</v>
      </c>
      <c r="F28" s="577" t="s">
        <v>107</v>
      </c>
      <c r="G28" s="577" t="s">
        <v>107</v>
      </c>
      <c r="H28" s="577" t="s">
        <v>310</v>
      </c>
      <c r="I28" s="577" t="s">
        <v>310</v>
      </c>
      <c r="J28" s="627" t="s">
        <v>138</v>
      </c>
    </row>
    <row r="29" customFormat="false" ht="12" hidden="false" customHeight="true" outlineLevel="0" collapsed="false">
      <c r="A29" s="137" t="s">
        <v>636</v>
      </c>
      <c r="B29" s="577" t="s">
        <v>310</v>
      </c>
      <c r="C29" s="577" t="s">
        <v>310</v>
      </c>
      <c r="D29" s="577" t="s">
        <v>138</v>
      </c>
      <c r="E29" s="577" t="s">
        <v>107</v>
      </c>
      <c r="F29" s="577" t="s">
        <v>107</v>
      </c>
      <c r="G29" s="577" t="s">
        <v>107</v>
      </c>
      <c r="H29" s="577" t="s">
        <v>310</v>
      </c>
      <c r="I29" s="577" t="s">
        <v>310</v>
      </c>
      <c r="J29" s="627" t="s">
        <v>138</v>
      </c>
    </row>
    <row r="30" customFormat="false" ht="12" hidden="false" customHeight="true" outlineLevel="0" collapsed="false">
      <c r="A30" s="137" t="s">
        <v>639</v>
      </c>
      <c r="B30" s="577" t="s">
        <v>310</v>
      </c>
      <c r="C30" s="577" t="s">
        <v>310</v>
      </c>
      <c r="D30" s="577" t="s">
        <v>138</v>
      </c>
      <c r="E30" s="577" t="s">
        <v>107</v>
      </c>
      <c r="F30" s="577" t="s">
        <v>107</v>
      </c>
      <c r="G30" s="577" t="s">
        <v>107</v>
      </c>
      <c r="H30" s="577" t="s">
        <v>310</v>
      </c>
      <c r="I30" s="577" t="s">
        <v>310</v>
      </c>
      <c r="J30" s="627" t="s">
        <v>138</v>
      </c>
    </row>
    <row r="31" customFormat="false" ht="12" hidden="false" customHeight="true" outlineLevel="0" collapsed="false">
      <c r="A31" s="137" t="s">
        <v>637</v>
      </c>
      <c r="B31" s="577" t="s">
        <v>138</v>
      </c>
      <c r="C31" s="577" t="s">
        <v>138</v>
      </c>
      <c r="D31" s="577" t="s">
        <v>138</v>
      </c>
      <c r="E31" s="577" t="s">
        <v>138</v>
      </c>
      <c r="F31" s="577" t="s">
        <v>138</v>
      </c>
      <c r="G31" s="577" t="s">
        <v>138</v>
      </c>
      <c r="H31" s="577" t="s">
        <v>138</v>
      </c>
      <c r="I31" s="577" t="s">
        <v>138</v>
      </c>
      <c r="J31" s="627" t="s">
        <v>138</v>
      </c>
    </row>
    <row r="32" customFormat="false" ht="12" hidden="false" customHeight="true" outlineLevel="0" collapsed="false">
      <c r="A32" s="137" t="s">
        <v>631</v>
      </c>
      <c r="B32" s="577" t="s">
        <v>310</v>
      </c>
      <c r="C32" s="577" t="s">
        <v>310</v>
      </c>
      <c r="D32" s="577" t="s">
        <v>138</v>
      </c>
      <c r="E32" s="577" t="s">
        <v>107</v>
      </c>
      <c r="F32" s="577" t="s">
        <v>107</v>
      </c>
      <c r="G32" s="577" t="s">
        <v>107</v>
      </c>
      <c r="H32" s="577" t="s">
        <v>310</v>
      </c>
      <c r="I32" s="577" t="s">
        <v>310</v>
      </c>
      <c r="J32" s="627" t="s">
        <v>138</v>
      </c>
    </row>
    <row r="33" customFormat="false" ht="12" hidden="false" customHeight="true" outlineLevel="0" collapsed="false">
      <c r="A33" s="779" t="s">
        <v>774</v>
      </c>
      <c r="B33" s="82"/>
      <c r="C33" s="82"/>
      <c r="D33" s="82"/>
      <c r="E33" s="82"/>
      <c r="F33" s="82"/>
      <c r="G33" s="82"/>
      <c r="H33" s="82"/>
      <c r="I33" s="82"/>
      <c r="J33" s="139"/>
    </row>
    <row r="34" customFormat="false" ht="12" hidden="false" customHeight="true" outlineLevel="0" collapsed="false">
      <c r="A34" s="137" t="s">
        <v>634</v>
      </c>
      <c r="B34" s="577" t="s">
        <v>310</v>
      </c>
      <c r="C34" s="577" t="s">
        <v>310</v>
      </c>
      <c r="D34" s="577" t="s">
        <v>138</v>
      </c>
      <c r="E34" s="577" t="s">
        <v>107</v>
      </c>
      <c r="F34" s="577" t="s">
        <v>107</v>
      </c>
      <c r="G34" s="577" t="s">
        <v>107</v>
      </c>
      <c r="H34" s="577" t="s">
        <v>310</v>
      </c>
      <c r="I34" s="577" t="s">
        <v>310</v>
      </c>
      <c r="J34" s="627" t="s">
        <v>138</v>
      </c>
    </row>
    <row r="35" customFormat="false" ht="12" hidden="false" customHeight="true" outlineLevel="0" collapsed="false">
      <c r="A35" s="137" t="s">
        <v>636</v>
      </c>
      <c r="B35" s="577" t="s">
        <v>310</v>
      </c>
      <c r="C35" s="577" t="s">
        <v>310</v>
      </c>
      <c r="D35" s="577" t="s">
        <v>138</v>
      </c>
      <c r="E35" s="577" t="s">
        <v>107</v>
      </c>
      <c r="F35" s="577" t="s">
        <v>107</v>
      </c>
      <c r="G35" s="577" t="s">
        <v>107</v>
      </c>
      <c r="H35" s="577" t="s">
        <v>310</v>
      </c>
      <c r="I35" s="577" t="s">
        <v>310</v>
      </c>
      <c r="J35" s="627" t="s">
        <v>138</v>
      </c>
    </row>
    <row r="36" customFormat="false" ht="12" hidden="false" customHeight="true" outlineLevel="0" collapsed="false">
      <c r="A36" s="137" t="s">
        <v>639</v>
      </c>
      <c r="B36" s="577" t="s">
        <v>310</v>
      </c>
      <c r="C36" s="577" t="s">
        <v>310</v>
      </c>
      <c r="D36" s="577" t="s">
        <v>138</v>
      </c>
      <c r="E36" s="577" t="s">
        <v>107</v>
      </c>
      <c r="F36" s="577" t="s">
        <v>107</v>
      </c>
      <c r="G36" s="577" t="s">
        <v>107</v>
      </c>
      <c r="H36" s="577" t="s">
        <v>310</v>
      </c>
      <c r="I36" s="577" t="s">
        <v>310</v>
      </c>
      <c r="J36" s="627" t="s">
        <v>138</v>
      </c>
    </row>
    <row r="37" customFormat="false" ht="12" hidden="false" customHeight="true" outlineLevel="0" collapsed="false">
      <c r="A37" s="137" t="s">
        <v>637</v>
      </c>
      <c r="B37" s="577" t="s">
        <v>138</v>
      </c>
      <c r="C37" s="577" t="s">
        <v>310</v>
      </c>
      <c r="D37" s="577" t="s">
        <v>138</v>
      </c>
      <c r="E37" s="577" t="s">
        <v>107</v>
      </c>
      <c r="F37" s="577" t="s">
        <v>107</v>
      </c>
      <c r="G37" s="577" t="s">
        <v>107</v>
      </c>
      <c r="H37" s="577" t="s">
        <v>138</v>
      </c>
      <c r="I37" s="577" t="s">
        <v>310</v>
      </c>
      <c r="J37" s="627" t="s">
        <v>138</v>
      </c>
    </row>
    <row r="38" customFormat="false" ht="12" hidden="false" customHeight="true" outlineLevel="0" collapsed="false">
      <c r="A38" s="137" t="s">
        <v>631</v>
      </c>
      <c r="B38" s="577" t="s">
        <v>310</v>
      </c>
      <c r="C38" s="577" t="s">
        <v>310</v>
      </c>
      <c r="D38" s="577" t="s">
        <v>138</v>
      </c>
      <c r="E38" s="577" t="s">
        <v>107</v>
      </c>
      <c r="F38" s="577" t="s">
        <v>107</v>
      </c>
      <c r="G38" s="577" t="s">
        <v>107</v>
      </c>
      <c r="H38" s="577" t="s">
        <v>310</v>
      </c>
      <c r="I38" s="577" t="s">
        <v>310</v>
      </c>
      <c r="J38" s="627" t="s">
        <v>138</v>
      </c>
    </row>
    <row r="39" customFormat="false" ht="12" hidden="false" customHeight="true" outlineLevel="0" collapsed="false">
      <c r="A39" s="779" t="s">
        <v>775</v>
      </c>
      <c r="B39" s="82"/>
      <c r="C39" s="82"/>
      <c r="D39" s="82"/>
      <c r="E39" s="82"/>
      <c r="F39" s="82"/>
      <c r="G39" s="82"/>
      <c r="H39" s="82"/>
      <c r="I39" s="82"/>
      <c r="J39" s="139"/>
    </row>
    <row r="40" customFormat="false" ht="12.75" hidden="false" customHeight="true" outlineLevel="0" collapsed="false">
      <c r="A40" s="137" t="s">
        <v>636</v>
      </c>
      <c r="B40" s="577" t="s">
        <v>138</v>
      </c>
      <c r="C40" s="577" t="s">
        <v>138</v>
      </c>
      <c r="D40" s="577" t="s">
        <v>138</v>
      </c>
      <c r="E40" s="577" t="s">
        <v>107</v>
      </c>
      <c r="F40" s="577" t="s">
        <v>107</v>
      </c>
      <c r="G40" s="577" t="s">
        <v>107</v>
      </c>
      <c r="H40" s="577" t="s">
        <v>138</v>
      </c>
      <c r="I40" s="577" t="s">
        <v>138</v>
      </c>
      <c r="J40" s="627" t="s">
        <v>138</v>
      </c>
    </row>
    <row r="41" customFormat="false" ht="14.25" hidden="false" customHeight="true" outlineLevel="0" collapsed="false">
      <c r="A41" s="821" t="s">
        <v>776</v>
      </c>
      <c r="B41" s="99"/>
      <c r="C41" s="99"/>
      <c r="D41" s="99"/>
      <c r="E41" s="99"/>
      <c r="F41" s="99"/>
      <c r="G41" s="99"/>
      <c r="H41" s="99"/>
      <c r="I41" s="99"/>
      <c r="J41" s="723"/>
    </row>
    <row r="42" customFormat="false" ht="12" hidden="false" customHeight="true" outlineLevel="0" collapsed="false">
      <c r="A42" s="779" t="s">
        <v>777</v>
      </c>
      <c r="B42" s="82"/>
      <c r="C42" s="82"/>
      <c r="D42" s="82"/>
      <c r="E42" s="82"/>
      <c r="F42" s="82"/>
      <c r="G42" s="82"/>
      <c r="H42" s="82"/>
      <c r="I42" s="82"/>
      <c r="J42" s="139"/>
    </row>
    <row r="43" customFormat="false" ht="12" hidden="false" customHeight="true" outlineLevel="0" collapsed="false">
      <c r="A43" s="822" t="s">
        <v>636</v>
      </c>
      <c r="B43" s="438" t="s">
        <v>138</v>
      </c>
      <c r="C43" s="438" t="s">
        <v>138</v>
      </c>
      <c r="D43" s="438" t="s">
        <v>138</v>
      </c>
      <c r="E43" s="438" t="s">
        <v>107</v>
      </c>
      <c r="F43" s="438" t="s">
        <v>107</v>
      </c>
      <c r="G43" s="438" t="s">
        <v>107</v>
      </c>
      <c r="H43" s="438" t="s">
        <v>138</v>
      </c>
      <c r="I43" s="438" t="s">
        <v>138</v>
      </c>
      <c r="J43" s="146" t="s">
        <v>138</v>
      </c>
    </row>
    <row r="44" customFormat="false" ht="12" hidden="false" customHeight="true" outlineLevel="0" collapsed="false">
      <c r="A44" s="822" t="s">
        <v>637</v>
      </c>
      <c r="B44" s="438" t="s">
        <v>138</v>
      </c>
      <c r="C44" s="438" t="s">
        <v>138</v>
      </c>
      <c r="D44" s="438" t="s">
        <v>138</v>
      </c>
      <c r="E44" s="438" t="s">
        <v>107</v>
      </c>
      <c r="F44" s="438" t="s">
        <v>107</v>
      </c>
      <c r="G44" s="438" t="s">
        <v>107</v>
      </c>
      <c r="H44" s="438" t="s">
        <v>138</v>
      </c>
      <c r="I44" s="438" t="s">
        <v>138</v>
      </c>
      <c r="J44" s="146" t="s">
        <v>138</v>
      </c>
    </row>
    <row r="45" customFormat="false" ht="12" hidden="false" customHeight="true" outlineLevel="0" collapsed="false">
      <c r="A45" s="779" t="s">
        <v>778</v>
      </c>
      <c r="B45" s="82"/>
      <c r="C45" s="82"/>
      <c r="D45" s="82"/>
      <c r="E45" s="82"/>
      <c r="F45" s="82"/>
      <c r="G45" s="82"/>
      <c r="H45" s="82"/>
      <c r="I45" s="82"/>
      <c r="J45" s="139"/>
    </row>
    <row r="46" customFormat="false" ht="12.75" hidden="false" customHeight="true" outlineLevel="0" collapsed="false">
      <c r="A46" s="137" t="s">
        <v>636</v>
      </c>
      <c r="B46" s="577" t="s">
        <v>138</v>
      </c>
      <c r="C46" s="577" t="s">
        <v>138</v>
      </c>
      <c r="D46" s="577" t="s">
        <v>138</v>
      </c>
      <c r="E46" s="577" t="s">
        <v>138</v>
      </c>
      <c r="F46" s="577" t="s">
        <v>138</v>
      </c>
      <c r="G46" s="577" t="s">
        <v>138</v>
      </c>
      <c r="H46" s="577" t="s">
        <v>138</v>
      </c>
      <c r="I46" s="577" t="s">
        <v>138</v>
      </c>
      <c r="J46" s="627" t="s">
        <v>138</v>
      </c>
    </row>
    <row r="47" customFormat="false" ht="12.75" hidden="false" customHeight="true" outlineLevel="0" collapsed="false">
      <c r="A47" s="137" t="s">
        <v>637</v>
      </c>
      <c r="B47" s="577" t="s">
        <v>138</v>
      </c>
      <c r="C47" s="577" t="s">
        <v>138</v>
      </c>
      <c r="D47" s="577" t="s">
        <v>138</v>
      </c>
      <c r="E47" s="577" t="s">
        <v>138</v>
      </c>
      <c r="F47" s="577" t="s">
        <v>138</v>
      </c>
      <c r="G47" s="577" t="s">
        <v>138</v>
      </c>
      <c r="H47" s="577" t="s">
        <v>138</v>
      </c>
      <c r="I47" s="577" t="s">
        <v>138</v>
      </c>
      <c r="J47" s="627" t="s">
        <v>138</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79</v>
      </c>
      <c r="B49" s="711"/>
      <c r="C49" s="711"/>
      <c r="D49" s="711"/>
      <c r="E49" s="711"/>
      <c r="F49" s="711"/>
      <c r="G49" s="711"/>
      <c r="H49" s="711"/>
      <c r="I49" s="711"/>
      <c r="J49" s="711"/>
    </row>
    <row r="50" customFormat="false" ht="42.75" hidden="false" customHeight="true" outlineLevel="0" collapsed="false">
      <c r="A50" s="580" t="s">
        <v>780</v>
      </c>
      <c r="B50" s="580"/>
      <c r="C50" s="580"/>
      <c r="D50" s="580"/>
      <c r="E50" s="580"/>
      <c r="F50" s="580"/>
      <c r="G50" s="580"/>
      <c r="H50" s="580"/>
      <c r="I50" s="580"/>
      <c r="J50" s="580"/>
    </row>
    <row r="51" customFormat="false" ht="12.75" hidden="false" customHeight="true" outlineLevel="0" collapsed="false">
      <c r="A51" s="823" t="s">
        <v>781</v>
      </c>
      <c r="B51" s="711"/>
      <c r="C51" s="711"/>
      <c r="D51" s="711"/>
      <c r="E51" s="711"/>
      <c r="F51" s="711"/>
      <c r="G51" s="711"/>
      <c r="H51" s="711"/>
      <c r="I51" s="711"/>
      <c r="J51" s="711"/>
    </row>
    <row r="52" customFormat="false" ht="12.75" hidden="false" customHeight="true" outlineLevel="0" collapsed="false">
      <c r="A52" s="823" t="s">
        <v>782</v>
      </c>
      <c r="B52" s="711"/>
      <c r="C52" s="711"/>
      <c r="D52" s="711"/>
      <c r="E52" s="711"/>
      <c r="F52" s="711"/>
      <c r="G52" s="711"/>
      <c r="H52" s="711"/>
      <c r="I52" s="711"/>
      <c r="J52" s="711"/>
    </row>
    <row r="53" customFormat="false" ht="12.75" hidden="false" customHeight="true" outlineLevel="0" collapsed="false">
      <c r="A53" s="823" t="s">
        <v>783</v>
      </c>
      <c r="B53" s="711"/>
      <c r="C53" s="711"/>
      <c r="D53" s="711"/>
      <c r="E53" s="711"/>
      <c r="F53" s="711"/>
      <c r="G53" s="711"/>
      <c r="H53" s="711"/>
      <c r="I53" s="711"/>
      <c r="J53" s="711"/>
    </row>
    <row r="54" customFormat="false" ht="12.75" hidden="false" customHeight="true" outlineLevel="0" collapsed="false">
      <c r="A54" s="823" t="s">
        <v>784</v>
      </c>
      <c r="B54" s="711"/>
      <c r="C54" s="711"/>
      <c r="D54" s="711"/>
      <c r="E54" s="711"/>
      <c r="F54" s="711"/>
      <c r="G54" s="711"/>
      <c r="H54" s="711"/>
      <c r="I54" s="711"/>
      <c r="J54" s="711"/>
    </row>
    <row r="55" customFormat="false" ht="12.75" hidden="false" customHeight="true" outlineLevel="0" collapsed="false">
      <c r="A55" s="823" t="s">
        <v>785</v>
      </c>
      <c r="B55" s="711"/>
      <c r="C55" s="711"/>
      <c r="D55" s="711"/>
      <c r="E55" s="711"/>
      <c r="F55" s="711"/>
      <c r="G55" s="711"/>
      <c r="H55" s="711"/>
      <c r="I55" s="711"/>
      <c r="J55" s="711"/>
    </row>
    <row r="56" customFormat="false" ht="12.75" hidden="false" customHeight="true" outlineLevel="0" collapsed="false">
      <c r="A56" s="143" t="s">
        <v>786</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3</v>
      </c>
      <c r="J1" s="116" t="s">
        <v>72</v>
      </c>
    </row>
    <row r="2" customFormat="false" ht="16.5" hidden="false" customHeight="true" outlineLevel="0" collapsed="false">
      <c r="A2" s="644" t="s">
        <v>754</v>
      </c>
      <c r="J2" s="116" t="s">
        <v>74</v>
      </c>
    </row>
    <row r="3" customFormat="false" ht="16.5" hidden="false" customHeight="true" outlineLevel="0" collapsed="false">
      <c r="A3" s="644" t="s">
        <v>109</v>
      </c>
      <c r="J3" s="116" t="s">
        <v>75</v>
      </c>
    </row>
    <row r="4" customFormat="false" ht="12.75" hidden="false" customHeight="true" outlineLevel="0" collapsed="false">
      <c r="A4" s="605"/>
      <c r="J4" s="143"/>
    </row>
    <row r="5" customFormat="false" ht="12" hidden="false" customHeight="true" outlineLevel="0" collapsed="false">
      <c r="A5" s="152" t="s">
        <v>467</v>
      </c>
      <c r="B5" s="421" t="s">
        <v>468</v>
      </c>
      <c r="C5" s="421"/>
      <c r="D5" s="421"/>
      <c r="E5" s="607" t="s">
        <v>756</v>
      </c>
      <c r="F5" s="607"/>
      <c r="G5" s="607"/>
      <c r="H5" s="386" t="s">
        <v>156</v>
      </c>
      <c r="I5" s="386"/>
      <c r="J5" s="386"/>
    </row>
    <row r="6" customFormat="false" ht="12" hidden="false" customHeight="true" outlineLevel="0" collapsed="false">
      <c r="A6" s="272" t="s">
        <v>471</v>
      </c>
      <c r="B6" s="812" t="s">
        <v>757</v>
      </c>
      <c r="C6" s="812"/>
      <c r="D6" s="812"/>
      <c r="E6" s="387" t="s">
        <v>758</v>
      </c>
      <c r="F6" s="387" t="s">
        <v>759</v>
      </c>
      <c r="G6" s="813" t="s">
        <v>760</v>
      </c>
      <c r="H6" s="387" t="s">
        <v>761</v>
      </c>
      <c r="I6" s="387" t="s">
        <v>762</v>
      </c>
      <c r="J6" s="814" t="s">
        <v>763</v>
      </c>
    </row>
    <row r="7" customFormat="false" ht="39" hidden="false" customHeight="true" outlineLevel="0" collapsed="false">
      <c r="A7" s="272"/>
      <c r="B7" s="387" t="s">
        <v>764</v>
      </c>
      <c r="C7" s="387" t="s">
        <v>765</v>
      </c>
      <c r="D7" s="815" t="s">
        <v>766</v>
      </c>
      <c r="E7" s="387"/>
      <c r="F7" s="387"/>
      <c r="G7" s="813"/>
      <c r="H7" s="387"/>
      <c r="I7" s="387"/>
      <c r="J7" s="814"/>
    </row>
    <row r="8" customFormat="false" ht="12.75" hidden="false" customHeight="true" outlineLevel="0" collapsed="false">
      <c r="A8" s="816"/>
      <c r="B8" s="394" t="s">
        <v>710</v>
      </c>
      <c r="C8" s="394"/>
      <c r="D8" s="394"/>
      <c r="E8" s="76" t="s">
        <v>767</v>
      </c>
      <c r="F8" s="76"/>
      <c r="G8" s="76"/>
      <c r="H8" s="78" t="s">
        <v>712</v>
      </c>
      <c r="I8" s="78"/>
      <c r="J8" s="78"/>
    </row>
    <row r="9" customFormat="false" ht="26.25" hidden="false" customHeight="true" outlineLevel="0" collapsed="false">
      <c r="A9" s="824" t="s">
        <v>787</v>
      </c>
      <c r="B9" s="82"/>
      <c r="C9" s="82"/>
      <c r="D9" s="82"/>
      <c r="E9" s="82"/>
      <c r="F9" s="82"/>
      <c r="G9" s="82"/>
      <c r="H9" s="82"/>
      <c r="I9" s="82"/>
      <c r="J9" s="82"/>
    </row>
    <row r="10" customFormat="false" ht="12.75" hidden="false" customHeight="true" outlineLevel="0" collapsed="false">
      <c r="A10" s="137" t="s">
        <v>742</v>
      </c>
      <c r="B10" s="577" t="s">
        <v>138</v>
      </c>
      <c r="C10" s="577" t="s">
        <v>138</v>
      </c>
      <c r="D10" s="577" t="s">
        <v>138</v>
      </c>
      <c r="E10" s="577" t="s">
        <v>138</v>
      </c>
      <c r="F10" s="577" t="s">
        <v>138</v>
      </c>
      <c r="G10" s="577" t="s">
        <v>138</v>
      </c>
      <c r="H10" s="577" t="s">
        <v>138</v>
      </c>
      <c r="I10" s="577" t="s">
        <v>138</v>
      </c>
      <c r="J10" s="627" t="s">
        <v>138</v>
      </c>
    </row>
    <row r="11" customFormat="false" ht="12.75" hidden="false" customHeight="true" outlineLevel="0" collapsed="false">
      <c r="A11" s="137" t="s">
        <v>640</v>
      </c>
      <c r="B11" s="577" t="s">
        <v>138</v>
      </c>
      <c r="C11" s="577" t="s">
        <v>138</v>
      </c>
      <c r="D11" s="577" t="s">
        <v>138</v>
      </c>
      <c r="E11" s="578" t="n">
        <v>0.05</v>
      </c>
      <c r="F11" s="578" t="n">
        <v>1.77</v>
      </c>
      <c r="G11" s="578" t="n">
        <v>1</v>
      </c>
      <c r="H11" s="577" t="s">
        <v>138</v>
      </c>
      <c r="I11" s="577" t="s">
        <v>138</v>
      </c>
      <c r="J11" s="627" t="s">
        <v>138</v>
      </c>
    </row>
    <row r="12" customFormat="false" ht="12.75" hidden="false" customHeight="true" outlineLevel="0" collapsed="false">
      <c r="A12" s="137" t="s">
        <v>630</v>
      </c>
      <c r="B12" s="577" t="s">
        <v>138</v>
      </c>
      <c r="C12" s="577" t="s">
        <v>138</v>
      </c>
      <c r="D12" s="577" t="s">
        <v>138</v>
      </c>
      <c r="E12" s="578" t="n">
        <v>0.05</v>
      </c>
      <c r="F12" s="578" t="n">
        <v>0.69</v>
      </c>
      <c r="G12" s="578" t="n">
        <v>1</v>
      </c>
      <c r="H12" s="577" t="s">
        <v>138</v>
      </c>
      <c r="I12" s="577" t="s">
        <v>138</v>
      </c>
      <c r="J12" s="627" t="s">
        <v>138</v>
      </c>
    </row>
    <row r="13" customFormat="false" ht="14.25" hidden="false" customHeight="true" outlineLevel="0" collapsed="false">
      <c r="A13" s="825" t="s">
        <v>788</v>
      </c>
      <c r="B13" s="99"/>
      <c r="C13" s="99"/>
      <c r="D13" s="99"/>
      <c r="E13" s="99"/>
      <c r="F13" s="99"/>
      <c r="G13" s="99"/>
      <c r="H13" s="99"/>
      <c r="I13" s="99"/>
      <c r="J13" s="723"/>
    </row>
    <row r="14" customFormat="false" ht="12" hidden="false" customHeight="true" outlineLevel="0" collapsed="false">
      <c r="A14" s="779" t="s">
        <v>789</v>
      </c>
      <c r="B14" s="82"/>
      <c r="C14" s="82"/>
      <c r="D14" s="82"/>
      <c r="E14" s="82"/>
      <c r="F14" s="82"/>
      <c r="G14" s="82"/>
      <c r="H14" s="82"/>
      <c r="I14" s="82"/>
      <c r="J14" s="139"/>
    </row>
    <row r="15" customFormat="false" ht="12" hidden="false" customHeight="true" outlineLevel="0" collapsed="false">
      <c r="A15" s="137" t="s">
        <v>636</v>
      </c>
      <c r="B15" s="578" t="n">
        <v>8.69953593909861</v>
      </c>
      <c r="C15" s="578" t="n">
        <v>17.0540927751068</v>
      </c>
      <c r="D15" s="577" t="s">
        <v>138</v>
      </c>
      <c r="E15" s="578" t="n">
        <v>1.5</v>
      </c>
      <c r="F15" s="578" t="n">
        <v>100</v>
      </c>
      <c r="G15" s="577" t="s">
        <v>107</v>
      </c>
      <c r="H15" s="577" t="s">
        <v>91</v>
      </c>
      <c r="I15" s="578" t="n">
        <v>17.0540927751068</v>
      </c>
      <c r="J15" s="627" t="s">
        <v>138</v>
      </c>
    </row>
    <row r="16" customFormat="false" ht="12" hidden="false" customHeight="true" outlineLevel="0" collapsed="false">
      <c r="A16" s="779" t="s">
        <v>790</v>
      </c>
      <c r="B16" s="82"/>
      <c r="C16" s="82"/>
      <c r="D16" s="82"/>
      <c r="E16" s="82"/>
      <c r="F16" s="82"/>
      <c r="G16" s="82"/>
      <c r="H16" s="82"/>
      <c r="I16" s="82"/>
      <c r="J16" s="139"/>
    </row>
    <row r="17" customFormat="false" ht="14.25" hidden="false" customHeight="true" outlineLevel="0" collapsed="false">
      <c r="A17" s="825" t="s">
        <v>791</v>
      </c>
      <c r="B17" s="99"/>
      <c r="C17" s="99"/>
      <c r="D17" s="99"/>
      <c r="E17" s="99"/>
      <c r="F17" s="99"/>
      <c r="G17" s="99"/>
      <c r="H17" s="99"/>
      <c r="I17" s="99"/>
      <c r="J17" s="826"/>
    </row>
    <row r="18" customFormat="false" ht="12.75" hidden="false" customHeight="true" outlineLevel="0" collapsed="false">
      <c r="A18" s="137" t="s">
        <v>792</v>
      </c>
      <c r="B18" s="578" t="n">
        <v>0.713781230465686</v>
      </c>
      <c r="C18" s="577" t="s">
        <v>138</v>
      </c>
      <c r="D18" s="577" t="s">
        <v>138</v>
      </c>
      <c r="E18" s="577" t="s">
        <v>107</v>
      </c>
      <c r="F18" s="577" t="s">
        <v>107</v>
      </c>
      <c r="G18" s="577" t="s">
        <v>107</v>
      </c>
      <c r="H18" s="577" t="s">
        <v>138</v>
      </c>
      <c r="I18" s="578" t="n">
        <v>0.356890615232843</v>
      </c>
      <c r="J18" s="627" t="s">
        <v>138</v>
      </c>
    </row>
    <row r="19" customFormat="false" ht="13.5" hidden="false" customHeight="true" outlineLevel="0" collapsed="false">
      <c r="A19" s="827" t="s">
        <v>793</v>
      </c>
      <c r="B19" s="99"/>
      <c r="C19" s="99"/>
      <c r="D19" s="99"/>
      <c r="E19" s="99"/>
      <c r="F19" s="99"/>
      <c r="G19" s="99"/>
      <c r="H19" s="99"/>
      <c r="I19" s="99"/>
      <c r="J19" s="826"/>
    </row>
    <row r="20" customFormat="false" ht="13.5" hidden="false" customHeight="true" outlineLevel="0" collapsed="false">
      <c r="A20" s="825" t="s">
        <v>794</v>
      </c>
      <c r="B20" s="99"/>
      <c r="C20" s="99"/>
      <c r="D20" s="99"/>
      <c r="E20" s="99"/>
      <c r="F20" s="99"/>
      <c r="G20" s="99"/>
      <c r="H20" s="99"/>
      <c r="I20" s="99"/>
      <c r="J20" s="826"/>
    </row>
    <row r="21" customFormat="false" ht="12.75" hidden="false" customHeight="true" outlineLevel="0" collapsed="false">
      <c r="A21" s="137" t="s">
        <v>747</v>
      </c>
      <c r="B21" s="577" t="s">
        <v>138</v>
      </c>
      <c r="C21" s="578" t="n">
        <v>4.272</v>
      </c>
      <c r="D21" s="577" t="s">
        <v>138</v>
      </c>
      <c r="E21" s="577" t="s">
        <v>107</v>
      </c>
      <c r="F21" s="578" t="n">
        <v>100</v>
      </c>
      <c r="G21" s="577" t="s">
        <v>107</v>
      </c>
      <c r="H21" s="577" t="s">
        <v>138</v>
      </c>
      <c r="I21" s="578" t="n">
        <v>4.272</v>
      </c>
      <c r="J21" s="627" t="s">
        <v>138</v>
      </c>
    </row>
    <row r="22" customFormat="false" ht="12.75" hidden="false" customHeight="true" outlineLevel="0" collapsed="false">
      <c r="A22" s="137" t="s">
        <v>737</v>
      </c>
      <c r="B22" s="577" t="s">
        <v>138</v>
      </c>
      <c r="C22" s="578" t="n">
        <v>2141.1</v>
      </c>
      <c r="D22" s="577" t="s">
        <v>138</v>
      </c>
      <c r="E22" s="577" t="s">
        <v>107</v>
      </c>
      <c r="F22" s="578" t="n">
        <v>90</v>
      </c>
      <c r="G22" s="577" t="s">
        <v>107</v>
      </c>
      <c r="H22" s="577" t="s">
        <v>138</v>
      </c>
      <c r="I22" s="578" t="n">
        <v>1926.99</v>
      </c>
      <c r="J22" s="627" t="s">
        <v>138</v>
      </c>
    </row>
    <row r="23" customFormat="false" ht="12.75" hidden="false" customHeight="true" outlineLevel="0" collapsed="false">
      <c r="A23" s="137" t="s">
        <v>746</v>
      </c>
      <c r="B23" s="577" t="s">
        <v>138</v>
      </c>
      <c r="C23" s="578" t="n">
        <v>32279.1</v>
      </c>
      <c r="D23" s="577" t="s">
        <v>138</v>
      </c>
      <c r="E23" s="577" t="s">
        <v>107</v>
      </c>
      <c r="F23" s="578" t="n">
        <v>90</v>
      </c>
      <c r="G23" s="577" t="s">
        <v>107</v>
      </c>
      <c r="H23" s="577" t="s">
        <v>138</v>
      </c>
      <c r="I23" s="578" t="n">
        <v>29051.19</v>
      </c>
      <c r="J23" s="627" t="s">
        <v>138</v>
      </c>
    </row>
    <row r="24" customFormat="false" ht="14.25" hidden="false" customHeight="true" outlineLevel="0" collapsed="false">
      <c r="A24" s="825" t="s">
        <v>795</v>
      </c>
      <c r="B24" s="99"/>
      <c r="C24" s="99"/>
      <c r="D24" s="99"/>
      <c r="E24" s="99"/>
      <c r="F24" s="99"/>
      <c r="G24" s="99"/>
      <c r="H24" s="99"/>
      <c r="I24" s="99"/>
      <c r="J24" s="826"/>
    </row>
    <row r="25" customFormat="false" ht="12.75" hidden="false" customHeight="true" outlineLevel="0" collapsed="false">
      <c r="A25" s="137" t="s">
        <v>747</v>
      </c>
      <c r="B25" s="578" t="n">
        <v>5.065</v>
      </c>
      <c r="C25" s="578" t="n">
        <v>67.16</v>
      </c>
      <c r="D25" s="578" t="n">
        <v>0.0637111111111111</v>
      </c>
      <c r="E25" s="578" t="n">
        <v>0.921026653504442</v>
      </c>
      <c r="F25" s="578" t="n">
        <v>0.693746277546158</v>
      </c>
      <c r="G25" s="578" t="n">
        <v>2</v>
      </c>
      <c r="H25" s="578" t="n">
        <v>0.04665</v>
      </c>
      <c r="I25" s="578" t="n">
        <v>0.46592</v>
      </c>
      <c r="J25" s="579" t="n">
        <v>0.00127422222222222</v>
      </c>
    </row>
    <row r="26" customFormat="false" ht="13.5" hidden="false" customHeight="true" outlineLevel="0" collapsed="false">
      <c r="A26" s="825" t="s">
        <v>796</v>
      </c>
      <c r="B26" s="99"/>
      <c r="C26" s="99"/>
      <c r="D26" s="99"/>
      <c r="E26" s="99"/>
      <c r="F26" s="99"/>
      <c r="G26" s="99"/>
      <c r="H26" s="99"/>
      <c r="I26" s="99"/>
      <c r="J26" s="826"/>
    </row>
    <row r="27" customFormat="false" ht="12.75" hidden="false" customHeight="true" outlineLevel="0" collapsed="false">
      <c r="A27" s="137" t="s">
        <v>546</v>
      </c>
      <c r="B27" s="828"/>
      <c r="C27" s="828"/>
      <c r="D27" s="828"/>
      <c r="E27" s="828"/>
      <c r="F27" s="828"/>
      <c r="G27" s="828"/>
      <c r="H27" s="828"/>
      <c r="I27" s="828"/>
      <c r="J27" s="829"/>
    </row>
    <row r="28" customFormat="false" ht="13.5" hidden="false" customHeight="true" outlineLevel="0" collapsed="false">
      <c r="A28" s="137" t="s">
        <v>747</v>
      </c>
      <c r="B28" s="578" t="n">
        <v>14.9556</v>
      </c>
      <c r="C28" s="578" t="n">
        <v>112.466112</v>
      </c>
      <c r="D28" s="577" t="s">
        <v>138</v>
      </c>
      <c r="E28" s="578" t="n">
        <v>27.2727272727273</v>
      </c>
      <c r="F28" s="578" t="n">
        <v>1.06382978723404</v>
      </c>
      <c r="G28" s="577" t="s">
        <v>107</v>
      </c>
      <c r="H28" s="578" t="n">
        <v>4.0788</v>
      </c>
      <c r="I28" s="578" t="n">
        <v>1.196448</v>
      </c>
      <c r="J28" s="627" t="s">
        <v>138</v>
      </c>
    </row>
    <row r="29" customFormat="false" ht="12.75" hidden="false" customHeight="true" outlineLevel="0" collapsed="false">
      <c r="A29" s="137" t="s">
        <v>547</v>
      </c>
      <c r="B29" s="828"/>
      <c r="C29" s="828"/>
      <c r="D29" s="828"/>
      <c r="E29" s="828"/>
      <c r="F29" s="828"/>
      <c r="G29" s="828"/>
      <c r="H29" s="828"/>
      <c r="I29" s="828"/>
      <c r="J29" s="829"/>
    </row>
    <row r="30" customFormat="false" ht="13.5" hidden="false" customHeight="true" outlineLevel="0" collapsed="false">
      <c r="A30" s="137" t="s">
        <v>741</v>
      </c>
      <c r="B30" s="577" t="s">
        <v>138</v>
      </c>
      <c r="C30" s="577" t="s">
        <v>138</v>
      </c>
      <c r="D30" s="577" t="s">
        <v>138</v>
      </c>
      <c r="E30" s="577" t="s">
        <v>138</v>
      </c>
      <c r="F30" s="577" t="s">
        <v>138</v>
      </c>
      <c r="G30" s="577" t="s">
        <v>138</v>
      </c>
      <c r="H30" s="577" t="s">
        <v>138</v>
      </c>
      <c r="I30" s="577" t="s">
        <v>138</v>
      </c>
      <c r="J30" s="627" t="s">
        <v>138</v>
      </c>
    </row>
    <row r="31" customFormat="false" ht="13.5" hidden="false" customHeight="true" outlineLevel="0" collapsed="false">
      <c r="A31" s="137" t="s">
        <v>747</v>
      </c>
      <c r="B31" s="577" t="s">
        <v>138</v>
      </c>
      <c r="C31" s="578" t="n">
        <v>0.08</v>
      </c>
      <c r="D31" s="577" t="s">
        <v>138</v>
      </c>
      <c r="E31" s="577" t="s">
        <v>107</v>
      </c>
      <c r="F31" s="578" t="n">
        <v>25</v>
      </c>
      <c r="G31" s="577" t="s">
        <v>107</v>
      </c>
      <c r="H31" s="577" t="s">
        <v>138</v>
      </c>
      <c r="I31" s="578" t="n">
        <v>0.02</v>
      </c>
      <c r="J31" s="627" t="s">
        <v>138</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7</v>
      </c>
      <c r="B33" s="177"/>
      <c r="C33" s="177"/>
      <c r="D33" s="177"/>
      <c r="E33" s="177"/>
      <c r="F33" s="177"/>
      <c r="G33" s="177"/>
      <c r="H33" s="177"/>
      <c r="I33" s="177"/>
      <c r="J33" s="177"/>
    </row>
    <row r="34" customFormat="false" ht="13.5" hidden="false" customHeight="true" outlineLevel="0" collapsed="false">
      <c r="A34" s="180" t="s">
        <v>798</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6</v>
      </c>
      <c r="B36" s="183"/>
      <c r="C36" s="183"/>
      <c r="D36" s="183"/>
      <c r="E36" s="183"/>
      <c r="F36" s="183"/>
      <c r="G36" s="183"/>
      <c r="H36" s="183"/>
      <c r="I36" s="183"/>
      <c r="J36" s="184"/>
    </row>
    <row r="37" customFormat="false" ht="12" hidden="false" customHeight="true" outlineLevel="0" collapsed="false">
      <c r="A37" s="830" t="s">
        <v>799</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5</v>
      </c>
      <c r="B39" s="832"/>
      <c r="C39" s="832"/>
      <c r="D39" s="832"/>
      <c r="E39" s="832"/>
      <c r="F39" s="832"/>
      <c r="G39" s="832"/>
      <c r="H39" s="832"/>
      <c r="I39" s="832"/>
      <c r="J39" s="833"/>
    </row>
    <row r="40" customFormat="false" ht="27" hidden="false" customHeight="true" outlineLevel="0" collapsed="false">
      <c r="A40" s="834" t="s">
        <v>800</v>
      </c>
      <c r="B40" s="834"/>
      <c r="C40" s="834"/>
      <c r="D40" s="834"/>
      <c r="E40" s="834"/>
      <c r="F40" s="834"/>
      <c r="G40" s="834"/>
      <c r="H40" s="834"/>
      <c r="I40" s="834"/>
      <c r="J40" s="834"/>
    </row>
    <row r="41" customFormat="false" ht="12" hidden="false" customHeight="true" outlineLevel="0" collapsed="false">
      <c r="A41" s="835" t="s">
        <v>801</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2</v>
      </c>
      <c r="D1" s="116" t="s">
        <v>72</v>
      </c>
    </row>
    <row r="2" customFormat="false" ht="15.75" hidden="false" customHeight="true" outlineLevel="0" collapsed="false">
      <c r="A2" s="644" t="s">
        <v>217</v>
      </c>
      <c r="D2" s="116" t="s">
        <v>74</v>
      </c>
    </row>
    <row r="3" customFormat="false" ht="12" hidden="false" customHeight="true" outlineLevel="0" collapsed="false">
      <c r="A3" s="605"/>
      <c r="D3" s="116" t="s">
        <v>75</v>
      </c>
    </row>
    <row r="4" customFormat="false" ht="12.75" hidden="false" customHeight="true" outlineLevel="0" collapsed="false">
      <c r="A4" s="605"/>
      <c r="D4" s="836"/>
    </row>
    <row r="5" customFormat="false" ht="13.5" hidden="false" customHeight="true" outlineLevel="0" collapsed="false">
      <c r="A5" s="527" t="s">
        <v>76</v>
      </c>
      <c r="B5" s="528" t="s">
        <v>375</v>
      </c>
      <c r="C5" s="528" t="s">
        <v>409</v>
      </c>
      <c r="D5" s="837" t="s">
        <v>82</v>
      </c>
    </row>
    <row r="6" customFormat="false" ht="12.75" hidden="false" customHeight="true" outlineLevel="0" collapsed="false">
      <c r="A6" s="838"/>
      <c r="B6" s="839" t="s">
        <v>84</v>
      </c>
      <c r="C6" s="839"/>
      <c r="D6" s="839"/>
    </row>
    <row r="7" customFormat="false" ht="13.5" hidden="false" customHeight="true" outlineLevel="0" collapsed="false">
      <c r="A7" s="840" t="s">
        <v>803</v>
      </c>
      <c r="B7" s="539" t="n">
        <v>279.300167749199</v>
      </c>
      <c r="C7" s="539" t="n">
        <v>0.75</v>
      </c>
      <c r="D7" s="841" t="n">
        <v>114.431901112792</v>
      </c>
    </row>
    <row r="8" customFormat="false" ht="12" hidden="false" customHeight="true" outlineLevel="0" collapsed="false">
      <c r="A8" s="842" t="s">
        <v>804</v>
      </c>
      <c r="B8" s="440" t="n">
        <v>117.700836857817</v>
      </c>
      <c r="C8" s="843"/>
      <c r="D8" s="554" t="n">
        <v>45.7895094912926</v>
      </c>
    </row>
    <row r="9" customFormat="false" ht="12" hidden="false" customHeight="true" outlineLevel="0" collapsed="false">
      <c r="A9" s="842" t="s">
        <v>805</v>
      </c>
      <c r="B9" s="440" t="n">
        <v>35.5097508540898</v>
      </c>
      <c r="C9" s="440" t="s">
        <v>107</v>
      </c>
      <c r="D9" s="554" t="n">
        <v>13.698631886381</v>
      </c>
    </row>
    <row r="10" customFormat="false" ht="12" hidden="false" customHeight="true" outlineLevel="0" collapsed="false">
      <c r="A10" s="842" t="s">
        <v>806</v>
      </c>
      <c r="B10" s="844" t="n">
        <v>27.9396339731204</v>
      </c>
      <c r="C10" s="567"/>
      <c r="D10" s="554" t="n">
        <v>12.7897696022691</v>
      </c>
    </row>
    <row r="11" customFormat="false" ht="12" hidden="false" customHeight="true" outlineLevel="0" collapsed="false">
      <c r="A11" s="842" t="s">
        <v>807</v>
      </c>
      <c r="B11" s="586" t="n">
        <v>98.1499460641722</v>
      </c>
      <c r="C11" s="586" t="n">
        <v>0.75</v>
      </c>
      <c r="D11" s="558" t="n">
        <v>42.1539901328497</v>
      </c>
    </row>
    <row r="12" customFormat="false" ht="13.5" hidden="false" customHeight="true" outlineLevel="0" collapsed="false">
      <c r="A12" s="845" t="s">
        <v>808</v>
      </c>
      <c r="B12" s="843"/>
      <c r="C12" s="440" t="n">
        <v>0.35</v>
      </c>
      <c r="D12" s="846"/>
    </row>
    <row r="13" customFormat="false" ht="13.5" hidden="false" customHeight="true" outlineLevel="0" collapsed="false">
      <c r="A13" s="845" t="s">
        <v>809</v>
      </c>
      <c r="B13" s="843"/>
      <c r="C13" s="440" t="s">
        <v>138</v>
      </c>
      <c r="D13" s="846"/>
    </row>
    <row r="14" customFormat="false" ht="13.5" hidden="false" customHeight="true" outlineLevel="0" collapsed="false">
      <c r="A14" s="845" t="s">
        <v>810</v>
      </c>
      <c r="B14" s="843"/>
      <c r="C14" s="440" t="n">
        <v>0.4</v>
      </c>
      <c r="D14" s="846"/>
    </row>
    <row r="15" customFormat="false" ht="13.5" hidden="false" customHeight="true" outlineLevel="0" collapsed="false">
      <c r="A15" s="845" t="s">
        <v>811</v>
      </c>
      <c r="B15" s="843"/>
      <c r="C15" s="440" t="s">
        <v>138</v>
      </c>
      <c r="D15" s="846"/>
    </row>
    <row r="16" customFormat="false" ht="12.75" hidden="false" customHeight="true" outlineLevel="0" collapsed="false">
      <c r="A16" s="847" t="s">
        <v>812</v>
      </c>
      <c r="B16" s="848" t="n">
        <v>98.1499460641722</v>
      </c>
      <c r="C16" s="849" t="s">
        <v>107</v>
      </c>
      <c r="D16" s="850" t="n">
        <v>42.1539901328497</v>
      </c>
    </row>
    <row r="17" customFormat="false" ht="12.75" hidden="false" customHeight="true" outlineLevel="0" collapsed="false">
      <c r="A17" s="137" t="s">
        <v>100</v>
      </c>
      <c r="B17" s="578" t="n">
        <v>98.1499460641722</v>
      </c>
      <c r="C17" s="577" t="s">
        <v>107</v>
      </c>
      <c r="D17" s="579" t="n">
        <v>42.1539901328497</v>
      </c>
    </row>
    <row r="18" customFormat="false" ht="10.5" hidden="false" customHeight="true" outlineLevel="0" collapsed="false">
      <c r="A18" s="720"/>
      <c r="B18" s="31"/>
      <c r="C18" s="31"/>
      <c r="D18" s="31"/>
    </row>
    <row r="19" customFormat="false" ht="12.75" hidden="false" customHeight="true" outlineLevel="0" collapsed="false">
      <c r="A19" s="851" t="s">
        <v>813</v>
      </c>
      <c r="B19" s="852"/>
      <c r="C19" s="852"/>
      <c r="D19" s="852"/>
    </row>
    <row r="20" customFormat="false" ht="15" hidden="false" customHeight="true" outlineLevel="0" collapsed="false">
      <c r="A20" s="853" t="s">
        <v>814</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5</v>
      </c>
      <c r="B22" s="602"/>
      <c r="C22" s="602"/>
      <c r="D22" s="603"/>
    </row>
    <row r="23" customFormat="false" ht="24.75" hidden="false" customHeight="true" outlineLevel="0" collapsed="false">
      <c r="A23" s="856" t="s">
        <v>816</v>
      </c>
      <c r="B23" s="856"/>
      <c r="C23" s="856"/>
      <c r="D23" s="856"/>
    </row>
    <row r="24" customFormat="false" ht="27.75" hidden="false" customHeight="true" outlineLevel="0" collapsed="false">
      <c r="A24" s="857" t="s">
        <v>817</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18</v>
      </c>
      <c r="E1" s="116" t="s">
        <v>72</v>
      </c>
    </row>
    <row r="2" customFormat="false" ht="15.75" hidden="false" customHeight="true" outlineLevel="0" collapsed="false">
      <c r="A2" s="644" t="s">
        <v>217</v>
      </c>
      <c r="E2" s="116" t="s">
        <v>74</v>
      </c>
    </row>
    <row r="3" customFormat="false" ht="12" hidden="false" customHeight="true" outlineLevel="0" collapsed="false">
      <c r="A3" s="377"/>
      <c r="E3" s="116" t="s">
        <v>75</v>
      </c>
    </row>
    <row r="4" customFormat="false" ht="12.75" hidden="false" customHeight="true" outlineLevel="0" collapsed="false"/>
    <row r="5" customFormat="false" ht="14.25" hidden="false" customHeight="true" outlineLevel="0" collapsed="false">
      <c r="A5" s="152" t="s">
        <v>76</v>
      </c>
      <c r="B5" s="384" t="s">
        <v>468</v>
      </c>
      <c r="C5" s="384"/>
      <c r="D5" s="486" t="s">
        <v>819</v>
      </c>
      <c r="E5" s="486"/>
    </row>
    <row r="6" customFormat="false" ht="13.5" hidden="false" customHeight="true" outlineLevel="0" collapsed="false">
      <c r="A6" s="272"/>
      <c r="B6" s="858" t="s">
        <v>820</v>
      </c>
      <c r="C6" s="859" t="s">
        <v>563</v>
      </c>
      <c r="D6" s="275" t="s">
        <v>821</v>
      </c>
      <c r="E6" s="276" t="s">
        <v>822</v>
      </c>
    </row>
    <row r="7" customFormat="false" ht="12.75" hidden="false" customHeight="true" outlineLevel="0" collapsed="false">
      <c r="A7" s="493"/>
      <c r="B7" s="858"/>
      <c r="C7" s="859"/>
      <c r="D7" s="859" t="s">
        <v>564</v>
      </c>
      <c r="E7" s="283" t="s">
        <v>564</v>
      </c>
    </row>
    <row r="8" customFormat="false" ht="13.5" hidden="false" customHeight="true" outlineLevel="0" collapsed="false">
      <c r="A8" s="162" t="s">
        <v>804</v>
      </c>
      <c r="B8" s="643" t="s">
        <v>823</v>
      </c>
      <c r="C8" s="578" t="n">
        <v>54.6653379858214</v>
      </c>
      <c r="D8" s="155" t="n">
        <v>2.15311642065298</v>
      </c>
      <c r="E8" s="48"/>
    </row>
    <row r="9" customFormat="false" ht="12.75" hidden="false" customHeight="true" outlineLevel="0" collapsed="false">
      <c r="A9" s="79" t="s">
        <v>805</v>
      </c>
      <c r="B9" s="643" t="s">
        <v>823</v>
      </c>
      <c r="C9" s="578" t="n">
        <v>15.9258761411913</v>
      </c>
      <c r="D9" s="155" t="n">
        <v>2.22968900042152</v>
      </c>
      <c r="E9" s="169" t="s">
        <v>107</v>
      </c>
    </row>
    <row r="10" customFormat="false" ht="12.75" hidden="false" customHeight="true" outlineLevel="0" collapsed="false">
      <c r="A10" s="79" t="s">
        <v>806</v>
      </c>
      <c r="B10" s="643" t="s">
        <v>823</v>
      </c>
      <c r="C10" s="578" t="n">
        <v>18.5846824604168</v>
      </c>
      <c r="D10" s="155" t="n">
        <v>1.50336891860426</v>
      </c>
      <c r="E10" s="48"/>
    </row>
    <row r="11" customFormat="false" ht="12" hidden="false" customHeight="true" outlineLevel="0" collapsed="false">
      <c r="A11" s="79" t="s">
        <v>807</v>
      </c>
      <c r="B11" s="860"/>
      <c r="C11" s="82"/>
      <c r="D11" s="82"/>
      <c r="E11" s="48"/>
    </row>
    <row r="12" customFormat="false" ht="13.5" hidden="false" customHeight="true" outlineLevel="0" collapsed="false">
      <c r="A12" s="861" t="s">
        <v>808</v>
      </c>
      <c r="B12" s="643" t="s">
        <v>824</v>
      </c>
      <c r="C12" s="578" t="n">
        <v>0.35</v>
      </c>
      <c r="D12" s="171"/>
      <c r="E12" s="157" t="n">
        <v>1</v>
      </c>
    </row>
    <row r="13" customFormat="false" ht="13.5" hidden="false" customHeight="true" outlineLevel="0" collapsed="false">
      <c r="A13" s="861" t="s">
        <v>809</v>
      </c>
      <c r="B13" s="643" t="s">
        <v>825</v>
      </c>
      <c r="C13" s="577" t="s">
        <v>138</v>
      </c>
      <c r="D13" s="171"/>
      <c r="E13" s="169" t="s">
        <v>138</v>
      </c>
    </row>
    <row r="14" customFormat="false" ht="13.5" hidden="false" customHeight="true" outlineLevel="0" collapsed="false">
      <c r="A14" s="861" t="s">
        <v>810</v>
      </c>
      <c r="B14" s="643" t="s">
        <v>826</v>
      </c>
      <c r="C14" s="577" t="s">
        <v>107</v>
      </c>
      <c r="D14" s="171"/>
      <c r="E14" s="169" t="s">
        <v>107</v>
      </c>
    </row>
    <row r="15" customFormat="false" ht="13.5" hidden="false" customHeight="true" outlineLevel="0" collapsed="false">
      <c r="A15" s="861" t="s">
        <v>811</v>
      </c>
      <c r="B15" s="643" t="s">
        <v>577</v>
      </c>
      <c r="C15" s="577" t="s">
        <v>138</v>
      </c>
      <c r="D15" s="171"/>
      <c r="E15" s="169" t="s">
        <v>138</v>
      </c>
    </row>
    <row r="16" customFormat="false" ht="12.75" hidden="false" customHeight="true" outlineLevel="0" collapsed="false">
      <c r="A16" s="862" t="s">
        <v>827</v>
      </c>
      <c r="B16" s="863"/>
      <c r="C16" s="171"/>
      <c r="D16" s="171"/>
      <c r="E16" s="48"/>
    </row>
    <row r="17" customFormat="false" ht="13.5" hidden="false" customHeight="true" outlineLevel="0" collapsed="false">
      <c r="A17" s="137" t="s">
        <v>100</v>
      </c>
      <c r="B17" s="643" t="s">
        <v>823</v>
      </c>
      <c r="C17" s="578" t="n">
        <v>48.7478714125705</v>
      </c>
      <c r="D17" s="155" t="n">
        <v>2.01342013958916</v>
      </c>
      <c r="E17" s="169" t="s">
        <v>107</v>
      </c>
    </row>
    <row r="18" customFormat="false" ht="13.5" hidden="false" customHeight="true" outlineLevel="0" collapsed="false">
      <c r="A18" s="720"/>
      <c r="B18" s="31"/>
      <c r="C18" s="31"/>
      <c r="D18" s="31"/>
      <c r="E18" s="31"/>
    </row>
    <row r="19" customFormat="false" ht="12.75" hidden="false" customHeight="true" outlineLevel="0" collapsed="false">
      <c r="A19" s="864" t="s">
        <v>828</v>
      </c>
      <c r="B19" s="865"/>
      <c r="C19" s="865"/>
      <c r="D19" s="763"/>
      <c r="E19" s="763"/>
    </row>
    <row r="20" customFormat="false" ht="18" hidden="false" customHeight="true" outlineLevel="0" collapsed="false">
      <c r="A20" s="864" t="s">
        <v>829</v>
      </c>
      <c r="B20" s="865"/>
      <c r="C20" s="865"/>
      <c r="D20" s="865"/>
      <c r="E20" s="865"/>
    </row>
    <row r="21" customFormat="false" ht="18" hidden="false" customHeight="true" outlineLevel="0" collapsed="false">
      <c r="A21" s="711"/>
    </row>
    <row r="22" customFormat="false" ht="12" hidden="false" customHeight="true" outlineLevel="0" collapsed="false">
      <c r="A22" s="866" t="s">
        <v>815</v>
      </c>
      <c r="B22" s="183"/>
      <c r="C22" s="183"/>
      <c r="D22" s="183"/>
      <c r="E22" s="184"/>
    </row>
    <row r="23" customFormat="false" ht="26.25" hidden="false" customHeight="true" outlineLevel="0" collapsed="false">
      <c r="A23" s="186" t="s">
        <v>830</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1</v>
      </c>
      <c r="F1" s="116" t="s">
        <v>72</v>
      </c>
    </row>
    <row r="2" customFormat="false" ht="15.75" hidden="false" customHeight="true" outlineLevel="0" collapsed="false">
      <c r="A2" s="644" t="s">
        <v>73</v>
      </c>
      <c r="F2" s="116" t="s">
        <v>74</v>
      </c>
    </row>
    <row r="3" customFormat="false" ht="12.75" hidden="false" customHeight="true" outlineLevel="0" collapsed="false">
      <c r="F3" s="116" t="s">
        <v>75</v>
      </c>
    </row>
    <row r="4" customFormat="false" ht="13.5" hidden="false" customHeight="true" outlineLevel="0" collapsed="false">
      <c r="F4" s="867"/>
    </row>
    <row r="5" customFormat="false" ht="13.5" hidden="false" customHeight="true" outlineLevel="0" collapsed="false">
      <c r="A5" s="6" t="s">
        <v>369</v>
      </c>
      <c r="B5" s="529" t="s">
        <v>408</v>
      </c>
      <c r="C5" s="529" t="s">
        <v>409</v>
      </c>
      <c r="D5" s="529" t="s">
        <v>489</v>
      </c>
      <c r="E5" s="529" t="s">
        <v>81</v>
      </c>
      <c r="F5" s="837" t="s">
        <v>82</v>
      </c>
    </row>
    <row r="6" customFormat="false" ht="12.75" hidden="false" customHeight="true" outlineLevel="0" collapsed="false">
      <c r="A6" s="9" t="s">
        <v>372</v>
      </c>
      <c r="B6" s="839" t="s">
        <v>84</v>
      </c>
      <c r="C6" s="839"/>
      <c r="D6" s="839"/>
      <c r="E6" s="839"/>
      <c r="F6" s="839"/>
    </row>
    <row r="7" customFormat="false" ht="13.5" hidden="false" customHeight="true" outlineLevel="0" collapsed="false">
      <c r="A7" s="868" t="s">
        <v>832</v>
      </c>
      <c r="B7" s="869" t="n">
        <v>199.659494827218</v>
      </c>
      <c r="C7" s="539" t="n">
        <v>14.081222196988</v>
      </c>
      <c r="D7" s="539" t="n">
        <v>6.84762586576041</v>
      </c>
      <c r="E7" s="539" t="n">
        <v>1.25450618144432</v>
      </c>
      <c r="F7" s="841" t="n">
        <v>1.85223940478878</v>
      </c>
    </row>
    <row r="8" customFormat="false" ht="12" hidden="false" customHeight="true" outlineLevel="0" collapsed="false">
      <c r="A8" s="54" t="s">
        <v>833</v>
      </c>
      <c r="B8" s="544" t="n">
        <v>178.730758048892</v>
      </c>
      <c r="C8" s="683"/>
      <c r="D8" s="683"/>
      <c r="E8" s="683"/>
      <c r="F8" s="48"/>
    </row>
    <row r="9" customFormat="false" ht="13.5" hidden="false" customHeight="true" outlineLevel="0" collapsed="false">
      <c r="A9" s="845" t="s">
        <v>834</v>
      </c>
      <c r="B9" s="550" t="n">
        <v>169.084197474727</v>
      </c>
      <c r="C9" s="687"/>
      <c r="D9" s="687"/>
      <c r="E9" s="687"/>
      <c r="F9" s="48"/>
    </row>
    <row r="10" customFormat="false" ht="12" hidden="false" customHeight="true" outlineLevel="0" collapsed="false">
      <c r="A10" s="870" t="s">
        <v>835</v>
      </c>
      <c r="B10" s="171"/>
      <c r="C10" s="687"/>
      <c r="D10" s="687"/>
      <c r="E10" s="687"/>
      <c r="F10" s="48"/>
    </row>
    <row r="11" customFormat="false" ht="12" hidden="false" customHeight="true" outlineLevel="0" collapsed="false">
      <c r="A11" s="595" t="s">
        <v>836</v>
      </c>
      <c r="B11" s="438" t="n">
        <v>87.8424317506173</v>
      </c>
      <c r="C11" s="687"/>
      <c r="D11" s="687"/>
      <c r="E11" s="687"/>
      <c r="F11" s="48"/>
    </row>
    <row r="12" customFormat="false" ht="12" hidden="false" customHeight="true" outlineLevel="0" collapsed="false">
      <c r="A12" s="595" t="s">
        <v>837</v>
      </c>
      <c r="B12" s="438" t="n">
        <v>81.2417657241092</v>
      </c>
      <c r="C12" s="687"/>
      <c r="D12" s="687"/>
      <c r="E12" s="687"/>
      <c r="F12" s="48"/>
    </row>
    <row r="13" customFormat="false" ht="12" hidden="false" customHeight="true" outlineLevel="0" collapsed="false">
      <c r="A13" s="870" t="s">
        <v>838</v>
      </c>
      <c r="B13" s="171"/>
      <c r="C13" s="687"/>
      <c r="D13" s="687"/>
      <c r="E13" s="687"/>
      <c r="F13" s="48"/>
    </row>
    <row r="14" customFormat="false" ht="12" hidden="false" customHeight="true" outlineLevel="0" collapsed="false">
      <c r="A14" s="595" t="s">
        <v>839</v>
      </c>
      <c r="B14" s="438"/>
      <c r="C14" s="687"/>
      <c r="D14" s="687"/>
      <c r="E14" s="687"/>
      <c r="F14" s="48"/>
    </row>
    <row r="15" customFormat="false" ht="12" hidden="false" customHeight="true" outlineLevel="0" collapsed="false">
      <c r="A15" s="595" t="s">
        <v>840</v>
      </c>
      <c r="B15" s="438"/>
      <c r="C15" s="687"/>
      <c r="D15" s="687"/>
      <c r="E15" s="687"/>
      <c r="F15" s="48"/>
    </row>
    <row r="16" customFormat="false" ht="12" hidden="false" customHeight="true" outlineLevel="0" collapsed="false">
      <c r="A16" s="595" t="s">
        <v>841</v>
      </c>
      <c r="B16" s="438"/>
      <c r="C16" s="687"/>
      <c r="D16" s="687"/>
      <c r="E16" s="687"/>
      <c r="F16" s="48"/>
    </row>
    <row r="17" customFormat="false" ht="12" hidden="false" customHeight="true" outlineLevel="0" collapsed="false">
      <c r="A17" s="18" t="s">
        <v>842</v>
      </c>
      <c r="B17" s="438" t="s">
        <v>138</v>
      </c>
      <c r="C17" s="687"/>
      <c r="D17" s="687"/>
      <c r="E17" s="687"/>
      <c r="F17" s="48"/>
    </row>
    <row r="18" customFormat="false" ht="12" hidden="false" customHeight="true" outlineLevel="0" collapsed="false">
      <c r="A18" s="18" t="s">
        <v>843</v>
      </c>
      <c r="B18" s="438" t="n">
        <v>2.479296</v>
      </c>
      <c r="C18" s="687"/>
      <c r="D18" s="687"/>
      <c r="E18" s="687"/>
      <c r="F18" s="48"/>
    </row>
    <row r="19" customFormat="false" ht="12" hidden="false" customHeight="true" outlineLevel="0" collapsed="false">
      <c r="A19" s="18" t="s">
        <v>844</v>
      </c>
      <c r="B19" s="438" t="n">
        <v>0.186715</v>
      </c>
      <c r="C19" s="687"/>
      <c r="D19" s="687"/>
      <c r="E19" s="687"/>
      <c r="F19" s="48"/>
    </row>
    <row r="20" customFormat="false" ht="12" hidden="false" customHeight="true" outlineLevel="0" collapsed="false">
      <c r="A20" s="18" t="s">
        <v>845</v>
      </c>
      <c r="B20" s="438" t="s">
        <v>138</v>
      </c>
      <c r="C20" s="687"/>
      <c r="D20" s="687"/>
      <c r="E20" s="687"/>
      <c r="F20" s="48"/>
    </row>
    <row r="21" customFormat="false" ht="12" hidden="false" customHeight="true" outlineLevel="0" collapsed="false">
      <c r="A21" s="18" t="s">
        <v>846</v>
      </c>
      <c r="B21" s="438" t="n">
        <v>0.8856</v>
      </c>
      <c r="C21" s="687"/>
      <c r="D21" s="687"/>
      <c r="E21" s="687"/>
      <c r="F21" s="48"/>
    </row>
    <row r="22" customFormat="false" ht="12" hidden="false" customHeight="true" outlineLevel="0" collapsed="false">
      <c r="A22" s="18" t="s">
        <v>847</v>
      </c>
      <c r="B22" s="438" t="s">
        <v>91</v>
      </c>
      <c r="C22" s="687"/>
      <c r="D22" s="687"/>
      <c r="E22" s="687"/>
      <c r="F22" s="48"/>
    </row>
    <row r="23" customFormat="false" ht="12" hidden="false" customHeight="true" outlineLevel="0" collapsed="false">
      <c r="A23" s="18" t="s">
        <v>848</v>
      </c>
      <c r="B23" s="438" t="n">
        <v>5.5319715</v>
      </c>
      <c r="C23" s="687"/>
      <c r="D23" s="687"/>
      <c r="E23" s="687"/>
      <c r="F23" s="48"/>
    </row>
    <row r="24" customFormat="false" ht="12" hidden="false" customHeight="true" outlineLevel="0" collapsed="false">
      <c r="A24" s="18" t="s">
        <v>849</v>
      </c>
      <c r="B24" s="438" t="n">
        <v>0.266178074165321</v>
      </c>
      <c r="C24" s="687"/>
      <c r="D24" s="687"/>
      <c r="E24" s="687"/>
      <c r="F24" s="48"/>
    </row>
    <row r="25" customFormat="false" ht="12.75" hidden="false" customHeight="true" outlineLevel="0" collapsed="false">
      <c r="A25" s="18" t="s">
        <v>850</v>
      </c>
      <c r="B25" s="586" t="n">
        <v>0.2968</v>
      </c>
      <c r="C25" s="687"/>
      <c r="D25" s="687"/>
      <c r="E25" s="687"/>
      <c r="F25" s="48"/>
    </row>
    <row r="26" customFormat="false" ht="12.75" hidden="false" customHeight="true" outlineLevel="0" collapsed="false">
      <c r="A26" s="137" t="s">
        <v>851</v>
      </c>
      <c r="B26" s="578" t="n">
        <v>0.2968</v>
      </c>
      <c r="C26" s="871"/>
      <c r="D26" s="871"/>
      <c r="E26" s="871"/>
      <c r="F26" s="48"/>
    </row>
    <row r="27" customFormat="false" ht="12" hidden="false" customHeight="true" outlineLevel="0" collapsed="false">
      <c r="A27" s="26" t="s">
        <v>852</v>
      </c>
      <c r="B27" s="544" t="n">
        <v>20.5314461250484</v>
      </c>
      <c r="C27" s="544" t="n">
        <v>3.01659744050428</v>
      </c>
      <c r="D27" s="412"/>
      <c r="E27" s="412"/>
      <c r="F27" s="548" t="s">
        <v>680</v>
      </c>
    </row>
    <row r="28" customFormat="false" ht="13.5" hidden="false" customHeight="true" outlineLevel="0" collapsed="false">
      <c r="A28" s="845" t="s">
        <v>834</v>
      </c>
      <c r="B28" s="550" t="n">
        <v>13.4437049150602</v>
      </c>
      <c r="C28" s="664"/>
      <c r="D28" s="664"/>
      <c r="E28" s="664"/>
      <c r="F28" s="48"/>
    </row>
    <row r="29" customFormat="false" ht="12" hidden="false" customHeight="true" outlineLevel="0" collapsed="false">
      <c r="A29" s="872" t="s">
        <v>835</v>
      </c>
      <c r="B29" s="171"/>
      <c r="C29" s="664"/>
      <c r="D29" s="664"/>
      <c r="E29" s="664"/>
      <c r="F29" s="48"/>
    </row>
    <row r="30" customFormat="false" ht="12" hidden="false" customHeight="true" outlineLevel="0" collapsed="false">
      <c r="A30" s="595" t="s">
        <v>836</v>
      </c>
      <c r="B30" s="438" t="n">
        <v>7.89129943759089</v>
      </c>
      <c r="C30" s="664"/>
      <c r="D30" s="664"/>
      <c r="E30" s="664"/>
      <c r="F30" s="48"/>
    </row>
    <row r="31" customFormat="false" ht="12" hidden="false" customHeight="true" outlineLevel="0" collapsed="false">
      <c r="A31" s="595" t="s">
        <v>837</v>
      </c>
      <c r="B31" s="438" t="n">
        <v>5.55240547746935</v>
      </c>
      <c r="C31" s="664"/>
      <c r="D31" s="664"/>
      <c r="E31" s="664"/>
      <c r="F31" s="48"/>
    </row>
    <row r="32" customFormat="false" ht="12" hidden="false" customHeight="true" outlineLevel="0" collapsed="false">
      <c r="A32" s="872" t="s">
        <v>838</v>
      </c>
      <c r="B32" s="171"/>
      <c r="C32" s="664"/>
      <c r="D32" s="664"/>
      <c r="E32" s="664"/>
      <c r="F32" s="48"/>
    </row>
    <row r="33" customFormat="false" ht="12" hidden="false" customHeight="true" outlineLevel="0" collapsed="false">
      <c r="A33" s="595" t="s">
        <v>839</v>
      </c>
      <c r="B33" s="438"/>
      <c r="C33" s="664"/>
      <c r="D33" s="664"/>
      <c r="E33" s="664"/>
      <c r="F33" s="48"/>
    </row>
    <row r="34" customFormat="false" ht="12" hidden="false" customHeight="true" outlineLevel="0" collapsed="false">
      <c r="A34" s="595" t="s">
        <v>840</v>
      </c>
      <c r="B34" s="438"/>
      <c r="C34" s="664"/>
      <c r="D34" s="664"/>
      <c r="E34" s="664"/>
      <c r="F34" s="48"/>
    </row>
    <row r="35" customFormat="false" ht="12" hidden="false" customHeight="true" outlineLevel="0" collapsed="false">
      <c r="A35" s="595" t="s">
        <v>841</v>
      </c>
      <c r="B35" s="438"/>
      <c r="C35" s="664"/>
      <c r="D35" s="664"/>
      <c r="E35" s="664"/>
      <c r="F35" s="48"/>
    </row>
    <row r="36" customFormat="false" ht="12" hidden="false" customHeight="true" outlineLevel="0" collapsed="false">
      <c r="A36" s="18" t="s">
        <v>842</v>
      </c>
      <c r="B36" s="438" t="s">
        <v>138</v>
      </c>
      <c r="C36" s="664"/>
      <c r="D36" s="664"/>
      <c r="E36" s="664"/>
      <c r="F36" s="48"/>
    </row>
    <row r="37" customFormat="false" ht="12" hidden="false" customHeight="true" outlineLevel="0" collapsed="false">
      <c r="A37" s="18" t="s">
        <v>843</v>
      </c>
      <c r="B37" s="438" t="n">
        <v>0.05888328</v>
      </c>
      <c r="C37" s="664"/>
      <c r="D37" s="664"/>
      <c r="E37" s="664"/>
      <c r="F37" s="48"/>
    </row>
    <row r="38" customFormat="false" ht="12" hidden="false" customHeight="true" outlineLevel="0" collapsed="false">
      <c r="A38" s="18" t="s">
        <v>844</v>
      </c>
      <c r="B38" s="438" t="n">
        <v>0.00448116</v>
      </c>
      <c r="C38" s="664"/>
      <c r="D38" s="664"/>
      <c r="E38" s="664"/>
      <c r="F38" s="48"/>
    </row>
    <row r="39" customFormat="false" ht="12" hidden="false" customHeight="true" outlineLevel="0" collapsed="false">
      <c r="A39" s="18" t="s">
        <v>845</v>
      </c>
      <c r="B39" s="438" t="s">
        <v>138</v>
      </c>
      <c r="C39" s="664"/>
      <c r="D39" s="664"/>
      <c r="E39" s="664"/>
      <c r="F39" s="48"/>
    </row>
    <row r="40" customFormat="false" ht="12" hidden="false" customHeight="true" outlineLevel="0" collapsed="false">
      <c r="A40" s="18" t="s">
        <v>846</v>
      </c>
      <c r="B40" s="438" t="n">
        <v>0.0681361554215774</v>
      </c>
      <c r="C40" s="664"/>
      <c r="D40" s="664"/>
      <c r="E40" s="664"/>
      <c r="F40" s="48"/>
    </row>
    <row r="41" customFormat="false" ht="12" hidden="false" customHeight="true" outlineLevel="0" collapsed="false">
      <c r="A41" s="18" t="s">
        <v>853</v>
      </c>
      <c r="B41" s="438" t="s">
        <v>91</v>
      </c>
      <c r="C41" s="664"/>
      <c r="D41" s="664"/>
      <c r="E41" s="664"/>
      <c r="F41" s="48"/>
    </row>
    <row r="42" customFormat="false" ht="12" hidden="false" customHeight="true" outlineLevel="0" collapsed="false">
      <c r="A42" s="18" t="s">
        <v>848</v>
      </c>
      <c r="B42" s="438" t="n">
        <v>5.87231320646091</v>
      </c>
      <c r="C42" s="664"/>
      <c r="D42" s="664"/>
      <c r="E42" s="664"/>
      <c r="F42" s="48"/>
    </row>
    <row r="43" customFormat="false" ht="12" hidden="false" customHeight="true" outlineLevel="0" collapsed="false">
      <c r="A43" s="18" t="s">
        <v>854</v>
      </c>
      <c r="B43" s="438" t="n">
        <v>1.07687840810564</v>
      </c>
      <c r="C43" s="664"/>
      <c r="D43" s="664"/>
      <c r="E43" s="664"/>
      <c r="F43" s="48"/>
    </row>
    <row r="44" customFormat="false" ht="12.75" hidden="false" customHeight="true" outlineLevel="0" collapsed="false">
      <c r="A44" s="873" t="s">
        <v>855</v>
      </c>
      <c r="B44" s="874" t="n">
        <v>0.007049</v>
      </c>
      <c r="C44" s="664"/>
      <c r="D44" s="664"/>
      <c r="E44" s="664"/>
      <c r="F44" s="48"/>
    </row>
    <row r="45" customFormat="false" ht="12.75" hidden="false" customHeight="true" outlineLevel="0" collapsed="false">
      <c r="A45" s="137" t="s">
        <v>851</v>
      </c>
      <c r="B45" s="578" t="n">
        <v>0.007049</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6</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1</v>
      </c>
      <c r="F1" s="116" t="s">
        <v>72</v>
      </c>
    </row>
    <row r="2" customFormat="false" ht="15.75" hidden="false" customHeight="true" outlineLevel="0" collapsed="false">
      <c r="A2" s="644" t="s">
        <v>109</v>
      </c>
      <c r="F2" s="116" t="s">
        <v>74</v>
      </c>
    </row>
    <row r="3" customFormat="false" ht="12.75" hidden="false" customHeight="true" outlineLevel="0" collapsed="false">
      <c r="F3" s="116" t="s">
        <v>75</v>
      </c>
    </row>
    <row r="4" customFormat="false" ht="8.25" hidden="false" customHeight="true" outlineLevel="0" collapsed="false">
      <c r="F4" s="526"/>
    </row>
    <row r="5" customFormat="false" ht="13.5" hidden="false" customHeight="true" outlineLevel="0" collapsed="false">
      <c r="A5" s="875" t="s">
        <v>369</v>
      </c>
      <c r="B5" s="876" t="s">
        <v>408</v>
      </c>
      <c r="C5" s="876" t="s">
        <v>409</v>
      </c>
      <c r="D5" s="876" t="s">
        <v>489</v>
      </c>
      <c r="E5" s="876" t="s">
        <v>81</v>
      </c>
      <c r="F5" s="877" t="s">
        <v>82</v>
      </c>
    </row>
    <row r="6" customFormat="false" ht="12.75" hidden="false" customHeight="true" outlineLevel="0" collapsed="false">
      <c r="A6" s="878" t="s">
        <v>372</v>
      </c>
      <c r="B6" s="839" t="s">
        <v>84</v>
      </c>
      <c r="C6" s="839"/>
      <c r="D6" s="839"/>
      <c r="E6" s="839"/>
      <c r="F6" s="839"/>
    </row>
    <row r="7" customFormat="false" ht="12.75" hidden="false" customHeight="true" outlineLevel="0" collapsed="false">
      <c r="A7" s="879" t="s">
        <v>857</v>
      </c>
      <c r="B7" s="880"/>
      <c r="C7" s="880"/>
      <c r="D7" s="880"/>
      <c r="E7" s="880"/>
      <c r="F7" s="881"/>
    </row>
    <row r="8" customFormat="false" ht="12" hidden="false" customHeight="true" outlineLevel="0" collapsed="false">
      <c r="A8" s="18" t="s">
        <v>858</v>
      </c>
      <c r="B8" s="687"/>
      <c r="C8" s="438" t="s">
        <v>138</v>
      </c>
      <c r="D8" s="687"/>
      <c r="E8" s="687"/>
      <c r="F8" s="627" t="s">
        <v>138</v>
      </c>
    </row>
    <row r="9" customFormat="false" ht="12" hidden="false" customHeight="true" outlineLevel="0" collapsed="false">
      <c r="A9" s="18" t="s">
        <v>859</v>
      </c>
      <c r="B9" s="687"/>
      <c r="C9" s="438" t="n">
        <v>0.10718372482449</v>
      </c>
      <c r="D9" s="687"/>
      <c r="E9" s="687"/>
      <c r="F9" s="627" t="s">
        <v>310</v>
      </c>
    </row>
    <row r="10" customFormat="false" ht="12" hidden="false" customHeight="true" outlineLevel="0" collapsed="false">
      <c r="A10" s="18" t="s">
        <v>860</v>
      </c>
      <c r="B10" s="687"/>
      <c r="C10" s="438" t="n">
        <v>2.41973348478043</v>
      </c>
      <c r="D10" s="687"/>
      <c r="E10" s="687"/>
      <c r="F10" s="627" t="s">
        <v>310</v>
      </c>
    </row>
    <row r="11" customFormat="false" ht="12" hidden="false" customHeight="true" outlineLevel="0" collapsed="false">
      <c r="A11" s="882" t="s">
        <v>861</v>
      </c>
      <c r="B11" s="82"/>
      <c r="C11" s="883" t="n">
        <v>0.489680230899352</v>
      </c>
      <c r="D11" s="687"/>
      <c r="E11" s="687"/>
      <c r="F11" s="884" t="s">
        <v>310</v>
      </c>
    </row>
    <row r="12" customFormat="false" ht="12" hidden="false" customHeight="true" outlineLevel="0" collapsed="false">
      <c r="A12" s="885" t="s">
        <v>862</v>
      </c>
      <c r="B12" s="544" t="s">
        <v>138</v>
      </c>
      <c r="C12" s="886"/>
      <c r="D12" s="886"/>
      <c r="E12" s="886"/>
      <c r="F12" s="887" t="s">
        <v>138</v>
      </c>
    </row>
    <row r="13" customFormat="false" ht="12" hidden="false" customHeight="true" outlineLevel="0" collapsed="false">
      <c r="A13" s="18" t="s">
        <v>863</v>
      </c>
      <c r="B13" s="550" t="s">
        <v>138</v>
      </c>
      <c r="C13" s="687"/>
      <c r="D13" s="687"/>
      <c r="E13" s="687"/>
      <c r="F13" s="627" t="s">
        <v>138</v>
      </c>
    </row>
    <row r="14" customFormat="false" ht="12" hidden="false" customHeight="true" outlineLevel="0" collapsed="false">
      <c r="A14" s="18" t="s">
        <v>864</v>
      </c>
      <c r="B14" s="555" t="s">
        <v>138</v>
      </c>
      <c r="C14" s="687"/>
      <c r="D14" s="687"/>
      <c r="E14" s="687"/>
      <c r="F14" s="627" t="s">
        <v>138</v>
      </c>
    </row>
    <row r="15" customFormat="false" ht="12" hidden="false" customHeight="true" outlineLevel="0" collapsed="false">
      <c r="A15" s="18" t="s">
        <v>865</v>
      </c>
      <c r="B15" s="555" t="s">
        <v>138</v>
      </c>
      <c r="C15" s="687"/>
      <c r="D15" s="687"/>
      <c r="E15" s="687"/>
      <c r="F15" s="627" t="s">
        <v>138</v>
      </c>
    </row>
    <row r="16" customFormat="false" ht="12.75" hidden="false" customHeight="true" outlineLevel="0" collapsed="false">
      <c r="A16" s="18" t="s">
        <v>866</v>
      </c>
      <c r="B16" s="555" t="s">
        <v>138</v>
      </c>
      <c r="C16" s="687"/>
      <c r="D16" s="687"/>
      <c r="E16" s="687"/>
      <c r="F16" s="558" t="s">
        <v>138</v>
      </c>
    </row>
    <row r="17" customFormat="false" ht="12.75" hidden="false" customHeight="true" outlineLevel="0" collapsed="false">
      <c r="A17" s="137" t="s">
        <v>100</v>
      </c>
      <c r="B17" s="577" t="s">
        <v>138</v>
      </c>
      <c r="C17" s="871"/>
      <c r="D17" s="871"/>
      <c r="E17" s="871"/>
      <c r="F17" s="627" t="s">
        <v>138</v>
      </c>
    </row>
    <row r="18" customFormat="false" ht="14.25" hidden="false" customHeight="true" outlineLevel="0" collapsed="false">
      <c r="A18" s="888" t="s">
        <v>867</v>
      </c>
      <c r="B18" s="544" t="n">
        <v>0.328406208</v>
      </c>
      <c r="C18" s="544" t="n">
        <v>11.0634604248343</v>
      </c>
      <c r="D18" s="889"/>
      <c r="E18" s="889"/>
      <c r="F18" s="548" t="n">
        <v>1.71507414478878</v>
      </c>
    </row>
    <row r="19" customFormat="false" ht="12" hidden="false" customHeight="true" outlineLevel="0" collapsed="false">
      <c r="A19" s="18" t="s">
        <v>868</v>
      </c>
      <c r="B19" s="438" t="n">
        <v>0.328406208</v>
      </c>
      <c r="C19" s="555" t="n">
        <v>6.15743308904898</v>
      </c>
      <c r="D19" s="880"/>
      <c r="E19" s="880"/>
      <c r="F19" s="579" t="n">
        <v>1.71507414478878</v>
      </c>
    </row>
    <row r="20" customFormat="false" ht="13.5" hidden="false" customHeight="true" outlineLevel="0" collapsed="false">
      <c r="A20" s="18" t="s">
        <v>869</v>
      </c>
      <c r="B20" s="82"/>
      <c r="C20" s="555" t="n">
        <v>0.544089751058842</v>
      </c>
      <c r="D20" s="880"/>
      <c r="E20" s="880"/>
      <c r="F20" s="627" t="s">
        <v>107</v>
      </c>
    </row>
    <row r="21" customFormat="false" ht="12" hidden="false" customHeight="true" outlineLevel="0" collapsed="false">
      <c r="A21" s="18" t="s">
        <v>870</v>
      </c>
      <c r="B21" s="438" t="s">
        <v>107</v>
      </c>
      <c r="C21" s="555" t="n">
        <v>4.36193758472649</v>
      </c>
      <c r="D21" s="880"/>
      <c r="E21" s="880"/>
      <c r="F21" s="627" t="s">
        <v>107</v>
      </c>
    </row>
    <row r="22" customFormat="false" ht="12.75" hidden="false" customHeight="true" outlineLevel="0" collapsed="false">
      <c r="A22" s="18" t="s">
        <v>871</v>
      </c>
      <c r="B22" s="555" t="s">
        <v>107</v>
      </c>
      <c r="C22" s="555" t="s">
        <v>107</v>
      </c>
      <c r="D22" s="880"/>
      <c r="E22" s="880"/>
      <c r="F22" s="558" t="s">
        <v>107</v>
      </c>
    </row>
    <row r="23" customFormat="false" ht="12.75" hidden="false" customHeight="true" outlineLevel="0" collapsed="false">
      <c r="A23" s="890" t="s">
        <v>872</v>
      </c>
      <c r="B23" s="891" t="s">
        <v>138</v>
      </c>
      <c r="C23" s="891" t="s">
        <v>138</v>
      </c>
      <c r="D23" s="512" t="s">
        <v>138</v>
      </c>
      <c r="E23" s="512" t="s">
        <v>138</v>
      </c>
      <c r="F23" s="516" t="s">
        <v>138</v>
      </c>
    </row>
    <row r="24" customFormat="false" ht="12" hidden="false" customHeight="true" outlineLevel="0" collapsed="false">
      <c r="A24" s="879" t="s">
        <v>873</v>
      </c>
      <c r="B24" s="544" t="n">
        <v>0.0688844452783009</v>
      </c>
      <c r="C24" s="544" t="n">
        <v>0.00116433164939036</v>
      </c>
      <c r="D24" s="544" t="n">
        <v>0.0354150192422515</v>
      </c>
      <c r="E24" s="544" t="n">
        <v>1.25450618144432</v>
      </c>
      <c r="F24" s="548" t="n">
        <v>0.13716526</v>
      </c>
    </row>
    <row r="25" customFormat="false" ht="12" hidden="false" customHeight="true" outlineLevel="0" collapsed="false">
      <c r="A25" s="18" t="s">
        <v>874</v>
      </c>
      <c r="B25" s="550" t="n">
        <v>0.0477508408783009</v>
      </c>
      <c r="C25" s="550" t="n">
        <v>0.000945466649390359</v>
      </c>
      <c r="D25" s="232" t="n">
        <v>0.0341718660422515</v>
      </c>
      <c r="E25" s="232" t="n">
        <v>1.00276765844432</v>
      </c>
      <c r="F25" s="579" t="n">
        <v>0.0750076</v>
      </c>
    </row>
    <row r="26" customFormat="false" ht="12" hidden="false" customHeight="true" outlineLevel="0" collapsed="false">
      <c r="A26" s="18" t="s">
        <v>875</v>
      </c>
      <c r="B26" s="555" t="s">
        <v>184</v>
      </c>
      <c r="C26" s="555" t="s">
        <v>184</v>
      </c>
      <c r="D26" s="438" t="s">
        <v>138</v>
      </c>
      <c r="E26" s="438" t="s">
        <v>138</v>
      </c>
      <c r="F26" s="627" t="s">
        <v>138</v>
      </c>
    </row>
    <row r="27" customFormat="false" ht="12.75" hidden="false" customHeight="true" outlineLevel="0" collapsed="false">
      <c r="A27" s="18" t="s">
        <v>876</v>
      </c>
      <c r="B27" s="555" t="s">
        <v>184</v>
      </c>
      <c r="C27" s="555" t="s">
        <v>184</v>
      </c>
      <c r="D27" s="438" t="s">
        <v>138</v>
      </c>
      <c r="E27" s="438" t="s">
        <v>138</v>
      </c>
      <c r="F27" s="627" t="s">
        <v>138</v>
      </c>
    </row>
    <row r="28" customFormat="false" ht="12" hidden="false" customHeight="true" outlineLevel="0" collapsed="false">
      <c r="A28" s="18" t="s">
        <v>877</v>
      </c>
      <c r="B28" s="555" t="s">
        <v>138</v>
      </c>
      <c r="C28" s="555" t="s">
        <v>138</v>
      </c>
      <c r="D28" s="438" t="s">
        <v>138</v>
      </c>
      <c r="E28" s="438" t="s">
        <v>138</v>
      </c>
      <c r="F28" s="627" t="s">
        <v>138</v>
      </c>
    </row>
    <row r="29" customFormat="false" ht="12.75" hidden="false" customHeight="true" outlineLevel="0" collapsed="false">
      <c r="A29" s="18" t="s">
        <v>878</v>
      </c>
      <c r="B29" s="555" t="n">
        <v>0.0211336044</v>
      </c>
      <c r="C29" s="555" t="n">
        <v>0.000218865</v>
      </c>
      <c r="D29" s="555" t="n">
        <v>0.0012431532</v>
      </c>
      <c r="E29" s="555" t="n">
        <v>0.251738523</v>
      </c>
      <c r="F29" s="558" t="n">
        <v>0.06215766</v>
      </c>
    </row>
    <row r="30" customFormat="false" ht="12.75" hidden="false" customHeight="true" outlineLevel="0" collapsed="false">
      <c r="A30" s="137" t="s">
        <v>879</v>
      </c>
      <c r="B30" s="578" t="n">
        <v>0.0211336044</v>
      </c>
      <c r="C30" s="578" t="n">
        <v>0.000218865</v>
      </c>
      <c r="D30" s="578" t="n">
        <v>0.0012431532</v>
      </c>
      <c r="E30" s="578" t="n">
        <v>0.251738523</v>
      </c>
      <c r="F30" s="579" t="n">
        <v>0.06215766</v>
      </c>
    </row>
    <row r="31" customFormat="false" ht="12" hidden="false" customHeight="true" outlineLevel="0" collapsed="false">
      <c r="A31" s="892" t="s">
        <v>880</v>
      </c>
      <c r="B31" s="893" t="s">
        <v>107</v>
      </c>
      <c r="C31" s="893" t="s">
        <v>107</v>
      </c>
      <c r="D31" s="893" t="n">
        <v>6.81221084651816</v>
      </c>
      <c r="E31" s="893" t="s">
        <v>107</v>
      </c>
      <c r="F31" s="894" t="s">
        <v>107</v>
      </c>
    </row>
    <row r="32" customFormat="false" ht="12.75" hidden="false" customHeight="true" outlineLevel="0" collapsed="false">
      <c r="A32" s="137" t="s">
        <v>881</v>
      </c>
      <c r="B32" s="577" t="s">
        <v>107</v>
      </c>
      <c r="C32" s="577" t="s">
        <v>107</v>
      </c>
      <c r="D32" s="578" t="n">
        <v>6.81221084651816</v>
      </c>
      <c r="E32" s="577" t="s">
        <v>107</v>
      </c>
      <c r="F32" s="627" t="s">
        <v>107</v>
      </c>
    </row>
    <row r="33" customFormat="false" ht="8.25" hidden="false" customHeight="true" outlineLevel="0" collapsed="false">
      <c r="A33" s="31"/>
      <c r="B33" s="31"/>
      <c r="C33" s="31"/>
      <c r="D33" s="31"/>
      <c r="E33" s="31"/>
      <c r="F33" s="31"/>
    </row>
    <row r="34" customFormat="false" ht="15.75" hidden="false" customHeight="true" outlineLevel="0" collapsed="false">
      <c r="A34" s="895" t="s">
        <v>882</v>
      </c>
      <c r="B34" s="896"/>
      <c r="C34" s="896"/>
      <c r="D34" s="896"/>
      <c r="E34" s="896"/>
      <c r="F34" s="896"/>
    </row>
    <row r="35" customFormat="false" ht="42" hidden="false" customHeight="true" outlineLevel="0" collapsed="false">
      <c r="A35" s="897" t="s">
        <v>883</v>
      </c>
      <c r="B35" s="897"/>
      <c r="C35" s="897"/>
      <c r="D35" s="897"/>
      <c r="E35" s="897"/>
      <c r="F35" s="897"/>
    </row>
    <row r="36" customFormat="false" ht="29.25" hidden="false" customHeight="true" outlineLevel="0" collapsed="false">
      <c r="A36" s="898" t="s">
        <v>884</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5</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6</v>
      </c>
      <c r="B40" s="904"/>
      <c r="C40" s="904"/>
      <c r="D40" s="904"/>
      <c r="E40" s="904"/>
      <c r="F40" s="905"/>
    </row>
    <row r="41" customFormat="false" ht="27" hidden="false" customHeight="true" outlineLevel="0" collapsed="false">
      <c r="A41" s="906" t="s">
        <v>886</v>
      </c>
      <c r="B41" s="906"/>
      <c r="C41" s="906"/>
      <c r="D41" s="906"/>
      <c r="E41" s="906"/>
      <c r="F41" s="906"/>
    </row>
    <row r="42" customFormat="false" ht="13.5" hidden="false" customHeight="true" outlineLevel="0" collapsed="false">
      <c r="A42" s="907" t="s">
        <v>887</v>
      </c>
      <c r="B42" s="907"/>
      <c r="C42" s="907"/>
      <c r="D42" s="907"/>
      <c r="E42" s="907"/>
      <c r="F42" s="907"/>
    </row>
    <row r="43" customFormat="false" ht="12.75" hidden="false" customHeight="true" outlineLevel="0" collapsed="false">
      <c r="A43" s="63" t="s">
        <v>888</v>
      </c>
      <c r="B43" s="63"/>
      <c r="C43" s="63"/>
      <c r="D43" s="63"/>
      <c r="E43" s="63"/>
      <c r="F43" s="63"/>
    </row>
    <row r="44" customFormat="false" ht="12.75" hidden="false" customHeight="true" outlineLevel="0" collapsed="false">
      <c r="A44" s="63" t="s">
        <v>889</v>
      </c>
      <c r="B44" s="63"/>
      <c r="C44" s="63"/>
      <c r="D44" s="63"/>
      <c r="E44" s="63"/>
      <c r="F44" s="63"/>
    </row>
    <row r="45" customFormat="false" ht="12.75" hidden="false" customHeight="true" outlineLevel="0" collapsed="false">
      <c r="A45" s="63" t="s">
        <v>890</v>
      </c>
      <c r="B45" s="63"/>
      <c r="C45" s="63"/>
      <c r="D45" s="63"/>
      <c r="E45" s="63"/>
      <c r="F45" s="63"/>
    </row>
    <row r="46" customFormat="false" ht="12.75" hidden="false" customHeight="true" outlineLevel="0" collapsed="false">
      <c r="A46" s="63" t="s">
        <v>891</v>
      </c>
      <c r="B46" s="63"/>
      <c r="C46" s="63"/>
      <c r="D46" s="63"/>
      <c r="E46" s="63"/>
      <c r="F46" s="63"/>
    </row>
    <row r="47" customFormat="false" ht="12.75" hidden="false" customHeight="true" outlineLevel="0" collapsed="false">
      <c r="A47" s="63" t="s">
        <v>892</v>
      </c>
      <c r="B47" s="63"/>
      <c r="C47" s="63"/>
      <c r="D47" s="63"/>
      <c r="E47" s="63"/>
      <c r="F47" s="63"/>
    </row>
    <row r="48" customFormat="false" ht="12.75" hidden="false" customHeight="true" outlineLevel="0" collapsed="false">
      <c r="A48" s="63" t="s">
        <v>893</v>
      </c>
      <c r="B48" s="63"/>
      <c r="C48" s="63"/>
      <c r="D48" s="63"/>
      <c r="E48" s="63"/>
      <c r="F48" s="63"/>
    </row>
    <row r="49" customFormat="false" ht="12.75" hidden="false" customHeight="true" outlineLevel="0" collapsed="false">
      <c r="A49" s="63" t="s">
        <v>894</v>
      </c>
      <c r="B49" s="63"/>
      <c r="C49" s="63"/>
      <c r="D49" s="63"/>
      <c r="E49" s="63"/>
      <c r="F49" s="63"/>
    </row>
    <row r="50" customFormat="false" ht="12.75" hidden="false" customHeight="true" outlineLevel="0" collapsed="false">
      <c r="A50" s="63" t="s">
        <v>895</v>
      </c>
      <c r="B50" s="63"/>
      <c r="C50" s="63"/>
      <c r="D50" s="63"/>
      <c r="E50" s="63"/>
      <c r="F50" s="63"/>
    </row>
    <row r="51" customFormat="false" ht="12.75" hidden="false" customHeight="true" outlineLevel="0" collapsed="false">
      <c r="A51" s="63" t="s">
        <v>896</v>
      </c>
      <c r="B51" s="63"/>
      <c r="C51" s="63"/>
      <c r="D51" s="63"/>
      <c r="E51" s="63"/>
      <c r="F51" s="63"/>
    </row>
    <row r="52" customFormat="false" ht="12.75" hidden="false" customHeight="true" outlineLevel="0" collapsed="false">
      <c r="A52" s="63" t="s">
        <v>894</v>
      </c>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97</v>
      </c>
      <c r="B54" s="63"/>
      <c r="C54" s="63"/>
      <c r="D54" s="63"/>
      <c r="E54" s="63"/>
      <c r="F54" s="63"/>
    </row>
    <row r="55" customFormat="false" ht="12.75" hidden="false" customHeight="true" outlineLevel="0" collapsed="false">
      <c r="A55" s="63" t="s">
        <v>898</v>
      </c>
      <c r="B55" s="63"/>
      <c r="C55" s="63"/>
      <c r="D55" s="63"/>
      <c r="E55" s="63"/>
      <c r="F55" s="63"/>
    </row>
    <row r="56" customFormat="false" ht="12.75" hidden="false" customHeight="true" outlineLevel="0" collapsed="false">
      <c r="A56" s="63" t="s">
        <v>899</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0</v>
      </c>
      <c r="W1" s="116" t="s">
        <v>72</v>
      </c>
    </row>
    <row r="2" customFormat="false" ht="15.75" hidden="false" customHeight="true" outlineLevel="0" collapsed="false">
      <c r="A2" s="644" t="s">
        <v>901</v>
      </c>
      <c r="W2" s="116" t="s">
        <v>74</v>
      </c>
    </row>
    <row r="3" customFormat="false" ht="15.75" hidden="false" customHeight="true" outlineLevel="0" collapsed="false">
      <c r="A3" s="644" t="s">
        <v>217</v>
      </c>
      <c r="W3" s="116" t="s">
        <v>75</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2</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6</v>
      </c>
      <c r="B6" s="385" t="s">
        <v>903</v>
      </c>
      <c r="C6" s="385"/>
      <c r="D6" s="385"/>
      <c r="E6" s="912" t="s">
        <v>904</v>
      </c>
      <c r="G6" s="740" t="s">
        <v>905</v>
      </c>
      <c r="H6" s="740"/>
      <c r="I6" s="913" t="s">
        <v>836</v>
      </c>
      <c r="J6" s="913" t="s">
        <v>837</v>
      </c>
      <c r="K6" s="913" t="s">
        <v>839</v>
      </c>
      <c r="L6" s="913" t="s">
        <v>840</v>
      </c>
      <c r="M6" s="913" t="s">
        <v>841</v>
      </c>
      <c r="N6" s="913" t="s">
        <v>906</v>
      </c>
      <c r="O6" s="913" t="s">
        <v>907</v>
      </c>
      <c r="P6" s="913" t="s">
        <v>908</v>
      </c>
      <c r="Q6" s="913" t="s">
        <v>909</v>
      </c>
      <c r="R6" s="913" t="s">
        <v>910</v>
      </c>
      <c r="S6" s="913" t="s">
        <v>911</v>
      </c>
      <c r="T6" s="913" t="s">
        <v>912</v>
      </c>
      <c r="U6" s="913" t="s">
        <v>913</v>
      </c>
      <c r="V6" s="914" t="s">
        <v>914</v>
      </c>
      <c r="W6" s="915" t="s">
        <v>851</v>
      </c>
    </row>
    <row r="7" customFormat="false" ht="15" hidden="false" customHeight="true" outlineLevel="0" collapsed="false">
      <c r="A7" s="272"/>
      <c r="B7" s="491" t="s">
        <v>915</v>
      </c>
      <c r="C7" s="392" t="s">
        <v>916</v>
      </c>
      <c r="D7" s="916" t="s">
        <v>917</v>
      </c>
      <c r="E7" s="280" t="s">
        <v>408</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18</v>
      </c>
      <c r="C8" s="281" t="s">
        <v>919</v>
      </c>
      <c r="D8" s="282" t="s">
        <v>306</v>
      </c>
      <c r="E8" s="283" t="s">
        <v>920</v>
      </c>
      <c r="G8" s="919" t="s">
        <v>921</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2</v>
      </c>
      <c r="B9" s="155" t="n">
        <v>2583.914</v>
      </c>
      <c r="C9" s="924"/>
      <c r="D9" s="924"/>
      <c r="E9" s="157" t="n">
        <v>65.4372388069907</v>
      </c>
      <c r="G9" s="925" t="s">
        <v>923</v>
      </c>
      <c r="H9" s="926" t="s">
        <v>924</v>
      </c>
      <c r="I9" s="134" t="n">
        <v>700</v>
      </c>
      <c r="J9" s="134" t="n">
        <v>364.270406444189</v>
      </c>
      <c r="K9" s="134"/>
      <c r="L9" s="134"/>
      <c r="M9" s="134"/>
      <c r="N9" s="134" t="s">
        <v>138</v>
      </c>
      <c r="O9" s="134" t="s">
        <v>107</v>
      </c>
      <c r="P9" s="134" t="s">
        <v>107</v>
      </c>
      <c r="Q9" s="134" t="s">
        <v>138</v>
      </c>
      <c r="R9" s="134" t="s">
        <v>107</v>
      </c>
      <c r="S9" s="134" t="s">
        <v>107</v>
      </c>
      <c r="T9" s="134" t="s">
        <v>107</v>
      </c>
      <c r="U9" s="134" t="s">
        <v>107</v>
      </c>
      <c r="V9" s="134"/>
      <c r="W9" s="501" t="s">
        <v>107</v>
      </c>
    </row>
    <row r="10" customFormat="false" ht="12.75" hidden="false" customHeight="true" outlineLevel="0" collapsed="false">
      <c r="A10" s="927" t="s">
        <v>835</v>
      </c>
      <c r="B10" s="924"/>
      <c r="C10" s="928"/>
      <c r="D10" s="843"/>
      <c r="E10" s="48"/>
      <c r="G10" s="925" t="s">
        <v>925</v>
      </c>
      <c r="H10" s="929"/>
      <c r="I10" s="930" t="s">
        <v>926</v>
      </c>
      <c r="J10" s="930" t="s">
        <v>926</v>
      </c>
      <c r="K10" s="930"/>
      <c r="L10" s="930"/>
      <c r="M10" s="930"/>
      <c r="N10" s="930" t="s">
        <v>138</v>
      </c>
      <c r="O10" s="930" t="n">
        <v>0</v>
      </c>
      <c r="P10" s="930" t="n">
        <v>0</v>
      </c>
      <c r="Q10" s="930" t="s">
        <v>138</v>
      </c>
      <c r="R10" s="930" t="n">
        <v>0</v>
      </c>
      <c r="S10" s="930" t="s">
        <v>107</v>
      </c>
      <c r="T10" s="930" t="n">
        <v>0</v>
      </c>
      <c r="U10" s="930" t="n">
        <v>0</v>
      </c>
      <c r="V10" s="930"/>
      <c r="W10" s="931" t="s">
        <v>107</v>
      </c>
    </row>
    <row r="11" customFormat="false" ht="13.5" hidden="false" customHeight="true" outlineLevel="0" collapsed="false">
      <c r="A11" s="657" t="s">
        <v>927</v>
      </c>
      <c r="B11" s="578" t="n">
        <v>904.617</v>
      </c>
      <c r="C11" s="578" t="n">
        <v>246.751987111892</v>
      </c>
      <c r="D11" s="578" t="n">
        <v>6</v>
      </c>
      <c r="E11" s="157" t="n">
        <v>97.1045555750304</v>
      </c>
      <c r="G11" s="925" t="s">
        <v>928</v>
      </c>
      <c r="H11" s="926" t="s">
        <v>929</v>
      </c>
      <c r="I11" s="134" t="n">
        <v>10.386301369863</v>
      </c>
      <c r="J11" s="134" t="s">
        <v>138</v>
      </c>
      <c r="K11" s="134"/>
      <c r="L11" s="134"/>
      <c r="M11" s="134"/>
      <c r="N11" s="134" t="s">
        <v>138</v>
      </c>
      <c r="O11" s="134" t="s">
        <v>107</v>
      </c>
      <c r="P11" s="134" t="s">
        <v>107</v>
      </c>
      <c r="Q11" s="134" t="s">
        <v>138</v>
      </c>
      <c r="R11" s="134" t="s">
        <v>107</v>
      </c>
      <c r="S11" s="134" t="s">
        <v>107</v>
      </c>
      <c r="T11" s="134" t="s">
        <v>107</v>
      </c>
      <c r="U11" s="134" t="s">
        <v>107</v>
      </c>
      <c r="V11" s="134"/>
      <c r="W11" s="501" t="s">
        <v>107</v>
      </c>
    </row>
    <row r="12" customFormat="false" ht="12" hidden="false" customHeight="true" outlineLevel="0" collapsed="false">
      <c r="A12" s="85" t="s">
        <v>837</v>
      </c>
      <c r="B12" s="578" t="n">
        <v>1679.297</v>
      </c>
      <c r="C12" s="578" t="n">
        <v>122.93424987436</v>
      </c>
      <c r="D12" s="578" t="n">
        <v>6</v>
      </c>
      <c r="E12" s="157" t="n">
        <v>48.3784379559478</v>
      </c>
      <c r="G12" s="925" t="s">
        <v>930</v>
      </c>
      <c r="H12" s="926" t="s">
        <v>931</v>
      </c>
      <c r="I12" s="134" t="s">
        <v>138</v>
      </c>
      <c r="J12" s="134" t="s">
        <v>138</v>
      </c>
      <c r="K12" s="134"/>
      <c r="L12" s="134"/>
      <c r="M12" s="134"/>
      <c r="N12" s="134" t="s">
        <v>138</v>
      </c>
      <c r="O12" s="134" t="s">
        <v>107</v>
      </c>
      <c r="P12" s="134" t="s">
        <v>107</v>
      </c>
      <c r="Q12" s="134" t="s">
        <v>138</v>
      </c>
      <c r="R12" s="134" t="s">
        <v>107</v>
      </c>
      <c r="S12" s="134" t="s">
        <v>107</v>
      </c>
      <c r="T12" s="134" t="s">
        <v>107</v>
      </c>
      <c r="U12" s="134" t="s">
        <v>107</v>
      </c>
      <c r="V12" s="134"/>
      <c r="W12" s="501" t="s">
        <v>107</v>
      </c>
    </row>
    <row r="13" customFormat="false" ht="12" hidden="false" customHeight="true" outlineLevel="0" collapsed="false">
      <c r="A13" s="927" t="s">
        <v>838</v>
      </c>
      <c r="B13" s="932"/>
      <c r="C13" s="933"/>
      <c r="D13" s="934"/>
      <c r="E13" s="48"/>
      <c r="G13" s="925" t="s">
        <v>932</v>
      </c>
      <c r="H13" s="926" t="s">
        <v>306</v>
      </c>
      <c r="I13" s="134" t="n">
        <v>90</v>
      </c>
      <c r="J13" s="134" t="n">
        <v>2.51998306434181</v>
      </c>
      <c r="K13" s="134" t="n">
        <v>0</v>
      </c>
      <c r="L13" s="134" t="n">
        <v>0</v>
      </c>
      <c r="M13" s="134" t="n">
        <v>0</v>
      </c>
      <c r="N13" s="134" t="s">
        <v>138</v>
      </c>
      <c r="O13" s="134" t="s">
        <v>107</v>
      </c>
      <c r="P13" s="134" t="s">
        <v>107</v>
      </c>
      <c r="Q13" s="134" t="s">
        <v>138</v>
      </c>
      <c r="R13" s="134" t="s">
        <v>107</v>
      </c>
      <c r="S13" s="134" t="s">
        <v>107</v>
      </c>
      <c r="T13" s="134" t="s">
        <v>107</v>
      </c>
      <c r="U13" s="134" t="s">
        <v>107</v>
      </c>
      <c r="V13" s="134"/>
      <c r="W13" s="501" t="s">
        <v>107</v>
      </c>
    </row>
    <row r="14" customFormat="false" ht="12" hidden="false" customHeight="true" outlineLevel="0" collapsed="false">
      <c r="A14" s="85" t="s">
        <v>839</v>
      </c>
      <c r="B14" s="577"/>
      <c r="C14" s="577"/>
      <c r="D14" s="577"/>
      <c r="E14" s="169"/>
      <c r="G14" s="935" t="s">
        <v>933</v>
      </c>
      <c r="H14" s="936"/>
      <c r="I14" s="265" t="n">
        <v>66.1746</v>
      </c>
      <c r="J14" s="265" t="n">
        <v>74.4426489361165</v>
      </c>
      <c r="K14" s="937" t="n">
        <v>0</v>
      </c>
      <c r="L14" s="937" t="n">
        <v>0</v>
      </c>
      <c r="M14" s="937" t="n">
        <v>0</v>
      </c>
      <c r="N14" s="937" t="s">
        <v>138</v>
      </c>
      <c r="O14" s="937" t="s">
        <v>107</v>
      </c>
      <c r="P14" s="937" t="s">
        <v>107</v>
      </c>
      <c r="Q14" s="937" t="s">
        <v>138</v>
      </c>
      <c r="R14" s="937" t="s">
        <v>107</v>
      </c>
      <c r="S14" s="937" t="s">
        <v>107</v>
      </c>
      <c r="T14" s="937" t="s">
        <v>107</v>
      </c>
      <c r="U14" s="937" t="s">
        <v>107</v>
      </c>
      <c r="V14" s="265"/>
      <c r="W14" s="503" t="s">
        <v>107</v>
      </c>
    </row>
    <row r="15" customFormat="false" ht="12.75" hidden="false" customHeight="true" outlineLevel="0" collapsed="false">
      <c r="A15" s="85" t="s">
        <v>840</v>
      </c>
      <c r="B15" s="577"/>
      <c r="C15" s="577"/>
      <c r="D15" s="577"/>
      <c r="E15" s="169"/>
      <c r="G15" s="938" t="s">
        <v>934</v>
      </c>
      <c r="H15" s="939" t="s">
        <v>306</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1</v>
      </c>
      <c r="B16" s="577"/>
      <c r="C16" s="577"/>
      <c r="D16" s="577"/>
      <c r="E16" s="169"/>
    </row>
    <row r="17" customFormat="false" ht="13.5" hidden="false" customHeight="true" outlineLevel="0" collapsed="false">
      <c r="A17" s="940" t="s">
        <v>842</v>
      </c>
      <c r="B17" s="577" t="s">
        <v>138</v>
      </c>
      <c r="C17" s="577" t="s">
        <v>138</v>
      </c>
      <c r="D17" s="577" t="s">
        <v>138</v>
      </c>
      <c r="E17" s="169" t="s">
        <v>138</v>
      </c>
      <c r="G17" s="176" t="s">
        <v>935</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3</v>
      </c>
      <c r="B18" s="578" t="n">
        <v>309.912</v>
      </c>
      <c r="C18" s="578" t="n">
        <v>20</v>
      </c>
      <c r="D18" s="578" t="n">
        <v>6</v>
      </c>
      <c r="E18" s="157" t="n">
        <v>8</v>
      </c>
      <c r="G18" s="176" t="s">
        <v>936</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4</v>
      </c>
      <c r="B19" s="578" t="n">
        <v>37.343</v>
      </c>
      <c r="C19" s="578" t="n">
        <v>14</v>
      </c>
      <c r="D19" s="578" t="n">
        <v>5</v>
      </c>
      <c r="E19" s="157" t="n">
        <v>5</v>
      </c>
      <c r="G19" s="176" t="s">
        <v>937</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5</v>
      </c>
      <c r="B20" s="577" t="s">
        <v>138</v>
      </c>
      <c r="C20" s="577" t="s">
        <v>138</v>
      </c>
      <c r="D20" s="577" t="s">
        <v>138</v>
      </c>
      <c r="E20" s="169" t="s">
        <v>138</v>
      </c>
    </row>
    <row r="21" customFormat="false" ht="13.5" hidden="false" customHeight="true" outlineLevel="0" collapsed="false">
      <c r="A21" s="940" t="s">
        <v>846</v>
      </c>
      <c r="B21" s="578" t="n">
        <v>49.2</v>
      </c>
      <c r="C21" s="578" t="n">
        <v>110</v>
      </c>
      <c r="D21" s="578" t="n">
        <v>2.5</v>
      </c>
      <c r="E21" s="157" t="n">
        <v>18</v>
      </c>
    </row>
    <row r="22" customFormat="false" ht="12" hidden="false" customHeight="true" outlineLevel="0" collapsed="false">
      <c r="A22" s="940" t="s">
        <v>847</v>
      </c>
      <c r="B22" s="577" t="s">
        <v>91</v>
      </c>
      <c r="C22" s="577" t="s">
        <v>91</v>
      </c>
      <c r="D22" s="577" t="s">
        <v>91</v>
      </c>
      <c r="E22" s="169" t="s">
        <v>91</v>
      </c>
    </row>
    <row r="23" customFormat="false" ht="12" hidden="false" customHeight="true" outlineLevel="0" collapsed="false">
      <c r="A23" s="940" t="s">
        <v>848</v>
      </c>
      <c r="B23" s="578" t="n">
        <v>3687.981</v>
      </c>
      <c r="C23" s="578" t="n">
        <v>38</v>
      </c>
      <c r="D23" s="578" t="n">
        <v>0.6</v>
      </c>
      <c r="E23" s="157" t="n">
        <v>1.5</v>
      </c>
    </row>
    <row r="24" customFormat="false" ht="14.25" hidden="false" customHeight="true" outlineLevel="0" collapsed="false">
      <c r="A24" s="940" t="s">
        <v>849</v>
      </c>
      <c r="B24" s="578" t="n">
        <v>13820.961</v>
      </c>
      <c r="C24" s="578" t="n">
        <v>1.8</v>
      </c>
      <c r="D24" s="578" t="n">
        <v>0.16313</v>
      </c>
      <c r="E24" s="157" t="n">
        <v>0.019259013477089</v>
      </c>
    </row>
    <row r="25" customFormat="false" ht="12" hidden="false" customHeight="true" outlineLevel="0" collapsed="false">
      <c r="A25" s="940" t="s">
        <v>938</v>
      </c>
      <c r="B25" s="571"/>
      <c r="C25" s="571"/>
      <c r="D25" s="571"/>
      <c r="E25" s="48"/>
    </row>
    <row r="26" customFormat="false" ht="12.75" hidden="false" customHeight="true" outlineLevel="0" collapsed="false">
      <c r="A26" s="626" t="s">
        <v>851</v>
      </c>
      <c r="B26" s="578" t="n">
        <v>37.1</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39</v>
      </c>
      <c r="B28" s="941"/>
      <c r="C28" s="941"/>
      <c r="D28" s="941"/>
      <c r="E28" s="941"/>
    </row>
    <row r="29" customFormat="false" ht="13.5" hidden="false" customHeight="true" outlineLevel="0" collapsed="false">
      <c r="A29" s="180" t="s">
        <v>940</v>
      </c>
      <c r="B29" s="711"/>
      <c r="C29" s="143"/>
      <c r="D29" s="143"/>
      <c r="E29" s="143"/>
    </row>
    <row r="30" customFormat="false" ht="13.5" hidden="false" customHeight="true" outlineLevel="0" collapsed="false">
      <c r="A30" s="266" t="s">
        <v>941</v>
      </c>
      <c r="B30" s="143"/>
      <c r="C30" s="143"/>
      <c r="D30" s="143"/>
      <c r="E30" s="143"/>
    </row>
    <row r="31" customFormat="false" ht="13.5" hidden="false" customHeight="true" outlineLevel="0" collapsed="false">
      <c r="A31" s="266" t="s">
        <v>942</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59</v>
      </c>
      <c r="B33" s="183"/>
      <c r="C33" s="183"/>
      <c r="D33" s="183"/>
      <c r="E33" s="184"/>
    </row>
    <row r="34" customFormat="false" ht="26.25" hidden="false" customHeight="true" outlineLevel="0" collapsed="false">
      <c r="A34" s="185" t="s">
        <v>943</v>
      </c>
      <c r="B34" s="185"/>
      <c r="C34" s="185"/>
      <c r="D34" s="185"/>
      <c r="E34" s="185"/>
    </row>
    <row r="35" customFormat="false" ht="12.75" hidden="false" customHeight="true" outlineLevel="0" collapsed="false">
      <c r="A35" s="185" t="s">
        <v>944</v>
      </c>
      <c r="B35" s="185"/>
      <c r="C35" s="185"/>
      <c r="D35" s="185"/>
      <c r="E35" s="185"/>
    </row>
    <row r="36" customFormat="false" ht="12" hidden="false" customHeight="true" outlineLevel="0" collapsed="false">
      <c r="A36" s="942" t="s">
        <v>945</v>
      </c>
      <c r="B36" s="943"/>
      <c r="C36" s="943"/>
      <c r="D36" s="943"/>
      <c r="E36" s="944"/>
    </row>
    <row r="37" customFormat="false" ht="12" hidden="false" customHeight="true" outlineLevel="0" collapsed="false">
      <c r="A37" s="945" t="s">
        <v>946</v>
      </c>
      <c r="B37" s="945"/>
      <c r="C37" s="945"/>
      <c r="D37" s="945"/>
      <c r="E37" s="945"/>
    </row>
    <row r="38" customFormat="false" ht="12" hidden="false" customHeight="true" outlineLevel="0" collapsed="false">
      <c r="A38" s="946" t="s">
        <v>947</v>
      </c>
      <c r="B38" s="947"/>
      <c r="C38" s="947"/>
      <c r="D38" s="947"/>
      <c r="E38" s="948"/>
    </row>
    <row r="39" customFormat="false" ht="12.75" hidden="false" customHeight="true" outlineLevel="0" collapsed="false">
      <c r="A39" s="63" t="s">
        <v>888</v>
      </c>
      <c r="B39" s="63"/>
      <c r="C39" s="63"/>
      <c r="D39" s="63"/>
      <c r="E39" s="63"/>
      <c r="F39" s="64"/>
    </row>
    <row r="40" customFormat="false" ht="12.75" hidden="false" customHeight="true" outlineLevel="0" collapsed="false">
      <c r="A40" s="63" t="s">
        <v>889</v>
      </c>
      <c r="B40" s="63"/>
      <c r="C40" s="63"/>
      <c r="D40" s="63"/>
      <c r="E40" s="63"/>
      <c r="F40" s="64"/>
    </row>
    <row r="41" customFormat="false" ht="12.75" hidden="false" customHeight="true" outlineLevel="0" collapsed="false">
      <c r="A41" s="63" t="s">
        <v>890</v>
      </c>
      <c r="B41" s="63"/>
      <c r="C41" s="63"/>
      <c r="D41" s="63"/>
      <c r="E41" s="63"/>
      <c r="F41" s="64"/>
    </row>
    <row r="42" customFormat="false" ht="12.75" hidden="false" customHeight="true" outlineLevel="0" collapsed="false">
      <c r="A42" s="63" t="s">
        <v>891</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48</v>
      </c>
      <c r="I1" s="116" t="s">
        <v>72</v>
      </c>
    </row>
    <row r="2" customFormat="false" ht="17.25" hidden="false" customHeight="true" outlineLevel="0" collapsed="false">
      <c r="A2" s="644" t="s">
        <v>949</v>
      </c>
      <c r="I2" s="116" t="s">
        <v>74</v>
      </c>
    </row>
    <row r="3" customFormat="false" ht="15.75" hidden="false" customHeight="true" outlineLevel="0" collapsed="false">
      <c r="A3" s="644" t="s">
        <v>73</v>
      </c>
      <c r="I3" s="116" t="s">
        <v>75</v>
      </c>
    </row>
    <row r="4" customFormat="false" ht="13.5" hidden="false" customHeight="false" outlineLevel="0" collapsed="false">
      <c r="I4" s="605"/>
    </row>
    <row r="5" customFormat="false" ht="15.75" hidden="false" customHeight="true" outlineLevel="0" collapsed="false">
      <c r="A5" s="949" t="s">
        <v>755</v>
      </c>
      <c r="B5" s="950" t="s">
        <v>903</v>
      </c>
      <c r="C5" s="950"/>
      <c r="D5" s="950"/>
      <c r="E5" s="950"/>
      <c r="F5" s="950"/>
      <c r="G5" s="950"/>
      <c r="H5" s="950"/>
      <c r="I5" s="951" t="s">
        <v>950</v>
      </c>
    </row>
    <row r="6" customFormat="false" ht="15.75" hidden="false" customHeight="true" outlineLevel="0" collapsed="false">
      <c r="A6" s="952" t="s">
        <v>471</v>
      </c>
      <c r="B6" s="953" t="s">
        <v>951</v>
      </c>
      <c r="C6" s="954" t="s">
        <v>952</v>
      </c>
      <c r="D6" s="954"/>
      <c r="E6" s="954"/>
      <c r="F6" s="953" t="s">
        <v>953</v>
      </c>
      <c r="G6" s="953" t="s">
        <v>954</v>
      </c>
      <c r="H6" s="953" t="s">
        <v>955</v>
      </c>
      <c r="I6" s="951"/>
    </row>
    <row r="7" customFormat="false" ht="28.5" hidden="false" customHeight="false" outlineLevel="0" collapsed="false">
      <c r="A7" s="955"/>
      <c r="B7" s="953"/>
      <c r="C7" s="956" t="s">
        <v>956</v>
      </c>
      <c r="D7" s="956" t="s">
        <v>957</v>
      </c>
      <c r="E7" s="956" t="s">
        <v>958</v>
      </c>
      <c r="F7" s="953"/>
      <c r="G7" s="953"/>
      <c r="H7" s="953"/>
      <c r="I7" s="957" t="s">
        <v>959</v>
      </c>
    </row>
    <row r="8" customFormat="false" ht="18.75" hidden="false" customHeight="true" outlineLevel="0" collapsed="false">
      <c r="A8" s="958"/>
      <c r="B8" s="959" t="s">
        <v>918</v>
      </c>
      <c r="C8" s="960" t="s">
        <v>960</v>
      </c>
      <c r="D8" s="960"/>
      <c r="E8" s="960"/>
      <c r="F8" s="961" t="s">
        <v>924</v>
      </c>
      <c r="G8" s="961" t="s">
        <v>961</v>
      </c>
      <c r="H8" s="961" t="s">
        <v>962</v>
      </c>
      <c r="I8" s="962" t="s">
        <v>963</v>
      </c>
    </row>
    <row r="9" customFormat="false" ht="16.5" hidden="false" customHeight="true" outlineLevel="0" collapsed="false">
      <c r="A9" s="963" t="s">
        <v>922</v>
      </c>
      <c r="B9" s="155" t="n">
        <v>2583.914</v>
      </c>
      <c r="C9" s="664"/>
      <c r="D9" s="664"/>
      <c r="E9" s="664"/>
      <c r="F9" s="664"/>
      <c r="G9" s="664"/>
      <c r="H9" s="664"/>
      <c r="I9" s="157" t="n">
        <v>5.20284534046421</v>
      </c>
    </row>
    <row r="10" customFormat="false" ht="15.75" hidden="false" customHeight="true" outlineLevel="0" collapsed="false">
      <c r="A10" s="964" t="s">
        <v>835</v>
      </c>
      <c r="B10" s="664"/>
      <c r="C10" s="664"/>
      <c r="D10" s="664"/>
      <c r="E10" s="664"/>
      <c r="F10" s="664"/>
      <c r="G10" s="664"/>
      <c r="H10" s="664"/>
      <c r="I10" s="48"/>
    </row>
    <row r="11" customFormat="false" ht="18" hidden="false" customHeight="true" outlineLevel="0" collapsed="false">
      <c r="A11" s="965" t="s">
        <v>964</v>
      </c>
      <c r="B11" s="966" t="n">
        <v>904.617</v>
      </c>
      <c r="C11" s="966" t="n">
        <v>100</v>
      </c>
      <c r="D11" s="966" t="s">
        <v>138</v>
      </c>
      <c r="E11" s="966" t="s">
        <v>138</v>
      </c>
      <c r="F11" s="338" t="n">
        <v>700</v>
      </c>
      <c r="G11" s="337" t="n">
        <v>4.02596321573372</v>
      </c>
      <c r="H11" s="338" t="n">
        <v>0.24</v>
      </c>
      <c r="I11" s="157" t="n">
        <v>8.72335965120144</v>
      </c>
    </row>
    <row r="12" customFormat="false" ht="15.75" hidden="false" customHeight="true" outlineLevel="0" collapsed="false">
      <c r="A12" s="965" t="s">
        <v>837</v>
      </c>
      <c r="B12" s="966" t="n">
        <v>1679.297</v>
      </c>
      <c r="C12" s="966" t="n">
        <v>100</v>
      </c>
      <c r="D12" s="966" t="s">
        <v>138</v>
      </c>
      <c r="E12" s="966" t="s">
        <v>138</v>
      </c>
      <c r="F12" s="338" t="n">
        <v>364.270406444189</v>
      </c>
      <c r="G12" s="337" t="n">
        <v>1.54737646463999</v>
      </c>
      <c r="H12" s="338" t="n">
        <v>0.17</v>
      </c>
      <c r="I12" s="157" t="n">
        <v>3.30638682583804</v>
      </c>
    </row>
    <row r="13" customFormat="false" ht="13.5" hidden="false" customHeight="true" outlineLevel="0" collapsed="false">
      <c r="A13" s="964" t="s">
        <v>838</v>
      </c>
      <c r="B13" s="967"/>
      <c r="C13" s="968"/>
      <c r="D13" s="968"/>
      <c r="E13" s="968"/>
      <c r="F13" s="969"/>
      <c r="G13" s="970"/>
      <c r="H13" s="969"/>
      <c r="I13" s="48"/>
    </row>
    <row r="14" customFormat="false" ht="15.75" hidden="false" customHeight="true" outlineLevel="0" collapsed="false">
      <c r="A14" s="965" t="s">
        <v>839</v>
      </c>
      <c r="B14" s="971"/>
      <c r="C14" s="971" t="n">
        <v>0</v>
      </c>
      <c r="D14" s="971" t="n">
        <v>0</v>
      </c>
      <c r="E14" s="971" t="n">
        <v>0</v>
      </c>
      <c r="F14" s="972"/>
      <c r="G14" s="20"/>
      <c r="H14" s="972"/>
      <c r="I14" s="169"/>
    </row>
    <row r="15" customFormat="false" ht="15.75" hidden="false" customHeight="true" outlineLevel="0" collapsed="false">
      <c r="A15" s="965" t="s">
        <v>840</v>
      </c>
      <c r="B15" s="971"/>
      <c r="C15" s="971" t="n">
        <v>0</v>
      </c>
      <c r="D15" s="971" t="n">
        <v>0</v>
      </c>
      <c r="E15" s="971" t="n">
        <v>0</v>
      </c>
      <c r="F15" s="972"/>
      <c r="G15" s="20"/>
      <c r="H15" s="972"/>
      <c r="I15" s="169"/>
    </row>
    <row r="16" customFormat="false" ht="15.75" hidden="false" customHeight="true" outlineLevel="0" collapsed="false">
      <c r="A16" s="965" t="s">
        <v>841</v>
      </c>
      <c r="B16" s="971"/>
      <c r="C16" s="971" t="n">
        <v>0</v>
      </c>
      <c r="D16" s="971" t="n">
        <v>0</v>
      </c>
      <c r="E16" s="971" t="n">
        <v>0</v>
      </c>
      <c r="F16" s="972"/>
      <c r="G16" s="20"/>
      <c r="H16" s="972"/>
      <c r="I16" s="169"/>
    </row>
    <row r="17" customFormat="false" ht="15.75" hidden="false" customHeight="true" outlineLevel="0" collapsed="false">
      <c r="A17" s="973" t="s">
        <v>842</v>
      </c>
      <c r="B17" s="971" t="s">
        <v>138</v>
      </c>
      <c r="C17" s="971" t="s">
        <v>138</v>
      </c>
      <c r="D17" s="971" t="s">
        <v>138</v>
      </c>
      <c r="E17" s="971" t="s">
        <v>138</v>
      </c>
      <c r="F17" s="972" t="s">
        <v>138</v>
      </c>
      <c r="G17" s="20" t="s">
        <v>138</v>
      </c>
      <c r="H17" s="972" t="s">
        <v>138</v>
      </c>
      <c r="I17" s="169" t="s">
        <v>138</v>
      </c>
    </row>
    <row r="18" customFormat="false" ht="15.75" hidden="false" customHeight="true" outlineLevel="0" collapsed="false">
      <c r="A18" s="973" t="s">
        <v>843</v>
      </c>
      <c r="B18" s="971" t="n">
        <v>309.912</v>
      </c>
      <c r="C18" s="971" t="n">
        <v>100</v>
      </c>
      <c r="D18" s="971" t="s">
        <v>138</v>
      </c>
      <c r="E18" s="971" t="s">
        <v>138</v>
      </c>
      <c r="F18" s="972" t="n">
        <v>43</v>
      </c>
      <c r="G18" s="20" t="n">
        <v>0.4</v>
      </c>
      <c r="H18" s="972" t="n">
        <v>0.19</v>
      </c>
      <c r="I18" s="157" t="n">
        <v>0.19</v>
      </c>
    </row>
    <row r="19" customFormat="false" ht="15.75" hidden="false" customHeight="true" outlineLevel="0" collapsed="false">
      <c r="A19" s="973" t="s">
        <v>844</v>
      </c>
      <c r="B19" s="971" t="n">
        <v>37.343</v>
      </c>
      <c r="C19" s="971" t="n">
        <v>100</v>
      </c>
      <c r="D19" s="971" t="s">
        <v>138</v>
      </c>
      <c r="E19" s="971" t="s">
        <v>138</v>
      </c>
      <c r="F19" s="972" t="n">
        <v>30</v>
      </c>
      <c r="G19" s="20" t="n">
        <v>0.28</v>
      </c>
      <c r="H19" s="972" t="n">
        <v>0.17</v>
      </c>
      <c r="I19" s="157" t="n">
        <v>0.12</v>
      </c>
    </row>
    <row r="20" customFormat="false" ht="17.25" hidden="false" customHeight="true" outlineLevel="0" collapsed="false">
      <c r="A20" s="973" t="s">
        <v>845</v>
      </c>
      <c r="B20" s="971" t="s">
        <v>138</v>
      </c>
      <c r="C20" s="971" t="s">
        <v>138</v>
      </c>
      <c r="D20" s="971" t="s">
        <v>138</v>
      </c>
      <c r="E20" s="971" t="s">
        <v>138</v>
      </c>
      <c r="F20" s="972" t="s">
        <v>138</v>
      </c>
      <c r="G20" s="20" t="s">
        <v>138</v>
      </c>
      <c r="H20" s="972" t="s">
        <v>138</v>
      </c>
      <c r="I20" s="169" t="s">
        <v>138</v>
      </c>
    </row>
    <row r="21" customFormat="false" ht="15.75" hidden="false" customHeight="true" outlineLevel="0" collapsed="false">
      <c r="A21" s="973" t="s">
        <v>846</v>
      </c>
      <c r="B21" s="971" t="n">
        <v>49.2</v>
      </c>
      <c r="C21" s="971" t="n">
        <v>100</v>
      </c>
      <c r="D21" s="971" t="s">
        <v>138</v>
      </c>
      <c r="E21" s="971" t="s">
        <v>138</v>
      </c>
      <c r="F21" s="972" t="n">
        <v>238</v>
      </c>
      <c r="G21" s="20" t="n">
        <v>1.72</v>
      </c>
      <c r="H21" s="972" t="n">
        <v>0.33</v>
      </c>
      <c r="I21" s="157" t="n">
        <v>1.38488120775564</v>
      </c>
    </row>
    <row r="22" customFormat="false" ht="15.75" hidden="false" customHeight="true" outlineLevel="0" collapsed="false">
      <c r="A22" s="973" t="s">
        <v>847</v>
      </c>
      <c r="B22" s="971" t="s">
        <v>91</v>
      </c>
      <c r="C22" s="971" t="s">
        <v>91</v>
      </c>
      <c r="D22" s="971" t="s">
        <v>138</v>
      </c>
      <c r="E22" s="971" t="s">
        <v>138</v>
      </c>
      <c r="F22" s="972" t="s">
        <v>91</v>
      </c>
      <c r="G22" s="20" t="s">
        <v>91</v>
      </c>
      <c r="H22" s="972" t="s">
        <v>91</v>
      </c>
      <c r="I22" s="169" t="s">
        <v>91</v>
      </c>
    </row>
    <row r="23" customFormat="false" ht="16.5" hidden="false" customHeight="true" outlineLevel="0" collapsed="false">
      <c r="A23" s="973" t="s">
        <v>848</v>
      </c>
      <c r="B23" s="971" t="n">
        <v>3687.981</v>
      </c>
      <c r="C23" s="971" t="n">
        <v>100</v>
      </c>
      <c r="D23" s="971" t="s">
        <v>138</v>
      </c>
      <c r="E23" s="971" t="s">
        <v>138</v>
      </c>
      <c r="F23" s="972" t="n">
        <v>82</v>
      </c>
      <c r="G23" s="20" t="n">
        <v>0.36392401715461</v>
      </c>
      <c r="H23" s="972" t="n">
        <v>0.45</v>
      </c>
      <c r="I23" s="157" t="n">
        <v>1.59228401839947</v>
      </c>
    </row>
    <row r="24" customFormat="false" ht="15.75" hidden="false" customHeight="true" outlineLevel="0" collapsed="false">
      <c r="A24" s="973" t="s">
        <v>849</v>
      </c>
      <c r="B24" s="971" t="n">
        <v>13820.961</v>
      </c>
      <c r="C24" s="971" t="n">
        <v>100</v>
      </c>
      <c r="D24" s="971" t="s">
        <v>138</v>
      </c>
      <c r="E24" s="971" t="s">
        <v>138</v>
      </c>
      <c r="F24" s="972" t="n">
        <v>1.1</v>
      </c>
      <c r="G24" s="20" t="n">
        <v>0.1</v>
      </c>
      <c r="H24" s="972" t="n">
        <v>0.32</v>
      </c>
      <c r="I24" s="157" t="n">
        <v>0.0779163191405894</v>
      </c>
    </row>
    <row r="25" customFormat="false" ht="15.75" hidden="false" customHeight="true" outlineLevel="0" collapsed="false">
      <c r="A25" s="974" t="s">
        <v>965</v>
      </c>
      <c r="B25" s="975"/>
      <c r="C25" s="975"/>
      <c r="D25" s="975"/>
      <c r="E25" s="975"/>
      <c r="F25" s="975"/>
      <c r="G25" s="975"/>
      <c r="H25" s="975"/>
      <c r="I25" s="976"/>
    </row>
    <row r="26" customFormat="false" ht="13.5" hidden="false" customHeight="true" outlineLevel="0" collapsed="false">
      <c r="A26" s="626" t="s">
        <v>851</v>
      </c>
      <c r="B26" s="578" t="n">
        <v>37.1</v>
      </c>
      <c r="C26" s="578" t="n">
        <v>100</v>
      </c>
      <c r="D26" s="577" t="s">
        <v>138</v>
      </c>
      <c r="E26" s="577" t="s">
        <v>138</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6</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7</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68</v>
      </c>
      <c r="B32" s="979"/>
      <c r="C32" s="979"/>
      <c r="D32" s="979"/>
      <c r="E32" s="979"/>
      <c r="F32" s="979"/>
      <c r="G32" s="979"/>
      <c r="H32" s="979"/>
      <c r="I32" s="979"/>
    </row>
    <row r="33" customFormat="false" ht="13.5" hidden="false" customHeight="true" outlineLevel="0" collapsed="false">
      <c r="A33" s="980" t="s">
        <v>969</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6</v>
      </c>
      <c r="B35" s="183"/>
      <c r="C35" s="183"/>
      <c r="D35" s="183"/>
      <c r="E35" s="183"/>
      <c r="F35" s="183"/>
      <c r="G35" s="183"/>
      <c r="H35" s="183"/>
      <c r="I35" s="184"/>
    </row>
    <row r="36" customFormat="false" ht="26.25" hidden="false" customHeight="true" outlineLevel="0" collapsed="false">
      <c r="A36" s="185" t="s">
        <v>970</v>
      </c>
      <c r="B36" s="185"/>
      <c r="C36" s="185"/>
      <c r="D36" s="185"/>
      <c r="E36" s="185"/>
      <c r="F36" s="185"/>
      <c r="G36" s="185"/>
      <c r="H36" s="185"/>
      <c r="I36" s="185"/>
    </row>
    <row r="37" customFormat="false" ht="12.75" hidden="false" customHeight="true" outlineLevel="0" collapsed="false">
      <c r="A37" s="185" t="s">
        <v>971</v>
      </c>
      <c r="B37" s="185"/>
      <c r="C37" s="185"/>
      <c r="D37" s="185"/>
      <c r="E37" s="185"/>
      <c r="F37" s="185"/>
      <c r="G37" s="185"/>
      <c r="H37" s="185"/>
      <c r="I37" s="185"/>
    </row>
    <row r="38" customFormat="false" ht="13.5" hidden="false" customHeight="true" outlineLevel="0" collapsed="false">
      <c r="A38" s="480" t="s">
        <v>945</v>
      </c>
      <c r="B38" s="766"/>
      <c r="C38" s="766"/>
      <c r="D38" s="766"/>
      <c r="E38" s="766"/>
      <c r="F38" s="766"/>
      <c r="G38" s="766"/>
      <c r="H38" s="766"/>
      <c r="I38" s="767"/>
    </row>
    <row r="39" customFormat="false" ht="12" hidden="false" customHeight="true" outlineLevel="0" collapsed="false">
      <c r="A39" s="986" t="s">
        <v>972</v>
      </c>
      <c r="B39" s="766"/>
      <c r="C39" s="766"/>
      <c r="D39" s="766"/>
      <c r="E39" s="766"/>
      <c r="F39" s="766"/>
      <c r="G39" s="766"/>
      <c r="H39" s="766"/>
      <c r="I39" s="767"/>
    </row>
    <row r="40" customFormat="false" ht="12" hidden="false" customHeight="true" outlineLevel="0" collapsed="false">
      <c r="A40" s="987" t="s">
        <v>973</v>
      </c>
      <c r="B40" s="766"/>
      <c r="C40" s="766"/>
      <c r="D40" s="766"/>
      <c r="E40" s="766"/>
      <c r="F40" s="766"/>
      <c r="G40" s="766"/>
      <c r="H40" s="766"/>
      <c r="I40" s="767"/>
    </row>
    <row r="41" customFormat="false" ht="12.75" hidden="false" customHeight="true" outlineLevel="0" collapsed="false">
      <c r="A41" s="946" t="s">
        <v>974</v>
      </c>
      <c r="B41" s="988"/>
      <c r="C41" s="988"/>
      <c r="D41" s="988"/>
      <c r="E41" s="988"/>
      <c r="F41" s="988"/>
      <c r="G41" s="988"/>
      <c r="H41" s="988"/>
      <c r="I41" s="989"/>
    </row>
    <row r="42" customFormat="false" ht="12.75" hidden="false" customHeight="true" outlineLevel="0" collapsed="false">
      <c r="A42" s="63" t="s">
        <v>892</v>
      </c>
      <c r="B42" s="63"/>
      <c r="C42" s="63"/>
      <c r="D42" s="63"/>
      <c r="E42" s="63"/>
      <c r="F42" s="63"/>
      <c r="G42" s="63"/>
      <c r="H42" s="63"/>
      <c r="I42" s="63"/>
      <c r="J42" s="64"/>
      <c r="K42" s="64"/>
    </row>
    <row r="43" customFormat="false" ht="12.75" hidden="false" customHeight="true" outlineLevel="0" collapsed="false">
      <c r="A43" s="63" t="s">
        <v>893</v>
      </c>
      <c r="B43" s="63"/>
      <c r="C43" s="63"/>
      <c r="D43" s="63"/>
      <c r="E43" s="63"/>
      <c r="F43" s="63"/>
      <c r="G43" s="63"/>
      <c r="H43" s="63"/>
      <c r="I43" s="63"/>
      <c r="J43" s="64"/>
      <c r="K43" s="64"/>
    </row>
    <row r="44" customFormat="false" ht="12.75" hidden="false" customHeight="true" outlineLevel="0" collapsed="false">
      <c r="A44" s="63" t="s">
        <v>894</v>
      </c>
      <c r="B44" s="63"/>
      <c r="C44" s="63"/>
      <c r="D44" s="63"/>
      <c r="E44" s="63"/>
      <c r="F44" s="63"/>
      <c r="G44" s="63"/>
      <c r="H44" s="63"/>
      <c r="I44" s="63"/>
      <c r="J44" s="64"/>
      <c r="K44" s="64"/>
    </row>
    <row r="45" customFormat="false" ht="12.75" hidden="false" customHeight="true" outlineLevel="0" collapsed="false">
      <c r="A45" s="63" t="s">
        <v>895</v>
      </c>
      <c r="B45" s="63"/>
      <c r="C45" s="63"/>
      <c r="D45" s="63"/>
      <c r="E45" s="63"/>
      <c r="F45" s="63"/>
      <c r="G45" s="63"/>
      <c r="H45" s="63"/>
      <c r="I45" s="63"/>
      <c r="J45" s="64"/>
      <c r="K45" s="64"/>
    </row>
    <row r="46" customFormat="false" ht="12.75" hidden="false" customHeight="true" outlineLevel="0" collapsed="false">
      <c r="A46" s="63" t="s">
        <v>896</v>
      </c>
      <c r="B46" s="63"/>
      <c r="C46" s="63"/>
      <c r="D46" s="63"/>
      <c r="E46" s="63"/>
      <c r="F46" s="63"/>
      <c r="G46" s="63"/>
      <c r="H46" s="63"/>
      <c r="I46" s="63"/>
      <c r="J46" s="64"/>
      <c r="K46" s="64"/>
    </row>
    <row r="47" customFormat="false" ht="12.75" hidden="false" customHeight="true" outlineLevel="0" collapsed="false">
      <c r="A47" s="63" t="s">
        <v>894</v>
      </c>
      <c r="B47" s="63"/>
      <c r="C47" s="63"/>
      <c r="D47" s="63"/>
      <c r="E47" s="63"/>
      <c r="F47" s="63"/>
      <c r="G47" s="63"/>
      <c r="H47" s="63"/>
      <c r="I47" s="63"/>
      <c r="J47" s="64"/>
      <c r="K47" s="64"/>
    </row>
    <row r="48" customFormat="false" ht="12.75" hidden="false" customHeight="true" outlineLevel="0" collapsed="false">
      <c r="A48" s="63" t="s">
        <v>895</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3811.3945633243</v>
      </c>
      <c r="C7" s="37" t="n">
        <v>18.3956659858061</v>
      </c>
      <c r="D7" s="37" t="n">
        <v>0.755226056818056</v>
      </c>
      <c r="E7" s="37" t="n">
        <v>27.6783703283575</v>
      </c>
      <c r="F7" s="37" t="n">
        <v>482.21678136155</v>
      </c>
      <c r="G7" s="37" t="n">
        <v>61.2769184834935</v>
      </c>
      <c r="H7" s="38" t="n">
        <v>32.9465996443443</v>
      </c>
    </row>
    <row r="8" customFormat="false" ht="12" hidden="false" customHeight="true" outlineLevel="0" collapsed="false">
      <c r="A8" s="18" t="s">
        <v>112</v>
      </c>
      <c r="B8" s="19" t="n">
        <v>2650.53099487101</v>
      </c>
      <c r="C8" s="19" t="n">
        <v>0.225265878984708</v>
      </c>
      <c r="D8" s="19" t="n">
        <v>0.042215014694938</v>
      </c>
      <c r="E8" s="20" t="n">
        <v>3.43625199021367</v>
      </c>
      <c r="F8" s="20" t="n">
        <v>11.397510745267</v>
      </c>
      <c r="G8" s="20" t="n">
        <v>0.672095106288637</v>
      </c>
      <c r="H8" s="21" t="n">
        <v>5.23475366733152</v>
      </c>
    </row>
    <row r="9" customFormat="false" ht="12" hidden="false" customHeight="true" outlineLevel="0" collapsed="false">
      <c r="A9" s="18" t="s">
        <v>113</v>
      </c>
      <c r="B9" s="19" t="n">
        <v>9908.47108587655</v>
      </c>
      <c r="C9" s="19" t="n">
        <v>17.9573519402794</v>
      </c>
      <c r="D9" s="19" t="n">
        <v>0.439743793475808</v>
      </c>
      <c r="E9" s="20" t="n">
        <v>13.8456704161193</v>
      </c>
      <c r="F9" s="20" t="n">
        <v>437.901035090175</v>
      </c>
      <c r="G9" s="20" t="n">
        <v>55.9850233355723</v>
      </c>
      <c r="H9" s="21" t="n">
        <v>25.9267034464384</v>
      </c>
    </row>
    <row r="10" customFormat="false" ht="12.75" hidden="false" customHeight="true" outlineLevel="0" collapsed="false">
      <c r="A10" s="39" t="s">
        <v>114</v>
      </c>
      <c r="B10" s="40" t="n">
        <v>1252.39248257673</v>
      </c>
      <c r="C10" s="40" t="n">
        <v>0.213048166541929</v>
      </c>
      <c r="D10" s="40" t="n">
        <v>0.27326724864731</v>
      </c>
      <c r="E10" s="41" t="n">
        <v>10.3964479220245</v>
      </c>
      <c r="F10" s="41" t="n">
        <v>32.918235526108</v>
      </c>
      <c r="G10" s="41" t="n">
        <v>4.61980004163255</v>
      </c>
      <c r="H10" s="42" t="n">
        <v>1.78514253057434</v>
      </c>
    </row>
    <row r="11" customFormat="false" ht="12" hidden="false" customHeight="true" outlineLevel="0" collapsed="false">
      <c r="A11" s="43" t="s">
        <v>115</v>
      </c>
      <c r="B11" s="15" t="n">
        <v>35.00600949</v>
      </c>
      <c r="C11" s="15" t="n">
        <v>0.00117904</v>
      </c>
      <c r="D11" s="15" t="n">
        <v>0.00281227281385314</v>
      </c>
      <c r="E11" s="15" t="n">
        <v>0.07455</v>
      </c>
      <c r="F11" s="15" t="n">
        <v>0.22057</v>
      </c>
      <c r="G11" s="15" t="n">
        <v>0.01413096</v>
      </c>
      <c r="H11" s="15" t="n">
        <v>0.01221</v>
      </c>
      <c r="I11" s="16"/>
    </row>
    <row r="12" customFormat="false" ht="12" hidden="false" customHeight="true" outlineLevel="0" collapsed="false">
      <c r="A12" s="18" t="s">
        <v>116</v>
      </c>
      <c r="B12" s="19" t="s">
        <v>107</v>
      </c>
      <c r="C12" s="19" t="s">
        <v>107</v>
      </c>
      <c r="D12" s="19" t="s">
        <v>107</v>
      </c>
      <c r="E12" s="44" t="s">
        <v>107</v>
      </c>
      <c r="F12" s="44" t="s">
        <v>107</v>
      </c>
      <c r="G12" s="44" t="s">
        <v>107</v>
      </c>
      <c r="H12" s="45" t="s">
        <v>107</v>
      </c>
    </row>
    <row r="13" customFormat="false" ht="12.75" hidden="false" customHeight="true" outlineLevel="0" collapsed="false">
      <c r="A13" s="18" t="s">
        <v>117</v>
      </c>
      <c r="B13" s="19" t="n">
        <v>35.00600949</v>
      </c>
      <c r="C13" s="19" t="n">
        <v>0.00117904</v>
      </c>
      <c r="D13" s="19" t="n">
        <v>0.00281227281385314</v>
      </c>
      <c r="E13" s="44" t="n">
        <v>0.07455</v>
      </c>
      <c r="F13" s="44" t="n">
        <v>0.22057</v>
      </c>
      <c r="G13" s="44" t="n">
        <v>0.01413096</v>
      </c>
      <c r="H13" s="45" t="n">
        <v>0.01221</v>
      </c>
    </row>
    <row r="14" customFormat="false" ht="12.75" hidden="false" customHeight="true" outlineLevel="0" collapsed="false">
      <c r="A14" s="46" t="s">
        <v>118</v>
      </c>
      <c r="B14" s="19" t="n">
        <v>35.00600949</v>
      </c>
      <c r="C14" s="19" t="n">
        <v>0.00117904</v>
      </c>
      <c r="D14" s="19" t="n">
        <v>0.00281227281385314</v>
      </c>
      <c r="E14" s="20" t="n">
        <v>0.07455</v>
      </c>
      <c r="F14" s="20" t="n">
        <v>0.22057</v>
      </c>
      <c r="G14" s="20" t="n">
        <v>0.01413096</v>
      </c>
      <c r="H14" s="21" t="n">
        <v>0.01221</v>
      </c>
    </row>
    <row r="15" customFormat="false" ht="12.75" hidden="false" customHeight="true" outlineLevel="0" collapsed="false">
      <c r="A15" s="14" t="s">
        <v>119</v>
      </c>
      <c r="B15" s="15" t="n">
        <v>102.088886</v>
      </c>
      <c r="C15" s="15" t="n">
        <v>9.98385432829882</v>
      </c>
      <c r="D15" s="47" t="s">
        <v>120</v>
      </c>
      <c r="E15" s="47" t="s">
        <v>120</v>
      </c>
      <c r="F15" s="47" t="s">
        <v>120</v>
      </c>
      <c r="G15" s="15" t="n">
        <v>12.1282003865385</v>
      </c>
      <c r="H15" s="15" t="n">
        <v>2</v>
      </c>
    </row>
    <row r="16" customFormat="false" ht="12" hidden="false" customHeight="true" outlineLevel="0" collapsed="false">
      <c r="A16" s="43" t="s">
        <v>121</v>
      </c>
      <c r="B16" s="47" t="s">
        <v>122</v>
      </c>
      <c r="C16" s="15" t="n">
        <v>0.52380994</v>
      </c>
      <c r="D16" s="47" t="s">
        <v>120</v>
      </c>
      <c r="E16" s="47" t="s">
        <v>120</v>
      </c>
      <c r="F16" s="47" t="s">
        <v>120</v>
      </c>
      <c r="G16" s="47" t="s">
        <v>120</v>
      </c>
      <c r="H16" s="47" t="s">
        <v>120</v>
      </c>
      <c r="I16" s="16"/>
    </row>
    <row r="17" customFormat="false" ht="12" hidden="false" customHeight="true" outlineLevel="0" collapsed="false">
      <c r="A17" s="18" t="s">
        <v>123</v>
      </c>
      <c r="B17" s="19" t="s">
        <v>122</v>
      </c>
      <c r="C17" s="19" t="n">
        <v>0.52380994</v>
      </c>
      <c r="D17" s="20" t="s">
        <v>107</v>
      </c>
      <c r="E17" s="20" t="s">
        <v>107</v>
      </c>
      <c r="F17" s="20" t="s">
        <v>107</v>
      </c>
      <c r="G17" s="20" t="s">
        <v>107</v>
      </c>
      <c r="H17" s="48"/>
      <c r="I17" s="16"/>
    </row>
    <row r="18" customFormat="false" ht="12" hidden="false" customHeight="true" outlineLevel="0" collapsed="false">
      <c r="A18" s="18" t="s">
        <v>124</v>
      </c>
      <c r="B18" s="19" t="s">
        <v>91</v>
      </c>
      <c r="C18" s="19" t="s">
        <v>91</v>
      </c>
      <c r="D18" s="20" t="s">
        <v>91</v>
      </c>
      <c r="E18" s="20" t="s">
        <v>91</v>
      </c>
      <c r="F18" s="20" t="s">
        <v>91</v>
      </c>
      <c r="G18" s="20" t="s">
        <v>91</v>
      </c>
      <c r="H18" s="21" t="s">
        <v>91</v>
      </c>
    </row>
    <row r="19" customFormat="false" ht="12.75" hidden="false" customHeight="true" outlineLevel="0" collapsed="false">
      <c r="A19" s="22" t="s">
        <v>125</v>
      </c>
      <c r="B19" s="19" t="s">
        <v>107</v>
      </c>
      <c r="C19" s="19" t="s">
        <v>107</v>
      </c>
      <c r="D19" s="19" t="s">
        <v>107</v>
      </c>
      <c r="E19" s="19" t="s">
        <v>107</v>
      </c>
      <c r="F19" s="19" t="s">
        <v>107</v>
      </c>
      <c r="G19" s="19" t="s">
        <v>107</v>
      </c>
      <c r="H19" s="27" t="s">
        <v>107</v>
      </c>
    </row>
    <row r="20" customFormat="false" ht="12.75" hidden="false" customHeight="true" outlineLevel="0" collapsed="false">
      <c r="A20" s="49" t="s">
        <v>126</v>
      </c>
      <c r="B20" s="15" t="n">
        <v>102.088886</v>
      </c>
      <c r="C20" s="15" t="n">
        <v>9.46004438829882</v>
      </c>
      <c r="D20" s="47" t="s">
        <v>120</v>
      </c>
      <c r="E20" s="47" t="s">
        <v>120</v>
      </c>
      <c r="F20" s="47" t="s">
        <v>120</v>
      </c>
      <c r="G20" s="15" t="n">
        <v>12.1282003865385</v>
      </c>
      <c r="H20" s="15" t="n">
        <v>2</v>
      </c>
    </row>
    <row r="21" customFormat="false" ht="12" hidden="false" customHeight="true" outlineLevel="0" collapsed="false">
      <c r="A21" s="18" t="s">
        <v>127</v>
      </c>
      <c r="B21" s="19" t="n">
        <v>43</v>
      </c>
      <c r="C21" s="19" t="n">
        <v>4.81178336625</v>
      </c>
      <c r="D21" s="19" t="s">
        <v>120</v>
      </c>
      <c r="E21" s="20" t="s">
        <v>107</v>
      </c>
      <c r="F21" s="20" t="s">
        <v>107</v>
      </c>
      <c r="G21" s="20" t="n">
        <v>12.1028515749459</v>
      </c>
      <c r="H21" s="21" t="s">
        <v>107</v>
      </c>
    </row>
    <row r="22" customFormat="false" ht="12" hidden="false" customHeight="true" outlineLevel="0" collapsed="false">
      <c r="A22" s="18" t="s">
        <v>128</v>
      </c>
      <c r="B22" s="19" t="n">
        <v>59.088886</v>
      </c>
      <c r="C22" s="19" t="n">
        <v>4.64826102204882</v>
      </c>
      <c r="D22" s="50"/>
      <c r="E22" s="50"/>
      <c r="F22" s="50"/>
      <c r="G22" s="20" t="n">
        <v>0.0253488115925858</v>
      </c>
      <c r="H22" s="21" t="n">
        <v>2</v>
      </c>
      <c r="I22" s="16"/>
    </row>
    <row r="23" customFormat="false" ht="12" hidden="false" customHeight="true" outlineLevel="0" collapsed="false">
      <c r="A23" s="18" t="s">
        <v>129</v>
      </c>
      <c r="B23" s="19" t="s">
        <v>91</v>
      </c>
      <c r="C23" s="19" t="s">
        <v>91</v>
      </c>
      <c r="D23" s="19" t="s">
        <v>91</v>
      </c>
      <c r="E23" s="19" t="s">
        <v>91</v>
      </c>
      <c r="F23" s="19" t="s">
        <v>91</v>
      </c>
      <c r="G23" s="19" t="s">
        <v>91</v>
      </c>
      <c r="H23" s="27" t="s">
        <v>91</v>
      </c>
    </row>
    <row r="24" customFormat="false" ht="12" hidden="false" customHeight="true" outlineLevel="0" collapsed="false">
      <c r="A24" s="51" t="s">
        <v>130</v>
      </c>
      <c r="B24" s="19" t="s">
        <v>91</v>
      </c>
      <c r="C24" s="19" t="s">
        <v>91</v>
      </c>
      <c r="D24" s="50"/>
      <c r="E24" s="50"/>
      <c r="F24" s="50"/>
      <c r="G24" s="20" t="s">
        <v>91</v>
      </c>
      <c r="H24" s="21" t="s">
        <v>91</v>
      </c>
    </row>
    <row r="25" customFormat="false" ht="12" hidden="false" customHeight="true" outlineLevel="0" collapsed="false">
      <c r="A25" s="51" t="s">
        <v>131</v>
      </c>
      <c r="B25" s="19" t="s">
        <v>91</v>
      </c>
      <c r="C25" s="19" t="s">
        <v>91</v>
      </c>
      <c r="D25" s="19" t="s">
        <v>91</v>
      </c>
      <c r="E25" s="20" t="s">
        <v>91</v>
      </c>
      <c r="F25" s="20" t="s">
        <v>91</v>
      </c>
      <c r="G25" s="20" t="s">
        <v>91</v>
      </c>
      <c r="H25" s="21" t="s">
        <v>91</v>
      </c>
    </row>
    <row r="26" customFormat="false" ht="12.75" hidden="false" customHeight="true" outlineLevel="0" collapsed="false">
      <c r="A26" s="18" t="s">
        <v>132</v>
      </c>
      <c r="B26" s="19" t="s">
        <v>107</v>
      </c>
      <c r="C26" s="19" t="s">
        <v>107</v>
      </c>
      <c r="D26" s="19" t="s">
        <v>107</v>
      </c>
      <c r="E26" s="19" t="s">
        <v>107</v>
      </c>
      <c r="F26" s="19" t="s">
        <v>107</v>
      </c>
      <c r="G26" s="19" t="s">
        <v>107</v>
      </c>
      <c r="H26" s="27" t="s">
        <v>107</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904.544758549511</v>
      </c>
      <c r="C28" s="19" t="n">
        <v>0.0154283616968798</v>
      </c>
      <c r="D28" s="19" t="n">
        <v>0.0373689534427183</v>
      </c>
      <c r="E28" s="19" t="n">
        <v>2.96446611749085</v>
      </c>
      <c r="F28" s="19" t="n">
        <v>1.05442014441132</v>
      </c>
      <c r="G28" s="19" t="n">
        <v>0.336736749594518</v>
      </c>
      <c r="H28" s="27" t="n">
        <v>0.296328662878601</v>
      </c>
    </row>
    <row r="29" customFormat="false" ht="12" hidden="false" customHeight="true" outlineLevel="0" collapsed="false">
      <c r="A29" s="51" t="s">
        <v>135</v>
      </c>
      <c r="B29" s="19" t="n">
        <v>885.972992455377</v>
      </c>
      <c r="C29" s="19" t="n">
        <v>0.01451</v>
      </c>
      <c r="D29" s="19" t="n">
        <v>0.0308936943891575</v>
      </c>
      <c r="E29" s="20" t="n">
        <v>2.77102286320194</v>
      </c>
      <c r="F29" s="20" t="n">
        <v>0.845335903520035</v>
      </c>
      <c r="G29" s="20" t="n">
        <v>0.299249664577594</v>
      </c>
      <c r="H29" s="21" t="n">
        <v>0.281258746237133</v>
      </c>
    </row>
    <row r="30" customFormat="false" ht="12" hidden="false" customHeight="true" outlineLevel="0" collapsed="false">
      <c r="A30" s="51" t="s">
        <v>136</v>
      </c>
      <c r="B30" s="19" t="n">
        <v>18.5717660941335</v>
      </c>
      <c r="C30" s="19" t="n">
        <v>0.000918361696879761</v>
      </c>
      <c r="D30" s="19" t="n">
        <v>0.00647525905356078</v>
      </c>
      <c r="E30" s="20" t="n">
        <v>0.193443254288905</v>
      </c>
      <c r="F30" s="20" t="n">
        <v>0.209084240891287</v>
      </c>
      <c r="G30" s="20" t="n">
        <v>0.037487085016924</v>
      </c>
      <c r="H30" s="21" t="n">
        <v>0.0150699166414682</v>
      </c>
    </row>
    <row r="31" customFormat="false" ht="12" hidden="false" customHeight="true" outlineLevel="0" collapsed="false">
      <c r="A31" s="54" t="s">
        <v>137</v>
      </c>
      <c r="B31" s="19" t="s">
        <v>138</v>
      </c>
      <c r="C31" s="19" t="s">
        <v>138</v>
      </c>
      <c r="D31" s="19" t="s">
        <v>138</v>
      </c>
      <c r="E31" s="20" t="s">
        <v>138</v>
      </c>
      <c r="F31" s="20" t="s">
        <v>138</v>
      </c>
      <c r="G31" s="20" t="s">
        <v>138</v>
      </c>
      <c r="H31" s="21" t="s">
        <v>138</v>
      </c>
    </row>
    <row r="32" customFormat="false" ht="14.25" hidden="false" customHeight="true" outlineLevel="0" collapsed="false">
      <c r="A32" s="55" t="s">
        <v>139</v>
      </c>
      <c r="B32" s="40" t="n">
        <v>9803.1782952616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36" hidden="false" customHeight="true" outlineLevel="0" collapsed="false">
      <c r="A38" s="63" t="s">
        <v>143</v>
      </c>
      <c r="B38" s="63"/>
      <c r="C38" s="63"/>
      <c r="D38" s="63"/>
      <c r="E38" s="63"/>
      <c r="F38" s="63"/>
      <c r="G38" s="63"/>
      <c r="H38" s="63"/>
    </row>
    <row r="39" customFormat="false" ht="12.75" hidden="false" customHeight="true" outlineLevel="0" collapsed="false">
      <c r="A39" s="63" t="s">
        <v>144</v>
      </c>
      <c r="B39" s="63"/>
      <c r="C39" s="63"/>
      <c r="D39" s="63"/>
      <c r="E39" s="63"/>
      <c r="F39" s="63"/>
      <c r="G39" s="63"/>
      <c r="H39" s="63"/>
    </row>
    <row r="40" customFormat="false" ht="12.75" hidden="false" customHeight="true" outlineLevel="0" collapsed="false">
      <c r="A40" s="63" t="s">
        <v>145</v>
      </c>
      <c r="B40" s="63"/>
      <c r="C40" s="63"/>
      <c r="D40" s="63"/>
      <c r="E40" s="63"/>
      <c r="F40" s="63"/>
      <c r="G40" s="63"/>
      <c r="H40" s="63"/>
    </row>
    <row r="41" customFormat="false" ht="12.75" hidden="false" customHeight="true" outlineLevel="0" collapsed="false">
      <c r="A41" s="63" t="s">
        <v>146</v>
      </c>
      <c r="B41" s="63"/>
      <c r="C41" s="63"/>
      <c r="D41" s="63"/>
      <c r="E41" s="63"/>
      <c r="F41" s="63"/>
      <c r="G41" s="63"/>
      <c r="H41" s="63"/>
    </row>
    <row r="42" customFormat="false" ht="12.75" hidden="false" customHeight="true" outlineLevel="0" collapsed="false">
      <c r="A42" s="63" t="s">
        <v>147</v>
      </c>
      <c r="B42" s="63"/>
      <c r="C42" s="63"/>
      <c r="D42" s="63"/>
      <c r="E42" s="63"/>
      <c r="F42" s="63"/>
      <c r="G42" s="63"/>
      <c r="H42" s="63"/>
    </row>
    <row r="43" customFormat="false" ht="12.75" hidden="false" customHeight="true" outlineLevel="0" collapsed="false">
      <c r="A43" s="63" t="s">
        <v>148</v>
      </c>
      <c r="B43" s="63"/>
      <c r="C43" s="63"/>
      <c r="D43" s="63"/>
      <c r="E43" s="63"/>
      <c r="F43" s="63"/>
      <c r="G43" s="63"/>
      <c r="H43" s="63"/>
    </row>
    <row r="44" customFormat="false" ht="12.75" hidden="false" customHeight="true" outlineLevel="0" collapsed="false">
      <c r="A44" s="63" t="s">
        <v>149</v>
      </c>
      <c r="B44" s="63"/>
      <c r="C44" s="63"/>
      <c r="D44" s="63"/>
      <c r="E44" s="63"/>
      <c r="F44" s="63"/>
      <c r="G44" s="63"/>
      <c r="H44" s="63"/>
    </row>
    <row r="45" customFormat="false" ht="12.75" hidden="false" customHeight="true" outlineLevel="0" collapsed="false">
      <c r="A45" s="63" t="s">
        <v>150</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48</v>
      </c>
      <c r="J1" s="116" t="s">
        <v>72</v>
      </c>
    </row>
    <row r="2" customFormat="false" ht="17.25" hidden="false" customHeight="true" outlineLevel="0" collapsed="false">
      <c r="A2" s="644" t="s">
        <v>949</v>
      </c>
      <c r="J2" s="116" t="s">
        <v>74</v>
      </c>
    </row>
    <row r="3" customFormat="false" ht="15.75" hidden="false" customHeight="true" outlineLevel="0" collapsed="false">
      <c r="A3" s="644" t="s">
        <v>109</v>
      </c>
      <c r="J3" s="116" t="s">
        <v>75</v>
      </c>
    </row>
    <row r="4" customFormat="false" ht="12" hidden="false" customHeight="true" outlineLevel="0" collapsed="false">
      <c r="J4" s="378"/>
    </row>
    <row r="5" customFormat="false" ht="15" hidden="false" customHeight="true" outlineLevel="0" collapsed="false">
      <c r="A5" s="990" t="s">
        <v>975</v>
      </c>
      <c r="B5" s="990"/>
      <c r="C5" s="990"/>
      <c r="D5" s="990"/>
      <c r="E5" s="990"/>
      <c r="F5" s="990"/>
      <c r="G5" s="990"/>
      <c r="H5" s="990"/>
      <c r="I5" s="990"/>
      <c r="J5" s="990"/>
    </row>
    <row r="6" customFormat="false" ht="12" hidden="false" customHeight="true" outlineLevel="0" collapsed="false">
      <c r="A6" s="991" t="s">
        <v>976</v>
      </c>
      <c r="B6" s="992" t="s">
        <v>977</v>
      </c>
      <c r="C6" s="993" t="s">
        <v>978</v>
      </c>
      <c r="D6" s="994" t="s">
        <v>979</v>
      </c>
      <c r="E6" s="994"/>
      <c r="F6" s="994"/>
      <c r="G6" s="994"/>
      <c r="H6" s="994"/>
      <c r="I6" s="994"/>
      <c r="J6" s="994"/>
    </row>
    <row r="7" customFormat="false" ht="12.75" hidden="false" customHeight="true" outlineLevel="0" collapsed="false">
      <c r="A7" s="991"/>
      <c r="B7" s="992"/>
      <c r="C7" s="993"/>
      <c r="D7" s="995" t="s">
        <v>980</v>
      </c>
      <c r="E7" s="996" t="s">
        <v>981</v>
      </c>
      <c r="F7" s="996" t="s">
        <v>982</v>
      </c>
      <c r="G7" s="996" t="s">
        <v>983</v>
      </c>
      <c r="H7" s="997" t="s">
        <v>984</v>
      </c>
      <c r="I7" s="998" t="s">
        <v>985</v>
      </c>
      <c r="J7" s="999" t="s">
        <v>790</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6</v>
      </c>
      <c r="B10" s="1001" t="s">
        <v>986</v>
      </c>
      <c r="C10" s="1002" t="s">
        <v>956</v>
      </c>
      <c r="D10" s="1003" t="s">
        <v>138</v>
      </c>
      <c r="E10" s="1004" t="s">
        <v>987</v>
      </c>
      <c r="F10" s="1004" t="s">
        <v>138</v>
      </c>
      <c r="G10" s="1005" t="s">
        <v>988</v>
      </c>
      <c r="H10" s="1006" t="s">
        <v>138</v>
      </c>
      <c r="I10" s="1007" t="s">
        <v>989</v>
      </c>
      <c r="J10" s="1008" t="s">
        <v>990</v>
      </c>
    </row>
    <row r="11" customFormat="false" ht="12.75" hidden="false" customHeight="false" outlineLevel="0" collapsed="false">
      <c r="A11" s="1000"/>
      <c r="B11" s="1001"/>
      <c r="C11" s="1009" t="s">
        <v>957</v>
      </c>
      <c r="D11" s="1010" t="s">
        <v>138</v>
      </c>
      <c r="E11" s="1011" t="s">
        <v>138</v>
      </c>
      <c r="F11" s="1011" t="s">
        <v>138</v>
      </c>
      <c r="G11" s="438" t="s">
        <v>138</v>
      </c>
      <c r="H11" s="446" t="s">
        <v>138</v>
      </c>
      <c r="I11" s="1012" t="s">
        <v>138</v>
      </c>
      <c r="J11" s="1013" t="s">
        <v>138</v>
      </c>
    </row>
    <row r="12" customFormat="false" ht="13.5" hidden="false" customHeight="false" outlineLevel="0" collapsed="false">
      <c r="A12" s="1000"/>
      <c r="B12" s="1001"/>
      <c r="C12" s="1009" t="s">
        <v>958</v>
      </c>
      <c r="D12" s="1010" t="s">
        <v>138</v>
      </c>
      <c r="E12" s="1011" t="s">
        <v>138</v>
      </c>
      <c r="F12" s="1011" t="s">
        <v>138</v>
      </c>
      <c r="G12" s="438" t="s">
        <v>138</v>
      </c>
      <c r="H12" s="446" t="s">
        <v>138</v>
      </c>
      <c r="I12" s="1012" t="s">
        <v>138</v>
      </c>
      <c r="J12" s="1013" t="s">
        <v>138</v>
      </c>
    </row>
    <row r="13" customFormat="false" ht="12.75" hidden="false" customHeight="false" outlineLevel="0" collapsed="false">
      <c r="A13" s="1000"/>
      <c r="B13" s="1014" t="s">
        <v>991</v>
      </c>
      <c r="C13" s="1002" t="s">
        <v>956</v>
      </c>
      <c r="D13" s="1010" t="s">
        <v>107</v>
      </c>
      <c r="E13" s="1011" t="s">
        <v>992</v>
      </c>
      <c r="F13" s="1011" t="s">
        <v>107</v>
      </c>
      <c r="G13" s="438" t="n">
        <v>1</v>
      </c>
      <c r="H13" s="446" t="s">
        <v>138</v>
      </c>
      <c r="I13" s="1012" t="n">
        <v>1</v>
      </c>
      <c r="J13" s="1013" t="s">
        <v>993</v>
      </c>
    </row>
    <row r="14" customFormat="false" ht="12.75" hidden="false" customHeight="false" outlineLevel="0" collapsed="false">
      <c r="A14" s="1000"/>
      <c r="B14" s="1014"/>
      <c r="C14" s="1009" t="s">
        <v>957</v>
      </c>
      <c r="D14" s="1010" t="s">
        <v>138</v>
      </c>
      <c r="E14" s="1011" t="s">
        <v>138</v>
      </c>
      <c r="F14" s="1011" t="s">
        <v>138</v>
      </c>
      <c r="G14" s="438" t="s">
        <v>138</v>
      </c>
      <c r="H14" s="446" t="s">
        <v>138</v>
      </c>
      <c r="I14" s="1012" t="s">
        <v>138</v>
      </c>
      <c r="J14" s="1013" t="s">
        <v>138</v>
      </c>
    </row>
    <row r="15" customFormat="false" ht="13.5" hidden="false" customHeight="false" outlineLevel="0" collapsed="false">
      <c r="A15" s="1000"/>
      <c r="B15" s="1014"/>
      <c r="C15" s="1009" t="s">
        <v>958</v>
      </c>
      <c r="D15" s="1015" t="s">
        <v>138</v>
      </c>
      <c r="E15" s="265" t="s">
        <v>138</v>
      </c>
      <c r="F15" s="265" t="s">
        <v>138</v>
      </c>
      <c r="G15" s="453" t="s">
        <v>138</v>
      </c>
      <c r="H15" s="455" t="s">
        <v>138</v>
      </c>
      <c r="I15" s="502" t="s">
        <v>138</v>
      </c>
      <c r="J15" s="503" t="s">
        <v>138</v>
      </c>
    </row>
    <row r="16" customFormat="false" ht="12.75" hidden="false" customHeight="true" outlineLevel="0" collapsed="false">
      <c r="A16" s="1000" t="s">
        <v>837</v>
      </c>
      <c r="B16" s="1001" t="s">
        <v>986</v>
      </c>
      <c r="C16" s="1002" t="s">
        <v>956</v>
      </c>
      <c r="D16" s="1003" t="s">
        <v>138</v>
      </c>
      <c r="E16" s="1004" t="s">
        <v>994</v>
      </c>
      <c r="F16" s="1004" t="s">
        <v>138</v>
      </c>
      <c r="G16" s="1005" t="s">
        <v>995</v>
      </c>
      <c r="H16" s="1006" t="s">
        <v>138</v>
      </c>
      <c r="I16" s="1007" t="s">
        <v>996</v>
      </c>
      <c r="J16" s="1008" t="s">
        <v>997</v>
      </c>
    </row>
    <row r="17" customFormat="false" ht="12.75" hidden="false" customHeight="false" outlineLevel="0" collapsed="false">
      <c r="A17" s="1000"/>
      <c r="B17" s="1001"/>
      <c r="C17" s="1009" t="s">
        <v>957</v>
      </c>
      <c r="D17" s="1010" t="s">
        <v>138</v>
      </c>
      <c r="E17" s="1011" t="s">
        <v>138</v>
      </c>
      <c r="F17" s="1011" t="s">
        <v>138</v>
      </c>
      <c r="G17" s="438" t="s">
        <v>138</v>
      </c>
      <c r="H17" s="446" t="s">
        <v>138</v>
      </c>
      <c r="I17" s="1012" t="s">
        <v>138</v>
      </c>
      <c r="J17" s="1013" t="s">
        <v>138</v>
      </c>
    </row>
    <row r="18" customFormat="false" ht="13.5" hidden="false" customHeight="false" outlineLevel="0" collapsed="false">
      <c r="A18" s="1000"/>
      <c r="B18" s="1001"/>
      <c r="C18" s="1009" t="s">
        <v>958</v>
      </c>
      <c r="D18" s="1010" t="s">
        <v>138</v>
      </c>
      <c r="E18" s="1011" t="s">
        <v>138</v>
      </c>
      <c r="F18" s="1011" t="s">
        <v>138</v>
      </c>
      <c r="G18" s="438" t="s">
        <v>138</v>
      </c>
      <c r="H18" s="446" t="s">
        <v>138</v>
      </c>
      <c r="I18" s="1012" t="s">
        <v>138</v>
      </c>
      <c r="J18" s="1013" t="s">
        <v>138</v>
      </c>
    </row>
    <row r="19" customFormat="false" ht="12.75" hidden="false" customHeight="false" outlineLevel="0" collapsed="false">
      <c r="A19" s="1000"/>
      <c r="B19" s="1014" t="s">
        <v>991</v>
      </c>
      <c r="C19" s="1002" t="s">
        <v>956</v>
      </c>
      <c r="D19" s="1010" t="s">
        <v>107</v>
      </c>
      <c r="E19" s="1011" t="s">
        <v>998</v>
      </c>
      <c r="F19" s="1011" t="s">
        <v>107</v>
      </c>
      <c r="G19" s="438" t="n">
        <v>1</v>
      </c>
      <c r="H19" s="446" t="s">
        <v>138</v>
      </c>
      <c r="I19" s="1012" t="n">
        <v>1</v>
      </c>
      <c r="J19" s="1013" t="s">
        <v>999</v>
      </c>
    </row>
    <row r="20" customFormat="false" ht="12.75" hidden="false" customHeight="false" outlineLevel="0" collapsed="false">
      <c r="A20" s="1000"/>
      <c r="B20" s="1014"/>
      <c r="C20" s="1009" t="s">
        <v>957</v>
      </c>
      <c r="D20" s="1010" t="s">
        <v>138</v>
      </c>
      <c r="E20" s="1011" t="s">
        <v>138</v>
      </c>
      <c r="F20" s="1011" t="s">
        <v>138</v>
      </c>
      <c r="G20" s="438" t="s">
        <v>138</v>
      </c>
      <c r="H20" s="446" t="s">
        <v>138</v>
      </c>
      <c r="I20" s="1012" t="s">
        <v>138</v>
      </c>
      <c r="J20" s="1013" t="s">
        <v>138</v>
      </c>
    </row>
    <row r="21" customFormat="false" ht="13.5" hidden="false" customHeight="false" outlineLevel="0" collapsed="false">
      <c r="A21" s="1000"/>
      <c r="B21" s="1014"/>
      <c r="C21" s="1009" t="s">
        <v>958</v>
      </c>
      <c r="D21" s="1015" t="s">
        <v>138</v>
      </c>
      <c r="E21" s="265" t="s">
        <v>138</v>
      </c>
      <c r="F21" s="265" t="s">
        <v>138</v>
      </c>
      <c r="G21" s="453" t="s">
        <v>138</v>
      </c>
      <c r="H21" s="455" t="s">
        <v>138</v>
      </c>
      <c r="I21" s="502" t="s">
        <v>138</v>
      </c>
      <c r="J21" s="503" t="s">
        <v>138</v>
      </c>
    </row>
    <row r="22" customFormat="false" ht="12.75" hidden="false" customHeight="true" outlineLevel="0" collapsed="false">
      <c r="A22" s="1000" t="s">
        <v>1000</v>
      </c>
      <c r="B22" s="1001" t="s">
        <v>986</v>
      </c>
      <c r="C22" s="1002" t="s">
        <v>956</v>
      </c>
      <c r="D22" s="1003"/>
      <c r="E22" s="1004"/>
      <c r="F22" s="1004"/>
      <c r="G22" s="1005"/>
      <c r="H22" s="1006"/>
      <c r="I22" s="1007"/>
      <c r="J22" s="1008"/>
    </row>
    <row r="23" customFormat="false" ht="12.75" hidden="false" customHeight="false" outlineLevel="0" collapsed="false">
      <c r="A23" s="1000"/>
      <c r="B23" s="1001"/>
      <c r="C23" s="1009" t="s">
        <v>957</v>
      </c>
      <c r="D23" s="1010"/>
      <c r="E23" s="1011"/>
      <c r="F23" s="1011"/>
      <c r="G23" s="438"/>
      <c r="H23" s="446"/>
      <c r="I23" s="1012"/>
      <c r="J23" s="1013"/>
    </row>
    <row r="24" customFormat="false" ht="13.5" hidden="false" customHeight="false" outlineLevel="0" collapsed="false">
      <c r="A24" s="1000"/>
      <c r="B24" s="1001"/>
      <c r="C24" s="1009" t="s">
        <v>958</v>
      </c>
      <c r="D24" s="1010"/>
      <c r="E24" s="1011"/>
      <c r="F24" s="1011"/>
      <c r="G24" s="438"/>
      <c r="H24" s="446"/>
      <c r="I24" s="1012"/>
      <c r="J24" s="1013"/>
    </row>
    <row r="25" customFormat="false" ht="12.75" hidden="false" customHeight="false" outlineLevel="0" collapsed="false">
      <c r="A25" s="1000"/>
      <c r="B25" s="1014" t="s">
        <v>991</v>
      </c>
      <c r="C25" s="1002" t="s">
        <v>956</v>
      </c>
      <c r="D25" s="1010"/>
      <c r="E25" s="1011"/>
      <c r="F25" s="1011"/>
      <c r="G25" s="438"/>
      <c r="H25" s="446"/>
      <c r="I25" s="1012"/>
      <c r="J25" s="1013"/>
    </row>
    <row r="26" customFormat="false" ht="12.75" hidden="false" customHeight="false" outlineLevel="0" collapsed="false">
      <c r="A26" s="1000"/>
      <c r="B26" s="1014"/>
      <c r="C26" s="1009" t="s">
        <v>957</v>
      </c>
      <c r="D26" s="1010"/>
      <c r="E26" s="1011"/>
      <c r="F26" s="1011"/>
      <c r="G26" s="438"/>
      <c r="H26" s="446"/>
      <c r="I26" s="1012"/>
      <c r="J26" s="1013"/>
    </row>
    <row r="27" customFormat="false" ht="13.5" hidden="false" customHeight="false" outlineLevel="0" collapsed="false">
      <c r="A27" s="1000"/>
      <c r="B27" s="1014"/>
      <c r="C27" s="1009" t="s">
        <v>958</v>
      </c>
      <c r="D27" s="1015"/>
      <c r="E27" s="265"/>
      <c r="F27" s="265"/>
      <c r="G27" s="453"/>
      <c r="H27" s="455"/>
      <c r="I27" s="502"/>
      <c r="J27" s="503"/>
    </row>
    <row r="28" customFormat="false" ht="12.75" hidden="false" customHeight="true" outlineLevel="0" collapsed="false">
      <c r="A28" s="1000" t="s">
        <v>840</v>
      </c>
      <c r="B28" s="1001" t="s">
        <v>986</v>
      </c>
      <c r="C28" s="1002" t="s">
        <v>956</v>
      </c>
      <c r="D28" s="1003"/>
      <c r="E28" s="1004"/>
      <c r="F28" s="1004"/>
      <c r="G28" s="1005"/>
      <c r="H28" s="1006"/>
      <c r="I28" s="1007"/>
      <c r="J28" s="1008"/>
    </row>
    <row r="29" customFormat="false" ht="12.75" hidden="false" customHeight="false" outlineLevel="0" collapsed="false">
      <c r="A29" s="1000"/>
      <c r="B29" s="1001"/>
      <c r="C29" s="1009" t="s">
        <v>957</v>
      </c>
      <c r="D29" s="1010"/>
      <c r="E29" s="1011"/>
      <c r="F29" s="1011"/>
      <c r="G29" s="438"/>
      <c r="H29" s="446"/>
      <c r="I29" s="1012"/>
      <c r="J29" s="1013"/>
    </row>
    <row r="30" customFormat="false" ht="13.5" hidden="false" customHeight="false" outlineLevel="0" collapsed="false">
      <c r="A30" s="1000"/>
      <c r="B30" s="1001"/>
      <c r="C30" s="1009" t="s">
        <v>958</v>
      </c>
      <c r="D30" s="1010"/>
      <c r="E30" s="1011"/>
      <c r="F30" s="1011"/>
      <c r="G30" s="438"/>
      <c r="H30" s="446"/>
      <c r="I30" s="1012"/>
      <c r="J30" s="1013"/>
    </row>
    <row r="31" customFormat="false" ht="12.75" hidden="false" customHeight="false" outlineLevel="0" collapsed="false">
      <c r="A31" s="1000"/>
      <c r="B31" s="1014" t="s">
        <v>991</v>
      </c>
      <c r="C31" s="1002" t="s">
        <v>956</v>
      </c>
      <c r="D31" s="1010"/>
      <c r="E31" s="1011"/>
      <c r="F31" s="1011"/>
      <c r="G31" s="438"/>
      <c r="H31" s="446"/>
      <c r="I31" s="1012"/>
      <c r="J31" s="1013"/>
    </row>
    <row r="32" customFormat="false" ht="12.75" hidden="false" customHeight="false" outlineLevel="0" collapsed="false">
      <c r="A32" s="1000"/>
      <c r="B32" s="1014"/>
      <c r="C32" s="1009" t="s">
        <v>957</v>
      </c>
      <c r="D32" s="1010"/>
      <c r="E32" s="1011"/>
      <c r="F32" s="1011"/>
      <c r="G32" s="438"/>
      <c r="H32" s="446"/>
      <c r="I32" s="1012"/>
      <c r="J32" s="1013"/>
    </row>
    <row r="33" customFormat="false" ht="13.5" hidden="false" customHeight="false" outlineLevel="0" collapsed="false">
      <c r="A33" s="1000"/>
      <c r="B33" s="1014"/>
      <c r="C33" s="1009" t="s">
        <v>958</v>
      </c>
      <c r="D33" s="1015"/>
      <c r="E33" s="265"/>
      <c r="F33" s="265"/>
      <c r="G33" s="453"/>
      <c r="H33" s="455"/>
      <c r="I33" s="502"/>
      <c r="J33" s="503"/>
    </row>
    <row r="34" customFormat="false" ht="12.75" hidden="false" customHeight="true" outlineLevel="0" collapsed="false">
      <c r="A34" s="1000" t="s">
        <v>841</v>
      </c>
      <c r="B34" s="1001" t="s">
        <v>986</v>
      </c>
      <c r="C34" s="1002" t="s">
        <v>956</v>
      </c>
      <c r="D34" s="1003"/>
      <c r="E34" s="1004"/>
      <c r="F34" s="1004"/>
      <c r="G34" s="1005"/>
      <c r="H34" s="1006"/>
      <c r="I34" s="1007"/>
      <c r="J34" s="1008"/>
    </row>
    <row r="35" customFormat="false" ht="12.75" hidden="false" customHeight="false" outlineLevel="0" collapsed="false">
      <c r="A35" s="1000"/>
      <c r="B35" s="1001"/>
      <c r="C35" s="1009" t="s">
        <v>957</v>
      </c>
      <c r="D35" s="1010"/>
      <c r="E35" s="1011"/>
      <c r="F35" s="1011"/>
      <c r="G35" s="438"/>
      <c r="H35" s="446"/>
      <c r="I35" s="1012"/>
      <c r="J35" s="1013"/>
    </row>
    <row r="36" customFormat="false" ht="13.5" hidden="false" customHeight="false" outlineLevel="0" collapsed="false">
      <c r="A36" s="1000"/>
      <c r="B36" s="1001"/>
      <c r="C36" s="1009" t="s">
        <v>958</v>
      </c>
      <c r="D36" s="1010"/>
      <c r="E36" s="1011"/>
      <c r="F36" s="1011"/>
      <c r="G36" s="438"/>
      <c r="H36" s="446"/>
      <c r="I36" s="1012"/>
      <c r="J36" s="1013"/>
    </row>
    <row r="37" customFormat="false" ht="12.75" hidden="false" customHeight="false" outlineLevel="0" collapsed="false">
      <c r="A37" s="1000"/>
      <c r="B37" s="1014" t="s">
        <v>991</v>
      </c>
      <c r="C37" s="1002" t="s">
        <v>956</v>
      </c>
      <c r="D37" s="1010"/>
      <c r="E37" s="1011"/>
      <c r="F37" s="1011"/>
      <c r="G37" s="438"/>
      <c r="H37" s="446"/>
      <c r="I37" s="1012"/>
      <c r="J37" s="1013"/>
    </row>
    <row r="38" customFormat="false" ht="12.75" hidden="false" customHeight="false" outlineLevel="0" collapsed="false">
      <c r="A38" s="1000"/>
      <c r="B38" s="1014"/>
      <c r="C38" s="1009" t="s">
        <v>957</v>
      </c>
      <c r="D38" s="1010"/>
      <c r="E38" s="1011"/>
      <c r="F38" s="1011"/>
      <c r="G38" s="438"/>
      <c r="H38" s="446"/>
      <c r="I38" s="1012"/>
      <c r="J38" s="1013"/>
    </row>
    <row r="39" customFormat="false" ht="13.5" hidden="false" customHeight="false" outlineLevel="0" collapsed="false">
      <c r="A39" s="1000"/>
      <c r="B39" s="1014"/>
      <c r="C39" s="1009" t="s">
        <v>958</v>
      </c>
      <c r="D39" s="1015"/>
      <c r="E39" s="265"/>
      <c r="F39" s="265"/>
      <c r="G39" s="453"/>
      <c r="H39" s="455"/>
      <c r="I39" s="502"/>
      <c r="J39" s="503"/>
    </row>
    <row r="40" customFormat="false" ht="12.75" hidden="false" customHeight="true" outlineLevel="0" collapsed="false">
      <c r="A40" s="1000" t="s">
        <v>906</v>
      </c>
      <c r="B40" s="1001" t="s">
        <v>986</v>
      </c>
      <c r="C40" s="1002" t="s">
        <v>956</v>
      </c>
      <c r="D40" s="1003" t="s">
        <v>138</v>
      </c>
      <c r="E40" s="1004" t="s">
        <v>138</v>
      </c>
      <c r="F40" s="1004" t="s">
        <v>138</v>
      </c>
      <c r="G40" s="1005" t="s">
        <v>138</v>
      </c>
      <c r="H40" s="1006" t="s">
        <v>138</v>
      </c>
      <c r="I40" s="1007" t="s">
        <v>138</v>
      </c>
      <c r="J40" s="1008" t="s">
        <v>138</v>
      </c>
    </row>
    <row r="41" customFormat="false" ht="12.75" hidden="false" customHeight="false" outlineLevel="0" collapsed="false">
      <c r="A41" s="1000"/>
      <c r="B41" s="1001"/>
      <c r="C41" s="1009" t="s">
        <v>957</v>
      </c>
      <c r="D41" s="1010" t="s">
        <v>138</v>
      </c>
      <c r="E41" s="1011" t="s">
        <v>138</v>
      </c>
      <c r="F41" s="1011" t="s">
        <v>138</v>
      </c>
      <c r="G41" s="438" t="s">
        <v>138</v>
      </c>
      <c r="H41" s="446" t="s">
        <v>138</v>
      </c>
      <c r="I41" s="1012" t="s">
        <v>138</v>
      </c>
      <c r="J41" s="1013" t="s">
        <v>138</v>
      </c>
    </row>
    <row r="42" customFormat="false" ht="13.5" hidden="false" customHeight="false" outlineLevel="0" collapsed="false">
      <c r="A42" s="1000"/>
      <c r="B42" s="1001"/>
      <c r="C42" s="1009" t="s">
        <v>958</v>
      </c>
      <c r="D42" s="1010" t="s">
        <v>138</v>
      </c>
      <c r="E42" s="1011" t="s">
        <v>138</v>
      </c>
      <c r="F42" s="1011" t="s">
        <v>138</v>
      </c>
      <c r="G42" s="438" t="s">
        <v>138</v>
      </c>
      <c r="H42" s="446" t="s">
        <v>138</v>
      </c>
      <c r="I42" s="1012" t="s">
        <v>138</v>
      </c>
      <c r="J42" s="1013" t="s">
        <v>138</v>
      </c>
    </row>
    <row r="43" customFormat="false" ht="12.75" hidden="false" customHeight="false" outlineLevel="0" collapsed="false">
      <c r="A43" s="1000"/>
      <c r="B43" s="1014" t="s">
        <v>991</v>
      </c>
      <c r="C43" s="1002" t="s">
        <v>956</v>
      </c>
      <c r="D43" s="1010" t="s">
        <v>138</v>
      </c>
      <c r="E43" s="1011" t="s">
        <v>138</v>
      </c>
      <c r="F43" s="1011" t="s">
        <v>138</v>
      </c>
      <c r="G43" s="438" t="s">
        <v>138</v>
      </c>
      <c r="H43" s="446" t="s">
        <v>138</v>
      </c>
      <c r="I43" s="1012" t="s">
        <v>138</v>
      </c>
      <c r="J43" s="1013" t="s">
        <v>138</v>
      </c>
    </row>
    <row r="44" customFormat="false" ht="12.75" hidden="false" customHeight="false" outlineLevel="0" collapsed="false">
      <c r="A44" s="1000"/>
      <c r="B44" s="1014"/>
      <c r="C44" s="1009" t="s">
        <v>957</v>
      </c>
      <c r="D44" s="1010" t="s">
        <v>138</v>
      </c>
      <c r="E44" s="1011" t="s">
        <v>138</v>
      </c>
      <c r="F44" s="1011" t="s">
        <v>138</v>
      </c>
      <c r="G44" s="438" t="s">
        <v>138</v>
      </c>
      <c r="H44" s="446" t="s">
        <v>138</v>
      </c>
      <c r="I44" s="1012" t="s">
        <v>138</v>
      </c>
      <c r="J44" s="1013" t="s">
        <v>138</v>
      </c>
    </row>
    <row r="45" customFormat="false" ht="13.5" hidden="false" customHeight="false" outlineLevel="0" collapsed="false">
      <c r="A45" s="1000"/>
      <c r="B45" s="1014"/>
      <c r="C45" s="1009" t="s">
        <v>958</v>
      </c>
      <c r="D45" s="1015" t="s">
        <v>138</v>
      </c>
      <c r="E45" s="265" t="s">
        <v>138</v>
      </c>
      <c r="F45" s="265" t="s">
        <v>138</v>
      </c>
      <c r="G45" s="453" t="s">
        <v>138</v>
      </c>
      <c r="H45" s="455" t="s">
        <v>138</v>
      </c>
      <c r="I45" s="502" t="s">
        <v>138</v>
      </c>
      <c r="J45" s="503" t="s">
        <v>138</v>
      </c>
    </row>
    <row r="46" customFormat="false" ht="12.75" hidden="false" customHeight="true" outlineLevel="0" collapsed="false">
      <c r="A46" s="1000" t="s">
        <v>907</v>
      </c>
      <c r="B46" s="1001" t="s">
        <v>986</v>
      </c>
      <c r="C46" s="1002" t="s">
        <v>956</v>
      </c>
      <c r="D46" s="1003" t="s">
        <v>107</v>
      </c>
      <c r="E46" s="1004" t="s">
        <v>107</v>
      </c>
      <c r="F46" s="1004" t="s">
        <v>107</v>
      </c>
      <c r="G46" s="1005" t="s">
        <v>107</v>
      </c>
      <c r="H46" s="1006" t="s">
        <v>107</v>
      </c>
      <c r="I46" s="1007" t="s">
        <v>107</v>
      </c>
      <c r="J46" s="1008" t="s">
        <v>107</v>
      </c>
    </row>
    <row r="47" customFormat="false" ht="12.75" hidden="false" customHeight="false" outlineLevel="0" collapsed="false">
      <c r="A47" s="1000"/>
      <c r="B47" s="1001"/>
      <c r="C47" s="1009" t="s">
        <v>957</v>
      </c>
      <c r="D47" s="1010" t="s">
        <v>107</v>
      </c>
      <c r="E47" s="1011" t="s">
        <v>107</v>
      </c>
      <c r="F47" s="1011" t="s">
        <v>107</v>
      </c>
      <c r="G47" s="438" t="s">
        <v>107</v>
      </c>
      <c r="H47" s="446" t="s">
        <v>107</v>
      </c>
      <c r="I47" s="1012" t="s">
        <v>107</v>
      </c>
      <c r="J47" s="1013" t="s">
        <v>107</v>
      </c>
    </row>
    <row r="48" customFormat="false" ht="12.75" hidden="false" customHeight="true" outlineLevel="0" collapsed="false">
      <c r="A48" s="1000"/>
      <c r="B48" s="1001"/>
      <c r="C48" s="1009" t="s">
        <v>958</v>
      </c>
      <c r="D48" s="1010" t="s">
        <v>107</v>
      </c>
      <c r="E48" s="1011" t="s">
        <v>107</v>
      </c>
      <c r="F48" s="1011" t="s">
        <v>107</v>
      </c>
      <c r="G48" s="438" t="s">
        <v>107</v>
      </c>
      <c r="H48" s="446" t="s">
        <v>107</v>
      </c>
      <c r="I48" s="1016" t="s">
        <v>1001</v>
      </c>
      <c r="J48" s="1017" t="s">
        <v>1001</v>
      </c>
    </row>
    <row r="49" customFormat="false" ht="12.75" hidden="false" customHeight="false" outlineLevel="0" collapsed="false">
      <c r="A49" s="1000"/>
      <c r="B49" s="1014" t="s">
        <v>991</v>
      </c>
      <c r="C49" s="1002" t="s">
        <v>956</v>
      </c>
      <c r="D49" s="1010" t="s">
        <v>107</v>
      </c>
      <c r="E49" s="1011" t="s">
        <v>107</v>
      </c>
      <c r="F49" s="1011" t="s">
        <v>107</v>
      </c>
      <c r="G49" s="438" t="s">
        <v>107</v>
      </c>
      <c r="H49" s="446" t="s">
        <v>107</v>
      </c>
      <c r="I49" s="1012" t="s">
        <v>107</v>
      </c>
      <c r="J49" s="1013" t="s">
        <v>107</v>
      </c>
    </row>
    <row r="50" customFormat="false" ht="12.75" hidden="false" customHeight="false" outlineLevel="0" collapsed="false">
      <c r="A50" s="1000"/>
      <c r="B50" s="1014"/>
      <c r="C50" s="1009" t="s">
        <v>957</v>
      </c>
      <c r="D50" s="1010" t="s">
        <v>107</v>
      </c>
      <c r="E50" s="1011" t="s">
        <v>107</v>
      </c>
      <c r="F50" s="1011" t="s">
        <v>107</v>
      </c>
      <c r="G50" s="438" t="s">
        <v>107</v>
      </c>
      <c r="H50" s="446" t="s">
        <v>107</v>
      </c>
      <c r="I50" s="1012" t="s">
        <v>107</v>
      </c>
      <c r="J50" s="1013" t="s">
        <v>107</v>
      </c>
    </row>
    <row r="51" customFormat="false" ht="13.5" hidden="false" customHeight="false" outlineLevel="0" collapsed="false">
      <c r="A51" s="1000"/>
      <c r="B51" s="1014"/>
      <c r="C51" s="1009" t="s">
        <v>958</v>
      </c>
      <c r="D51" s="1015" t="s">
        <v>107</v>
      </c>
      <c r="E51" s="265" t="s">
        <v>107</v>
      </c>
      <c r="F51" s="265" t="s">
        <v>107</v>
      </c>
      <c r="G51" s="453" t="s">
        <v>107</v>
      </c>
      <c r="H51" s="455" t="s">
        <v>107</v>
      </c>
      <c r="I51" s="502" t="s">
        <v>107</v>
      </c>
      <c r="J51" s="503" t="s">
        <v>107</v>
      </c>
    </row>
    <row r="52" customFormat="false" ht="12.75" hidden="false" customHeight="true" outlineLevel="0" collapsed="false">
      <c r="A52" s="1000" t="s">
        <v>908</v>
      </c>
      <c r="B52" s="1001" t="s">
        <v>986</v>
      </c>
      <c r="C52" s="1002" t="s">
        <v>956</v>
      </c>
      <c r="D52" s="1003" t="s">
        <v>107</v>
      </c>
      <c r="E52" s="1004" t="s">
        <v>107</v>
      </c>
      <c r="F52" s="1004" t="s">
        <v>107</v>
      </c>
      <c r="G52" s="1005" t="s">
        <v>107</v>
      </c>
      <c r="H52" s="1006" t="s">
        <v>107</v>
      </c>
      <c r="I52" s="1007" t="s">
        <v>107</v>
      </c>
      <c r="J52" s="1008" t="s">
        <v>107</v>
      </c>
    </row>
    <row r="53" customFormat="false" ht="12.75" hidden="false" customHeight="false" outlineLevel="0" collapsed="false">
      <c r="A53" s="1000"/>
      <c r="B53" s="1001"/>
      <c r="C53" s="1009" t="s">
        <v>957</v>
      </c>
      <c r="D53" s="1010" t="s">
        <v>107</v>
      </c>
      <c r="E53" s="1011" t="s">
        <v>107</v>
      </c>
      <c r="F53" s="1011" t="s">
        <v>107</v>
      </c>
      <c r="G53" s="438" t="s">
        <v>107</v>
      </c>
      <c r="H53" s="446" t="s">
        <v>107</v>
      </c>
      <c r="I53" s="1012" t="s">
        <v>107</v>
      </c>
      <c r="J53" s="1013" t="s">
        <v>107</v>
      </c>
    </row>
    <row r="54" customFormat="false" ht="13.5" hidden="false" customHeight="false" outlineLevel="0" collapsed="false">
      <c r="A54" s="1000"/>
      <c r="B54" s="1001"/>
      <c r="C54" s="1009" t="s">
        <v>958</v>
      </c>
      <c r="D54" s="1010" t="s">
        <v>107</v>
      </c>
      <c r="E54" s="1011" t="s">
        <v>107</v>
      </c>
      <c r="F54" s="1011" t="s">
        <v>107</v>
      </c>
      <c r="G54" s="438" t="s">
        <v>107</v>
      </c>
      <c r="H54" s="446" t="s">
        <v>107</v>
      </c>
      <c r="I54" s="1012" t="s">
        <v>107</v>
      </c>
      <c r="J54" s="1013" t="s">
        <v>107</v>
      </c>
    </row>
    <row r="55" customFormat="false" ht="12.75" hidden="false" customHeight="false" outlineLevel="0" collapsed="false">
      <c r="A55" s="1000"/>
      <c r="B55" s="1014" t="s">
        <v>991</v>
      </c>
      <c r="C55" s="1002" t="s">
        <v>956</v>
      </c>
      <c r="D55" s="1010" t="s">
        <v>107</v>
      </c>
      <c r="E55" s="1011" t="s">
        <v>107</v>
      </c>
      <c r="F55" s="1011" t="s">
        <v>107</v>
      </c>
      <c r="G55" s="438" t="s">
        <v>107</v>
      </c>
      <c r="H55" s="446" t="s">
        <v>107</v>
      </c>
      <c r="I55" s="1012" t="s">
        <v>107</v>
      </c>
      <c r="J55" s="1013" t="s">
        <v>107</v>
      </c>
    </row>
    <row r="56" customFormat="false" ht="12.75" hidden="false" customHeight="false" outlineLevel="0" collapsed="false">
      <c r="A56" s="1000"/>
      <c r="B56" s="1014"/>
      <c r="C56" s="1009" t="s">
        <v>957</v>
      </c>
      <c r="D56" s="1010" t="s">
        <v>107</v>
      </c>
      <c r="E56" s="1011" t="s">
        <v>107</v>
      </c>
      <c r="F56" s="1011" t="s">
        <v>107</v>
      </c>
      <c r="G56" s="438" t="s">
        <v>107</v>
      </c>
      <c r="H56" s="446" t="s">
        <v>107</v>
      </c>
      <c r="I56" s="1012" t="s">
        <v>107</v>
      </c>
      <c r="J56" s="1013" t="s">
        <v>107</v>
      </c>
    </row>
    <row r="57" customFormat="false" ht="13.5" hidden="false" customHeight="false" outlineLevel="0" collapsed="false">
      <c r="A57" s="1000"/>
      <c r="B57" s="1014"/>
      <c r="C57" s="1009" t="s">
        <v>958</v>
      </c>
      <c r="D57" s="1015" t="s">
        <v>107</v>
      </c>
      <c r="E57" s="265" t="s">
        <v>107</v>
      </c>
      <c r="F57" s="265" t="s">
        <v>107</v>
      </c>
      <c r="G57" s="453" t="s">
        <v>107</v>
      </c>
      <c r="H57" s="455" t="s">
        <v>107</v>
      </c>
      <c r="I57" s="502" t="s">
        <v>107</v>
      </c>
      <c r="J57" s="503" t="s">
        <v>107</v>
      </c>
    </row>
    <row r="58" customFormat="false" ht="12.75" hidden="false" customHeight="true" outlineLevel="0" collapsed="false">
      <c r="A58" s="1000" t="s">
        <v>909</v>
      </c>
      <c r="B58" s="1001" t="s">
        <v>986</v>
      </c>
      <c r="C58" s="1002" t="s">
        <v>956</v>
      </c>
      <c r="D58" s="1003" t="s">
        <v>138</v>
      </c>
      <c r="E58" s="1004" t="s">
        <v>138</v>
      </c>
      <c r="F58" s="1004" t="s">
        <v>138</v>
      </c>
      <c r="G58" s="1005" t="s">
        <v>138</v>
      </c>
      <c r="H58" s="1006" t="s">
        <v>138</v>
      </c>
      <c r="I58" s="1007" t="s">
        <v>138</v>
      </c>
      <c r="J58" s="1008" t="s">
        <v>138</v>
      </c>
    </row>
    <row r="59" customFormat="false" ht="12.75" hidden="false" customHeight="false" outlineLevel="0" collapsed="false">
      <c r="A59" s="1000"/>
      <c r="B59" s="1001"/>
      <c r="C59" s="1009" t="s">
        <v>957</v>
      </c>
      <c r="D59" s="1010" t="s">
        <v>138</v>
      </c>
      <c r="E59" s="1011" t="s">
        <v>138</v>
      </c>
      <c r="F59" s="1011" t="s">
        <v>138</v>
      </c>
      <c r="G59" s="438" t="s">
        <v>138</v>
      </c>
      <c r="H59" s="446" t="s">
        <v>138</v>
      </c>
      <c r="I59" s="1012" t="s">
        <v>138</v>
      </c>
      <c r="J59" s="1013" t="s">
        <v>138</v>
      </c>
    </row>
    <row r="60" customFormat="false" ht="13.5" hidden="false" customHeight="false" outlineLevel="0" collapsed="false">
      <c r="A60" s="1000"/>
      <c r="B60" s="1001"/>
      <c r="C60" s="1009" t="s">
        <v>958</v>
      </c>
      <c r="D60" s="1010" t="s">
        <v>138</v>
      </c>
      <c r="E60" s="1011" t="s">
        <v>138</v>
      </c>
      <c r="F60" s="1011" t="s">
        <v>138</v>
      </c>
      <c r="G60" s="438" t="s">
        <v>138</v>
      </c>
      <c r="H60" s="446" t="s">
        <v>138</v>
      </c>
      <c r="I60" s="1012" t="s">
        <v>138</v>
      </c>
      <c r="J60" s="1013" t="s">
        <v>138</v>
      </c>
    </row>
    <row r="61" customFormat="false" ht="12.75" hidden="false" customHeight="false" outlineLevel="0" collapsed="false">
      <c r="A61" s="1000"/>
      <c r="B61" s="1014" t="s">
        <v>991</v>
      </c>
      <c r="C61" s="1002" t="s">
        <v>956</v>
      </c>
      <c r="D61" s="1010" t="s">
        <v>138</v>
      </c>
      <c r="E61" s="1011" t="s">
        <v>138</v>
      </c>
      <c r="F61" s="1011" t="s">
        <v>138</v>
      </c>
      <c r="G61" s="438" t="s">
        <v>138</v>
      </c>
      <c r="H61" s="446" t="s">
        <v>138</v>
      </c>
      <c r="I61" s="1012" t="s">
        <v>138</v>
      </c>
      <c r="J61" s="1013" t="s">
        <v>138</v>
      </c>
    </row>
    <row r="62" customFormat="false" ht="12.75" hidden="false" customHeight="false" outlineLevel="0" collapsed="false">
      <c r="A62" s="1000"/>
      <c r="B62" s="1014"/>
      <c r="C62" s="1009" t="s">
        <v>957</v>
      </c>
      <c r="D62" s="1010" t="s">
        <v>138</v>
      </c>
      <c r="E62" s="1011" t="s">
        <v>138</v>
      </c>
      <c r="F62" s="1011" t="s">
        <v>138</v>
      </c>
      <c r="G62" s="438" t="s">
        <v>138</v>
      </c>
      <c r="H62" s="446" t="s">
        <v>138</v>
      </c>
      <c r="I62" s="1012" t="s">
        <v>138</v>
      </c>
      <c r="J62" s="1013" t="s">
        <v>138</v>
      </c>
    </row>
    <row r="63" customFormat="false" ht="13.5" hidden="false" customHeight="false" outlineLevel="0" collapsed="false">
      <c r="A63" s="1000"/>
      <c r="B63" s="1014"/>
      <c r="C63" s="1009" t="s">
        <v>958</v>
      </c>
      <c r="D63" s="1015" t="s">
        <v>138</v>
      </c>
      <c r="E63" s="265" t="s">
        <v>138</v>
      </c>
      <c r="F63" s="265" t="s">
        <v>138</v>
      </c>
      <c r="G63" s="453" t="s">
        <v>138</v>
      </c>
      <c r="H63" s="455" t="s">
        <v>138</v>
      </c>
      <c r="I63" s="502" t="s">
        <v>138</v>
      </c>
      <c r="J63" s="503" t="s">
        <v>138</v>
      </c>
    </row>
    <row r="64" customFormat="false" ht="12.75" hidden="false" customHeight="true" outlineLevel="0" collapsed="false">
      <c r="A64" s="1000" t="s">
        <v>910</v>
      </c>
      <c r="B64" s="1001" t="s">
        <v>986</v>
      </c>
      <c r="C64" s="1002" t="s">
        <v>956</v>
      </c>
      <c r="D64" s="1003" t="s">
        <v>107</v>
      </c>
      <c r="E64" s="1004" t="s">
        <v>107</v>
      </c>
      <c r="F64" s="1004" t="s">
        <v>107</v>
      </c>
      <c r="G64" s="1005" t="s">
        <v>107</v>
      </c>
      <c r="H64" s="1006" t="s">
        <v>107</v>
      </c>
      <c r="I64" s="1007" t="s">
        <v>107</v>
      </c>
      <c r="J64" s="1008" t="s">
        <v>107</v>
      </c>
    </row>
    <row r="65" customFormat="false" ht="12.75" hidden="false" customHeight="false" outlineLevel="0" collapsed="false">
      <c r="A65" s="1000"/>
      <c r="B65" s="1001"/>
      <c r="C65" s="1009" t="s">
        <v>957</v>
      </c>
      <c r="D65" s="1010" t="s">
        <v>107</v>
      </c>
      <c r="E65" s="1011" t="s">
        <v>107</v>
      </c>
      <c r="F65" s="1011" t="s">
        <v>107</v>
      </c>
      <c r="G65" s="438" t="s">
        <v>107</v>
      </c>
      <c r="H65" s="446" t="s">
        <v>107</v>
      </c>
      <c r="I65" s="1012" t="s">
        <v>107</v>
      </c>
      <c r="J65" s="1013" t="s">
        <v>107</v>
      </c>
    </row>
    <row r="66" customFormat="false" ht="13.5" hidden="false" customHeight="false" outlineLevel="0" collapsed="false">
      <c r="A66" s="1000"/>
      <c r="B66" s="1001"/>
      <c r="C66" s="1009" t="s">
        <v>958</v>
      </c>
      <c r="D66" s="1010" t="s">
        <v>107</v>
      </c>
      <c r="E66" s="1011" t="s">
        <v>107</v>
      </c>
      <c r="F66" s="1011" t="s">
        <v>107</v>
      </c>
      <c r="G66" s="438" t="s">
        <v>107</v>
      </c>
      <c r="H66" s="446" t="s">
        <v>107</v>
      </c>
      <c r="I66" s="1012" t="s">
        <v>107</v>
      </c>
      <c r="J66" s="1013" t="s">
        <v>107</v>
      </c>
    </row>
    <row r="67" customFormat="false" ht="12.75" hidden="false" customHeight="false" outlineLevel="0" collapsed="false">
      <c r="A67" s="1000"/>
      <c r="B67" s="1014" t="s">
        <v>991</v>
      </c>
      <c r="C67" s="1002" t="s">
        <v>956</v>
      </c>
      <c r="D67" s="1010" t="s">
        <v>107</v>
      </c>
      <c r="E67" s="1011" t="s">
        <v>107</v>
      </c>
      <c r="F67" s="1011" t="s">
        <v>107</v>
      </c>
      <c r="G67" s="438" t="s">
        <v>107</v>
      </c>
      <c r="H67" s="446" t="s">
        <v>107</v>
      </c>
      <c r="I67" s="1012" t="s">
        <v>107</v>
      </c>
      <c r="J67" s="1013" t="s">
        <v>107</v>
      </c>
    </row>
    <row r="68" customFormat="false" ht="12.75" hidden="false" customHeight="false" outlineLevel="0" collapsed="false">
      <c r="A68" s="1000"/>
      <c r="B68" s="1014"/>
      <c r="C68" s="1009" t="s">
        <v>957</v>
      </c>
      <c r="D68" s="1010" t="s">
        <v>107</v>
      </c>
      <c r="E68" s="1011" t="s">
        <v>107</v>
      </c>
      <c r="F68" s="1011" t="s">
        <v>107</v>
      </c>
      <c r="G68" s="438" t="s">
        <v>107</v>
      </c>
      <c r="H68" s="446" t="s">
        <v>107</v>
      </c>
      <c r="I68" s="1012" t="s">
        <v>107</v>
      </c>
      <c r="J68" s="1013" t="s">
        <v>107</v>
      </c>
    </row>
    <row r="69" customFormat="false" ht="13.5" hidden="false" customHeight="false" outlineLevel="0" collapsed="false">
      <c r="A69" s="1000"/>
      <c r="B69" s="1014"/>
      <c r="C69" s="1009" t="s">
        <v>958</v>
      </c>
      <c r="D69" s="1015" t="s">
        <v>107</v>
      </c>
      <c r="E69" s="265" t="s">
        <v>107</v>
      </c>
      <c r="F69" s="265" t="s">
        <v>107</v>
      </c>
      <c r="G69" s="453" t="s">
        <v>107</v>
      </c>
      <c r="H69" s="455" t="s">
        <v>107</v>
      </c>
      <c r="I69" s="502" t="s">
        <v>107</v>
      </c>
      <c r="J69" s="503" t="s">
        <v>107</v>
      </c>
    </row>
    <row r="70" customFormat="false" ht="12.75" hidden="false" customHeight="true" outlineLevel="0" collapsed="false">
      <c r="A70" s="1000" t="s">
        <v>1002</v>
      </c>
      <c r="B70" s="1001" t="s">
        <v>986</v>
      </c>
      <c r="C70" s="1002" t="s">
        <v>956</v>
      </c>
      <c r="D70" s="1003" t="s">
        <v>91</v>
      </c>
      <c r="E70" s="1004" t="s">
        <v>91</v>
      </c>
      <c r="F70" s="1004" t="s">
        <v>91</v>
      </c>
      <c r="G70" s="1005" t="s">
        <v>91</v>
      </c>
      <c r="H70" s="1006" t="s">
        <v>91</v>
      </c>
      <c r="I70" s="1007" t="s">
        <v>91</v>
      </c>
      <c r="J70" s="1008" t="s">
        <v>91</v>
      </c>
    </row>
    <row r="71" customFormat="false" ht="12.75" hidden="false" customHeight="false" outlineLevel="0" collapsed="false">
      <c r="A71" s="1000"/>
      <c r="B71" s="1001"/>
      <c r="C71" s="1009" t="s">
        <v>957</v>
      </c>
      <c r="D71" s="1010" t="s">
        <v>138</v>
      </c>
      <c r="E71" s="1011" t="s">
        <v>138</v>
      </c>
      <c r="F71" s="1011" t="s">
        <v>138</v>
      </c>
      <c r="G71" s="438" t="s">
        <v>138</v>
      </c>
      <c r="H71" s="446" t="s">
        <v>138</v>
      </c>
      <c r="I71" s="1012" t="s">
        <v>138</v>
      </c>
      <c r="J71" s="1013" t="s">
        <v>138</v>
      </c>
    </row>
    <row r="72" customFormat="false" ht="13.5" hidden="false" customHeight="false" outlineLevel="0" collapsed="false">
      <c r="A72" s="1000"/>
      <c r="B72" s="1001"/>
      <c r="C72" s="1009" t="s">
        <v>958</v>
      </c>
      <c r="D72" s="1010" t="s">
        <v>138</v>
      </c>
      <c r="E72" s="1011" t="s">
        <v>138</v>
      </c>
      <c r="F72" s="1011" t="s">
        <v>138</v>
      </c>
      <c r="G72" s="438" t="s">
        <v>138</v>
      </c>
      <c r="H72" s="446" t="s">
        <v>138</v>
      </c>
      <c r="I72" s="1012" t="s">
        <v>138</v>
      </c>
      <c r="J72" s="1013" t="s">
        <v>138</v>
      </c>
    </row>
    <row r="73" customFormat="false" ht="12.75" hidden="false" customHeight="false" outlineLevel="0" collapsed="false">
      <c r="A73" s="1000"/>
      <c r="B73" s="1014" t="s">
        <v>991</v>
      </c>
      <c r="C73" s="1002" t="s">
        <v>956</v>
      </c>
      <c r="D73" s="1010" t="s">
        <v>91</v>
      </c>
      <c r="E73" s="1011" t="s">
        <v>91</v>
      </c>
      <c r="F73" s="1011" t="s">
        <v>91</v>
      </c>
      <c r="G73" s="438" t="s">
        <v>91</v>
      </c>
      <c r="H73" s="446" t="s">
        <v>91</v>
      </c>
      <c r="I73" s="1012" t="s">
        <v>91</v>
      </c>
      <c r="J73" s="1013" t="s">
        <v>91</v>
      </c>
    </row>
    <row r="74" customFormat="false" ht="12.75" hidden="false" customHeight="false" outlineLevel="0" collapsed="false">
      <c r="A74" s="1000"/>
      <c r="B74" s="1014"/>
      <c r="C74" s="1009" t="s">
        <v>957</v>
      </c>
      <c r="D74" s="1010" t="s">
        <v>138</v>
      </c>
      <c r="E74" s="1011" t="s">
        <v>138</v>
      </c>
      <c r="F74" s="1011" t="s">
        <v>138</v>
      </c>
      <c r="G74" s="438" t="s">
        <v>138</v>
      </c>
      <c r="H74" s="446" t="s">
        <v>138</v>
      </c>
      <c r="I74" s="1012" t="s">
        <v>138</v>
      </c>
      <c r="J74" s="1013" t="s">
        <v>138</v>
      </c>
    </row>
    <row r="75" customFormat="false" ht="13.5" hidden="false" customHeight="false" outlineLevel="0" collapsed="false">
      <c r="A75" s="1000"/>
      <c r="B75" s="1014"/>
      <c r="C75" s="1009" t="s">
        <v>958</v>
      </c>
      <c r="D75" s="1015" t="s">
        <v>138</v>
      </c>
      <c r="E75" s="265" t="s">
        <v>138</v>
      </c>
      <c r="F75" s="265" t="s">
        <v>138</v>
      </c>
      <c r="G75" s="453" t="s">
        <v>138</v>
      </c>
      <c r="H75" s="455" t="s">
        <v>138</v>
      </c>
      <c r="I75" s="502" t="s">
        <v>138</v>
      </c>
      <c r="J75" s="503" t="s">
        <v>138</v>
      </c>
    </row>
    <row r="76" customFormat="false" ht="12.75" hidden="false" customHeight="true" outlineLevel="0" collapsed="false">
      <c r="A76" s="1000" t="s">
        <v>912</v>
      </c>
      <c r="B76" s="1001" t="s">
        <v>986</v>
      </c>
      <c r="C76" s="1002" t="s">
        <v>956</v>
      </c>
      <c r="D76" s="1003" t="s">
        <v>138</v>
      </c>
      <c r="E76" s="1004" t="s">
        <v>1003</v>
      </c>
      <c r="F76" s="1004" t="s">
        <v>138</v>
      </c>
      <c r="G76" s="1005" t="s">
        <v>1004</v>
      </c>
      <c r="H76" s="1006" t="s">
        <v>138</v>
      </c>
      <c r="I76" s="1007" t="s">
        <v>138</v>
      </c>
      <c r="J76" s="1008" t="s">
        <v>1005</v>
      </c>
    </row>
    <row r="77" customFormat="false" ht="12.75" hidden="false" customHeight="false" outlineLevel="0" collapsed="false">
      <c r="A77" s="1000"/>
      <c r="B77" s="1001"/>
      <c r="C77" s="1009" t="s">
        <v>957</v>
      </c>
      <c r="D77" s="1010" t="s">
        <v>138</v>
      </c>
      <c r="E77" s="1011" t="s">
        <v>138</v>
      </c>
      <c r="F77" s="1011" t="s">
        <v>138</v>
      </c>
      <c r="G77" s="438" t="s">
        <v>138</v>
      </c>
      <c r="H77" s="446" t="s">
        <v>138</v>
      </c>
      <c r="I77" s="1012" t="s">
        <v>138</v>
      </c>
      <c r="J77" s="1013" t="s">
        <v>138</v>
      </c>
    </row>
    <row r="78" customFormat="false" ht="13.5" hidden="false" customHeight="false" outlineLevel="0" collapsed="false">
      <c r="A78" s="1000"/>
      <c r="B78" s="1001"/>
      <c r="C78" s="1009" t="s">
        <v>958</v>
      </c>
      <c r="D78" s="1010" t="s">
        <v>138</v>
      </c>
      <c r="E78" s="1011" t="s">
        <v>138</v>
      </c>
      <c r="F78" s="1011" t="s">
        <v>138</v>
      </c>
      <c r="G78" s="438" t="s">
        <v>138</v>
      </c>
      <c r="H78" s="446" t="s">
        <v>138</v>
      </c>
      <c r="I78" s="1012" t="s">
        <v>138</v>
      </c>
      <c r="J78" s="1013" t="s">
        <v>138</v>
      </c>
    </row>
    <row r="79" customFormat="false" ht="12.75" hidden="false" customHeight="false" outlineLevel="0" collapsed="false">
      <c r="A79" s="1000"/>
      <c r="B79" s="1014" t="s">
        <v>991</v>
      </c>
      <c r="C79" s="1002" t="s">
        <v>956</v>
      </c>
      <c r="D79" s="1010" t="s">
        <v>107</v>
      </c>
      <c r="E79" s="1011" t="s">
        <v>1006</v>
      </c>
      <c r="F79" s="1011" t="s">
        <v>138</v>
      </c>
      <c r="G79" s="438" t="n">
        <v>1</v>
      </c>
      <c r="H79" s="446" t="s">
        <v>138</v>
      </c>
      <c r="I79" s="1012" t="n">
        <v>1</v>
      </c>
      <c r="J79" s="1013" t="s">
        <v>1007</v>
      </c>
    </row>
    <row r="80" customFormat="false" ht="12.75" hidden="false" customHeight="false" outlineLevel="0" collapsed="false">
      <c r="A80" s="1000"/>
      <c r="B80" s="1014"/>
      <c r="C80" s="1009" t="s">
        <v>957</v>
      </c>
      <c r="D80" s="1010" t="s">
        <v>138</v>
      </c>
      <c r="E80" s="1011" t="s">
        <v>138</v>
      </c>
      <c r="F80" s="1011" t="s">
        <v>138</v>
      </c>
      <c r="G80" s="438" t="s">
        <v>138</v>
      </c>
      <c r="H80" s="446" t="s">
        <v>138</v>
      </c>
      <c r="I80" s="1012" t="s">
        <v>138</v>
      </c>
      <c r="J80" s="1013" t="s">
        <v>138</v>
      </c>
    </row>
    <row r="81" customFormat="false" ht="13.5" hidden="false" customHeight="false" outlineLevel="0" collapsed="false">
      <c r="A81" s="1000"/>
      <c r="B81" s="1014"/>
      <c r="C81" s="1009" t="s">
        <v>958</v>
      </c>
      <c r="D81" s="1015" t="s">
        <v>138</v>
      </c>
      <c r="E81" s="265" t="s">
        <v>138</v>
      </c>
      <c r="F81" s="265" t="s">
        <v>138</v>
      </c>
      <c r="G81" s="453" t="s">
        <v>138</v>
      </c>
      <c r="H81" s="455" t="s">
        <v>138</v>
      </c>
      <c r="I81" s="502" t="s">
        <v>138</v>
      </c>
      <c r="J81" s="503" t="s">
        <v>138</v>
      </c>
    </row>
    <row r="82" customFormat="false" ht="12.75" hidden="false" customHeight="true" outlineLevel="0" collapsed="false">
      <c r="A82" s="1000" t="s">
        <v>1008</v>
      </c>
      <c r="B82" s="1001" t="s">
        <v>986</v>
      </c>
      <c r="C82" s="1002" t="s">
        <v>956</v>
      </c>
      <c r="D82" s="1003" t="s">
        <v>107</v>
      </c>
      <c r="E82" s="1004" t="s">
        <v>107</v>
      </c>
      <c r="F82" s="1004" t="s">
        <v>107</v>
      </c>
      <c r="G82" s="1005" t="s">
        <v>107</v>
      </c>
      <c r="H82" s="1006" t="s">
        <v>107</v>
      </c>
      <c r="I82" s="1007" t="s">
        <v>107</v>
      </c>
      <c r="J82" s="1008" t="s">
        <v>107</v>
      </c>
    </row>
    <row r="83" customFormat="false" ht="12.75" hidden="false" customHeight="false" outlineLevel="0" collapsed="false">
      <c r="A83" s="1000"/>
      <c r="B83" s="1001"/>
      <c r="C83" s="1009" t="s">
        <v>957</v>
      </c>
      <c r="D83" s="1010" t="s">
        <v>107</v>
      </c>
      <c r="E83" s="1011" t="s">
        <v>107</v>
      </c>
      <c r="F83" s="1011" t="s">
        <v>107</v>
      </c>
      <c r="G83" s="438" t="s">
        <v>107</v>
      </c>
      <c r="H83" s="446" t="s">
        <v>107</v>
      </c>
      <c r="I83" s="1012" t="s">
        <v>107</v>
      </c>
      <c r="J83" s="1013" t="s">
        <v>107</v>
      </c>
    </row>
    <row r="84" customFormat="false" ht="13.5" hidden="false" customHeight="false" outlineLevel="0" collapsed="false">
      <c r="A84" s="1000"/>
      <c r="B84" s="1001"/>
      <c r="C84" s="1009" t="s">
        <v>958</v>
      </c>
      <c r="D84" s="1010" t="s">
        <v>107</v>
      </c>
      <c r="E84" s="1011" t="s">
        <v>107</v>
      </c>
      <c r="F84" s="1011" t="s">
        <v>107</v>
      </c>
      <c r="G84" s="438" t="s">
        <v>107</v>
      </c>
      <c r="H84" s="446" t="s">
        <v>107</v>
      </c>
      <c r="I84" s="1012" t="s">
        <v>107</v>
      </c>
      <c r="J84" s="1013" t="s">
        <v>107</v>
      </c>
    </row>
    <row r="85" customFormat="false" ht="12.75" hidden="false" customHeight="false" outlineLevel="0" collapsed="false">
      <c r="A85" s="1000"/>
      <c r="B85" s="1014" t="s">
        <v>991</v>
      </c>
      <c r="C85" s="1002" t="s">
        <v>956</v>
      </c>
      <c r="D85" s="1010" t="s">
        <v>107</v>
      </c>
      <c r="E85" s="1011" t="s">
        <v>107</v>
      </c>
      <c r="F85" s="1011" t="s">
        <v>107</v>
      </c>
      <c r="G85" s="438" t="s">
        <v>107</v>
      </c>
      <c r="H85" s="446" t="s">
        <v>107</v>
      </c>
      <c r="I85" s="1012" t="s">
        <v>107</v>
      </c>
      <c r="J85" s="1013" t="s">
        <v>107</v>
      </c>
    </row>
    <row r="86" customFormat="false" ht="12.75" hidden="false" customHeight="false" outlineLevel="0" collapsed="false">
      <c r="A86" s="1000"/>
      <c r="B86" s="1014"/>
      <c r="C86" s="1009" t="s">
        <v>957</v>
      </c>
      <c r="D86" s="1010" t="s">
        <v>107</v>
      </c>
      <c r="E86" s="1011" t="s">
        <v>107</v>
      </c>
      <c r="F86" s="1011" t="s">
        <v>107</v>
      </c>
      <c r="G86" s="438" t="s">
        <v>107</v>
      </c>
      <c r="H86" s="446" t="s">
        <v>107</v>
      </c>
      <c r="I86" s="1012" t="s">
        <v>107</v>
      </c>
      <c r="J86" s="1013" t="s">
        <v>107</v>
      </c>
    </row>
    <row r="87" customFormat="false" ht="13.5" hidden="false" customHeight="false" outlineLevel="0" collapsed="false">
      <c r="A87" s="1000"/>
      <c r="B87" s="1014"/>
      <c r="C87" s="1018" t="s">
        <v>958</v>
      </c>
      <c r="D87" s="1019" t="s">
        <v>107</v>
      </c>
      <c r="E87" s="1020" t="s">
        <v>107</v>
      </c>
      <c r="F87" s="1020" t="s">
        <v>107</v>
      </c>
      <c r="G87" s="1021" t="s">
        <v>107</v>
      </c>
      <c r="H87" s="1022" t="s">
        <v>107</v>
      </c>
      <c r="I87" s="1023" t="s">
        <v>107</v>
      </c>
      <c r="J87" s="1024" t="s">
        <v>107</v>
      </c>
    </row>
    <row r="88" customFormat="false" ht="12.75" hidden="false" customHeight="true" outlineLevel="0" collapsed="false">
      <c r="A88" s="1025" t="s">
        <v>1009</v>
      </c>
      <c r="B88" s="1001" t="s">
        <v>986</v>
      </c>
      <c r="C88" s="1002" t="s">
        <v>956</v>
      </c>
      <c r="D88" s="1003"/>
      <c r="E88" s="1004"/>
      <c r="F88" s="1004"/>
      <c r="G88" s="1005"/>
      <c r="H88" s="1006"/>
      <c r="I88" s="1007"/>
      <c r="J88" s="1008"/>
    </row>
    <row r="89" customFormat="false" ht="12.75" hidden="false" customHeight="false" outlineLevel="0" collapsed="false">
      <c r="A89" s="1025"/>
      <c r="B89" s="1001"/>
      <c r="C89" s="1009" t="s">
        <v>957</v>
      </c>
      <c r="D89" s="1010"/>
      <c r="E89" s="1011"/>
      <c r="F89" s="1011"/>
      <c r="G89" s="438"/>
      <c r="H89" s="446"/>
      <c r="I89" s="1012"/>
      <c r="J89" s="1013"/>
    </row>
    <row r="90" customFormat="false" ht="13.5" hidden="false" customHeight="false" outlineLevel="0" collapsed="false">
      <c r="A90" s="1025"/>
      <c r="B90" s="1001"/>
      <c r="C90" s="1009" t="s">
        <v>958</v>
      </c>
      <c r="D90" s="1010"/>
      <c r="E90" s="1011"/>
      <c r="F90" s="1011"/>
      <c r="G90" s="438"/>
      <c r="H90" s="446"/>
      <c r="I90" s="1012"/>
      <c r="J90" s="1013"/>
    </row>
    <row r="91" customFormat="false" ht="12.75" hidden="false" customHeight="false" outlineLevel="0" collapsed="false">
      <c r="A91" s="1025"/>
      <c r="B91" s="1014" t="s">
        <v>991</v>
      </c>
      <c r="C91" s="1002" t="s">
        <v>956</v>
      </c>
      <c r="D91" s="1010"/>
      <c r="E91" s="1011"/>
      <c r="F91" s="1011"/>
      <c r="G91" s="438"/>
      <c r="H91" s="446"/>
      <c r="I91" s="1012"/>
      <c r="J91" s="1013"/>
    </row>
    <row r="92" customFormat="false" ht="12.75" hidden="false" customHeight="false" outlineLevel="0" collapsed="false">
      <c r="A92" s="1025"/>
      <c r="B92" s="1014"/>
      <c r="C92" s="1009" t="s">
        <v>957</v>
      </c>
      <c r="D92" s="1010"/>
      <c r="E92" s="1011"/>
      <c r="F92" s="1011"/>
      <c r="G92" s="438"/>
      <c r="H92" s="446"/>
      <c r="I92" s="1012"/>
      <c r="J92" s="1013"/>
    </row>
    <row r="93" customFormat="false" ht="13.5" hidden="false" customHeight="false" outlineLevel="0" collapsed="false">
      <c r="A93" s="1025"/>
      <c r="B93" s="1014"/>
      <c r="C93" s="1026" t="s">
        <v>958</v>
      </c>
      <c r="D93" s="1015"/>
      <c r="E93" s="265"/>
      <c r="F93" s="265"/>
      <c r="G93" s="453"/>
      <c r="H93" s="455"/>
      <c r="I93" s="502"/>
      <c r="J93" s="503"/>
    </row>
    <row r="94" customFormat="false" ht="30.75" hidden="false" customHeight="true" outlineLevel="0" collapsed="false">
      <c r="A94" s="1027" t="s">
        <v>1010</v>
      </c>
      <c r="B94" s="1027"/>
      <c r="C94" s="1027"/>
      <c r="D94" s="1027"/>
      <c r="E94" s="1027"/>
      <c r="F94" s="1027"/>
      <c r="G94" s="1027"/>
      <c r="H94" s="1027"/>
      <c r="I94" s="1027"/>
      <c r="J94" s="1027"/>
    </row>
    <row r="95" customFormat="false" ht="30.75" hidden="false" customHeight="true" outlineLevel="0" collapsed="false">
      <c r="A95" s="1028" t="s">
        <v>1011</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12</v>
      </c>
      <c r="K1" s="116" t="s">
        <v>72</v>
      </c>
    </row>
    <row r="2" customFormat="false" ht="17.25" hidden="false" customHeight="true" outlineLevel="0" collapsed="false">
      <c r="A2" s="644" t="s">
        <v>1013</v>
      </c>
      <c r="K2" s="116" t="s">
        <v>74</v>
      </c>
    </row>
    <row r="3" customFormat="false" ht="15.75" hidden="false" customHeight="true" outlineLevel="0" collapsed="false">
      <c r="A3" s="644" t="s">
        <v>217</v>
      </c>
      <c r="K3" s="116" t="s">
        <v>75</v>
      </c>
    </row>
    <row r="4" customFormat="false" ht="13.5" hidden="false" customHeight="true" outlineLevel="0" collapsed="false">
      <c r="A4" s="1029"/>
      <c r="K4" s="902"/>
    </row>
    <row r="5" customFormat="false" ht="14.25" hidden="false" customHeight="true" outlineLevel="0" collapsed="false">
      <c r="A5" s="152" t="s">
        <v>467</v>
      </c>
      <c r="B5" s="1030" t="s">
        <v>1014</v>
      </c>
      <c r="C5" s="1030"/>
      <c r="D5" s="1030"/>
      <c r="E5" s="1030"/>
      <c r="F5" s="1030"/>
      <c r="G5" s="1030"/>
      <c r="H5" s="1030"/>
      <c r="I5" s="1030"/>
      <c r="J5" s="1031" t="s">
        <v>819</v>
      </c>
      <c r="K5" s="1031"/>
    </row>
    <row r="6" customFormat="false" ht="24" hidden="false" customHeight="true" outlineLevel="0" collapsed="false">
      <c r="A6" s="1032" t="s">
        <v>471</v>
      </c>
      <c r="B6" s="916" t="s">
        <v>1015</v>
      </c>
      <c r="C6" s="1033" t="s">
        <v>1016</v>
      </c>
      <c r="D6" s="1034" t="s">
        <v>1017</v>
      </c>
      <c r="E6" s="1034"/>
      <c r="F6" s="1034"/>
      <c r="G6" s="1034"/>
      <c r="H6" s="1034"/>
      <c r="I6" s="1034"/>
      <c r="J6" s="1035" t="s">
        <v>1018</v>
      </c>
      <c r="K6" s="1035"/>
    </row>
    <row r="7" customFormat="false" ht="14.25" hidden="false" customHeight="true" outlineLevel="0" collapsed="false">
      <c r="A7" s="493"/>
      <c r="B7" s="281" t="s">
        <v>1019</v>
      </c>
      <c r="C7" s="858" t="s">
        <v>1020</v>
      </c>
      <c r="D7" s="394" t="s">
        <v>980</v>
      </c>
      <c r="E7" s="394" t="s">
        <v>1021</v>
      </c>
      <c r="F7" s="394" t="s">
        <v>982</v>
      </c>
      <c r="G7" s="394" t="s">
        <v>1022</v>
      </c>
      <c r="H7" s="1036" t="s">
        <v>1023</v>
      </c>
      <c r="I7" s="1037" t="s">
        <v>790</v>
      </c>
      <c r="J7" s="1038" t="s">
        <v>1024</v>
      </c>
      <c r="K7" s="1038"/>
    </row>
    <row r="8" customFormat="false" ht="13.5" hidden="false" customHeight="true" outlineLevel="0" collapsed="false">
      <c r="A8" s="940" t="s">
        <v>1025</v>
      </c>
      <c r="B8" s="155" t="n">
        <v>2583.914</v>
      </c>
      <c r="C8" s="1039"/>
      <c r="D8" s="158" t="s">
        <v>138</v>
      </c>
      <c r="E8" s="155" t="n">
        <v>40987157.6132281</v>
      </c>
      <c r="F8" s="158" t="s">
        <v>138</v>
      </c>
      <c r="G8" s="155" t="n">
        <v>64072735.9078318</v>
      </c>
      <c r="H8" s="155" t="n">
        <v>14338022.5745995</v>
      </c>
      <c r="I8" s="155" t="n">
        <v>17024268.8273406</v>
      </c>
      <c r="J8" s="1040" t="s">
        <v>980</v>
      </c>
      <c r="K8" s="1041" t="s">
        <v>138</v>
      </c>
    </row>
    <row r="9" customFormat="false" ht="12" hidden="false" customHeight="true" outlineLevel="0" collapsed="false">
      <c r="A9" s="1042" t="s">
        <v>835</v>
      </c>
      <c r="B9" s="1043"/>
      <c r="C9" s="1044"/>
      <c r="D9" s="1044"/>
      <c r="E9" s="1044"/>
      <c r="F9" s="1044"/>
      <c r="G9" s="1044"/>
      <c r="H9" s="1045"/>
      <c r="I9" s="1046"/>
      <c r="J9" s="1047" t="s">
        <v>1021</v>
      </c>
      <c r="K9" s="157" t="n">
        <v>0.00099999999999999</v>
      </c>
    </row>
    <row r="10" customFormat="false" ht="12" hidden="false" customHeight="true" outlineLevel="0" collapsed="false">
      <c r="A10" s="85" t="s">
        <v>836</v>
      </c>
      <c r="B10" s="20" t="n">
        <v>904.617</v>
      </c>
      <c r="C10" s="20" t="n">
        <v>76.619</v>
      </c>
      <c r="D10" s="20" t="s">
        <v>138</v>
      </c>
      <c r="E10" s="20" t="n">
        <v>22611167.7099744</v>
      </c>
      <c r="F10" s="20" t="s">
        <v>138</v>
      </c>
      <c r="G10" s="20" t="n">
        <v>34256596.158449</v>
      </c>
      <c r="H10" s="20" t="n">
        <v>7381605.5167995</v>
      </c>
      <c r="I10" s="21" t="n">
        <v>5061480.53777707</v>
      </c>
      <c r="J10" s="1047" t="s">
        <v>1022</v>
      </c>
      <c r="K10" s="157" t="n">
        <v>0.0199999999999998</v>
      </c>
    </row>
    <row r="11" customFormat="false" ht="13.5" hidden="false" customHeight="true" outlineLevel="0" collapsed="false">
      <c r="A11" s="85" t="s">
        <v>837</v>
      </c>
      <c r="B11" s="20" t="n">
        <v>1679.297</v>
      </c>
      <c r="C11" s="20" t="n">
        <v>39.9639462227349</v>
      </c>
      <c r="D11" s="20" t="s">
        <v>138</v>
      </c>
      <c r="E11" s="20" t="n">
        <v>18375989.9032537</v>
      </c>
      <c r="F11" s="20" t="s">
        <v>138</v>
      </c>
      <c r="G11" s="20" t="n">
        <v>29816139.7493828</v>
      </c>
      <c r="H11" s="20" t="n">
        <v>6956417.0578</v>
      </c>
      <c r="I11" s="21" t="n">
        <v>11962788.2895635</v>
      </c>
      <c r="J11" s="1048" t="s">
        <v>1026</v>
      </c>
      <c r="K11" s="157" t="n">
        <v>0.0129005390517085</v>
      </c>
    </row>
    <row r="12" customFormat="false" ht="12" hidden="false" customHeight="true" outlineLevel="0" collapsed="false">
      <c r="A12" s="1042" t="s">
        <v>838</v>
      </c>
      <c r="B12" s="1043"/>
      <c r="C12" s="1044"/>
      <c r="D12" s="1044"/>
      <c r="E12" s="1044"/>
      <c r="F12" s="1044"/>
      <c r="G12" s="1044"/>
      <c r="H12" s="1045"/>
      <c r="I12" s="1046"/>
      <c r="K12" s="31"/>
    </row>
    <row r="13" customFormat="false" ht="12" hidden="false" customHeight="true" outlineLevel="0" collapsed="false">
      <c r="A13" s="85" t="s">
        <v>839</v>
      </c>
      <c r="B13" s="20"/>
      <c r="C13" s="20"/>
      <c r="D13" s="20"/>
      <c r="E13" s="20"/>
      <c r="F13" s="20"/>
      <c r="G13" s="20"/>
      <c r="H13" s="20"/>
      <c r="I13" s="21"/>
    </row>
    <row r="14" customFormat="false" ht="12" hidden="false" customHeight="true" outlineLevel="0" collapsed="false">
      <c r="A14" s="85" t="s">
        <v>840</v>
      </c>
      <c r="B14" s="20"/>
      <c r="C14" s="20"/>
      <c r="D14" s="20"/>
      <c r="E14" s="20"/>
      <c r="F14" s="20"/>
      <c r="G14" s="20"/>
      <c r="H14" s="20"/>
      <c r="I14" s="21"/>
    </row>
    <row r="15" customFormat="false" ht="12" hidden="false" customHeight="true" outlineLevel="0" collapsed="false">
      <c r="A15" s="85" t="s">
        <v>841</v>
      </c>
      <c r="B15" s="20"/>
      <c r="C15" s="20"/>
      <c r="D15" s="20"/>
      <c r="E15" s="20"/>
      <c r="F15" s="20"/>
      <c r="G15" s="20"/>
      <c r="H15" s="20"/>
      <c r="I15" s="21"/>
    </row>
    <row r="16" customFormat="false" ht="12" hidden="false" customHeight="true" outlineLevel="0" collapsed="false">
      <c r="A16" s="940" t="s">
        <v>907</v>
      </c>
      <c r="B16" s="20" t="n">
        <v>309.912</v>
      </c>
      <c r="C16" s="20" t="n">
        <v>13.1</v>
      </c>
      <c r="D16" s="20" t="s">
        <v>138</v>
      </c>
      <c r="E16" s="20" t="s">
        <v>138</v>
      </c>
      <c r="F16" s="20" t="s">
        <v>138</v>
      </c>
      <c r="G16" s="20" t="n">
        <v>2029923.6</v>
      </c>
      <c r="H16" s="20" t="n">
        <v>2029923.6</v>
      </c>
      <c r="I16" s="21" t="s">
        <v>138</v>
      </c>
    </row>
    <row r="17" customFormat="false" ht="12" hidden="false" customHeight="true" outlineLevel="0" collapsed="false">
      <c r="A17" s="940" t="s">
        <v>912</v>
      </c>
      <c r="B17" s="20" t="n">
        <v>3687.981</v>
      </c>
      <c r="C17" s="20" t="n">
        <v>12.9335730746653</v>
      </c>
      <c r="D17" s="20" t="s">
        <v>138</v>
      </c>
      <c r="E17" s="20" t="n">
        <v>24203029.6517509</v>
      </c>
      <c r="F17" s="20" t="s">
        <v>138</v>
      </c>
      <c r="G17" s="20" t="n">
        <v>3982953.37231343</v>
      </c>
      <c r="H17" s="20" t="s">
        <v>138</v>
      </c>
      <c r="I17" s="21" t="n">
        <v>7114086.24991148</v>
      </c>
    </row>
    <row r="18" customFormat="false" ht="12" hidden="false" customHeight="true" outlineLevel="0" collapsed="false">
      <c r="A18" s="940" t="s">
        <v>913</v>
      </c>
      <c r="B18" s="20" t="n">
        <v>13820.961</v>
      </c>
      <c r="C18" s="20" t="n">
        <v>0.54861232297812</v>
      </c>
      <c r="D18" s="20" t="s">
        <v>138</v>
      </c>
      <c r="E18" s="20" t="n">
        <v>3017637.62333301</v>
      </c>
      <c r="F18" s="20" t="s">
        <v>138</v>
      </c>
      <c r="G18" s="20" t="n">
        <v>4556577.31302359</v>
      </c>
      <c r="H18" s="20" t="s">
        <v>138</v>
      </c>
      <c r="I18" s="21" t="n">
        <v>8134.58364339534</v>
      </c>
    </row>
    <row r="19" customFormat="false" ht="12" hidden="false" customHeight="true" outlineLevel="0" collapsed="false">
      <c r="A19" s="1049" t="s">
        <v>906</v>
      </c>
      <c r="B19" s="20" t="s">
        <v>138</v>
      </c>
      <c r="C19" s="20" t="s">
        <v>138</v>
      </c>
      <c r="D19" s="20" t="s">
        <v>138</v>
      </c>
      <c r="E19" s="20" t="s">
        <v>138</v>
      </c>
      <c r="F19" s="20" t="s">
        <v>138</v>
      </c>
      <c r="G19" s="20" t="s">
        <v>138</v>
      </c>
      <c r="H19" s="20" t="s">
        <v>138</v>
      </c>
      <c r="I19" s="21" t="s">
        <v>138</v>
      </c>
    </row>
    <row r="20" customFormat="false" ht="12" hidden="false" customHeight="true" outlineLevel="0" collapsed="false">
      <c r="A20" s="1049" t="s">
        <v>908</v>
      </c>
      <c r="B20" s="20" t="n">
        <v>37.343</v>
      </c>
      <c r="C20" s="20" t="n">
        <v>12.3</v>
      </c>
      <c r="D20" s="20" t="s">
        <v>138</v>
      </c>
      <c r="E20" s="20" t="s">
        <v>138</v>
      </c>
      <c r="F20" s="20" t="s">
        <v>138</v>
      </c>
      <c r="G20" s="20" t="n">
        <v>229659.45</v>
      </c>
      <c r="H20" s="20" t="n">
        <v>229659.45</v>
      </c>
      <c r="I20" s="21" t="s">
        <v>138</v>
      </c>
    </row>
    <row r="21" customFormat="false" ht="12.75" hidden="false" customHeight="false" outlineLevel="0" collapsed="false">
      <c r="A21" s="1049" t="s">
        <v>909</v>
      </c>
      <c r="B21" s="20" t="s">
        <v>138</v>
      </c>
      <c r="C21" s="20" t="s">
        <v>138</v>
      </c>
      <c r="D21" s="20" t="s">
        <v>138</v>
      </c>
      <c r="E21" s="20" t="s">
        <v>138</v>
      </c>
      <c r="F21" s="20" t="s">
        <v>138</v>
      </c>
      <c r="G21" s="20" t="s">
        <v>138</v>
      </c>
      <c r="H21" s="20" t="s">
        <v>138</v>
      </c>
      <c r="I21" s="21" t="s">
        <v>138</v>
      </c>
    </row>
    <row r="22" customFormat="false" ht="12" hidden="false" customHeight="true" outlineLevel="0" collapsed="false">
      <c r="A22" s="1049" t="s">
        <v>910</v>
      </c>
      <c r="B22" s="20" t="n">
        <v>49.2</v>
      </c>
      <c r="C22" s="20" t="n">
        <v>47.9</v>
      </c>
      <c r="D22" s="20" t="s">
        <v>138</v>
      </c>
      <c r="E22" s="20" t="s">
        <v>138</v>
      </c>
      <c r="F22" s="20" t="s">
        <v>138</v>
      </c>
      <c r="G22" s="20" t="n">
        <v>1876665.32711767</v>
      </c>
      <c r="H22" s="20" t="n">
        <v>471336</v>
      </c>
      <c r="I22" s="21" t="n">
        <v>8678.67288233168</v>
      </c>
    </row>
    <row r="23" customFormat="false" ht="13.5" hidden="false" customHeight="true" outlineLevel="0" collapsed="false">
      <c r="A23" s="1049" t="s">
        <v>911</v>
      </c>
      <c r="B23" s="20" t="s">
        <v>91</v>
      </c>
      <c r="C23" s="20" t="s">
        <v>91</v>
      </c>
      <c r="D23" s="20" t="s">
        <v>91</v>
      </c>
      <c r="E23" s="20" t="s">
        <v>91</v>
      </c>
      <c r="F23" s="20" t="s">
        <v>91</v>
      </c>
      <c r="G23" s="20" t="s">
        <v>91</v>
      </c>
      <c r="H23" s="20" t="s">
        <v>91</v>
      </c>
      <c r="I23" s="21" t="s">
        <v>91</v>
      </c>
    </row>
    <row r="24" customFormat="false" ht="14.25" hidden="false" customHeight="true" outlineLevel="0" collapsed="false">
      <c r="A24" s="1050" t="s">
        <v>1027</v>
      </c>
      <c r="B24" s="82"/>
      <c r="C24" s="82"/>
      <c r="D24" s="82"/>
      <c r="E24" s="82"/>
      <c r="F24" s="82"/>
      <c r="G24" s="82"/>
      <c r="H24" s="82"/>
      <c r="I24" s="139"/>
    </row>
    <row r="25" customFormat="false" ht="12" hidden="false" customHeight="true" outlineLevel="0" collapsed="false">
      <c r="A25" s="1051" t="s">
        <v>851</v>
      </c>
      <c r="B25" s="20" t="n">
        <v>37.1</v>
      </c>
      <c r="C25" s="20" t="n">
        <v>13.1</v>
      </c>
      <c r="D25" s="971" t="s">
        <v>138</v>
      </c>
      <c r="E25" s="20" t="s">
        <v>138</v>
      </c>
      <c r="F25" s="20" t="s">
        <v>138</v>
      </c>
      <c r="G25" s="20" t="n">
        <v>243005</v>
      </c>
      <c r="H25" s="20" t="n">
        <v>243005</v>
      </c>
      <c r="I25" s="21" t="s">
        <v>138</v>
      </c>
    </row>
    <row r="26" customFormat="false" ht="14.25" hidden="false" customHeight="true" outlineLevel="0" collapsed="false">
      <c r="A26" s="1052" t="s">
        <v>1028</v>
      </c>
      <c r="B26" s="249"/>
      <c r="C26" s="249"/>
      <c r="D26" s="158" t="s">
        <v>90</v>
      </c>
      <c r="E26" s="155" t="n">
        <v>68207824.888312</v>
      </c>
      <c r="F26" s="158" t="s">
        <v>90</v>
      </c>
      <c r="G26" s="155" t="n">
        <v>76991519.9702865</v>
      </c>
      <c r="H26" s="155" t="n">
        <v>17311946.6245995</v>
      </c>
      <c r="I26" s="157" t="n">
        <v>24155168.3337778</v>
      </c>
    </row>
    <row r="27" customFormat="false" ht="6.75" hidden="false" customHeight="true" outlineLevel="0" collapsed="false">
      <c r="D27" s="31"/>
      <c r="E27" s="31"/>
      <c r="F27" s="31"/>
      <c r="G27" s="31"/>
      <c r="H27" s="31"/>
      <c r="I27" s="31"/>
    </row>
    <row r="28" customFormat="false" ht="12" hidden="false" customHeight="true" outlineLevel="0" collapsed="false">
      <c r="A28" s="296" t="s">
        <v>1029</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3" t="s">
        <v>396</v>
      </c>
      <c r="B30" s="1053"/>
      <c r="C30" s="1053"/>
      <c r="D30" s="1053"/>
      <c r="E30" s="1053"/>
      <c r="F30" s="1053"/>
      <c r="G30" s="1053"/>
      <c r="H30" s="1053"/>
      <c r="I30" s="1053"/>
    </row>
    <row r="31" customFormat="false" ht="31.5" hidden="false" customHeight="true" outlineLevel="0" collapsed="false">
      <c r="A31" s="185" t="s">
        <v>943</v>
      </c>
      <c r="B31" s="185"/>
      <c r="C31" s="185"/>
      <c r="D31" s="185"/>
      <c r="E31" s="185"/>
      <c r="F31" s="185"/>
      <c r="G31" s="185"/>
      <c r="H31" s="185"/>
      <c r="I31" s="185"/>
    </row>
    <row r="32" customFormat="false" ht="12.75" hidden="false" customHeight="true" outlineLevel="0" collapsed="false">
      <c r="A32" s="185" t="s">
        <v>971</v>
      </c>
      <c r="B32" s="185"/>
      <c r="C32" s="185"/>
      <c r="D32" s="185"/>
      <c r="E32" s="185"/>
      <c r="F32" s="185"/>
      <c r="G32" s="185"/>
      <c r="H32" s="185"/>
      <c r="I32" s="185"/>
    </row>
    <row r="33" customFormat="false" ht="12.75" hidden="false" customHeight="true" outlineLevel="0" collapsed="false">
      <c r="A33" s="1054" t="s">
        <v>945</v>
      </c>
      <c r="B33" s="1054"/>
      <c r="C33" s="1054"/>
      <c r="D33" s="1054"/>
      <c r="E33" s="1054"/>
      <c r="F33" s="1054"/>
      <c r="G33" s="1054"/>
      <c r="H33" s="1054"/>
      <c r="I33" s="1054"/>
    </row>
    <row r="34" customFormat="false" ht="12.75" hidden="false" customHeight="true" outlineLevel="0" collapsed="false">
      <c r="A34" s="945" t="s">
        <v>1030</v>
      </c>
      <c r="B34" s="945"/>
      <c r="C34" s="945"/>
      <c r="D34" s="945"/>
      <c r="E34" s="945"/>
      <c r="F34" s="945"/>
      <c r="G34" s="945"/>
      <c r="H34" s="945"/>
      <c r="I34" s="945"/>
    </row>
    <row r="35" customFormat="false" ht="12.75" hidden="false" customHeight="true" outlineLevel="0" collapsed="false">
      <c r="A35" s="1055" t="s">
        <v>1031</v>
      </c>
      <c r="B35" s="1055"/>
      <c r="C35" s="1055"/>
      <c r="D35" s="1055"/>
      <c r="E35" s="1055"/>
      <c r="F35" s="1055"/>
      <c r="G35" s="1055"/>
      <c r="H35" s="1055"/>
      <c r="I35" s="1055"/>
    </row>
    <row r="36" customFormat="false" ht="12.75" hidden="false" customHeight="true" outlineLevel="0" collapsed="false">
      <c r="A36" s="303" t="s">
        <v>893</v>
      </c>
      <c r="B36" s="303"/>
      <c r="C36" s="303"/>
      <c r="D36" s="303"/>
      <c r="E36" s="303"/>
      <c r="F36" s="303"/>
      <c r="G36" s="303"/>
      <c r="H36" s="303"/>
      <c r="I36" s="303"/>
      <c r="J36" s="64"/>
    </row>
    <row r="37" customFormat="false" ht="12.75" hidden="false" customHeight="true" outlineLevel="0" collapsed="false">
      <c r="A37" s="304" t="s">
        <v>894</v>
      </c>
      <c r="B37" s="304"/>
      <c r="C37" s="304"/>
      <c r="D37" s="304"/>
      <c r="E37" s="304"/>
      <c r="F37" s="304"/>
      <c r="G37" s="304"/>
      <c r="H37" s="304"/>
      <c r="I37" s="304"/>
      <c r="J37" s="64"/>
    </row>
    <row r="38" customFormat="false" ht="12.75" hidden="false" customHeight="true" outlineLevel="0" collapsed="false">
      <c r="A38" s="304" t="s">
        <v>895</v>
      </c>
      <c r="B38" s="304"/>
      <c r="C38" s="304"/>
      <c r="D38" s="304"/>
      <c r="E38" s="304"/>
      <c r="F38" s="304"/>
      <c r="G38" s="304"/>
      <c r="H38" s="304"/>
      <c r="I38" s="304"/>
      <c r="J38" s="64"/>
    </row>
    <row r="39" customFormat="false" ht="12.75" hidden="false" customHeight="true" outlineLevel="0" collapsed="false">
      <c r="A39" s="303" t="s">
        <v>896</v>
      </c>
      <c r="B39" s="303"/>
      <c r="C39" s="303"/>
      <c r="D39" s="303"/>
      <c r="E39" s="303"/>
      <c r="F39" s="303"/>
      <c r="G39" s="303"/>
      <c r="H39" s="303"/>
      <c r="I39" s="303"/>
      <c r="J39" s="64"/>
    </row>
    <row r="40" customFormat="false" ht="12.75" hidden="false" customHeight="true" outlineLevel="0" collapsed="false">
      <c r="A40" s="304" t="s">
        <v>894</v>
      </c>
      <c r="B40" s="304"/>
      <c r="C40" s="304"/>
      <c r="D40" s="304"/>
      <c r="E40" s="304"/>
      <c r="F40" s="304"/>
      <c r="G40" s="304"/>
      <c r="H40" s="304"/>
      <c r="I40" s="304"/>
      <c r="J40" s="64"/>
    </row>
    <row r="41" customFormat="false" ht="12.75" hidden="false" customHeight="true" outlineLevel="0" collapsed="false">
      <c r="A41" s="304" t="s">
        <v>895</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32</v>
      </c>
      <c r="G1" s="116" t="s">
        <v>72</v>
      </c>
    </row>
    <row r="2" customFormat="false" ht="15.75" hidden="false" customHeight="true" outlineLevel="0" collapsed="false">
      <c r="A2" s="644" t="s">
        <v>1033</v>
      </c>
      <c r="G2" s="116" t="s">
        <v>74</v>
      </c>
    </row>
    <row r="3" customFormat="false" ht="15.75" hidden="false" customHeight="true" outlineLevel="0" collapsed="false">
      <c r="A3" s="644" t="s">
        <v>217</v>
      </c>
      <c r="G3" s="116" t="s">
        <v>75</v>
      </c>
    </row>
    <row r="4" customFormat="false" ht="12.75" hidden="false" customHeight="true" outlineLevel="0" collapsed="false">
      <c r="G4" s="143"/>
    </row>
    <row r="5" customFormat="false" ht="29.25" hidden="false" customHeight="true" outlineLevel="0" collapsed="false">
      <c r="A5" s="740" t="s">
        <v>1034</v>
      </c>
      <c r="B5" s="740"/>
      <c r="C5" s="1056" t="s">
        <v>903</v>
      </c>
      <c r="D5" s="1056"/>
      <c r="E5" s="1056"/>
      <c r="F5" s="1057" t="s">
        <v>1035</v>
      </c>
      <c r="G5" s="1058" t="s">
        <v>156</v>
      </c>
    </row>
    <row r="6" customFormat="false" ht="14.25" hidden="false" customHeight="true" outlineLevel="0" collapsed="false">
      <c r="A6" s="390"/>
      <c r="B6" s="422"/>
      <c r="C6" s="274" t="s">
        <v>1036</v>
      </c>
      <c r="D6" s="387" t="s">
        <v>1037</v>
      </c>
      <c r="E6" s="387"/>
      <c r="F6" s="1059" t="s">
        <v>376</v>
      </c>
      <c r="G6" s="747" t="s">
        <v>376</v>
      </c>
    </row>
    <row r="7" customFormat="false" ht="15" hidden="false" customHeight="true" outlineLevel="0" collapsed="false">
      <c r="A7" s="393"/>
      <c r="B7" s="1060"/>
      <c r="C7" s="1061" t="s">
        <v>1038</v>
      </c>
      <c r="D7" s="746" t="s">
        <v>1039</v>
      </c>
      <c r="E7" s="394" t="s">
        <v>1040</v>
      </c>
      <c r="F7" s="613" t="s">
        <v>1041</v>
      </c>
      <c r="G7" s="1062" t="s">
        <v>1042</v>
      </c>
    </row>
    <row r="8" customFormat="false" ht="12.75" hidden="false" customHeight="true" outlineLevel="0" collapsed="false">
      <c r="A8" s="818" t="s">
        <v>1043</v>
      </c>
      <c r="B8" s="1063"/>
      <c r="C8" s="397"/>
      <c r="D8" s="1064"/>
      <c r="E8" s="1064"/>
      <c r="F8" s="750"/>
      <c r="G8" s="215" t="s">
        <v>138</v>
      </c>
    </row>
    <row r="9" customFormat="false" ht="12.75" hidden="false" customHeight="true" outlineLevel="0" collapsed="false">
      <c r="A9" s="779" t="s">
        <v>1044</v>
      </c>
      <c r="B9" s="1063"/>
      <c r="C9" s="577" t="s">
        <v>138</v>
      </c>
      <c r="D9" s="1065" t="s">
        <v>1045</v>
      </c>
      <c r="E9" s="577" t="s">
        <v>138</v>
      </c>
      <c r="F9" s="80" t="s">
        <v>138</v>
      </c>
      <c r="G9" s="1066" t="s">
        <v>138</v>
      </c>
    </row>
    <row r="10" customFormat="false" ht="12.75" hidden="false" customHeight="true" outlineLevel="0" collapsed="false">
      <c r="A10" s="1067" t="s">
        <v>1046</v>
      </c>
      <c r="B10" s="1068" t="s">
        <v>1047</v>
      </c>
      <c r="C10" s="577" t="s">
        <v>138</v>
      </c>
      <c r="D10" s="1065" t="s">
        <v>1045</v>
      </c>
      <c r="E10" s="577" t="s">
        <v>138</v>
      </c>
      <c r="F10" s="1069" t="s">
        <v>138</v>
      </c>
      <c r="G10" s="501" t="s">
        <v>138</v>
      </c>
    </row>
    <row r="11" customFormat="false" ht="13.5" hidden="false" customHeight="true" outlineLevel="0" collapsed="false">
      <c r="A11" s="1070"/>
      <c r="B11" s="1071" t="s">
        <v>1048</v>
      </c>
      <c r="C11" s="577" t="s">
        <v>138</v>
      </c>
      <c r="D11" s="1065" t="s">
        <v>1045</v>
      </c>
      <c r="E11" s="577" t="s">
        <v>138</v>
      </c>
      <c r="F11" s="111" t="s">
        <v>138</v>
      </c>
      <c r="G11" s="503" t="s">
        <v>138</v>
      </c>
    </row>
    <row r="12" customFormat="false" ht="12" hidden="false" customHeight="true" outlineLevel="0" collapsed="false">
      <c r="A12" s="817" t="s">
        <v>1049</v>
      </c>
      <c r="B12" s="1063"/>
      <c r="C12" s="663"/>
      <c r="D12" s="663"/>
      <c r="E12" s="663"/>
      <c r="F12" s="663"/>
      <c r="G12" s="215" t="s">
        <v>138</v>
      </c>
    </row>
    <row r="13" customFormat="false" ht="12.75" hidden="false" customHeight="true" outlineLevel="0" collapsed="false">
      <c r="A13" s="779" t="s">
        <v>1050</v>
      </c>
      <c r="B13" s="1072"/>
      <c r="C13" s="577" t="s">
        <v>138</v>
      </c>
      <c r="D13" s="1065" t="s">
        <v>1045</v>
      </c>
      <c r="E13" s="577" t="s">
        <v>138</v>
      </c>
      <c r="F13" s="1069" t="s">
        <v>138</v>
      </c>
      <c r="G13" s="501" t="s">
        <v>138</v>
      </c>
    </row>
    <row r="14" customFormat="false" ht="13.5" hidden="false" customHeight="true" outlineLevel="0" collapsed="false">
      <c r="A14" s="758" t="s">
        <v>1051</v>
      </c>
      <c r="B14" s="1073"/>
      <c r="C14" s="577" t="s">
        <v>138</v>
      </c>
      <c r="D14" s="1065" t="s">
        <v>1045</v>
      </c>
      <c r="E14" s="577" t="s">
        <v>138</v>
      </c>
      <c r="F14" s="111" t="s">
        <v>138</v>
      </c>
      <c r="G14" s="503" t="s">
        <v>138</v>
      </c>
    </row>
    <row r="15" customFormat="false" ht="12" hidden="false" customHeight="true" outlineLevel="0" collapsed="false">
      <c r="A15" s="817" t="s">
        <v>1052</v>
      </c>
      <c r="B15" s="1063"/>
      <c r="C15" s="663"/>
      <c r="D15" s="663"/>
      <c r="E15" s="663"/>
      <c r="F15" s="663"/>
      <c r="G15" s="215" t="s">
        <v>138</v>
      </c>
    </row>
    <row r="16" customFormat="false" ht="12.75" hidden="false" customHeight="true" outlineLevel="0" collapsed="false">
      <c r="A16" s="779" t="s">
        <v>1053</v>
      </c>
      <c r="B16" s="781"/>
      <c r="C16" s="577" t="s">
        <v>138</v>
      </c>
      <c r="D16" s="1065" t="s">
        <v>1045</v>
      </c>
      <c r="E16" s="577" t="s">
        <v>138</v>
      </c>
      <c r="F16" s="1069" t="s">
        <v>138</v>
      </c>
      <c r="G16" s="501" t="s">
        <v>138</v>
      </c>
    </row>
    <row r="17" customFormat="false" ht="13.5" hidden="false" customHeight="true" outlineLevel="0" collapsed="false">
      <c r="A17" s="758" t="s">
        <v>1054</v>
      </c>
      <c r="B17" s="1074"/>
      <c r="C17" s="577" t="s">
        <v>138</v>
      </c>
      <c r="D17" s="1065" t="s">
        <v>1045</v>
      </c>
      <c r="E17" s="577" t="s">
        <v>138</v>
      </c>
      <c r="F17" s="111" t="s">
        <v>138</v>
      </c>
      <c r="G17" s="503" t="s">
        <v>138</v>
      </c>
    </row>
    <row r="18" customFormat="false" ht="12" hidden="false" customHeight="true" outlineLevel="0" collapsed="false">
      <c r="A18" s="821" t="s">
        <v>1055</v>
      </c>
      <c r="B18" s="1075"/>
      <c r="C18" s="663" t="s">
        <v>138</v>
      </c>
      <c r="D18" s="663"/>
      <c r="E18" s="663"/>
      <c r="F18" s="663"/>
      <c r="G18" s="633" t="s">
        <v>138</v>
      </c>
    </row>
    <row r="19" customFormat="false" ht="13.5" hidden="false" customHeight="true" outlineLevel="0" collapsed="false">
      <c r="A19" s="1051" t="s">
        <v>100</v>
      </c>
      <c r="B19" s="1051"/>
      <c r="C19" s="577" t="s">
        <v>138</v>
      </c>
      <c r="D19" s="1065" t="s">
        <v>1045</v>
      </c>
      <c r="E19" s="577" t="s">
        <v>138</v>
      </c>
      <c r="F19" s="1076" t="s">
        <v>138</v>
      </c>
      <c r="G19" s="627" t="s">
        <v>13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7" t="s">
        <v>1056</v>
      </c>
      <c r="C21" s="1078" t="s">
        <v>138</v>
      </c>
      <c r="D21" s="663"/>
      <c r="E21" s="663"/>
      <c r="F21" s="663"/>
      <c r="G21" s="1079"/>
    </row>
    <row r="22" customFormat="false" ht="14.25" hidden="false" customHeight="true" outlineLevel="0" collapsed="false">
      <c r="A22" s="1080"/>
      <c r="B22" s="1081" t="s">
        <v>1057</v>
      </c>
      <c r="C22" s="1082" t="s">
        <v>138</v>
      </c>
      <c r="D22" s="1083"/>
      <c r="E22" s="1084"/>
      <c r="F22" s="1085"/>
      <c r="G22" s="1086"/>
    </row>
    <row r="24" customFormat="false" ht="27" hidden="false" customHeight="true" outlineLevel="0" collapsed="false">
      <c r="A24" s="295" t="s">
        <v>1058</v>
      </c>
      <c r="B24" s="295"/>
      <c r="C24" s="295"/>
      <c r="D24" s="295"/>
      <c r="E24" s="295"/>
      <c r="F24" s="295"/>
      <c r="G24" s="295"/>
    </row>
    <row r="25" customFormat="false" ht="13.5" hidden="false" customHeight="true" outlineLevel="0" collapsed="false">
      <c r="A25" s="293" t="s">
        <v>1059</v>
      </c>
      <c r="B25" s="293"/>
      <c r="C25" s="293"/>
      <c r="D25" s="293"/>
      <c r="E25" s="293"/>
      <c r="F25" s="296"/>
      <c r="G25" s="296"/>
    </row>
    <row r="26" customFormat="false" ht="13.5" hidden="false" customHeight="true" outlineLevel="0" collapsed="false">
      <c r="A26" s="293" t="s">
        <v>1060</v>
      </c>
      <c r="B26" s="293"/>
      <c r="C26" s="293"/>
      <c r="D26" s="293"/>
      <c r="E26" s="296"/>
      <c r="F26" s="296"/>
      <c r="G26" s="296"/>
    </row>
    <row r="27" customFormat="false" ht="13.5" hidden="false" customHeight="true" outlineLevel="0" collapsed="false">
      <c r="A27" s="1087" t="s">
        <v>1061</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6</v>
      </c>
      <c r="B29" s="183"/>
      <c r="C29" s="183"/>
      <c r="D29" s="183"/>
      <c r="E29" s="183"/>
      <c r="F29" s="183"/>
      <c r="G29" s="184"/>
    </row>
    <row r="30" customFormat="false" ht="27" hidden="false" customHeight="true" outlineLevel="0" collapsed="false">
      <c r="A30" s="1088" t="s">
        <v>943</v>
      </c>
      <c r="B30" s="1088"/>
      <c r="C30" s="1088"/>
      <c r="D30" s="1088"/>
      <c r="E30" s="1088"/>
      <c r="F30" s="1088"/>
      <c r="G30" s="1088"/>
    </row>
    <row r="31" customFormat="false" ht="12.75" hidden="false" customHeight="true" outlineLevel="0" collapsed="false">
      <c r="A31" s="1089" t="s">
        <v>1062</v>
      </c>
      <c r="B31" s="1089"/>
      <c r="C31" s="1089"/>
      <c r="D31" s="1089"/>
      <c r="E31" s="1089"/>
      <c r="F31" s="1089"/>
      <c r="G31" s="1089"/>
    </row>
    <row r="32" customFormat="false" ht="12" hidden="false" customHeight="true" outlineLevel="0" collapsed="false">
      <c r="A32" s="1090" t="s">
        <v>1063</v>
      </c>
      <c r="B32" s="1091"/>
      <c r="C32" s="1091"/>
      <c r="D32" s="1091"/>
      <c r="E32" s="1091"/>
      <c r="F32" s="1091"/>
      <c r="G32" s="1092"/>
    </row>
    <row r="33" customFormat="false" ht="12.75" hidden="false" customHeight="true" outlineLevel="0" collapsed="false">
      <c r="A33" s="63" t="s">
        <v>897</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64</v>
      </c>
      <c r="E1" s="116" t="s">
        <v>72</v>
      </c>
    </row>
    <row r="2" customFormat="false" ht="18.75" hidden="false" customHeight="true" outlineLevel="0" collapsed="false">
      <c r="A2" s="644" t="s">
        <v>1065</v>
      </c>
      <c r="E2" s="116" t="s">
        <v>74</v>
      </c>
    </row>
    <row r="3" customFormat="false" ht="15.75" hidden="false" customHeight="true" outlineLevel="0" collapsed="false">
      <c r="A3" s="644" t="s">
        <v>73</v>
      </c>
      <c r="E3" s="116" t="s">
        <v>75</v>
      </c>
    </row>
    <row r="4" customFormat="false" ht="12.75" hidden="false" customHeight="true" outlineLevel="0" collapsed="false">
      <c r="A4" s="605"/>
      <c r="E4" s="606"/>
    </row>
    <row r="5" customFormat="false" ht="24" hidden="false" customHeight="true" outlineLevel="0" collapsed="false">
      <c r="A5" s="740" t="s">
        <v>76</v>
      </c>
      <c r="B5" s="385" t="s">
        <v>1066</v>
      </c>
      <c r="C5" s="385"/>
      <c r="D5" s="914" t="s">
        <v>371</v>
      </c>
      <c r="E5" s="1058" t="s">
        <v>156</v>
      </c>
    </row>
    <row r="6" customFormat="false" ht="13.5" hidden="false" customHeight="true" outlineLevel="0" collapsed="false">
      <c r="A6" s="390"/>
      <c r="B6" s="916" t="s">
        <v>820</v>
      </c>
      <c r="C6" s="392" t="s">
        <v>407</v>
      </c>
      <c r="D6" s="916"/>
      <c r="E6" s="1093" t="s">
        <v>79</v>
      </c>
    </row>
    <row r="7" customFormat="false" ht="15.75" hidden="false" customHeight="true" outlineLevel="0" collapsed="false">
      <c r="A7" s="493"/>
      <c r="B7" s="613"/>
      <c r="C7" s="613" t="s">
        <v>1067</v>
      </c>
      <c r="D7" s="1061" t="s">
        <v>1068</v>
      </c>
      <c r="E7" s="1094" t="s">
        <v>84</v>
      </c>
    </row>
    <row r="8" customFormat="false" ht="13.5" hidden="false" customHeight="true" outlineLevel="0" collapsed="false">
      <c r="A8" s="1095" t="s">
        <v>1069</v>
      </c>
      <c r="B8" s="1096" t="s">
        <v>1070</v>
      </c>
      <c r="C8" s="1097"/>
      <c r="D8" s="1097"/>
      <c r="E8" s="1098" t="n">
        <v>6.15743308904898</v>
      </c>
    </row>
    <row r="9" customFormat="false" ht="12" hidden="false" customHeight="true" outlineLevel="0" collapsed="false">
      <c r="A9" s="1099" t="s">
        <v>1071</v>
      </c>
      <c r="B9" s="1100" t="s">
        <v>1072</v>
      </c>
      <c r="C9" s="1101" t="n">
        <v>133325920.5</v>
      </c>
      <c r="D9" s="155" t="n">
        <v>0.0124999999999286</v>
      </c>
      <c r="E9" s="579" t="n">
        <v>2.61890200982143</v>
      </c>
    </row>
    <row r="10" customFormat="false" ht="12" hidden="false" customHeight="true" outlineLevel="0" collapsed="false">
      <c r="A10" s="1102" t="s">
        <v>1073</v>
      </c>
      <c r="B10" s="1103" t="s">
        <v>1074</v>
      </c>
      <c r="C10" s="20" t="n">
        <v>120418160.000764</v>
      </c>
      <c r="D10" s="155" t="n">
        <v>0.0124999999999286</v>
      </c>
      <c r="E10" s="579" t="n">
        <v>2.36535671430073</v>
      </c>
    </row>
    <row r="11" customFormat="false" ht="12" hidden="false" customHeight="true" outlineLevel="0" collapsed="false">
      <c r="A11" s="1102" t="s">
        <v>1075</v>
      </c>
      <c r="B11" s="1104" t="s">
        <v>1076</v>
      </c>
      <c r="C11" s="20" t="n">
        <v>16822520</v>
      </c>
      <c r="D11" s="155" t="n">
        <v>0.0124999999999286</v>
      </c>
      <c r="E11" s="579" t="n">
        <v>0.330442357142857</v>
      </c>
    </row>
    <row r="12" customFormat="false" ht="12" hidden="false" customHeight="true" outlineLevel="0" collapsed="false">
      <c r="A12" s="1102" t="s">
        <v>1077</v>
      </c>
      <c r="B12" s="1103" t="s">
        <v>1078</v>
      </c>
      <c r="C12" s="20" t="n">
        <v>41868240.8410743</v>
      </c>
      <c r="D12" s="155" t="n">
        <v>0.0124999999999286</v>
      </c>
      <c r="E12" s="579" t="n">
        <v>0.82241187366396</v>
      </c>
    </row>
    <row r="13" customFormat="false" ht="13.5" hidden="false" customHeight="true" outlineLevel="0" collapsed="false">
      <c r="A13" s="1105" t="s">
        <v>1079</v>
      </c>
      <c r="B13" s="1103" t="s">
        <v>1080</v>
      </c>
      <c r="C13" s="20" t="s">
        <v>138</v>
      </c>
      <c r="D13" s="158" t="s">
        <v>138</v>
      </c>
      <c r="E13" s="627" t="s">
        <v>138</v>
      </c>
    </row>
    <row r="14" customFormat="false" ht="12.75" hidden="false" customHeight="true" outlineLevel="0" collapsed="false">
      <c r="A14" s="1106" t="s">
        <v>1081</v>
      </c>
      <c r="B14" s="1107"/>
      <c r="C14" s="1108"/>
      <c r="D14" s="1109"/>
      <c r="E14" s="157" t="n">
        <v>0.02032013412</v>
      </c>
    </row>
    <row r="15" customFormat="false" ht="13.5" hidden="false" customHeight="true" outlineLevel="0" collapsed="false">
      <c r="A15" s="137" t="s">
        <v>1082</v>
      </c>
      <c r="B15" s="1110" t="s">
        <v>577</v>
      </c>
      <c r="C15" s="41" t="n">
        <v>1034479.5552</v>
      </c>
      <c r="D15" s="155" t="n">
        <v>0.012499999875</v>
      </c>
      <c r="E15" s="1111" t="n">
        <v>0.02032013412</v>
      </c>
    </row>
    <row r="16" customFormat="false" ht="16.5" hidden="false" customHeight="true" outlineLevel="0" collapsed="false">
      <c r="A16" s="1112" t="s">
        <v>1083</v>
      </c>
      <c r="B16" s="1113" t="s">
        <v>1084</v>
      </c>
      <c r="C16" s="1114" t="n">
        <v>17311946.6245995</v>
      </c>
      <c r="D16" s="1115" t="n">
        <v>0.0199999999998857</v>
      </c>
      <c r="E16" s="1111" t="n">
        <v>0.544089751058842</v>
      </c>
    </row>
    <row r="17" customFormat="false" ht="12" hidden="false" customHeight="true" outlineLevel="0" collapsed="false">
      <c r="A17" s="1116" t="s">
        <v>1085</v>
      </c>
      <c r="B17" s="1117"/>
      <c r="C17" s="1118"/>
      <c r="D17" s="1119"/>
      <c r="E17" s="157" t="n">
        <v>4.36193758472649</v>
      </c>
    </row>
    <row r="18" customFormat="false" ht="12" hidden="false" customHeight="true" outlineLevel="0" collapsed="false">
      <c r="A18" s="1102" t="s">
        <v>1086</v>
      </c>
      <c r="B18" s="1103" t="s">
        <v>1087</v>
      </c>
      <c r="C18" s="20" t="n">
        <v>51842270.1343397</v>
      </c>
      <c r="D18" s="155" t="n">
        <v>0.00999999999994286</v>
      </c>
      <c r="E18" s="579" t="n">
        <v>0.814664244968195</v>
      </c>
    </row>
    <row r="19" customFormat="false" ht="24" hidden="false" customHeight="true" outlineLevel="0" collapsed="false">
      <c r="A19" s="1102" t="s">
        <v>1088</v>
      </c>
      <c r="B19" s="1120" t="s">
        <v>1089</v>
      </c>
      <c r="C19" s="20" t="n">
        <v>90294230.4665746</v>
      </c>
      <c r="D19" s="155" t="n">
        <v>0.0249999999998572</v>
      </c>
      <c r="E19" s="579" t="n">
        <v>3.54727333975829</v>
      </c>
    </row>
    <row r="20" customFormat="false" ht="14.25" hidden="false" customHeight="true" outlineLevel="0" collapsed="false">
      <c r="A20" s="79" t="s">
        <v>1090</v>
      </c>
      <c r="B20" s="1117"/>
      <c r="C20" s="1121"/>
      <c r="D20" s="1119"/>
      <c r="E20" s="169" t="s">
        <v>107</v>
      </c>
    </row>
    <row r="21" customFormat="false" ht="3.75" hidden="false" customHeight="true" outlineLevel="0" collapsed="false">
      <c r="A21" s="31"/>
      <c r="B21" s="31"/>
      <c r="C21" s="31"/>
      <c r="D21" s="31"/>
      <c r="E21" s="31"/>
    </row>
    <row r="22" customFormat="false" ht="4.5" hidden="false" customHeight="true" outlineLevel="0" collapsed="false">
      <c r="A22" s="1122"/>
      <c r="B22" s="1122"/>
      <c r="C22" s="1122"/>
      <c r="D22" s="1122"/>
      <c r="E22" s="1122"/>
    </row>
    <row r="23" customFormat="false" ht="18" hidden="false" customHeight="true" outlineLevel="0" collapsed="false">
      <c r="A23" s="1123" t="s">
        <v>1091</v>
      </c>
      <c r="B23" s="1123"/>
      <c r="C23" s="1123"/>
      <c r="D23" s="1123"/>
      <c r="E23" s="1123"/>
    </row>
    <row r="24" customFormat="false" ht="9" hidden="false" customHeight="true" outlineLevel="0" collapsed="false">
      <c r="A24" s="606"/>
      <c r="B24" s="606"/>
      <c r="C24" s="606"/>
      <c r="D24" s="606"/>
      <c r="E24" s="606"/>
    </row>
    <row r="25" customFormat="false" ht="12" hidden="false" customHeight="true" outlineLevel="0" collapsed="false">
      <c r="A25" s="117" t="s">
        <v>459</v>
      </c>
      <c r="B25" s="183"/>
      <c r="C25" s="183"/>
      <c r="D25" s="183"/>
      <c r="E25" s="184"/>
    </row>
    <row r="26" customFormat="false" ht="28.5" hidden="false" customHeight="true" outlineLevel="0" collapsed="false">
      <c r="A26" s="185" t="s">
        <v>943</v>
      </c>
      <c r="B26" s="185"/>
      <c r="C26" s="185"/>
      <c r="D26" s="185"/>
      <c r="E26" s="185"/>
    </row>
    <row r="27" customFormat="false" ht="12" hidden="false" customHeight="true" outlineLevel="0" collapsed="false">
      <c r="A27" s="480" t="s">
        <v>945</v>
      </c>
      <c r="B27" s="766"/>
      <c r="C27" s="766"/>
      <c r="D27" s="766"/>
      <c r="E27" s="767"/>
    </row>
    <row r="28" customFormat="false" ht="12.75" hidden="false" customHeight="true" outlineLevel="0" collapsed="false">
      <c r="A28" s="986" t="s">
        <v>1092</v>
      </c>
      <c r="B28" s="766"/>
      <c r="C28" s="766"/>
      <c r="D28" s="766"/>
      <c r="E28" s="767"/>
    </row>
    <row r="29" customFormat="false" ht="13.5" hidden="false" customHeight="true" outlineLevel="0" collapsed="false">
      <c r="A29" s="986" t="s">
        <v>1093</v>
      </c>
      <c r="B29" s="766"/>
      <c r="C29" s="766"/>
      <c r="D29" s="766"/>
      <c r="E29" s="767"/>
    </row>
    <row r="30" customFormat="false" ht="13.5" hidden="false" customHeight="true" outlineLevel="0" collapsed="false">
      <c r="A30" s="1124" t="s">
        <v>1094</v>
      </c>
      <c r="B30" s="1125"/>
      <c r="C30" s="1125"/>
      <c r="D30" s="1125"/>
      <c r="E30" s="1126"/>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64</v>
      </c>
      <c r="C1" s="116" t="s">
        <v>72</v>
      </c>
    </row>
    <row r="2" customFormat="false" ht="18.75" hidden="false" customHeight="true" outlineLevel="0" collapsed="false">
      <c r="A2" s="644" t="s">
        <v>1095</v>
      </c>
      <c r="C2" s="116" t="s">
        <v>74</v>
      </c>
    </row>
    <row r="3" customFormat="false" ht="15.75" hidden="false" customHeight="true" outlineLevel="0" collapsed="false">
      <c r="A3" s="644" t="s">
        <v>109</v>
      </c>
      <c r="C3" s="116" t="s">
        <v>75</v>
      </c>
    </row>
    <row r="4" customFormat="false" ht="12.75" hidden="false" customHeight="true" outlineLevel="0" collapsed="false">
      <c r="A4" s="143"/>
      <c r="C4" s="143"/>
    </row>
    <row r="5" customFormat="false" ht="13.5" hidden="false" customHeight="true" outlineLevel="0" collapsed="false">
      <c r="A5" s="114" t="s">
        <v>466</v>
      </c>
      <c r="B5" s="114"/>
      <c r="C5" s="143"/>
    </row>
    <row r="6" customFormat="false" ht="14.25" hidden="false" customHeight="true" outlineLevel="0" collapsed="false">
      <c r="A6" s="1127" t="s">
        <v>1096</v>
      </c>
      <c r="B6" s="385" t="s">
        <v>820</v>
      </c>
      <c r="C6" s="386" t="s">
        <v>407</v>
      </c>
    </row>
    <row r="7" customFormat="false" ht="13.5" hidden="false" customHeight="true" outlineLevel="0" collapsed="false">
      <c r="A7" s="1128" t="s">
        <v>1097</v>
      </c>
      <c r="B7" s="1120" t="s">
        <v>1098</v>
      </c>
      <c r="C7" s="579" t="n">
        <v>0.00277298333995827</v>
      </c>
    </row>
    <row r="8" customFormat="false" ht="13.5" hidden="false" customHeight="true" outlineLevel="0" collapsed="false">
      <c r="A8" s="1128" t="s">
        <v>1099</v>
      </c>
      <c r="B8" s="1120" t="s">
        <v>1100</v>
      </c>
      <c r="C8" s="579" t="n">
        <v>0</v>
      </c>
    </row>
    <row r="9" customFormat="false" ht="15.75" hidden="false" customHeight="true" outlineLevel="0" collapsed="false">
      <c r="A9" s="925" t="s">
        <v>1101</v>
      </c>
      <c r="B9" s="1129" t="s">
        <v>1102</v>
      </c>
      <c r="C9" s="579" t="n">
        <v>0.0256908869019998</v>
      </c>
    </row>
    <row r="10" customFormat="false" ht="13.5" hidden="false" customHeight="true" outlineLevel="0" collapsed="false">
      <c r="A10" s="925" t="s">
        <v>1103</v>
      </c>
      <c r="B10" s="1129" t="s">
        <v>1104</v>
      </c>
      <c r="C10" s="579" t="n">
        <v>0.2578376798742</v>
      </c>
    </row>
    <row r="11" customFormat="false" ht="13.5" hidden="false" customHeight="true" outlineLevel="0" collapsed="false">
      <c r="A11" s="925" t="s">
        <v>1105</v>
      </c>
      <c r="B11" s="1120" t="s">
        <v>1106</v>
      </c>
      <c r="C11" s="579" t="n">
        <v>0.0927426739735336</v>
      </c>
    </row>
    <row r="12" customFormat="false" ht="13.5" hidden="false" customHeight="true" outlineLevel="0" collapsed="false">
      <c r="A12" s="925" t="s">
        <v>1107</v>
      </c>
      <c r="B12" s="1120" t="s">
        <v>1108</v>
      </c>
      <c r="C12" s="579" t="n">
        <v>0.3</v>
      </c>
    </row>
    <row r="13" customFormat="false" ht="13.5" hidden="false" customHeight="true" outlineLevel="0" collapsed="false">
      <c r="A13" s="925" t="s">
        <v>1109</v>
      </c>
      <c r="B13" s="1120" t="s">
        <v>1110</v>
      </c>
      <c r="C13" s="579" t="n">
        <v>0.02575</v>
      </c>
    </row>
    <row r="14" customFormat="false" ht="13.5" hidden="false" customHeight="true" outlineLevel="0" collapsed="false">
      <c r="A14" s="925" t="s">
        <v>1111</v>
      </c>
      <c r="B14" s="1120" t="s">
        <v>1112</v>
      </c>
      <c r="C14" s="579" t="n">
        <v>0.00923076923076923</v>
      </c>
    </row>
    <row r="15" customFormat="false" ht="15.75" hidden="false" customHeight="true" outlineLevel="0" collapsed="false">
      <c r="A15" s="925" t="s">
        <v>1113</v>
      </c>
      <c r="B15" s="1120" t="s">
        <v>1114</v>
      </c>
      <c r="C15" s="579" t="n">
        <v>0.341176470588235</v>
      </c>
    </row>
    <row r="16" customFormat="false" ht="12" hidden="false" customHeight="true" outlineLevel="0" collapsed="false">
      <c r="A16" s="925" t="s">
        <v>1115</v>
      </c>
      <c r="B16" s="925"/>
      <c r="C16" s="1109" t="s">
        <v>138</v>
      </c>
    </row>
    <row r="17" customFormat="false" ht="12" hidden="false" customHeight="true" outlineLevel="0" collapsed="false">
      <c r="A17" s="31"/>
      <c r="B17" s="31"/>
      <c r="C17" s="31"/>
    </row>
    <row r="18" customFormat="false" ht="12" hidden="false" customHeight="true" outlineLevel="0" collapsed="false">
      <c r="A18" s="292" t="s">
        <v>1116</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17</v>
      </c>
      <c r="J1" s="116" t="s">
        <v>72</v>
      </c>
    </row>
    <row r="2" customFormat="false" ht="15.75" hidden="false" customHeight="true" outlineLevel="0" collapsed="false">
      <c r="A2" s="4" t="s">
        <v>1118</v>
      </c>
      <c r="J2" s="116" t="s">
        <v>74</v>
      </c>
    </row>
    <row r="3" customFormat="false" ht="15.75" hidden="false" customHeight="true" outlineLevel="0" collapsed="false">
      <c r="A3" s="4" t="s">
        <v>217</v>
      </c>
      <c r="J3" s="116" t="s">
        <v>75</v>
      </c>
    </row>
    <row r="4" customFormat="false" ht="12.75" hidden="false" customHeight="true" outlineLevel="0" collapsed="false">
      <c r="J4" s="143"/>
    </row>
    <row r="5" customFormat="false" ht="24.75" hidden="false" customHeight="true" outlineLevel="0" collapsed="false">
      <c r="A5" s="740" t="s">
        <v>76</v>
      </c>
      <c r="B5" s="385" t="s">
        <v>1014</v>
      </c>
      <c r="C5" s="385"/>
      <c r="D5" s="385"/>
      <c r="E5" s="385"/>
      <c r="F5" s="385"/>
      <c r="G5" s="1056" t="s">
        <v>371</v>
      </c>
      <c r="H5" s="1056"/>
      <c r="I5" s="912" t="s">
        <v>156</v>
      </c>
      <c r="J5" s="912"/>
    </row>
    <row r="6" customFormat="false" ht="42.75" hidden="false" customHeight="true" outlineLevel="0" collapsed="false">
      <c r="A6" s="740"/>
      <c r="B6" s="916" t="s">
        <v>1119</v>
      </c>
      <c r="C6" s="274" t="s">
        <v>1120</v>
      </c>
      <c r="D6" s="394" t="s">
        <v>1121</v>
      </c>
      <c r="E6" s="274" t="s">
        <v>1122</v>
      </c>
      <c r="F6" s="394" t="s">
        <v>1123</v>
      </c>
      <c r="G6" s="387" t="s">
        <v>408</v>
      </c>
      <c r="H6" s="813" t="s">
        <v>409</v>
      </c>
      <c r="I6" s="387" t="s">
        <v>408</v>
      </c>
      <c r="J6" s="814" t="s">
        <v>409</v>
      </c>
    </row>
    <row r="7" customFormat="false" ht="12.75" hidden="false" customHeight="true" outlineLevel="0" collapsed="false">
      <c r="A7" s="1130"/>
      <c r="B7" s="858" t="s">
        <v>1124</v>
      </c>
      <c r="C7" s="858" t="s">
        <v>1125</v>
      </c>
      <c r="D7" s="394"/>
      <c r="E7" s="858" t="s">
        <v>1126</v>
      </c>
      <c r="F7" s="394"/>
      <c r="G7" s="613" t="s">
        <v>1127</v>
      </c>
      <c r="H7" s="613"/>
      <c r="I7" s="1062" t="s">
        <v>84</v>
      </c>
      <c r="J7" s="1062"/>
    </row>
    <row r="8" customFormat="false" ht="12.75" hidden="false" customHeight="true" outlineLevel="0" collapsed="false">
      <c r="A8" s="1131" t="s">
        <v>1128</v>
      </c>
      <c r="B8" s="171"/>
      <c r="C8" s="171"/>
      <c r="D8" s="171"/>
      <c r="E8" s="171"/>
      <c r="F8" s="171"/>
      <c r="G8" s="171"/>
      <c r="H8" s="171"/>
      <c r="I8" s="214" t="s">
        <v>138</v>
      </c>
      <c r="J8" s="620" t="s">
        <v>138</v>
      </c>
    </row>
    <row r="9" customFormat="false" ht="12.75" hidden="false" customHeight="true" outlineLevel="0" collapsed="false">
      <c r="A9" s="137" t="s">
        <v>100</v>
      </c>
      <c r="B9" s="577" t="s">
        <v>138</v>
      </c>
      <c r="C9" s="577" t="s">
        <v>138</v>
      </c>
      <c r="D9" s="577" t="s">
        <v>138</v>
      </c>
      <c r="E9" s="577" t="s">
        <v>138</v>
      </c>
      <c r="F9" s="577" t="s">
        <v>138</v>
      </c>
      <c r="G9" s="1076" t="s">
        <v>138</v>
      </c>
      <c r="H9" s="1076" t="s">
        <v>138</v>
      </c>
      <c r="I9" s="577" t="s">
        <v>138</v>
      </c>
      <c r="J9" s="627" t="s">
        <v>13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2" t="s">
        <v>466</v>
      </c>
      <c r="B11" s="143"/>
      <c r="C11" s="143"/>
    </row>
    <row r="12" customFormat="false" ht="12" hidden="false" customHeight="true" outlineLevel="0" collapsed="false">
      <c r="A12" s="1133"/>
      <c r="B12" s="1134" t="s">
        <v>1129</v>
      </c>
      <c r="C12" s="386" t="s">
        <v>1130</v>
      </c>
    </row>
    <row r="13" customFormat="false" ht="12" hidden="false" customHeight="true" outlineLevel="0" collapsed="false">
      <c r="A13" s="1135" t="s">
        <v>1131</v>
      </c>
      <c r="B13" s="134" t="s">
        <v>138</v>
      </c>
      <c r="C13" s="501" t="s">
        <v>138</v>
      </c>
    </row>
    <row r="14" customFormat="false" ht="12" hidden="false" customHeight="true" outlineLevel="0" collapsed="false">
      <c r="A14" s="103" t="s">
        <v>1132</v>
      </c>
      <c r="B14" s="134" t="s">
        <v>138</v>
      </c>
      <c r="C14" s="501" t="s">
        <v>138</v>
      </c>
    </row>
    <row r="15" customFormat="false" ht="12.75" hidden="false" customHeight="true" outlineLevel="0" collapsed="false">
      <c r="A15" s="497" t="s">
        <v>1133</v>
      </c>
      <c r="B15" s="265" t="s">
        <v>138</v>
      </c>
      <c r="C15" s="503" t="s">
        <v>138</v>
      </c>
    </row>
    <row r="17" customFormat="false" ht="12.75" hidden="false" customHeight="true" outlineLevel="0" collapsed="false"/>
    <row r="18" customFormat="false" ht="12" hidden="false" customHeight="true" outlineLevel="0" collapsed="false">
      <c r="A18" s="117" t="s">
        <v>396</v>
      </c>
      <c r="B18" s="183"/>
      <c r="C18" s="183"/>
      <c r="D18" s="183"/>
      <c r="E18" s="183"/>
      <c r="F18" s="183"/>
      <c r="G18" s="183"/>
      <c r="H18" s="183"/>
      <c r="I18" s="183"/>
      <c r="J18" s="184"/>
    </row>
    <row r="19" customFormat="false" ht="24.75" hidden="false" customHeight="true" outlineLevel="0" collapsed="false">
      <c r="A19" s="1136" t="s">
        <v>1134</v>
      </c>
      <c r="B19" s="1136"/>
      <c r="C19" s="1136"/>
      <c r="D19" s="1136"/>
      <c r="E19" s="1136"/>
      <c r="F19" s="1136"/>
      <c r="G19" s="1136"/>
      <c r="H19" s="1136"/>
      <c r="I19" s="1136"/>
      <c r="J19" s="1136"/>
    </row>
    <row r="20" customFormat="false" ht="12.75" hidden="false" customHeight="true" outlineLevel="0" collapsed="false">
      <c r="A20" s="63" t="s">
        <v>898</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35</v>
      </c>
      <c r="M1" s="116" t="s">
        <v>72</v>
      </c>
    </row>
    <row r="2" customFormat="false" ht="15.75" hidden="false" customHeight="true" outlineLevel="0" collapsed="false">
      <c r="A2" s="4" t="s">
        <v>1136</v>
      </c>
      <c r="M2" s="116" t="s">
        <v>74</v>
      </c>
    </row>
    <row r="3" customFormat="false" ht="15.75" hidden="false" customHeight="true" outlineLevel="0" collapsed="false">
      <c r="A3" s="4" t="s">
        <v>217</v>
      </c>
      <c r="M3" s="116" t="s">
        <v>75</v>
      </c>
    </row>
    <row r="4" customFormat="false" ht="12.75" hidden="false" customHeight="true" outlineLevel="0" collapsed="false">
      <c r="M4" s="606"/>
    </row>
    <row r="5" customFormat="false" ht="12.75" hidden="false" customHeight="true" outlineLevel="0" collapsed="false">
      <c r="A5" s="740" t="s">
        <v>467</v>
      </c>
      <c r="B5" s="385" t="s">
        <v>1137</v>
      </c>
      <c r="C5" s="385"/>
      <c r="D5" s="385"/>
      <c r="E5" s="385"/>
      <c r="F5" s="385"/>
      <c r="G5" s="385"/>
      <c r="H5" s="385"/>
      <c r="I5" s="385"/>
      <c r="J5" s="385" t="s">
        <v>371</v>
      </c>
      <c r="K5" s="385"/>
      <c r="L5" s="386" t="s">
        <v>156</v>
      </c>
      <c r="M5" s="386"/>
    </row>
    <row r="6" customFormat="false" ht="36" hidden="false" customHeight="true" outlineLevel="0" collapsed="false">
      <c r="A6" s="1032" t="s">
        <v>471</v>
      </c>
      <c r="B6" s="274" t="s">
        <v>1138</v>
      </c>
      <c r="C6" s="394" t="s">
        <v>1139</v>
      </c>
      <c r="D6" s="394" t="s">
        <v>1140</v>
      </c>
      <c r="E6" s="394" t="s">
        <v>1141</v>
      </c>
      <c r="F6" s="274" t="s">
        <v>1132</v>
      </c>
      <c r="G6" s="274" t="s">
        <v>1142</v>
      </c>
      <c r="H6" s="394" t="s">
        <v>1143</v>
      </c>
      <c r="I6" s="394" t="s">
        <v>1144</v>
      </c>
      <c r="J6" s="387" t="s">
        <v>376</v>
      </c>
      <c r="K6" s="813" t="s">
        <v>822</v>
      </c>
      <c r="L6" s="387" t="s">
        <v>376</v>
      </c>
      <c r="M6" s="814" t="s">
        <v>822</v>
      </c>
    </row>
    <row r="7" customFormat="false" ht="12.75" hidden="false" customHeight="true" outlineLevel="0" collapsed="false">
      <c r="A7" s="493"/>
      <c r="B7" s="858" t="s">
        <v>710</v>
      </c>
      <c r="C7" s="394"/>
      <c r="D7" s="394"/>
      <c r="E7" s="394"/>
      <c r="F7" s="858"/>
      <c r="G7" s="858" t="s">
        <v>1126</v>
      </c>
      <c r="H7" s="394"/>
      <c r="I7" s="394"/>
      <c r="J7" s="394" t="s">
        <v>1127</v>
      </c>
      <c r="K7" s="394"/>
      <c r="L7" s="395" t="s">
        <v>84</v>
      </c>
      <c r="M7" s="395"/>
    </row>
    <row r="8" customFormat="false" ht="12.75" hidden="false" customHeight="true" outlineLevel="0" collapsed="false">
      <c r="A8" s="162" t="s">
        <v>1145</v>
      </c>
      <c r="B8" s="397"/>
      <c r="C8" s="397"/>
      <c r="D8" s="397"/>
      <c r="E8" s="397"/>
      <c r="F8" s="397"/>
      <c r="G8" s="397"/>
      <c r="H8" s="397"/>
      <c r="I8" s="397"/>
      <c r="J8" s="171"/>
      <c r="K8" s="171"/>
      <c r="L8" s="214" t="n">
        <v>0.0477508408783009</v>
      </c>
      <c r="M8" s="620" t="n">
        <v>0.000945466649390359</v>
      </c>
    </row>
    <row r="9" customFormat="false" ht="12" hidden="false" customHeight="true" outlineLevel="0" collapsed="false">
      <c r="A9" s="621" t="s">
        <v>1146</v>
      </c>
      <c r="B9" s="438" t="n">
        <v>5289692.4</v>
      </c>
      <c r="C9" s="438" t="n">
        <v>1.3</v>
      </c>
      <c r="D9" s="438" t="n">
        <v>0.86</v>
      </c>
      <c r="E9" s="438" t="n">
        <v>0.00277298333995827</v>
      </c>
      <c r="F9" s="438" t="n">
        <v>0.9</v>
      </c>
      <c r="G9" s="438" t="n">
        <v>16.3990799087509</v>
      </c>
      <c r="H9" s="438" t="n">
        <v>0.4853</v>
      </c>
      <c r="I9" s="438" t="n">
        <v>0.012</v>
      </c>
      <c r="J9" s="80" t="n">
        <v>2.9118</v>
      </c>
      <c r="K9" s="214" t="n">
        <v>0.0576536400000001</v>
      </c>
      <c r="L9" s="446" t="n">
        <v>0.0477508408783009</v>
      </c>
      <c r="M9" s="579" t="n">
        <v>0.000945466649390359</v>
      </c>
    </row>
    <row r="10" customFormat="false" ht="12" hidden="false" customHeight="true" outlineLevel="0" collapsed="false">
      <c r="A10" s="621" t="s">
        <v>1147</v>
      </c>
      <c r="B10" s="438" t="s">
        <v>107</v>
      </c>
      <c r="C10" s="438" t="s">
        <v>107</v>
      </c>
      <c r="D10" s="438" t="s">
        <v>107</v>
      </c>
      <c r="E10" s="438" t="s">
        <v>107</v>
      </c>
      <c r="F10" s="438" t="s">
        <v>138</v>
      </c>
      <c r="G10" s="438" t="s">
        <v>91</v>
      </c>
      <c r="H10" s="438" t="s">
        <v>138</v>
      </c>
      <c r="I10" s="438" t="s">
        <v>107</v>
      </c>
      <c r="J10" s="214" t="s">
        <v>91</v>
      </c>
      <c r="K10" s="214" t="s">
        <v>91</v>
      </c>
      <c r="L10" s="438" t="s">
        <v>91</v>
      </c>
      <c r="M10" s="627" t="s">
        <v>91</v>
      </c>
    </row>
    <row r="11" customFormat="false" ht="12" hidden="false" customHeight="true" outlineLevel="0" collapsed="false">
      <c r="A11" s="621" t="s">
        <v>1148</v>
      </c>
      <c r="B11" s="438" t="s">
        <v>107</v>
      </c>
      <c r="C11" s="438" t="s">
        <v>107</v>
      </c>
      <c r="D11" s="438" t="s">
        <v>107</v>
      </c>
      <c r="E11" s="438" t="s">
        <v>107</v>
      </c>
      <c r="F11" s="438" t="s">
        <v>138</v>
      </c>
      <c r="G11" s="438" t="s">
        <v>91</v>
      </c>
      <c r="H11" s="438" t="s">
        <v>138</v>
      </c>
      <c r="I11" s="438" t="s">
        <v>107</v>
      </c>
      <c r="J11" s="214" t="s">
        <v>91</v>
      </c>
      <c r="K11" s="214" t="s">
        <v>91</v>
      </c>
      <c r="L11" s="438" t="s">
        <v>91</v>
      </c>
      <c r="M11" s="627" t="s">
        <v>91</v>
      </c>
    </row>
    <row r="12" customFormat="false" ht="12" hidden="false" customHeight="true" outlineLevel="0" collapsed="false">
      <c r="A12" s="621" t="s">
        <v>1149</v>
      </c>
      <c r="B12" s="438" t="s">
        <v>107</v>
      </c>
      <c r="C12" s="438" t="s">
        <v>107</v>
      </c>
      <c r="D12" s="438" t="s">
        <v>107</v>
      </c>
      <c r="E12" s="438" t="s">
        <v>107</v>
      </c>
      <c r="F12" s="438" t="s">
        <v>138</v>
      </c>
      <c r="G12" s="438" t="s">
        <v>91</v>
      </c>
      <c r="H12" s="438" t="s">
        <v>138</v>
      </c>
      <c r="I12" s="438" t="s">
        <v>107</v>
      </c>
      <c r="J12" s="214" t="s">
        <v>91</v>
      </c>
      <c r="K12" s="214" t="s">
        <v>91</v>
      </c>
      <c r="L12" s="438" t="s">
        <v>91</v>
      </c>
      <c r="M12" s="627" t="s">
        <v>91</v>
      </c>
    </row>
    <row r="13" customFormat="false" ht="12" hidden="false" customHeight="true" outlineLevel="0" collapsed="false">
      <c r="A13" s="621" t="s">
        <v>1150</v>
      </c>
      <c r="B13" s="438" t="s">
        <v>107</v>
      </c>
      <c r="C13" s="438" t="s">
        <v>107</v>
      </c>
      <c r="D13" s="438" t="s">
        <v>107</v>
      </c>
      <c r="E13" s="438" t="s">
        <v>107</v>
      </c>
      <c r="F13" s="438" t="s">
        <v>138</v>
      </c>
      <c r="G13" s="438" t="s">
        <v>91</v>
      </c>
      <c r="H13" s="438" t="s">
        <v>138</v>
      </c>
      <c r="I13" s="438" t="s">
        <v>107</v>
      </c>
      <c r="J13" s="214" t="s">
        <v>91</v>
      </c>
      <c r="K13" s="214" t="s">
        <v>91</v>
      </c>
      <c r="L13" s="438" t="s">
        <v>91</v>
      </c>
      <c r="M13" s="627" t="s">
        <v>91</v>
      </c>
    </row>
    <row r="14" customFormat="false" ht="12" hidden="false" customHeight="true" outlineLevel="0" collapsed="false">
      <c r="A14" s="621" t="s">
        <v>1151</v>
      </c>
      <c r="B14" s="438" t="s">
        <v>138</v>
      </c>
      <c r="C14" s="438" t="s">
        <v>138</v>
      </c>
      <c r="D14" s="438" t="s">
        <v>138</v>
      </c>
      <c r="E14" s="438" t="s">
        <v>138</v>
      </c>
      <c r="F14" s="438" t="s">
        <v>138</v>
      </c>
      <c r="G14" s="438" t="s">
        <v>138</v>
      </c>
      <c r="H14" s="438" t="s">
        <v>138</v>
      </c>
      <c r="I14" s="438" t="s">
        <v>138</v>
      </c>
      <c r="J14" s="214" t="s">
        <v>138</v>
      </c>
      <c r="K14" s="214" t="s">
        <v>138</v>
      </c>
      <c r="L14" s="438" t="s">
        <v>138</v>
      </c>
      <c r="M14" s="627" t="s">
        <v>138</v>
      </c>
    </row>
    <row r="15" customFormat="false" ht="12" hidden="false" customHeight="true" outlineLevel="0" collapsed="false">
      <c r="A15" s="621" t="s">
        <v>354</v>
      </c>
      <c r="B15" s="82"/>
      <c r="C15" s="82"/>
      <c r="D15" s="82"/>
      <c r="E15" s="82"/>
      <c r="F15" s="82"/>
      <c r="G15" s="82"/>
      <c r="H15" s="82"/>
      <c r="I15" s="445"/>
      <c r="J15" s="82"/>
      <c r="K15" s="82"/>
      <c r="L15" s="80" t="s">
        <v>107</v>
      </c>
      <c r="M15" s="133" t="s">
        <v>107</v>
      </c>
    </row>
    <row r="16" customFormat="false" ht="12" hidden="false" customHeight="true" outlineLevel="0" collapsed="false">
      <c r="A16" s="628" t="s">
        <v>1152</v>
      </c>
      <c r="B16" s="99"/>
      <c r="C16" s="99"/>
      <c r="D16" s="99"/>
      <c r="E16" s="99"/>
      <c r="F16" s="99"/>
      <c r="G16" s="99"/>
      <c r="H16" s="99"/>
      <c r="I16" s="1137"/>
      <c r="J16" s="99"/>
      <c r="K16" s="99"/>
      <c r="L16" s="97" t="s">
        <v>184</v>
      </c>
      <c r="M16" s="101" t="s">
        <v>184</v>
      </c>
    </row>
    <row r="17" customFormat="false" ht="12" hidden="false" customHeight="true" outlineLevel="0" collapsed="false">
      <c r="A17" s="621" t="s">
        <v>1153</v>
      </c>
      <c r="B17" s="438" t="s">
        <v>138</v>
      </c>
      <c r="C17" s="438" t="s">
        <v>138</v>
      </c>
      <c r="D17" s="438" t="s">
        <v>138</v>
      </c>
      <c r="E17" s="438" t="s">
        <v>138</v>
      </c>
      <c r="F17" s="438" t="s">
        <v>138</v>
      </c>
      <c r="G17" s="438" t="s">
        <v>138</v>
      </c>
      <c r="H17" s="438" t="s">
        <v>138</v>
      </c>
      <c r="I17" s="446" t="s">
        <v>138</v>
      </c>
      <c r="J17" s="214" t="s">
        <v>138</v>
      </c>
      <c r="K17" s="214" t="s">
        <v>138</v>
      </c>
      <c r="L17" s="438" t="s">
        <v>138</v>
      </c>
      <c r="M17" s="627" t="s">
        <v>138</v>
      </c>
    </row>
    <row r="18" customFormat="false" ht="12" hidden="false" customHeight="true" outlineLevel="0" collapsed="false">
      <c r="A18" s="621" t="s">
        <v>1154</v>
      </c>
      <c r="B18" s="438" t="s">
        <v>138</v>
      </c>
      <c r="C18" s="438" t="s">
        <v>138</v>
      </c>
      <c r="D18" s="438" t="s">
        <v>138</v>
      </c>
      <c r="E18" s="438" t="s">
        <v>138</v>
      </c>
      <c r="F18" s="438" t="s">
        <v>138</v>
      </c>
      <c r="G18" s="438" t="s">
        <v>138</v>
      </c>
      <c r="H18" s="438" t="s">
        <v>138</v>
      </c>
      <c r="I18" s="446" t="s">
        <v>138</v>
      </c>
      <c r="J18" s="214" t="s">
        <v>138</v>
      </c>
      <c r="K18" s="214" t="s">
        <v>138</v>
      </c>
      <c r="L18" s="438" t="s">
        <v>138</v>
      </c>
      <c r="M18" s="627" t="s">
        <v>138</v>
      </c>
    </row>
    <row r="19" customFormat="false" ht="12" hidden="false" customHeight="true" outlineLevel="0" collapsed="false">
      <c r="A19" s="621" t="s">
        <v>1155</v>
      </c>
      <c r="B19" s="438" t="s">
        <v>138</v>
      </c>
      <c r="C19" s="438" t="s">
        <v>138</v>
      </c>
      <c r="D19" s="438" t="s">
        <v>138</v>
      </c>
      <c r="E19" s="438" t="s">
        <v>138</v>
      </c>
      <c r="F19" s="438" t="s">
        <v>138</v>
      </c>
      <c r="G19" s="438" t="s">
        <v>138</v>
      </c>
      <c r="H19" s="438" t="s">
        <v>138</v>
      </c>
      <c r="I19" s="446" t="s">
        <v>138</v>
      </c>
      <c r="J19" s="214" t="s">
        <v>138</v>
      </c>
      <c r="K19" s="214" t="s">
        <v>138</v>
      </c>
      <c r="L19" s="438" t="s">
        <v>138</v>
      </c>
      <c r="M19" s="627" t="s">
        <v>138</v>
      </c>
    </row>
    <row r="20" customFormat="false" ht="12" hidden="false" customHeight="true" outlineLevel="0" collapsed="false">
      <c r="A20" s="621" t="s">
        <v>354</v>
      </c>
      <c r="B20" s="1138"/>
      <c r="C20" s="1138"/>
      <c r="D20" s="1138"/>
      <c r="E20" s="1138"/>
      <c r="F20" s="1138"/>
      <c r="G20" s="1138"/>
      <c r="H20" s="1138"/>
      <c r="I20" s="1139"/>
      <c r="J20" s="1138"/>
      <c r="K20" s="82"/>
      <c r="L20" s="80" t="s">
        <v>107</v>
      </c>
      <c r="M20" s="133" t="s">
        <v>107</v>
      </c>
    </row>
    <row r="21" customFormat="false" ht="12" hidden="false" customHeight="true" outlineLevel="0" collapsed="false">
      <c r="A21" s="628" t="s">
        <v>1156</v>
      </c>
      <c r="B21" s="99"/>
      <c r="C21" s="99"/>
      <c r="D21" s="99"/>
      <c r="E21" s="99"/>
      <c r="F21" s="99"/>
      <c r="G21" s="99"/>
      <c r="H21" s="99"/>
      <c r="I21" s="1137"/>
      <c r="J21" s="99"/>
      <c r="K21" s="99"/>
      <c r="L21" s="1140" t="s">
        <v>184</v>
      </c>
      <c r="M21" s="478" t="s">
        <v>184</v>
      </c>
    </row>
    <row r="22" customFormat="false" ht="12" hidden="false" customHeight="true" outlineLevel="0" collapsed="false">
      <c r="A22" s="621" t="s">
        <v>1157</v>
      </c>
      <c r="B22" s="438" t="s">
        <v>138</v>
      </c>
      <c r="C22" s="438" t="s">
        <v>138</v>
      </c>
      <c r="D22" s="438" t="s">
        <v>138</v>
      </c>
      <c r="E22" s="438" t="s">
        <v>138</v>
      </c>
      <c r="F22" s="438" t="s">
        <v>138</v>
      </c>
      <c r="G22" s="438" t="s">
        <v>138</v>
      </c>
      <c r="H22" s="438" t="s">
        <v>138</v>
      </c>
      <c r="I22" s="446" t="s">
        <v>138</v>
      </c>
      <c r="J22" s="214" t="s">
        <v>138</v>
      </c>
      <c r="K22" s="214" t="s">
        <v>138</v>
      </c>
      <c r="L22" s="438" t="s">
        <v>138</v>
      </c>
      <c r="M22" s="627" t="s">
        <v>138</v>
      </c>
    </row>
    <row r="23" customFormat="false" ht="12" hidden="false" customHeight="true" outlineLevel="0" collapsed="false">
      <c r="A23" s="621" t="s">
        <v>354</v>
      </c>
      <c r="B23" s="1138"/>
      <c r="C23" s="1138"/>
      <c r="D23" s="1138"/>
      <c r="E23" s="1138"/>
      <c r="F23" s="1138"/>
      <c r="G23" s="1138"/>
      <c r="H23" s="1138"/>
      <c r="I23" s="1139"/>
      <c r="J23" s="1138"/>
      <c r="K23" s="1138"/>
      <c r="L23" s="80" t="s">
        <v>107</v>
      </c>
      <c r="M23" s="133" t="s">
        <v>107</v>
      </c>
    </row>
    <row r="24" customFormat="false" ht="12.75" hidden="false" customHeight="true" outlineLevel="0" collapsed="false">
      <c r="A24" s="1141" t="s">
        <v>1158</v>
      </c>
      <c r="B24" s="512" t="s">
        <v>138</v>
      </c>
      <c r="C24" s="512" t="s">
        <v>138</v>
      </c>
      <c r="D24" s="512" t="s">
        <v>138</v>
      </c>
      <c r="E24" s="512" t="s">
        <v>138</v>
      </c>
      <c r="F24" s="512" t="s">
        <v>138</v>
      </c>
      <c r="G24" s="512" t="s">
        <v>138</v>
      </c>
      <c r="H24" s="512" t="s">
        <v>138</v>
      </c>
      <c r="I24" s="515" t="s">
        <v>138</v>
      </c>
      <c r="J24" s="1142" t="s">
        <v>138</v>
      </c>
      <c r="K24" s="1143" t="s">
        <v>138</v>
      </c>
      <c r="L24" s="512" t="s">
        <v>138</v>
      </c>
      <c r="M24" s="516" t="s">
        <v>138</v>
      </c>
    </row>
    <row r="25" customFormat="false" ht="12" hidden="false" customHeight="true" outlineLevel="0" collapsed="false">
      <c r="A25" s="628" t="s">
        <v>1159</v>
      </c>
      <c r="B25" s="99"/>
      <c r="C25" s="99"/>
      <c r="D25" s="99"/>
      <c r="E25" s="99"/>
      <c r="F25" s="99"/>
      <c r="G25" s="99"/>
      <c r="H25" s="99"/>
      <c r="I25" s="1137"/>
      <c r="J25" s="99"/>
      <c r="K25" s="99"/>
      <c r="L25" s="97" t="n">
        <v>0.0211336044</v>
      </c>
      <c r="M25" s="101" t="n">
        <v>0.000218865</v>
      </c>
    </row>
    <row r="26" customFormat="false" ht="12.75" hidden="false" customHeight="true" outlineLevel="0" collapsed="false">
      <c r="A26" s="137" t="s">
        <v>879</v>
      </c>
      <c r="B26" s="577" t="s">
        <v>107</v>
      </c>
      <c r="C26" s="577" t="s">
        <v>107</v>
      </c>
      <c r="D26" s="578" t="n">
        <v>0.8</v>
      </c>
      <c r="E26" s="577" t="s">
        <v>107</v>
      </c>
      <c r="F26" s="577" t="s">
        <v>107</v>
      </c>
      <c r="G26" s="578" t="n">
        <v>3.50184</v>
      </c>
      <c r="H26" s="577" t="s">
        <v>107</v>
      </c>
      <c r="I26" s="577" t="s">
        <v>107</v>
      </c>
      <c r="J26" s="155" t="n">
        <v>6.035</v>
      </c>
      <c r="K26" s="155" t="n">
        <v>0.0625</v>
      </c>
      <c r="L26" s="578" t="n">
        <v>0.0211336044</v>
      </c>
      <c r="M26" s="579" t="n">
        <v>0.00021886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59</v>
      </c>
      <c r="B29" s="183"/>
      <c r="C29" s="183"/>
      <c r="D29" s="183"/>
      <c r="E29" s="183"/>
      <c r="F29" s="183"/>
      <c r="G29" s="183"/>
      <c r="H29" s="183"/>
      <c r="I29" s="183"/>
      <c r="J29" s="183"/>
      <c r="K29" s="183"/>
      <c r="L29" s="183"/>
      <c r="M29" s="184"/>
    </row>
    <row r="30" customFormat="false" ht="27" hidden="false" customHeight="true" outlineLevel="0" collapsed="false">
      <c r="A30" s="1136" t="s">
        <v>1160</v>
      </c>
      <c r="B30" s="1136"/>
      <c r="C30" s="1136"/>
      <c r="D30" s="1136"/>
      <c r="E30" s="1136"/>
      <c r="F30" s="1136"/>
      <c r="G30" s="1136"/>
      <c r="H30" s="1136"/>
      <c r="I30" s="1136"/>
      <c r="J30" s="1136"/>
      <c r="K30" s="1136"/>
      <c r="L30" s="1136"/>
      <c r="M30" s="1136"/>
    </row>
    <row r="31" customFormat="false" ht="12.75" hidden="false" customHeight="true" outlineLevel="0" collapsed="false">
      <c r="A31" s="63" t="s">
        <v>899</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1</v>
      </c>
      <c r="G1" s="116" t="s">
        <v>72</v>
      </c>
    </row>
    <row r="2" customFormat="false" ht="15.75" hidden="false" customHeight="true" outlineLevel="0" collapsed="false">
      <c r="A2" s="4" t="s">
        <v>217</v>
      </c>
      <c r="G2" s="116" t="s">
        <v>74</v>
      </c>
    </row>
    <row r="3" customFormat="false" ht="12.75" hidden="false" customHeight="false" outlineLevel="0" collapsed="false">
      <c r="G3" s="116" t="s">
        <v>75</v>
      </c>
    </row>
    <row r="4" customFormat="false" ht="16.5" hidden="false" customHeight="false" outlineLevel="0" collapsed="false">
      <c r="G4" s="1144"/>
    </row>
    <row r="5" customFormat="false" ht="33" hidden="false" customHeight="true" outlineLevel="0" collapsed="false">
      <c r="A5" s="1145" t="s">
        <v>76</v>
      </c>
      <c r="B5" s="1146" t="s">
        <v>1162</v>
      </c>
      <c r="C5" s="1147" t="s">
        <v>1163</v>
      </c>
      <c r="D5" s="1147" t="s">
        <v>1164</v>
      </c>
      <c r="E5" s="1148" t="s">
        <v>1165</v>
      </c>
      <c r="F5" s="1148" t="s">
        <v>81</v>
      </c>
      <c r="G5" s="1149" t="s">
        <v>82</v>
      </c>
    </row>
    <row r="6" customFormat="false" ht="13.5" hidden="false" customHeight="true" outlineLevel="0" collapsed="false">
      <c r="A6" s="1145"/>
      <c r="B6" s="1150" t="s">
        <v>84</v>
      </c>
      <c r="C6" s="1150"/>
      <c r="D6" s="1150"/>
      <c r="E6" s="1150"/>
      <c r="F6" s="1150"/>
      <c r="G6" s="1150"/>
    </row>
    <row r="7" customFormat="false" ht="14.25" hidden="false" customHeight="false" outlineLevel="0" collapsed="false">
      <c r="A7" s="1151" t="s">
        <v>1166</v>
      </c>
      <c r="B7" s="1152" t="n">
        <v>-13570.9007246716</v>
      </c>
      <c r="C7" s="1152" t="n">
        <v>0.0004356</v>
      </c>
      <c r="D7" s="1152" t="n">
        <v>1.39194225594942</v>
      </c>
      <c r="E7" s="1152" t="s">
        <v>1167</v>
      </c>
      <c r="F7" s="1152" t="s">
        <v>1167</v>
      </c>
      <c r="G7" s="1152" t="s">
        <v>1168</v>
      </c>
      <c r="H7" s="1153"/>
    </row>
    <row r="8" customFormat="false" ht="12.75" hidden="false" customHeight="false" outlineLevel="0" collapsed="false">
      <c r="A8" s="1154" t="s">
        <v>1169</v>
      </c>
      <c r="B8" s="1155" t="n">
        <v>-15913.4203426743</v>
      </c>
      <c r="C8" s="1155" t="n">
        <v>0.0004356</v>
      </c>
      <c r="D8" s="1155" t="n">
        <v>0.58212</v>
      </c>
      <c r="E8" s="1155" t="s">
        <v>310</v>
      </c>
      <c r="F8" s="1155" t="s">
        <v>310</v>
      </c>
      <c r="G8" s="1155" t="s">
        <v>310</v>
      </c>
      <c r="H8" s="1153"/>
    </row>
    <row r="9" customFormat="false" ht="12.75" hidden="false" customHeight="false" outlineLevel="0" collapsed="false">
      <c r="A9" s="1156" t="s">
        <v>1170</v>
      </c>
      <c r="B9" s="1157" t="n">
        <v>-11511.2442531657</v>
      </c>
      <c r="C9" s="1157" t="n">
        <v>0.0004356</v>
      </c>
      <c r="D9" s="1157" t="n">
        <v>0.58212</v>
      </c>
      <c r="E9" s="1158" t="s">
        <v>310</v>
      </c>
      <c r="F9" s="1158" t="s">
        <v>310</v>
      </c>
      <c r="G9" s="1158" t="s">
        <v>310</v>
      </c>
      <c r="H9" s="1153"/>
    </row>
    <row r="10" customFormat="false" ht="13.5" hidden="false" customHeight="false" outlineLevel="0" collapsed="false">
      <c r="A10" s="1159" t="s">
        <v>1171</v>
      </c>
      <c r="B10" s="1160" t="n">
        <v>-4402.17608950868</v>
      </c>
      <c r="C10" s="1160" t="s">
        <v>138</v>
      </c>
      <c r="D10" s="1160" t="s">
        <v>138</v>
      </c>
      <c r="E10" s="1161" t="s">
        <v>310</v>
      </c>
      <c r="F10" s="1161" t="s">
        <v>310</v>
      </c>
      <c r="G10" s="1161" t="s">
        <v>310</v>
      </c>
      <c r="H10" s="1153"/>
    </row>
    <row r="11" customFormat="false" ht="12.75" hidden="false" customHeight="false" outlineLevel="0" collapsed="false">
      <c r="A11" s="1154" t="s">
        <v>1172</v>
      </c>
      <c r="B11" s="1155" t="n">
        <v>1595.28639866686</v>
      </c>
      <c r="C11" s="1155" t="s">
        <v>184</v>
      </c>
      <c r="D11" s="1155" t="n">
        <v>0.80982225594942</v>
      </c>
      <c r="E11" s="1155" t="s">
        <v>91</v>
      </c>
      <c r="F11" s="1155" t="s">
        <v>91</v>
      </c>
      <c r="G11" s="1155" t="s">
        <v>310</v>
      </c>
      <c r="H11" s="1153"/>
    </row>
    <row r="12" customFormat="false" ht="12.75" hidden="false" customHeight="false" outlineLevel="0" collapsed="false">
      <c r="A12" s="1156" t="s">
        <v>1173</v>
      </c>
      <c r="B12" s="1157" t="n">
        <v>-229.733167101131</v>
      </c>
      <c r="C12" s="1157" t="s">
        <v>107</v>
      </c>
      <c r="D12" s="1157" t="s">
        <v>107</v>
      </c>
      <c r="E12" s="1158" t="s">
        <v>91</v>
      </c>
      <c r="F12" s="1158" t="s">
        <v>91</v>
      </c>
      <c r="G12" s="1158" t="s">
        <v>310</v>
      </c>
      <c r="H12" s="1153"/>
    </row>
    <row r="13" customFormat="false" ht="13.5" hidden="false" customHeight="false" outlineLevel="0" collapsed="false">
      <c r="A13" s="1159" t="s">
        <v>1174</v>
      </c>
      <c r="B13" s="1160" t="n">
        <v>1825.01956576799</v>
      </c>
      <c r="C13" s="1160" t="s">
        <v>138</v>
      </c>
      <c r="D13" s="1160" t="n">
        <v>0.80982225594942</v>
      </c>
      <c r="E13" s="1161" t="s">
        <v>91</v>
      </c>
      <c r="F13" s="1161" t="s">
        <v>91</v>
      </c>
      <c r="G13" s="1161" t="s">
        <v>310</v>
      </c>
      <c r="H13" s="1153"/>
    </row>
    <row r="14" customFormat="false" ht="12.75" hidden="false" customHeight="false" outlineLevel="0" collapsed="false">
      <c r="A14" s="1154" t="s">
        <v>1175</v>
      </c>
      <c r="B14" s="1155" t="n">
        <v>-1021.55287383972</v>
      </c>
      <c r="C14" s="1155" t="s">
        <v>138</v>
      </c>
      <c r="D14" s="1155" t="s">
        <v>138</v>
      </c>
      <c r="E14" s="1155" t="s">
        <v>91</v>
      </c>
      <c r="F14" s="1155" t="s">
        <v>91</v>
      </c>
      <c r="G14" s="1155" t="s">
        <v>310</v>
      </c>
      <c r="H14" s="1153"/>
    </row>
    <row r="15" customFormat="false" ht="12.75" hidden="false" customHeight="false" outlineLevel="0" collapsed="false">
      <c r="A15" s="1156" t="s">
        <v>1176</v>
      </c>
      <c r="B15" s="1157" t="n">
        <v>39.1072454561078</v>
      </c>
      <c r="C15" s="1157" t="s">
        <v>138</v>
      </c>
      <c r="D15" s="1157" t="s">
        <v>138</v>
      </c>
      <c r="E15" s="1158" t="s">
        <v>91</v>
      </c>
      <c r="F15" s="1158" t="s">
        <v>91</v>
      </c>
      <c r="G15" s="1158" t="s">
        <v>310</v>
      </c>
      <c r="H15" s="1153"/>
    </row>
    <row r="16" customFormat="false" ht="13.5" hidden="false" customHeight="false" outlineLevel="0" collapsed="false">
      <c r="A16" s="1159" t="s">
        <v>1177</v>
      </c>
      <c r="B16" s="1160" t="n">
        <v>-1060.66011929583</v>
      </c>
      <c r="C16" s="1160" t="s">
        <v>138</v>
      </c>
      <c r="D16" s="1160" t="s">
        <v>138</v>
      </c>
      <c r="E16" s="1161" t="s">
        <v>91</v>
      </c>
      <c r="F16" s="1161" t="s">
        <v>91</v>
      </c>
      <c r="G16" s="1161" t="s">
        <v>310</v>
      </c>
      <c r="H16" s="1153"/>
    </row>
    <row r="17" customFormat="false" ht="12.75" hidden="false" customHeight="false" outlineLevel="0" collapsed="false">
      <c r="A17" s="1154" t="s">
        <v>1178</v>
      </c>
      <c r="B17" s="1155" t="n">
        <v>199.733970538728</v>
      </c>
      <c r="C17" s="1155" t="s">
        <v>138</v>
      </c>
      <c r="D17" s="1155" t="s">
        <v>138</v>
      </c>
      <c r="E17" s="1155" t="s">
        <v>107</v>
      </c>
      <c r="F17" s="1155" t="s">
        <v>107</v>
      </c>
      <c r="G17" s="1155" t="s">
        <v>107</v>
      </c>
      <c r="H17" s="1153"/>
    </row>
    <row r="18" customFormat="false" ht="13.5" hidden="false" customHeight="false" outlineLevel="0" collapsed="false">
      <c r="A18" s="1156" t="s">
        <v>1179</v>
      </c>
      <c r="B18" s="1157" t="s">
        <v>680</v>
      </c>
      <c r="C18" s="1157" t="s">
        <v>138</v>
      </c>
      <c r="D18" s="1157" t="s">
        <v>138</v>
      </c>
      <c r="E18" s="1158" t="s">
        <v>107</v>
      </c>
      <c r="F18" s="1158" t="s">
        <v>107</v>
      </c>
      <c r="G18" s="1158" t="s">
        <v>107</v>
      </c>
      <c r="H18" s="1153"/>
    </row>
    <row r="19" customFormat="false" ht="13.5" hidden="false" customHeight="false" outlineLevel="0" collapsed="false">
      <c r="A19" s="1159" t="s">
        <v>1180</v>
      </c>
      <c r="B19" s="1160" t="n">
        <v>199.733970538728</v>
      </c>
      <c r="C19" s="1160" t="s">
        <v>138</v>
      </c>
      <c r="D19" s="1160" t="s">
        <v>138</v>
      </c>
      <c r="E19" s="1161" t="s">
        <v>107</v>
      </c>
      <c r="F19" s="1161" t="s">
        <v>107</v>
      </c>
      <c r="G19" s="1161" t="s">
        <v>107</v>
      </c>
      <c r="H19" s="1153"/>
    </row>
    <row r="20" customFormat="false" ht="12.75" hidden="false" customHeight="false" outlineLevel="0" collapsed="false">
      <c r="A20" s="1154" t="s">
        <v>1181</v>
      </c>
      <c r="B20" s="1155" t="n">
        <v>759.104108409157</v>
      </c>
      <c r="C20" s="1155" t="s">
        <v>184</v>
      </c>
      <c r="D20" s="1155" t="s">
        <v>184</v>
      </c>
      <c r="E20" s="1155" t="s">
        <v>107</v>
      </c>
      <c r="F20" s="1155" t="s">
        <v>107</v>
      </c>
      <c r="G20" s="1155" t="s">
        <v>107</v>
      </c>
      <c r="H20" s="1153"/>
    </row>
    <row r="21" customFormat="false" ht="13.5" hidden="false" customHeight="false" outlineLevel="0" collapsed="false">
      <c r="A21" s="1156" t="s">
        <v>1182</v>
      </c>
      <c r="B21" s="1157" t="s">
        <v>680</v>
      </c>
      <c r="C21" s="1158" t="s">
        <v>107</v>
      </c>
      <c r="D21" s="1158" t="s">
        <v>107</v>
      </c>
      <c r="E21" s="1158" t="s">
        <v>107</v>
      </c>
      <c r="F21" s="1158" t="s">
        <v>107</v>
      </c>
      <c r="G21" s="1158" t="s">
        <v>107</v>
      </c>
      <c r="H21" s="1153"/>
    </row>
    <row r="22" customFormat="false" ht="13.5" hidden="false" customHeight="false" outlineLevel="0" collapsed="false">
      <c r="A22" s="1159" t="s">
        <v>1183</v>
      </c>
      <c r="B22" s="1160" t="n">
        <v>759.104108409157</v>
      </c>
      <c r="C22" s="1161" t="s">
        <v>107</v>
      </c>
      <c r="D22" s="1161" t="s">
        <v>107</v>
      </c>
      <c r="E22" s="1161" t="s">
        <v>107</v>
      </c>
      <c r="F22" s="1161" t="s">
        <v>107</v>
      </c>
      <c r="G22" s="1161" t="s">
        <v>107</v>
      </c>
      <c r="H22" s="1153"/>
    </row>
    <row r="23" customFormat="false" ht="12.75" hidden="false" customHeight="false" outlineLevel="0" collapsed="false">
      <c r="A23" s="1154" t="s">
        <v>1184</v>
      </c>
      <c r="B23" s="1155" t="n">
        <v>809.948014227749</v>
      </c>
      <c r="C23" s="1155" t="s">
        <v>184</v>
      </c>
      <c r="D23" s="1155" t="s">
        <v>184</v>
      </c>
      <c r="E23" s="1155" t="s">
        <v>107</v>
      </c>
      <c r="F23" s="1155" t="s">
        <v>107</v>
      </c>
      <c r="G23" s="1155" t="s">
        <v>107</v>
      </c>
      <c r="H23" s="1153"/>
    </row>
    <row r="24" customFormat="false" ht="13.5" hidden="false" customHeight="false" outlineLevel="0" collapsed="false">
      <c r="A24" s="1156" t="s">
        <v>1185</v>
      </c>
      <c r="B24" s="664"/>
      <c r="C24" s="664"/>
      <c r="D24" s="664"/>
      <c r="E24" s="664"/>
      <c r="F24" s="664"/>
      <c r="G24" s="664"/>
      <c r="H24" s="1153"/>
    </row>
    <row r="25" customFormat="false" ht="13.5" hidden="false" customHeight="false" outlineLevel="0" collapsed="false">
      <c r="A25" s="1159" t="s">
        <v>1186</v>
      </c>
      <c r="B25" s="1160" t="n">
        <v>809.948014227749</v>
      </c>
      <c r="C25" s="1161" t="s">
        <v>107</v>
      </c>
      <c r="D25" s="1161" t="s">
        <v>107</v>
      </c>
      <c r="E25" s="1161" t="s">
        <v>107</v>
      </c>
      <c r="F25" s="1161" t="s">
        <v>107</v>
      </c>
      <c r="G25" s="1161" t="s">
        <v>107</v>
      </c>
      <c r="H25" s="1153"/>
    </row>
    <row r="26" customFormat="false" ht="14.25" hidden="false" customHeight="false" outlineLevel="0" collapsed="false">
      <c r="A26" s="1162" t="s">
        <v>1187</v>
      </c>
      <c r="B26" s="1155" t="s">
        <v>310</v>
      </c>
      <c r="C26" s="1155" t="s">
        <v>107</v>
      </c>
      <c r="D26" s="1155" t="s">
        <v>107</v>
      </c>
      <c r="E26" s="1155" t="s">
        <v>107</v>
      </c>
      <c r="F26" s="1155" t="s">
        <v>107</v>
      </c>
      <c r="G26" s="1155" t="s">
        <v>107</v>
      </c>
      <c r="H26" s="1153"/>
    </row>
    <row r="27" customFormat="false" ht="13.5" hidden="false" customHeight="false" outlineLevel="0" collapsed="false">
      <c r="A27" s="1163" t="s">
        <v>1188</v>
      </c>
      <c r="B27" s="1158" t="s">
        <v>310</v>
      </c>
      <c r="C27" s="1158" t="s">
        <v>107</v>
      </c>
      <c r="D27" s="1158" t="s">
        <v>107</v>
      </c>
      <c r="E27" s="1158" t="s">
        <v>107</v>
      </c>
      <c r="F27" s="1158" t="s">
        <v>107</v>
      </c>
      <c r="G27" s="641" t="s">
        <v>107</v>
      </c>
    </row>
    <row r="28" customFormat="false" ht="12.75" hidden="false" customHeight="true" outlineLevel="0" collapsed="false">
      <c r="A28" s="1164" t="s">
        <v>1189</v>
      </c>
      <c r="B28" s="1165"/>
      <c r="C28" s="1165"/>
      <c r="D28" s="1165"/>
      <c r="E28" s="1165"/>
      <c r="F28" s="1166"/>
      <c r="G28" s="1167"/>
    </row>
    <row r="29" customFormat="false" ht="13.5" hidden="false" customHeight="true" outlineLevel="0" collapsed="false">
      <c r="A29" s="1168" t="s">
        <v>1190</v>
      </c>
      <c r="B29" s="1158" t="n">
        <v>2186.09150733939</v>
      </c>
      <c r="C29" s="1158" t="s">
        <v>107</v>
      </c>
      <c r="D29" s="1158" t="s">
        <v>107</v>
      </c>
      <c r="E29" s="1158" t="s">
        <v>107</v>
      </c>
      <c r="F29" s="1158" t="s">
        <v>107</v>
      </c>
      <c r="G29" s="641" t="s">
        <v>107</v>
      </c>
    </row>
    <row r="30" customFormat="false" ht="12.75" hidden="false" customHeight="true" outlineLevel="0" collapsed="false">
      <c r="A30" s="1169" t="s">
        <v>1191</v>
      </c>
      <c r="B30" s="1158" t="n">
        <v>139.438619139709</v>
      </c>
      <c r="C30" s="1158" t="s">
        <v>310</v>
      </c>
      <c r="D30" s="1158" t="n">
        <v>0.80982225594942</v>
      </c>
      <c r="E30" s="1158" t="s">
        <v>107</v>
      </c>
      <c r="F30" s="1158" t="s">
        <v>107</v>
      </c>
      <c r="G30" s="641"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0" t="s">
        <v>1192</v>
      </c>
    </row>
    <row r="33" customFormat="false" ht="15.75" hidden="false" customHeight="true" outlineLevel="0" collapsed="false">
      <c r="A33" s="1171" t="s">
        <v>1193</v>
      </c>
    </row>
    <row r="34" customFormat="false" ht="15.75" hidden="false" customHeight="true" outlineLevel="0" collapsed="false">
      <c r="A34" s="1171" t="s">
        <v>1194</v>
      </c>
    </row>
    <row r="35" customFormat="false" ht="15.75" hidden="false" customHeight="true" outlineLevel="0" collapsed="false">
      <c r="A35" s="1172" t="s">
        <v>1195</v>
      </c>
    </row>
    <row r="36" customFormat="false" ht="15.75" hidden="false" customHeight="true" outlineLevel="0" collapsed="false">
      <c r="A36" s="1173" t="s">
        <v>1196</v>
      </c>
    </row>
    <row r="37" customFormat="false" ht="15.75" hidden="false" customHeight="true" outlineLevel="0" collapsed="false">
      <c r="A37" s="1173" t="s">
        <v>1197</v>
      </c>
    </row>
    <row r="38" customFormat="false" ht="12.75" hidden="false" customHeight="true" outlineLevel="0" collapsed="false">
      <c r="A38" s="1171" t="s">
        <v>1198</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59</v>
      </c>
      <c r="B41" s="1176"/>
      <c r="C41" s="1176"/>
      <c r="D41" s="1176"/>
      <c r="E41" s="1176"/>
      <c r="F41" s="1176"/>
      <c r="G41" s="1177"/>
      <c r="H41" s="188"/>
      <c r="I41" s="188"/>
    </row>
    <row r="42" customFormat="false" ht="12.75" hidden="false" customHeight="true" outlineLevel="0" collapsed="false">
      <c r="A42" s="1178" t="s">
        <v>1199</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200</v>
      </c>
      <c r="B44" s="1179"/>
      <c r="C44" s="1179"/>
      <c r="D44" s="1179"/>
      <c r="E44" s="1179"/>
      <c r="F44" s="1179"/>
      <c r="G44" s="1179"/>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1</v>
      </c>
      <c r="Q1" s="116" t="s">
        <v>72</v>
      </c>
    </row>
    <row r="2" customFormat="false" ht="15.75" hidden="false" customHeight="true" outlineLevel="0" collapsed="false">
      <c r="A2" s="4" t="s">
        <v>1202</v>
      </c>
      <c r="Q2" s="116" t="s">
        <v>74</v>
      </c>
    </row>
    <row r="3" customFormat="false" ht="15.75" hidden="false" customHeight="true" outlineLevel="0" collapsed="false">
      <c r="A3" s="4" t="s">
        <v>217</v>
      </c>
      <c r="Q3" s="116" t="s">
        <v>75</v>
      </c>
    </row>
    <row r="4" customFormat="false" ht="12" hidden="false" customHeight="true" outlineLevel="0" collapsed="false">
      <c r="Q4" s="1180"/>
    </row>
    <row r="5" customFormat="false" ht="30" hidden="false" customHeight="true" outlineLevel="0" collapsed="false">
      <c r="A5" s="1181" t="s">
        <v>76</v>
      </c>
      <c r="B5" s="1181"/>
      <c r="C5" s="1182" t="s">
        <v>468</v>
      </c>
      <c r="D5" s="1182"/>
      <c r="E5" s="1182" t="s">
        <v>1203</v>
      </c>
      <c r="F5" s="1182"/>
      <c r="G5" s="1182"/>
      <c r="H5" s="1182"/>
      <c r="I5" s="1182"/>
      <c r="J5" s="1182"/>
      <c r="K5" s="1182" t="s">
        <v>1204</v>
      </c>
      <c r="L5" s="1182"/>
      <c r="M5" s="1182"/>
      <c r="N5" s="1182"/>
      <c r="O5" s="1182"/>
      <c r="P5" s="1182"/>
      <c r="Q5" s="1182" t="s">
        <v>1205</v>
      </c>
    </row>
    <row r="6" customFormat="false" ht="47.25" hidden="false" customHeight="true" outlineLevel="0" collapsed="false">
      <c r="A6" s="1183" t="s">
        <v>1206</v>
      </c>
      <c r="B6" s="1184" t="s">
        <v>1207</v>
      </c>
      <c r="C6" s="1185" t="s">
        <v>1208</v>
      </c>
      <c r="D6" s="1185" t="s">
        <v>1209</v>
      </c>
      <c r="E6" s="1186" t="s">
        <v>1210</v>
      </c>
      <c r="F6" s="1186"/>
      <c r="G6" s="1186"/>
      <c r="H6" s="1187" t="s">
        <v>1211</v>
      </c>
      <c r="I6" s="1188" t="s">
        <v>1212</v>
      </c>
      <c r="J6" s="1188"/>
      <c r="K6" s="1189" t="s">
        <v>1213</v>
      </c>
      <c r="L6" s="1189"/>
      <c r="M6" s="1189"/>
      <c r="N6" s="1187" t="s">
        <v>1214</v>
      </c>
      <c r="O6" s="1188" t="s">
        <v>1215</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216</v>
      </c>
      <c r="F8" s="1190" t="s">
        <v>1217</v>
      </c>
      <c r="G8" s="1190" t="s">
        <v>1218</v>
      </c>
      <c r="H8" s="1187"/>
      <c r="I8" s="1191" t="s">
        <v>1219</v>
      </c>
      <c r="J8" s="1192" t="s">
        <v>1220</v>
      </c>
      <c r="K8" s="1186" t="s">
        <v>1216</v>
      </c>
      <c r="L8" s="1190" t="s">
        <v>1217</v>
      </c>
      <c r="M8" s="1190" t="s">
        <v>1218</v>
      </c>
      <c r="N8" s="1187"/>
      <c r="O8" s="1191" t="s">
        <v>1221</v>
      </c>
      <c r="P8" s="1192" t="s">
        <v>1222</v>
      </c>
      <c r="Q8" s="1182"/>
    </row>
    <row r="9" customFormat="false" ht="15.95" hidden="false" customHeight="true" outlineLevel="0" collapsed="false">
      <c r="A9" s="1183"/>
      <c r="B9" s="1184"/>
      <c r="C9" s="1185"/>
      <c r="D9" s="1185"/>
      <c r="E9" s="1185" t="s">
        <v>1223</v>
      </c>
      <c r="F9" s="1185"/>
      <c r="G9" s="1185"/>
      <c r="H9" s="1185"/>
      <c r="I9" s="1185"/>
      <c r="J9" s="1185"/>
      <c r="K9" s="1185" t="s">
        <v>243</v>
      </c>
      <c r="L9" s="1185"/>
      <c r="M9" s="1185"/>
      <c r="N9" s="1185"/>
      <c r="O9" s="1185"/>
      <c r="P9" s="1185"/>
      <c r="Q9" s="1193" t="s">
        <v>84</v>
      </c>
    </row>
    <row r="10" customFormat="false" ht="14.25" hidden="false" customHeight="true" outlineLevel="0" collapsed="false">
      <c r="A10" s="1194" t="s">
        <v>1224</v>
      </c>
      <c r="B10" s="1195"/>
      <c r="C10" s="1196" t="n">
        <v>3891.33333333333</v>
      </c>
      <c r="D10" s="1196" t="s">
        <v>184</v>
      </c>
      <c r="E10" s="1196" t="n">
        <v>2.82374183408394</v>
      </c>
      <c r="F10" s="1197" t="n">
        <v>-1.93332528487241</v>
      </c>
      <c r="G10" s="1197" t="n">
        <v>0.890416549211534</v>
      </c>
      <c r="H10" s="1197" t="n">
        <v>0.0159892085915917</v>
      </c>
      <c r="I10" s="1197" t="n">
        <v>0.208899295260163</v>
      </c>
      <c r="J10" s="1197" t="s">
        <v>138</v>
      </c>
      <c r="K10" s="1196" t="n">
        <v>10988.1207236986</v>
      </c>
      <c r="L10" s="1197" t="n">
        <v>-7523.21312520015</v>
      </c>
      <c r="M10" s="1197" t="n">
        <v>3464.90759849848</v>
      </c>
      <c r="N10" s="1197" t="n">
        <v>62.2193403660804</v>
      </c>
      <c r="O10" s="1197" t="n">
        <v>812.896790955713</v>
      </c>
      <c r="P10" s="1198" t="s">
        <v>138</v>
      </c>
      <c r="Q10" s="1199" t="n">
        <v>-15913.4203426744</v>
      </c>
      <c r="R10" s="1153"/>
    </row>
    <row r="11" customFormat="false" ht="12.75" hidden="false" customHeight="true" outlineLevel="0" collapsed="false">
      <c r="A11" s="1200" t="s">
        <v>1170</v>
      </c>
      <c r="B11" s="1201"/>
      <c r="C11" s="1202" t="n">
        <v>3504.7425</v>
      </c>
      <c r="D11" s="1203" t="s">
        <v>184</v>
      </c>
      <c r="E11" s="1202" t="n">
        <v>3.00549609670286</v>
      </c>
      <c r="F11" s="155" t="n">
        <v>-2.12748268758728</v>
      </c>
      <c r="G11" s="155" t="n">
        <v>0.878013409115586</v>
      </c>
      <c r="H11" s="155" t="n">
        <v>0.0177528992118766</v>
      </c>
      <c r="I11" s="1204" t="s">
        <v>138</v>
      </c>
      <c r="J11" s="169" t="s">
        <v>138</v>
      </c>
      <c r="K11" s="155" t="n">
        <v>10533.4899036986</v>
      </c>
      <c r="L11" s="155" t="n">
        <v>-7456.27899320135</v>
      </c>
      <c r="M11" s="155" t="n">
        <v>3077.21091049728</v>
      </c>
      <c r="N11" s="155" t="n">
        <v>62.2193403660804</v>
      </c>
      <c r="O11" s="1204" t="s">
        <v>138</v>
      </c>
      <c r="P11" s="1205" t="s">
        <v>138</v>
      </c>
      <c r="Q11" s="1206" t="n">
        <v>-11511.2442531657</v>
      </c>
    </row>
    <row r="12" customFormat="false" ht="12.75" hidden="false" customHeight="true" outlineLevel="0" collapsed="false">
      <c r="A12" s="1207"/>
      <c r="B12" s="1208" t="s">
        <v>1225</v>
      </c>
      <c r="C12" s="1209" t="n">
        <v>2432.96132937704</v>
      </c>
      <c r="D12" s="1209" t="s">
        <v>107</v>
      </c>
      <c r="E12" s="1202" t="n">
        <v>3.27073363436388</v>
      </c>
      <c r="F12" s="155" t="n">
        <v>-2.46447822549327</v>
      </c>
      <c r="G12" s="155" t="n">
        <v>0.806255408870607</v>
      </c>
      <c r="H12" s="155" t="n">
        <v>0.0197979879797378</v>
      </c>
      <c r="I12" s="1204" t="s">
        <v>138</v>
      </c>
      <c r="J12" s="169" t="s">
        <v>138</v>
      </c>
      <c r="K12" s="578" t="n">
        <v>7957.56845110014</v>
      </c>
      <c r="L12" s="578" t="n">
        <v>-5995.98021971688</v>
      </c>
      <c r="M12" s="155" t="n">
        <v>1961.58823138326</v>
      </c>
      <c r="N12" s="578" t="n">
        <v>48.1677391541735</v>
      </c>
      <c r="O12" s="1210" t="s">
        <v>138</v>
      </c>
      <c r="P12" s="1211" t="s">
        <v>138</v>
      </c>
      <c r="Q12" s="1206" t="n">
        <v>-7369.10522530393</v>
      </c>
    </row>
    <row r="13" customFormat="false" ht="12.75" hidden="false" customHeight="true" outlineLevel="0" collapsed="false">
      <c r="A13" s="1207"/>
      <c r="B13" s="1208" t="s">
        <v>1226</v>
      </c>
      <c r="C13" s="1209" t="n">
        <v>737.709386579138</v>
      </c>
      <c r="D13" s="1209" t="s">
        <v>107</v>
      </c>
      <c r="E13" s="1202" t="n">
        <v>3.49178348474512</v>
      </c>
      <c r="F13" s="155" t="n">
        <v>-1.97950412459313</v>
      </c>
      <c r="G13" s="155" t="n">
        <v>1.512279360152</v>
      </c>
      <c r="H13" s="155" t="n">
        <v>0.0190476107089624</v>
      </c>
      <c r="I13" s="1204" t="s">
        <v>138</v>
      </c>
      <c r="J13" s="169" t="s">
        <v>138</v>
      </c>
      <c r="K13" s="578" t="n">
        <v>2575.92145259849</v>
      </c>
      <c r="L13" s="578" t="n">
        <v>-1460.29877348447</v>
      </c>
      <c r="M13" s="155" t="n">
        <v>1115.62267911402</v>
      </c>
      <c r="N13" s="578" t="n">
        <v>14.0516012119069</v>
      </c>
      <c r="O13" s="1210" t="s">
        <v>138</v>
      </c>
      <c r="P13" s="1211" t="s">
        <v>138</v>
      </c>
      <c r="Q13" s="1206" t="n">
        <v>-4142.13902786174</v>
      </c>
    </row>
    <row r="14" customFormat="false" ht="12.75" hidden="false" customHeight="true" outlineLevel="0" collapsed="false">
      <c r="A14" s="1207"/>
      <c r="B14" s="1208" t="s">
        <v>1227</v>
      </c>
      <c r="C14" s="1209" t="n">
        <v>334.071784043819</v>
      </c>
      <c r="D14" s="1209" t="s">
        <v>138</v>
      </c>
      <c r="E14" s="1203" t="s">
        <v>107</v>
      </c>
      <c r="F14" s="158" t="s">
        <v>107</v>
      </c>
      <c r="G14" s="158" t="s">
        <v>107</v>
      </c>
      <c r="H14" s="158" t="s">
        <v>107</v>
      </c>
      <c r="I14" s="1204" t="s">
        <v>138</v>
      </c>
      <c r="J14" s="169" t="s">
        <v>138</v>
      </c>
      <c r="K14" s="577" t="s">
        <v>107</v>
      </c>
      <c r="L14" s="577" t="s">
        <v>107</v>
      </c>
      <c r="M14" s="158" t="s">
        <v>107</v>
      </c>
      <c r="N14" s="577" t="s">
        <v>107</v>
      </c>
      <c r="O14" s="1210" t="s">
        <v>138</v>
      </c>
      <c r="P14" s="1211" t="s">
        <v>138</v>
      </c>
      <c r="Q14" s="1212" t="s">
        <v>184</v>
      </c>
    </row>
    <row r="15" customFormat="false" ht="12.75" hidden="false" customHeight="true" outlineLevel="0" collapsed="false">
      <c r="A15" s="1213" t="s">
        <v>1228</v>
      </c>
      <c r="B15" s="1214"/>
      <c r="C15" s="1202" t="n">
        <v>386.590833333334</v>
      </c>
      <c r="D15" s="1203" t="s">
        <v>138</v>
      </c>
      <c r="E15" s="1202" t="n">
        <v>1.176</v>
      </c>
      <c r="F15" s="155" t="n">
        <v>-0.173139470022268</v>
      </c>
      <c r="G15" s="155" t="n">
        <v>1.00286052997773</v>
      </c>
      <c r="H15" s="158" t="s">
        <v>91</v>
      </c>
      <c r="I15" s="1215" t="n">
        <v>2.10273167614091</v>
      </c>
      <c r="J15" s="169" t="s">
        <v>138</v>
      </c>
      <c r="K15" s="155" t="n">
        <v>454.63082</v>
      </c>
      <c r="L15" s="155" t="n">
        <v>-66.9341319988005</v>
      </c>
      <c r="M15" s="155" t="n">
        <v>387.6966880012</v>
      </c>
      <c r="N15" s="158" t="s">
        <v>91</v>
      </c>
      <c r="O15" s="1215" t="n">
        <v>812.896790955713</v>
      </c>
      <c r="P15" s="1205" t="s">
        <v>138</v>
      </c>
      <c r="Q15" s="1206" t="n">
        <v>-4402.17608950868</v>
      </c>
    </row>
    <row r="16" customFormat="false" ht="13.5" hidden="false" customHeight="true" outlineLevel="0" collapsed="false">
      <c r="A16" s="1216" t="s">
        <v>1229</v>
      </c>
      <c r="B16" s="1217"/>
      <c r="C16" s="1202" t="n">
        <v>61.8545333333333</v>
      </c>
      <c r="D16" s="1203" t="s">
        <v>138</v>
      </c>
      <c r="E16" s="1202" t="n">
        <v>1.176</v>
      </c>
      <c r="F16" s="158" t="s">
        <v>91</v>
      </c>
      <c r="G16" s="155" t="n">
        <v>1.176</v>
      </c>
      <c r="H16" s="158" t="s">
        <v>91</v>
      </c>
      <c r="I16" s="1215" t="n">
        <v>3.01578225068619</v>
      </c>
      <c r="J16" s="169" t="s">
        <v>138</v>
      </c>
      <c r="K16" s="155" t="n">
        <v>72.7409312</v>
      </c>
      <c r="L16" s="158" t="s">
        <v>91</v>
      </c>
      <c r="M16" s="155" t="n">
        <v>72.7409312</v>
      </c>
      <c r="N16" s="158" t="s">
        <v>91</v>
      </c>
      <c r="O16" s="1215" t="n">
        <v>186.539803751144</v>
      </c>
      <c r="P16" s="1205" t="s">
        <v>138</v>
      </c>
      <c r="Q16" s="1206" t="n">
        <v>-950.696028154196</v>
      </c>
    </row>
    <row r="17" customFormat="false" ht="12.75" hidden="false" customHeight="true" outlineLevel="0" collapsed="false">
      <c r="A17" s="1218"/>
      <c r="B17" s="1208" t="s">
        <v>287</v>
      </c>
      <c r="C17" s="1209" t="n">
        <v>61.8545333333333</v>
      </c>
      <c r="D17" s="1209" t="s">
        <v>138</v>
      </c>
      <c r="E17" s="1202" t="n">
        <v>1.176</v>
      </c>
      <c r="F17" s="158" t="s">
        <v>91</v>
      </c>
      <c r="G17" s="155" t="n">
        <v>1.176</v>
      </c>
      <c r="H17" s="158" t="s">
        <v>91</v>
      </c>
      <c r="I17" s="1215" t="n">
        <v>3.01578225068619</v>
      </c>
      <c r="J17" s="169" t="s">
        <v>138</v>
      </c>
      <c r="K17" s="578" t="n">
        <v>72.7409312</v>
      </c>
      <c r="L17" s="577" t="s">
        <v>91</v>
      </c>
      <c r="M17" s="155" t="n">
        <v>72.7409312</v>
      </c>
      <c r="N17" s="577" t="s">
        <v>91</v>
      </c>
      <c r="O17" s="1219" t="n">
        <v>186.539803751144</v>
      </c>
      <c r="P17" s="1211" t="s">
        <v>138</v>
      </c>
      <c r="Q17" s="1206" t="n">
        <v>-950.696028154196</v>
      </c>
    </row>
    <row r="18" customFormat="false" ht="12.75" hidden="false" customHeight="true" outlineLevel="0" collapsed="false">
      <c r="A18" s="1216" t="s">
        <v>1230</v>
      </c>
      <c r="B18" s="1217"/>
      <c r="C18" s="1202" t="n">
        <v>228.088591666667</v>
      </c>
      <c r="D18" s="1203" t="s">
        <v>138</v>
      </c>
      <c r="E18" s="1202" t="n">
        <v>1.176</v>
      </c>
      <c r="F18" s="158" t="s">
        <v>91</v>
      </c>
      <c r="G18" s="155" t="n">
        <v>1.176</v>
      </c>
      <c r="H18" s="158" t="s">
        <v>91</v>
      </c>
      <c r="I18" s="1215" t="n">
        <v>0.969419642857143</v>
      </c>
      <c r="J18" s="169" t="s">
        <v>138</v>
      </c>
      <c r="K18" s="155" t="n">
        <v>268.2321838</v>
      </c>
      <c r="L18" s="158" t="s">
        <v>91</v>
      </c>
      <c r="M18" s="155" t="n">
        <v>268.2321838</v>
      </c>
      <c r="N18" s="158" t="s">
        <v>91</v>
      </c>
      <c r="O18" s="1215" t="n">
        <v>221.113561073289</v>
      </c>
      <c r="P18" s="1205" t="s">
        <v>138</v>
      </c>
      <c r="Q18" s="1206" t="n">
        <v>-1794.26773120206</v>
      </c>
    </row>
    <row r="19" customFormat="false" ht="12.75" hidden="false" customHeight="true" outlineLevel="0" collapsed="false">
      <c r="A19" s="1218"/>
      <c r="B19" s="1208" t="s">
        <v>287</v>
      </c>
      <c r="C19" s="1209" t="n">
        <v>228.088591666667</v>
      </c>
      <c r="D19" s="1209" t="s">
        <v>138</v>
      </c>
      <c r="E19" s="1202" t="n">
        <v>1.176</v>
      </c>
      <c r="F19" s="158" t="s">
        <v>91</v>
      </c>
      <c r="G19" s="155" t="n">
        <v>1.176</v>
      </c>
      <c r="H19" s="158" t="s">
        <v>91</v>
      </c>
      <c r="I19" s="1215" t="n">
        <v>0.969419642857143</v>
      </c>
      <c r="J19" s="169" t="s">
        <v>138</v>
      </c>
      <c r="K19" s="578" t="n">
        <v>268.2321838</v>
      </c>
      <c r="L19" s="577" t="s">
        <v>91</v>
      </c>
      <c r="M19" s="155" t="n">
        <v>268.2321838</v>
      </c>
      <c r="N19" s="577" t="s">
        <v>91</v>
      </c>
      <c r="O19" s="1219" t="n">
        <v>221.113561073289</v>
      </c>
      <c r="P19" s="1211" t="s">
        <v>138</v>
      </c>
      <c r="Q19" s="1206" t="n">
        <v>-1794.26773120206</v>
      </c>
    </row>
    <row r="20" customFormat="false" ht="12.75" hidden="false" customHeight="true" outlineLevel="0" collapsed="false">
      <c r="A20" s="1216" t="s">
        <v>1231</v>
      </c>
      <c r="B20" s="1217"/>
      <c r="C20" s="1202" t="n">
        <v>19.3295416666667</v>
      </c>
      <c r="D20" s="1203" t="s">
        <v>138</v>
      </c>
      <c r="E20" s="1202" t="n">
        <v>1.176</v>
      </c>
      <c r="F20" s="158" t="s">
        <v>91</v>
      </c>
      <c r="G20" s="155" t="n">
        <v>1.176</v>
      </c>
      <c r="H20" s="158" t="s">
        <v>91</v>
      </c>
      <c r="I20" s="1215" t="n">
        <v>4.55439882697946</v>
      </c>
      <c r="J20" s="169" t="s">
        <v>138</v>
      </c>
      <c r="K20" s="155" t="n">
        <v>22.731541</v>
      </c>
      <c r="L20" s="158" t="s">
        <v>91</v>
      </c>
      <c r="M20" s="155" t="n">
        <v>22.731541</v>
      </c>
      <c r="N20" s="158" t="s">
        <v>91</v>
      </c>
      <c r="O20" s="1215" t="n">
        <v>88.0344418927175</v>
      </c>
      <c r="P20" s="1205" t="s">
        <v>138</v>
      </c>
      <c r="Q20" s="1206" t="n">
        <v>-406.141937273298</v>
      </c>
    </row>
    <row r="21" customFormat="false" ht="12.75" hidden="false" customHeight="true" outlineLevel="0" collapsed="false">
      <c r="A21" s="1218"/>
      <c r="B21" s="1208" t="s">
        <v>287</v>
      </c>
      <c r="C21" s="1209" t="n">
        <v>19.3295416666667</v>
      </c>
      <c r="D21" s="1209" t="s">
        <v>138</v>
      </c>
      <c r="E21" s="1202" t="n">
        <v>1.176</v>
      </c>
      <c r="F21" s="158" t="s">
        <v>91</v>
      </c>
      <c r="G21" s="155" t="n">
        <v>1.176</v>
      </c>
      <c r="H21" s="158" t="s">
        <v>91</v>
      </c>
      <c r="I21" s="1215" t="n">
        <v>4.55439882697946</v>
      </c>
      <c r="J21" s="169" t="s">
        <v>138</v>
      </c>
      <c r="K21" s="578" t="n">
        <v>22.731541</v>
      </c>
      <c r="L21" s="577" t="s">
        <v>91</v>
      </c>
      <c r="M21" s="155" t="n">
        <v>22.731541</v>
      </c>
      <c r="N21" s="577" t="s">
        <v>91</v>
      </c>
      <c r="O21" s="1219" t="n">
        <v>88.0344418927175</v>
      </c>
      <c r="P21" s="1211" t="s">
        <v>138</v>
      </c>
      <c r="Q21" s="1206" t="n">
        <v>-406.141937273298</v>
      </c>
    </row>
    <row r="22" customFormat="false" ht="12.75" hidden="false" customHeight="true" outlineLevel="0" collapsed="false">
      <c r="A22" s="1216" t="s">
        <v>1232</v>
      </c>
      <c r="B22" s="1217"/>
      <c r="C22" s="1202" t="n">
        <v>54.1227166666667</v>
      </c>
      <c r="D22" s="1203" t="s">
        <v>138</v>
      </c>
      <c r="E22" s="1202" t="n">
        <v>1.176</v>
      </c>
      <c r="F22" s="155" t="n">
        <v>-1.23671050015906</v>
      </c>
      <c r="G22" s="155" t="n">
        <v>-0.0607105001590612</v>
      </c>
      <c r="H22" s="158" t="s">
        <v>91</v>
      </c>
      <c r="I22" s="1215" t="n">
        <v>3.90579937304075</v>
      </c>
      <c r="J22" s="169" t="s">
        <v>138</v>
      </c>
      <c r="K22" s="155" t="n">
        <v>63.6483148</v>
      </c>
      <c r="L22" s="155" t="n">
        <v>-66.9341319988005</v>
      </c>
      <c r="M22" s="155" t="n">
        <v>-3.28581719880049</v>
      </c>
      <c r="N22" s="158" t="s">
        <v>91</v>
      </c>
      <c r="O22" s="1215" t="n">
        <v>211.392472823929</v>
      </c>
      <c r="P22" s="1205" t="s">
        <v>138</v>
      </c>
      <c r="Q22" s="1206" t="n">
        <v>-763.057737292139</v>
      </c>
    </row>
    <row r="23" customFormat="false" ht="12.75" hidden="false" customHeight="true" outlineLevel="0" collapsed="false">
      <c r="A23" s="1218"/>
      <c r="B23" s="1208" t="s">
        <v>287</v>
      </c>
      <c r="C23" s="1209" t="n">
        <v>54.1227166666667</v>
      </c>
      <c r="D23" s="1209" t="s">
        <v>138</v>
      </c>
      <c r="E23" s="1202" t="n">
        <v>1.176</v>
      </c>
      <c r="F23" s="155" t="n">
        <v>-1.23671050015906</v>
      </c>
      <c r="G23" s="155" t="n">
        <v>-0.0607105001590612</v>
      </c>
      <c r="H23" s="158" t="s">
        <v>91</v>
      </c>
      <c r="I23" s="1215" t="n">
        <v>3.90579937304075</v>
      </c>
      <c r="J23" s="169" t="s">
        <v>138</v>
      </c>
      <c r="K23" s="578" t="n">
        <v>63.6483148</v>
      </c>
      <c r="L23" s="578" t="n">
        <v>-66.9341319988005</v>
      </c>
      <c r="M23" s="155" t="n">
        <v>-3.28581719880049</v>
      </c>
      <c r="N23" s="577" t="s">
        <v>91</v>
      </c>
      <c r="O23" s="1219" t="n">
        <v>211.392472823929</v>
      </c>
      <c r="P23" s="1211" t="s">
        <v>138</v>
      </c>
      <c r="Q23" s="1206" t="n">
        <v>-763.057737292139</v>
      </c>
    </row>
    <row r="24" customFormat="false" ht="12.75" hidden="false" customHeight="true" outlineLevel="0" collapsed="false">
      <c r="A24" s="1216" t="s">
        <v>1233</v>
      </c>
      <c r="B24" s="1217"/>
      <c r="C24" s="1202" t="n">
        <v>23.19545</v>
      </c>
      <c r="D24" s="1203" t="s">
        <v>138</v>
      </c>
      <c r="E24" s="1202" t="n">
        <v>1.176</v>
      </c>
      <c r="F24" s="158" t="s">
        <v>91</v>
      </c>
      <c r="G24" s="155" t="n">
        <v>1.176</v>
      </c>
      <c r="H24" s="158" t="s">
        <v>91</v>
      </c>
      <c r="I24" s="1215" t="n">
        <v>4.56195121951219</v>
      </c>
      <c r="J24" s="169" t="s">
        <v>138</v>
      </c>
      <c r="K24" s="155" t="n">
        <v>27.2778492</v>
      </c>
      <c r="L24" s="158" t="s">
        <v>91</v>
      </c>
      <c r="M24" s="155" t="n">
        <v>27.2778492</v>
      </c>
      <c r="N24" s="158" t="s">
        <v>91</v>
      </c>
      <c r="O24" s="1215" t="n">
        <v>105.816511414634</v>
      </c>
      <c r="P24" s="1205" t="s">
        <v>138</v>
      </c>
      <c r="Q24" s="1206" t="n">
        <v>-488.012655586992</v>
      </c>
    </row>
    <row r="25" customFormat="false" ht="12.75" hidden="false" customHeight="true" outlineLevel="0" collapsed="false">
      <c r="A25" s="1218"/>
      <c r="B25" s="1208" t="s">
        <v>287</v>
      </c>
      <c r="C25" s="1209" t="n">
        <v>23.19545</v>
      </c>
      <c r="D25" s="1209" t="s">
        <v>138</v>
      </c>
      <c r="E25" s="1202" t="n">
        <v>1.176</v>
      </c>
      <c r="F25" s="158" t="s">
        <v>91</v>
      </c>
      <c r="G25" s="155" t="n">
        <v>1.176</v>
      </c>
      <c r="H25" s="158" t="s">
        <v>91</v>
      </c>
      <c r="I25" s="1215" t="n">
        <v>4.56195121951219</v>
      </c>
      <c r="J25" s="169" t="s">
        <v>138</v>
      </c>
      <c r="K25" s="578" t="n">
        <v>27.2778492</v>
      </c>
      <c r="L25" s="577" t="s">
        <v>91</v>
      </c>
      <c r="M25" s="155" t="n">
        <v>27.2778492</v>
      </c>
      <c r="N25" s="577" t="s">
        <v>91</v>
      </c>
      <c r="O25" s="1219" t="n">
        <v>105.816511414634</v>
      </c>
      <c r="P25" s="1220" t="s">
        <v>138</v>
      </c>
      <c r="Q25" s="1206" t="n">
        <v>-488.012655586992</v>
      </c>
    </row>
    <row r="26" customFormat="false" ht="12" hidden="false" customHeight="true" outlineLevel="0" collapsed="false">
      <c r="A26" s="1221"/>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2" t="s">
        <v>1234</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4" t="s">
        <v>1235</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5" t="s">
        <v>1236</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237</v>
      </c>
      <c r="B30" s="1228"/>
      <c r="C30" s="1228"/>
      <c r="D30" s="1228"/>
      <c r="E30" s="1228"/>
      <c r="F30" s="1228"/>
      <c r="G30" s="1228"/>
      <c r="H30" s="1228"/>
      <c r="I30" s="1228"/>
      <c r="J30" s="1228"/>
      <c r="K30" s="1228"/>
      <c r="L30" s="1228"/>
      <c r="M30" s="1228"/>
      <c r="N30" s="1228"/>
      <c r="O30" s="1228"/>
      <c r="P30" s="1228"/>
      <c r="Q30" s="1228"/>
    </row>
    <row r="31" customFormat="false" ht="15" hidden="false" customHeight="true" outlineLevel="0" collapsed="false">
      <c r="A31" s="1229" t="s">
        <v>1238</v>
      </c>
      <c r="B31" s="1228"/>
      <c r="C31" s="1228"/>
      <c r="D31" s="1228"/>
      <c r="E31" s="1228"/>
      <c r="F31" s="1228"/>
      <c r="G31" s="1228"/>
      <c r="H31" s="1228"/>
      <c r="I31" s="1228"/>
      <c r="J31" s="1228"/>
      <c r="K31" s="1228"/>
      <c r="L31" s="1228"/>
      <c r="M31" s="1228"/>
      <c r="N31" s="1228"/>
      <c r="O31" s="1228"/>
      <c r="P31" s="1228"/>
      <c r="Q31" s="1228"/>
    </row>
    <row r="32" customFormat="false" ht="15" hidden="false" customHeight="true" outlineLevel="0" collapsed="false">
      <c r="A32" s="1229" t="s">
        <v>1239</v>
      </c>
      <c r="B32" s="1228"/>
      <c r="C32" s="1228"/>
      <c r="D32" s="1228"/>
      <c r="E32" s="1228"/>
      <c r="F32" s="1228"/>
      <c r="G32" s="1228"/>
      <c r="H32" s="1228"/>
      <c r="I32" s="1228"/>
      <c r="J32" s="1228"/>
      <c r="K32" s="1228"/>
      <c r="L32" s="1228"/>
      <c r="M32" s="1228"/>
      <c r="N32" s="1228"/>
      <c r="O32" s="1228"/>
      <c r="P32" s="1228"/>
      <c r="Q32" s="1228"/>
    </row>
    <row r="33" customFormat="false" ht="15" hidden="false" customHeight="true" outlineLevel="0" collapsed="false">
      <c r="A33" s="1230" t="s">
        <v>1240</v>
      </c>
      <c r="B33" s="1228"/>
      <c r="C33" s="1228"/>
      <c r="D33" s="1228"/>
      <c r="E33" s="1228"/>
      <c r="F33" s="1228"/>
      <c r="G33" s="1228"/>
      <c r="H33" s="1228"/>
      <c r="I33" s="1228"/>
      <c r="J33" s="1228"/>
      <c r="K33" s="1228"/>
      <c r="L33" s="1228"/>
      <c r="M33" s="1228"/>
      <c r="N33" s="1228"/>
      <c r="O33" s="1228"/>
      <c r="P33" s="1228"/>
      <c r="Q33" s="1228"/>
    </row>
    <row r="34" customFormat="false" ht="15" hidden="false" customHeight="true" outlineLevel="0" collapsed="false">
      <c r="A34" s="1224" t="s">
        <v>1241</v>
      </c>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31" t="s">
        <v>1242</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29" t="s">
        <v>1243</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0" t="s">
        <v>1244</v>
      </c>
      <c r="B37" s="1232"/>
      <c r="C37" s="1232"/>
      <c r="D37" s="1232"/>
      <c r="E37" s="1232"/>
      <c r="F37" s="1232"/>
      <c r="G37" s="1232"/>
      <c r="H37" s="1232"/>
      <c r="I37" s="1232"/>
      <c r="J37" s="1232"/>
      <c r="K37" s="1232"/>
      <c r="L37" s="1232"/>
      <c r="M37" s="1232"/>
      <c r="N37" s="1232"/>
      <c r="O37" s="1232"/>
      <c r="P37" s="1232"/>
      <c r="Q37" s="1232"/>
    </row>
    <row r="38" customFormat="false" ht="15" hidden="false" customHeight="true" outlineLevel="0" collapsed="false">
      <c r="A38" s="1233" t="s">
        <v>1245</v>
      </c>
      <c r="B38" s="1232"/>
      <c r="C38" s="1232"/>
      <c r="D38" s="1232"/>
      <c r="E38" s="1232"/>
      <c r="F38" s="1232"/>
      <c r="G38" s="1232"/>
      <c r="H38" s="1232"/>
      <c r="I38" s="1232"/>
      <c r="J38" s="1232"/>
      <c r="K38" s="1232"/>
      <c r="L38" s="1232"/>
      <c r="M38" s="1232"/>
      <c r="N38" s="1232"/>
      <c r="O38" s="1232"/>
      <c r="P38" s="1232"/>
      <c r="Q38" s="1232"/>
    </row>
    <row r="39" customFormat="false" ht="9.75" hidden="false" customHeight="true" outlineLevel="0" collapsed="false">
      <c r="B39" s="1234"/>
      <c r="C39" s="1234"/>
      <c r="D39" s="1234"/>
      <c r="E39" s="1234"/>
      <c r="F39" s="1234"/>
      <c r="G39" s="1234"/>
      <c r="H39" s="1234"/>
      <c r="I39" s="1234"/>
      <c r="J39" s="1234"/>
      <c r="K39" s="1234"/>
      <c r="L39" s="1234"/>
      <c r="M39" s="1234"/>
      <c r="N39" s="1234"/>
      <c r="O39" s="1234"/>
      <c r="P39" s="1234"/>
      <c r="Q39" s="1234"/>
    </row>
    <row r="40" customFormat="false" ht="15.75" hidden="false" customHeight="true" outlineLevel="0" collapsed="false">
      <c r="A40" s="1235" t="s">
        <v>459</v>
      </c>
      <c r="B40" s="1236"/>
      <c r="C40" s="1236"/>
      <c r="D40" s="1236"/>
      <c r="E40" s="1236"/>
      <c r="F40" s="1236"/>
      <c r="G40" s="1236"/>
      <c r="H40" s="1236"/>
      <c r="I40" s="1236"/>
      <c r="J40" s="1236"/>
      <c r="K40" s="1236"/>
      <c r="L40" s="1236"/>
      <c r="M40" s="1236"/>
      <c r="N40" s="1236"/>
      <c r="O40" s="1236"/>
      <c r="P40" s="1236"/>
      <c r="Q40" s="1237"/>
      <c r="R40" s="64"/>
    </row>
    <row r="41" customFormat="false" ht="28.5" hidden="false" customHeight="true" outlineLevel="0" collapsed="false">
      <c r="A41" s="1238" t="s">
        <v>1246</v>
      </c>
      <c r="B41" s="1238"/>
      <c r="C41" s="1238"/>
      <c r="D41" s="1238"/>
      <c r="E41" s="1238"/>
      <c r="F41" s="1238"/>
      <c r="G41" s="1238"/>
      <c r="H41" s="1238"/>
      <c r="I41" s="1238"/>
      <c r="J41" s="1238"/>
      <c r="K41" s="1238"/>
      <c r="L41" s="1238"/>
      <c r="M41" s="1238"/>
      <c r="N41" s="1238"/>
      <c r="O41" s="1238"/>
      <c r="P41" s="1238"/>
      <c r="Q41" s="1238"/>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6" t="s">
        <v>72</v>
      </c>
    </row>
    <row r="2" customFormat="false" ht="15.75" hidden="false" customHeight="true" outlineLevel="0" collapsed="false">
      <c r="A2" s="4" t="s">
        <v>1248</v>
      </c>
      <c r="Q2" s="116" t="s">
        <v>74</v>
      </c>
    </row>
    <row r="3" customFormat="false" ht="15.75" hidden="false" customHeight="true" outlineLevel="0" collapsed="false">
      <c r="A3" s="4" t="s">
        <v>217</v>
      </c>
      <c r="Q3" s="116" t="s">
        <v>75</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76</v>
      </c>
      <c r="B5" s="1242"/>
      <c r="C5" s="1243" t="s">
        <v>468</v>
      </c>
      <c r="D5" s="1243"/>
      <c r="E5" s="1243" t="s">
        <v>1203</v>
      </c>
      <c r="F5" s="1243"/>
      <c r="G5" s="1243"/>
      <c r="H5" s="1243"/>
      <c r="I5" s="1243"/>
      <c r="J5" s="1243"/>
      <c r="K5" s="1243" t="s">
        <v>1204</v>
      </c>
      <c r="L5" s="1243"/>
      <c r="M5" s="1243"/>
      <c r="N5" s="1243"/>
      <c r="O5" s="1243"/>
      <c r="P5" s="1243"/>
      <c r="Q5" s="1243" t="s">
        <v>1249</v>
      </c>
    </row>
    <row r="6" customFormat="false" ht="47.25" hidden="false" customHeight="true" outlineLevel="0" collapsed="false">
      <c r="A6" s="1244" t="s">
        <v>1206</v>
      </c>
      <c r="B6" s="1245" t="s">
        <v>1250</v>
      </c>
      <c r="C6" s="1246" t="s">
        <v>1208</v>
      </c>
      <c r="D6" s="1246" t="s">
        <v>1209</v>
      </c>
      <c r="E6" s="1247" t="s">
        <v>1210</v>
      </c>
      <c r="F6" s="1247"/>
      <c r="G6" s="1247"/>
      <c r="H6" s="1248" t="s">
        <v>1211</v>
      </c>
      <c r="I6" s="1249" t="s">
        <v>1212</v>
      </c>
      <c r="J6" s="1249"/>
      <c r="K6" s="1250" t="s">
        <v>1251</v>
      </c>
      <c r="L6" s="1250"/>
      <c r="M6" s="1250"/>
      <c r="N6" s="1248" t="s">
        <v>1252</v>
      </c>
      <c r="O6" s="1249" t="s">
        <v>1253</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216</v>
      </c>
      <c r="F8" s="1251" t="s">
        <v>1217</v>
      </c>
      <c r="G8" s="1251" t="s">
        <v>1218</v>
      </c>
      <c r="H8" s="1248"/>
      <c r="I8" s="1252" t="s">
        <v>1219</v>
      </c>
      <c r="J8" s="1253" t="s">
        <v>1220</v>
      </c>
      <c r="K8" s="1247" t="s">
        <v>1216</v>
      </c>
      <c r="L8" s="1251" t="s">
        <v>1217</v>
      </c>
      <c r="M8" s="1251" t="s">
        <v>1218</v>
      </c>
      <c r="N8" s="1248"/>
      <c r="O8" s="1252" t="s">
        <v>1221</v>
      </c>
      <c r="P8" s="1253" t="s">
        <v>1254</v>
      </c>
      <c r="Q8" s="1243"/>
    </row>
    <row r="9" customFormat="false" ht="15.95" hidden="false" customHeight="true" outlineLevel="0" collapsed="false">
      <c r="A9" s="1244"/>
      <c r="B9" s="1245"/>
      <c r="C9" s="1246"/>
      <c r="D9" s="1246"/>
      <c r="E9" s="1254" t="s">
        <v>1223</v>
      </c>
      <c r="F9" s="1254"/>
      <c r="G9" s="1254"/>
      <c r="H9" s="1254"/>
      <c r="I9" s="1254"/>
      <c r="J9" s="1254"/>
      <c r="K9" s="1246" t="s">
        <v>243</v>
      </c>
      <c r="L9" s="1246"/>
      <c r="M9" s="1246"/>
      <c r="N9" s="1246"/>
      <c r="O9" s="1246"/>
      <c r="P9" s="1246"/>
      <c r="Q9" s="1255" t="s">
        <v>84</v>
      </c>
    </row>
    <row r="10" customFormat="false" ht="14.25" hidden="false" customHeight="true" outlineLevel="0" collapsed="false">
      <c r="A10" s="1256" t="s">
        <v>1255</v>
      </c>
      <c r="B10" s="1257"/>
      <c r="C10" s="1258" t="n">
        <v>1507.533</v>
      </c>
      <c r="D10" s="1259" t="s">
        <v>138</v>
      </c>
      <c r="E10" s="1260" t="n">
        <v>0.0538104966553154</v>
      </c>
      <c r="F10" s="1261" t="n">
        <v>-0.025438954301291</v>
      </c>
      <c r="G10" s="1261" t="n">
        <v>0.0283715423540244</v>
      </c>
      <c r="H10" s="1262" t="s">
        <v>90</v>
      </c>
      <c r="I10" s="1263" t="n">
        <v>-0.300637860365853</v>
      </c>
      <c r="J10" s="1264" t="s">
        <v>138</v>
      </c>
      <c r="K10" s="1265" t="n">
        <v>81.1210994542775</v>
      </c>
      <c r="L10" s="1266" t="n">
        <v>-38.3500630946881</v>
      </c>
      <c r="M10" s="1267" t="n">
        <v>42.7710363595894</v>
      </c>
      <c r="N10" s="1268" t="s">
        <v>90</v>
      </c>
      <c r="O10" s="1269" t="n">
        <v>-453.221495550915</v>
      </c>
      <c r="P10" s="1264" t="s">
        <v>138</v>
      </c>
      <c r="Q10" s="1270" t="n">
        <v>1504.98501703486</v>
      </c>
    </row>
    <row r="11" customFormat="false" ht="12.75" hidden="false" customHeight="true" outlineLevel="0" collapsed="false">
      <c r="A11" s="1271" t="s">
        <v>1173</v>
      </c>
      <c r="B11" s="1272"/>
      <c r="C11" s="1273" t="n">
        <v>1002.62058996558</v>
      </c>
      <c r="D11" s="1274" t="s">
        <v>138</v>
      </c>
      <c r="E11" s="1202" t="n">
        <v>0.047857914891047</v>
      </c>
      <c r="F11" s="155" t="n">
        <v>-0.0304929803787236</v>
      </c>
      <c r="G11" s="155" t="n">
        <v>0.0173649345123234</v>
      </c>
      <c r="H11" s="158" t="s">
        <v>138</v>
      </c>
      <c r="I11" s="1215" t="n">
        <v>0.0696890822593513</v>
      </c>
      <c r="J11" s="169" t="s">
        <v>138</v>
      </c>
      <c r="K11" s="1275" t="n">
        <v>47.9833308625842</v>
      </c>
      <c r="L11" s="1276" t="n">
        <v>-30.5728899771248</v>
      </c>
      <c r="M11" s="1277" t="n">
        <v>17.4104408854594</v>
      </c>
      <c r="N11" s="1278" t="s">
        <v>138</v>
      </c>
      <c r="O11" s="1279" t="n">
        <v>69.8717087690309</v>
      </c>
      <c r="P11" s="1280" t="s">
        <v>138</v>
      </c>
      <c r="Q11" s="1281" t="n">
        <v>-320.034548733131</v>
      </c>
    </row>
    <row r="12" customFormat="false" ht="12.75" hidden="false" customHeight="true" outlineLevel="0" collapsed="false">
      <c r="A12" s="1282"/>
      <c r="B12" s="1208" t="s">
        <v>1256</v>
      </c>
      <c r="C12" s="1209" t="n">
        <v>11.3093579739891</v>
      </c>
      <c r="D12" s="1209" t="s">
        <v>138</v>
      </c>
      <c r="E12" s="1203" t="s">
        <v>91</v>
      </c>
      <c r="F12" s="155" t="n">
        <v>-0.291948426862246</v>
      </c>
      <c r="G12" s="155" t="n">
        <v>-0.291948426862246</v>
      </c>
      <c r="H12" s="158" t="s">
        <v>138</v>
      </c>
      <c r="I12" s="1215" t="n">
        <v>0.35</v>
      </c>
      <c r="J12" s="169" t="s">
        <v>138</v>
      </c>
      <c r="K12" s="577" t="s">
        <v>91</v>
      </c>
      <c r="L12" s="578" t="n">
        <v>-3.30174926932811</v>
      </c>
      <c r="M12" s="1283" t="n">
        <v>-3.30174926932811</v>
      </c>
      <c r="N12" s="577" t="s">
        <v>138</v>
      </c>
      <c r="O12" s="1219" t="n">
        <v>3.95827529089618</v>
      </c>
      <c r="P12" s="1211" t="s">
        <v>138</v>
      </c>
      <c r="Q12" s="1284" t="n">
        <v>-2.40726207908292</v>
      </c>
    </row>
    <row r="13" customFormat="false" ht="12.75" hidden="false" customHeight="true" outlineLevel="0" collapsed="false">
      <c r="A13" s="1282"/>
      <c r="B13" s="1208" t="s">
        <v>1257</v>
      </c>
      <c r="C13" s="1209" t="n">
        <v>981.860558086071</v>
      </c>
      <c r="D13" s="1209" t="s">
        <v>138</v>
      </c>
      <c r="E13" s="1202" t="n">
        <v>0.0488698017935638</v>
      </c>
      <c r="F13" s="158" t="s">
        <v>1258</v>
      </c>
      <c r="G13" s="155" t="n">
        <v>0.0488698017935638</v>
      </c>
      <c r="H13" s="158" t="s">
        <v>138</v>
      </c>
      <c r="I13" s="1215" t="n">
        <v>0.0704999999999999</v>
      </c>
      <c r="J13" s="169" t="s">
        <v>138</v>
      </c>
      <c r="K13" s="578" t="n">
        <v>47.9833308625842</v>
      </c>
      <c r="L13" s="577" t="s">
        <v>1258</v>
      </c>
      <c r="M13" s="1283" t="n">
        <v>47.9833308625842</v>
      </c>
      <c r="N13" s="577" t="s">
        <v>138</v>
      </c>
      <c r="O13" s="1219" t="n">
        <v>69.2211693450679</v>
      </c>
      <c r="P13" s="1211" t="s">
        <v>138</v>
      </c>
      <c r="Q13" s="1284" t="n">
        <v>-429.749834094725</v>
      </c>
    </row>
    <row r="14" customFormat="false" ht="12.75" hidden="false" customHeight="true" outlineLevel="0" collapsed="false">
      <c r="A14" s="1282"/>
      <c r="B14" s="1208" t="s">
        <v>1259</v>
      </c>
      <c r="C14" s="1209" t="n">
        <v>9.45067390552349</v>
      </c>
      <c r="D14" s="1209" t="s">
        <v>138</v>
      </c>
      <c r="E14" s="1203" t="s">
        <v>91</v>
      </c>
      <c r="F14" s="155" t="n">
        <v>-2.88562921336837</v>
      </c>
      <c r="G14" s="155" t="n">
        <v>-2.88562921336837</v>
      </c>
      <c r="H14" s="158" t="s">
        <v>138</v>
      </c>
      <c r="I14" s="1215" t="n">
        <v>-0.35</v>
      </c>
      <c r="J14" s="169" t="s">
        <v>138</v>
      </c>
      <c r="K14" s="577" t="s">
        <v>91</v>
      </c>
      <c r="L14" s="578" t="n">
        <v>-27.2711407077967</v>
      </c>
      <c r="M14" s="1283" t="n">
        <v>-27.2711407077967</v>
      </c>
      <c r="N14" s="577" t="s">
        <v>138</v>
      </c>
      <c r="O14" s="1219" t="n">
        <v>-3.30773586693322</v>
      </c>
      <c r="P14" s="1211" t="s">
        <v>138</v>
      </c>
      <c r="Q14" s="1284" t="n">
        <v>112.122547440676</v>
      </c>
    </row>
    <row r="15" customFormat="false" ht="12.75" hidden="false" customHeight="true" outlineLevel="0" collapsed="false">
      <c r="A15" s="1285" t="s">
        <v>1260</v>
      </c>
      <c r="B15" s="1286"/>
      <c r="C15" s="1287" t="n">
        <v>504.912410034416</v>
      </c>
      <c r="D15" s="1288" t="s">
        <v>138</v>
      </c>
      <c r="E15" s="1202" t="n">
        <v>0.0656307270986557</v>
      </c>
      <c r="F15" s="155" t="n">
        <v>-0.015403014390225</v>
      </c>
      <c r="G15" s="155" t="n">
        <v>0.0502277127084308</v>
      </c>
      <c r="H15" s="158" t="s">
        <v>90</v>
      </c>
      <c r="I15" s="1215" t="n">
        <v>-1.03600781823582</v>
      </c>
      <c r="J15" s="169" t="s">
        <v>138</v>
      </c>
      <c r="K15" s="1289" t="n">
        <v>33.1377685916933</v>
      </c>
      <c r="L15" s="1290" t="n">
        <v>-7.77717311756328</v>
      </c>
      <c r="M15" s="1283" t="n">
        <v>25.36059547413</v>
      </c>
      <c r="N15" s="1291" t="s">
        <v>90</v>
      </c>
      <c r="O15" s="1292" t="n">
        <v>-523.093204319946</v>
      </c>
      <c r="P15" s="1293" t="s">
        <v>138</v>
      </c>
      <c r="Q15" s="1284" t="n">
        <v>1825.01956576799</v>
      </c>
    </row>
    <row r="16" customFormat="false" ht="13.5" hidden="false" customHeight="true" outlineLevel="0" collapsed="false">
      <c r="A16" s="1294" t="s">
        <v>1261</v>
      </c>
      <c r="B16" s="1295"/>
      <c r="C16" s="1296" t="n">
        <v>9.650375</v>
      </c>
      <c r="D16" s="1297" t="s">
        <v>138</v>
      </c>
      <c r="E16" s="1203" t="s">
        <v>91</v>
      </c>
      <c r="F16" s="155" t="n">
        <v>-0.767721461601233</v>
      </c>
      <c r="G16" s="155" t="n">
        <v>-0.767721461601233</v>
      </c>
      <c r="H16" s="158" t="s">
        <v>91</v>
      </c>
      <c r="I16" s="1215" t="n">
        <v>-2.93930817610063</v>
      </c>
      <c r="J16" s="169" t="s">
        <v>138</v>
      </c>
      <c r="K16" s="1298" t="s">
        <v>91</v>
      </c>
      <c r="L16" s="1299" t="n">
        <v>-7.4088</v>
      </c>
      <c r="M16" s="1283" t="n">
        <v>-7.4088</v>
      </c>
      <c r="N16" s="1300" t="s">
        <v>91</v>
      </c>
      <c r="O16" s="1301" t="n">
        <v>-28.3654261399371</v>
      </c>
      <c r="P16" s="1302" t="s">
        <v>138</v>
      </c>
      <c r="Q16" s="1284" t="n">
        <v>131.172162513103</v>
      </c>
    </row>
    <row r="17" customFormat="false" ht="12.75" hidden="false" customHeight="true" outlineLevel="0" collapsed="false">
      <c r="A17" s="1303"/>
      <c r="B17" s="1208" t="s">
        <v>287</v>
      </c>
      <c r="C17" s="1209" t="n">
        <v>9.650375</v>
      </c>
      <c r="D17" s="1209" t="s">
        <v>138</v>
      </c>
      <c r="E17" s="1203" t="s">
        <v>91</v>
      </c>
      <c r="F17" s="155" t="n">
        <v>-0.767721461601233</v>
      </c>
      <c r="G17" s="155" t="n">
        <v>-0.767721461601233</v>
      </c>
      <c r="H17" s="158" t="s">
        <v>91</v>
      </c>
      <c r="I17" s="1215" t="n">
        <v>-2.93930817610063</v>
      </c>
      <c r="J17" s="169" t="s">
        <v>138</v>
      </c>
      <c r="K17" s="577" t="s">
        <v>91</v>
      </c>
      <c r="L17" s="578" t="n">
        <v>-7.4088</v>
      </c>
      <c r="M17" s="1283" t="n">
        <v>-7.4088</v>
      </c>
      <c r="N17" s="577" t="s">
        <v>91</v>
      </c>
      <c r="O17" s="1219" t="n">
        <v>-28.3654261399371</v>
      </c>
      <c r="P17" s="1211" t="s">
        <v>138</v>
      </c>
      <c r="Q17" s="1284" t="n">
        <v>131.172162513103</v>
      </c>
    </row>
    <row r="18" customFormat="false" ht="12.75" hidden="false" customHeight="true" outlineLevel="0" collapsed="false">
      <c r="A18" s="1294" t="s">
        <v>1262</v>
      </c>
      <c r="B18" s="1295"/>
      <c r="C18" s="1296" t="n">
        <v>495.262035034416</v>
      </c>
      <c r="D18" s="1297" t="s">
        <v>138</v>
      </c>
      <c r="E18" s="1202" t="n">
        <v>0.0669095675572842</v>
      </c>
      <c r="F18" s="155" t="n">
        <v>-0.00074379437854081</v>
      </c>
      <c r="G18" s="155" t="n">
        <v>0.0661657731787434</v>
      </c>
      <c r="H18" s="158" t="s">
        <v>138</v>
      </c>
      <c r="I18" s="1215" t="n">
        <v>-0.998921264266966</v>
      </c>
      <c r="J18" s="169" t="s">
        <v>138</v>
      </c>
      <c r="K18" s="1304" t="n">
        <v>33.1377685916933</v>
      </c>
      <c r="L18" s="1299" t="n">
        <v>-0.36837311756328</v>
      </c>
      <c r="M18" s="1283" t="n">
        <v>32.76939547413</v>
      </c>
      <c r="N18" s="1300" t="s">
        <v>138</v>
      </c>
      <c r="O18" s="1301" t="n">
        <v>-494.727778180009</v>
      </c>
      <c r="P18" s="1302" t="s">
        <v>138</v>
      </c>
      <c r="Q18" s="1284" t="n">
        <v>1693.84740325489</v>
      </c>
    </row>
    <row r="19" customFormat="false" ht="12.75" hidden="false" customHeight="true" outlineLevel="0" collapsed="false">
      <c r="A19" s="1303"/>
      <c r="B19" s="1208" t="s">
        <v>1263</v>
      </c>
      <c r="C19" s="1209" t="n">
        <v>493.735586878968</v>
      </c>
      <c r="D19" s="1209" t="s">
        <v>138</v>
      </c>
      <c r="E19" s="1202" t="n">
        <v>0.0671164272382427</v>
      </c>
      <c r="F19" s="158" t="s">
        <v>91</v>
      </c>
      <c r="G19" s="155" t="n">
        <v>0.0671164272382427</v>
      </c>
      <c r="H19" s="158" t="s">
        <v>138</v>
      </c>
      <c r="I19" s="1215" t="n">
        <v>-1</v>
      </c>
      <c r="J19" s="169" t="s">
        <v>138</v>
      </c>
      <c r="K19" s="578" t="n">
        <v>33.1377685916933</v>
      </c>
      <c r="L19" s="577" t="s">
        <v>91</v>
      </c>
      <c r="M19" s="1283" t="n">
        <v>33.1377685916933</v>
      </c>
      <c r="N19" s="577" t="s">
        <v>138</v>
      </c>
      <c r="O19" s="1219" t="n">
        <v>-493.735586878968</v>
      </c>
      <c r="P19" s="1211" t="s">
        <v>138</v>
      </c>
      <c r="Q19" s="1284" t="n">
        <v>1688.85866705334</v>
      </c>
    </row>
    <row r="20" customFormat="false" ht="12.75" hidden="false" customHeight="true" outlineLevel="0" collapsed="false">
      <c r="A20" s="1303"/>
      <c r="B20" s="1208" t="s">
        <v>1264</v>
      </c>
      <c r="C20" s="1209" t="n">
        <v>1.52644815544766</v>
      </c>
      <c r="D20" s="1209" t="s">
        <v>138</v>
      </c>
      <c r="E20" s="1203" t="s">
        <v>91</v>
      </c>
      <c r="F20" s="155" t="n">
        <v>-0.24132697612337</v>
      </c>
      <c r="G20" s="155" t="n">
        <v>-0.24132697612337</v>
      </c>
      <c r="H20" s="158" t="s">
        <v>138</v>
      </c>
      <c r="I20" s="1215" t="n">
        <v>-0.649999999999999</v>
      </c>
      <c r="J20" s="169" t="s">
        <v>138</v>
      </c>
      <c r="K20" s="577" t="s">
        <v>91</v>
      </c>
      <c r="L20" s="578" t="n">
        <v>-0.36837311756328</v>
      </c>
      <c r="M20" s="1283" t="n">
        <v>-0.36837311756328</v>
      </c>
      <c r="N20" s="577" t="s">
        <v>138</v>
      </c>
      <c r="O20" s="1219" t="n">
        <v>-0.992191301040978</v>
      </c>
      <c r="P20" s="1211" t="s">
        <v>138</v>
      </c>
      <c r="Q20" s="1284" t="n">
        <v>4.98873620154895</v>
      </c>
    </row>
    <row r="21" customFormat="false" ht="12.75" hidden="false" customHeight="true" outlineLevel="0" collapsed="false">
      <c r="A21" s="1294" t="s">
        <v>1265</v>
      </c>
      <c r="B21" s="1295"/>
      <c r="C21" s="1305" t="s">
        <v>138</v>
      </c>
      <c r="D21" s="1297" t="s">
        <v>138</v>
      </c>
      <c r="E21" s="1203" t="s">
        <v>138</v>
      </c>
      <c r="F21" s="158" t="s">
        <v>138</v>
      </c>
      <c r="G21" s="158" t="s">
        <v>138</v>
      </c>
      <c r="H21" s="158" t="s">
        <v>138</v>
      </c>
      <c r="I21" s="1204" t="s">
        <v>138</v>
      </c>
      <c r="J21" s="169" t="s">
        <v>138</v>
      </c>
      <c r="K21" s="1298" t="s">
        <v>138</v>
      </c>
      <c r="L21" s="1300" t="s">
        <v>138</v>
      </c>
      <c r="M21" s="1306" t="s">
        <v>138</v>
      </c>
      <c r="N21" s="1300" t="s">
        <v>138</v>
      </c>
      <c r="O21" s="1307" t="s">
        <v>138</v>
      </c>
      <c r="P21" s="1302" t="s">
        <v>138</v>
      </c>
      <c r="Q21" s="1293" t="s">
        <v>138</v>
      </c>
    </row>
    <row r="22" customFormat="false" ht="12.75" hidden="false" customHeight="true" outlineLevel="0" collapsed="false">
      <c r="A22" s="1303"/>
      <c r="B22" s="1208" t="s">
        <v>287</v>
      </c>
      <c r="C22" s="1209" t="s">
        <v>138</v>
      </c>
      <c r="D22" s="1209" t="s">
        <v>138</v>
      </c>
      <c r="E22" s="1203" t="s">
        <v>138</v>
      </c>
      <c r="F22" s="158" t="s">
        <v>138</v>
      </c>
      <c r="G22" s="158" t="s">
        <v>138</v>
      </c>
      <c r="H22" s="158" t="s">
        <v>138</v>
      </c>
      <c r="I22" s="1204" t="s">
        <v>138</v>
      </c>
      <c r="J22" s="169" t="s">
        <v>138</v>
      </c>
      <c r="K22" s="577" t="s">
        <v>138</v>
      </c>
      <c r="L22" s="577" t="s">
        <v>138</v>
      </c>
      <c r="M22" s="1306" t="s">
        <v>138</v>
      </c>
      <c r="N22" s="577" t="s">
        <v>138</v>
      </c>
      <c r="O22" s="1210" t="s">
        <v>138</v>
      </c>
      <c r="P22" s="1211" t="s">
        <v>138</v>
      </c>
      <c r="Q22" s="1293" t="s">
        <v>138</v>
      </c>
    </row>
    <row r="23" customFormat="false" ht="12.75" hidden="false" customHeight="true" outlineLevel="0" collapsed="false">
      <c r="A23" s="1294" t="s">
        <v>1266</v>
      </c>
      <c r="B23" s="1295"/>
      <c r="C23" s="1305" t="s">
        <v>138</v>
      </c>
      <c r="D23" s="1297" t="s">
        <v>138</v>
      </c>
      <c r="E23" s="1203" t="s">
        <v>138</v>
      </c>
      <c r="F23" s="158" t="s">
        <v>138</v>
      </c>
      <c r="G23" s="158" t="s">
        <v>138</v>
      </c>
      <c r="H23" s="158" t="s">
        <v>138</v>
      </c>
      <c r="I23" s="1204" t="s">
        <v>138</v>
      </c>
      <c r="J23" s="169" t="s">
        <v>138</v>
      </c>
      <c r="K23" s="1298" t="s">
        <v>138</v>
      </c>
      <c r="L23" s="1300" t="s">
        <v>138</v>
      </c>
      <c r="M23" s="1306" t="s">
        <v>138</v>
      </c>
      <c r="N23" s="1300" t="s">
        <v>138</v>
      </c>
      <c r="O23" s="1307" t="s">
        <v>138</v>
      </c>
      <c r="P23" s="1302" t="s">
        <v>138</v>
      </c>
      <c r="Q23" s="1293" t="s">
        <v>138</v>
      </c>
    </row>
    <row r="24" customFormat="false" ht="12.75" hidden="false" customHeight="true" outlineLevel="0" collapsed="false">
      <c r="A24" s="1303"/>
      <c r="B24" s="1208" t="s">
        <v>287</v>
      </c>
      <c r="C24" s="1209" t="s">
        <v>138</v>
      </c>
      <c r="D24" s="1209" t="s">
        <v>138</v>
      </c>
      <c r="E24" s="1203" t="s">
        <v>138</v>
      </c>
      <c r="F24" s="158" t="s">
        <v>138</v>
      </c>
      <c r="G24" s="158" t="s">
        <v>138</v>
      </c>
      <c r="H24" s="158" t="s">
        <v>138</v>
      </c>
      <c r="I24" s="1204" t="s">
        <v>138</v>
      </c>
      <c r="J24" s="169" t="s">
        <v>138</v>
      </c>
      <c r="K24" s="577" t="s">
        <v>138</v>
      </c>
      <c r="L24" s="577" t="s">
        <v>138</v>
      </c>
      <c r="M24" s="1306" t="s">
        <v>138</v>
      </c>
      <c r="N24" s="577" t="s">
        <v>138</v>
      </c>
      <c r="O24" s="1210" t="s">
        <v>138</v>
      </c>
      <c r="P24" s="1211" t="s">
        <v>138</v>
      </c>
      <c r="Q24" s="1293" t="s">
        <v>138</v>
      </c>
    </row>
    <row r="25" customFormat="false" ht="12.75" hidden="false" customHeight="true" outlineLevel="0" collapsed="false">
      <c r="A25" s="1294" t="s">
        <v>1267</v>
      </c>
      <c r="B25" s="1295"/>
      <c r="C25" s="1305" t="s">
        <v>138</v>
      </c>
      <c r="D25" s="1297" t="s">
        <v>138</v>
      </c>
      <c r="E25" s="1203" t="s">
        <v>138</v>
      </c>
      <c r="F25" s="158" t="s">
        <v>138</v>
      </c>
      <c r="G25" s="158" t="s">
        <v>138</v>
      </c>
      <c r="H25" s="158" t="s">
        <v>138</v>
      </c>
      <c r="I25" s="1204" t="s">
        <v>138</v>
      </c>
      <c r="J25" s="169" t="s">
        <v>138</v>
      </c>
      <c r="K25" s="1298" t="s">
        <v>138</v>
      </c>
      <c r="L25" s="1300" t="s">
        <v>138</v>
      </c>
      <c r="M25" s="1306" t="s">
        <v>138</v>
      </c>
      <c r="N25" s="1300" t="s">
        <v>138</v>
      </c>
      <c r="O25" s="1307" t="s">
        <v>138</v>
      </c>
      <c r="P25" s="1302" t="s">
        <v>138</v>
      </c>
      <c r="Q25" s="1293" t="s">
        <v>138</v>
      </c>
    </row>
    <row r="26" customFormat="false" ht="12.75" hidden="false" customHeight="true" outlineLevel="0" collapsed="false">
      <c r="A26" s="1203"/>
      <c r="B26" s="1208" t="s">
        <v>287</v>
      </c>
      <c r="C26" s="1209" t="s">
        <v>138</v>
      </c>
      <c r="D26" s="1209" t="s">
        <v>138</v>
      </c>
      <c r="E26" s="1203" t="s">
        <v>138</v>
      </c>
      <c r="F26" s="158" t="s">
        <v>138</v>
      </c>
      <c r="G26" s="158" t="s">
        <v>138</v>
      </c>
      <c r="H26" s="158" t="s">
        <v>138</v>
      </c>
      <c r="I26" s="1204" t="s">
        <v>138</v>
      </c>
      <c r="J26" s="169" t="s">
        <v>138</v>
      </c>
      <c r="K26" s="577" t="s">
        <v>138</v>
      </c>
      <c r="L26" s="577" t="s">
        <v>138</v>
      </c>
      <c r="M26" s="158" t="s">
        <v>138</v>
      </c>
      <c r="N26" s="577" t="s">
        <v>138</v>
      </c>
      <c r="O26" s="1210" t="s">
        <v>138</v>
      </c>
      <c r="P26" s="1220" t="s">
        <v>138</v>
      </c>
      <c r="Q26" s="1293" t="s">
        <v>138</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8" t="s">
        <v>1268</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9" t="s">
        <v>1269</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36</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11" t="s">
        <v>1237</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2" t="s">
        <v>1270</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1" t="s">
        <v>1271</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2</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2" t="s">
        <v>1273</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3" t="s">
        <v>1274</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4" t="s">
        <v>1275</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5" t="s">
        <v>1276</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6" t="s">
        <v>1277</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2" t="s">
        <v>1278</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3" t="s">
        <v>1279</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7" t="s">
        <v>1280</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8" t="s">
        <v>459</v>
      </c>
      <c r="B44" s="1319"/>
      <c r="C44" s="1319"/>
      <c r="D44" s="1319"/>
      <c r="E44" s="1319"/>
      <c r="F44" s="1319"/>
      <c r="G44" s="1319"/>
      <c r="H44" s="1319"/>
      <c r="I44" s="1319"/>
      <c r="J44" s="1319"/>
      <c r="K44" s="1319"/>
      <c r="L44" s="1319"/>
      <c r="M44" s="1319"/>
      <c r="N44" s="1319"/>
      <c r="O44" s="1319"/>
      <c r="P44" s="1319"/>
      <c r="Q44" s="1320"/>
    </row>
    <row r="45" customFormat="false" ht="26.25" hidden="false" customHeight="true" outlineLevel="0" collapsed="false">
      <c r="A45" s="1238" t="s">
        <v>1246</v>
      </c>
      <c r="B45" s="1238"/>
      <c r="C45" s="1238"/>
      <c r="D45" s="1238"/>
      <c r="E45" s="1238"/>
      <c r="F45" s="1238"/>
      <c r="G45" s="1238"/>
      <c r="H45" s="1238"/>
      <c r="I45" s="1238"/>
      <c r="J45" s="1238"/>
      <c r="K45" s="1238"/>
      <c r="L45" s="1238"/>
      <c r="M45" s="1238"/>
      <c r="N45" s="1238"/>
      <c r="O45" s="1238"/>
      <c r="P45" s="1238"/>
      <c r="Q45" s="123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5" t="s">
        <v>76</v>
      </c>
      <c r="B5" s="66" t="s">
        <v>154</v>
      </c>
      <c r="C5" s="66"/>
      <c r="D5" s="66" t="s">
        <v>155</v>
      </c>
      <c r="E5" s="66"/>
      <c r="F5" s="66"/>
      <c r="G5" s="67" t="s">
        <v>156</v>
      </c>
      <c r="H5" s="67"/>
      <c r="I5" s="67"/>
      <c r="J5" s="67"/>
    </row>
    <row r="6" customFormat="false" ht="13.5" hidden="false" customHeight="true" outlineLevel="0" collapsed="false">
      <c r="A6" s="68"/>
      <c r="B6" s="69" t="s">
        <v>157</v>
      </c>
      <c r="C6" s="69"/>
      <c r="D6" s="70" t="s">
        <v>158</v>
      </c>
      <c r="E6" s="70" t="s">
        <v>78</v>
      </c>
      <c r="F6" s="70" t="s">
        <v>79</v>
      </c>
      <c r="G6" s="71"/>
      <c r="H6" s="72" t="s">
        <v>159</v>
      </c>
      <c r="I6" s="70" t="s">
        <v>78</v>
      </c>
      <c r="J6" s="73" t="s">
        <v>79</v>
      </c>
    </row>
    <row r="7" customFormat="false" ht="15" hidden="false" customHeight="true" outlineLevel="0" collapsed="false">
      <c r="A7" s="74"/>
      <c r="B7" s="75" t="s">
        <v>160</v>
      </c>
      <c r="C7" s="76" t="s">
        <v>161</v>
      </c>
      <c r="D7" s="76" t="s">
        <v>162</v>
      </c>
      <c r="E7" s="76" t="s">
        <v>163</v>
      </c>
      <c r="F7" s="76"/>
      <c r="G7" s="77"/>
      <c r="H7" s="78" t="s">
        <v>84</v>
      </c>
      <c r="I7" s="78"/>
      <c r="J7" s="78"/>
    </row>
    <row r="8" customFormat="false" ht="12.75" hidden="false" customHeight="true" outlineLevel="0" collapsed="false">
      <c r="A8" s="79" t="s">
        <v>164</v>
      </c>
      <c r="B8" s="80" t="n">
        <v>826808.404615012</v>
      </c>
      <c r="C8" s="81" t="s">
        <v>165</v>
      </c>
      <c r="D8" s="82"/>
      <c r="E8" s="82"/>
      <c r="F8" s="82"/>
      <c r="G8" s="83"/>
      <c r="H8" s="80" t="n">
        <v>54075.6018865382</v>
      </c>
      <c r="I8" s="80" t="n">
        <v>21.958573429984</v>
      </c>
      <c r="J8" s="84" t="n">
        <v>1.79175829925601</v>
      </c>
    </row>
    <row r="9" customFormat="false" ht="12.75" hidden="false" customHeight="true" outlineLevel="0" collapsed="false">
      <c r="A9" s="85" t="s">
        <v>166</v>
      </c>
      <c r="B9" s="86" t="n">
        <v>379090.413471135</v>
      </c>
      <c r="C9" s="87" t="s">
        <v>165</v>
      </c>
      <c r="D9" s="80" t="n">
        <v>74.1755507687239</v>
      </c>
      <c r="E9" s="80" t="n">
        <v>8.72281645500026</v>
      </c>
      <c r="F9" s="80" t="n">
        <v>3.03364321383779</v>
      </c>
      <c r="G9" s="83"/>
      <c r="H9" s="80" t="n">
        <v>28119.2402103647</v>
      </c>
      <c r="I9" s="80" t="n">
        <v>3.30673609655887</v>
      </c>
      <c r="J9" s="84" t="n">
        <v>1.15002506025767</v>
      </c>
    </row>
    <row r="10" customFormat="false" ht="12.75" hidden="false" customHeight="true" outlineLevel="0" collapsed="false">
      <c r="A10" s="85" t="s">
        <v>167</v>
      </c>
      <c r="B10" s="86" t="n">
        <v>139889.370277862</v>
      </c>
      <c r="C10" s="87" t="s">
        <v>165</v>
      </c>
      <c r="D10" s="80" t="n">
        <v>99.5362108439843</v>
      </c>
      <c r="E10" s="80" t="n">
        <v>22.1172729202925</v>
      </c>
      <c r="F10" s="80" t="n">
        <v>1.38632268671888</v>
      </c>
      <c r="G10" s="83"/>
      <c r="H10" s="80" t="n">
        <v>13924.0578548095</v>
      </c>
      <c r="I10" s="80" t="n">
        <v>3.09397138108333</v>
      </c>
      <c r="J10" s="84" t="n">
        <v>0.193931807647017</v>
      </c>
    </row>
    <row r="11" customFormat="false" ht="12.75" hidden="false" customHeight="true" outlineLevel="0" collapsed="false">
      <c r="A11" s="85" t="s">
        <v>168</v>
      </c>
      <c r="B11" s="86" t="n">
        <v>203981</v>
      </c>
      <c r="C11" s="87" t="s">
        <v>165</v>
      </c>
      <c r="D11" s="80" t="n">
        <v>55.4</v>
      </c>
      <c r="E11" s="80" t="n">
        <v>1.66977754865091</v>
      </c>
      <c r="F11" s="80" t="n">
        <v>0.416462393762594</v>
      </c>
      <c r="G11" s="83"/>
      <c r="H11" s="80" t="n">
        <v>11300.5474</v>
      </c>
      <c r="I11" s="80" t="n">
        <v>0.340602894151362</v>
      </c>
      <c r="J11" s="84" t="n">
        <v>0.0849504155420878</v>
      </c>
    </row>
    <row r="12" customFormat="false" ht="12.75" hidden="false" customHeight="true" outlineLevel="0" collapsed="false">
      <c r="A12" s="85" t="s">
        <v>169</v>
      </c>
      <c r="B12" s="86" t="n">
        <v>94857.6208660154</v>
      </c>
      <c r="C12" s="87" t="s">
        <v>165</v>
      </c>
      <c r="D12" s="88" t="n">
        <v>103.346238349247</v>
      </c>
      <c r="E12" s="80" t="n">
        <v>159.284862093812</v>
      </c>
      <c r="F12" s="80" t="n">
        <v>3.69253426990303</v>
      </c>
      <c r="G12" s="89" t="s">
        <v>170</v>
      </c>
      <c r="H12" s="90"/>
      <c r="I12" s="80" t="n">
        <v>15.1093830581904</v>
      </c>
      <c r="J12" s="84" t="n">
        <v>0.350265015809231</v>
      </c>
    </row>
    <row r="13" customFormat="false" ht="12.75" hidden="false" customHeight="true" outlineLevel="0" collapsed="false">
      <c r="A13" s="91" t="s">
        <v>171</v>
      </c>
      <c r="B13" s="86" t="n">
        <v>8990</v>
      </c>
      <c r="C13" s="92" t="s">
        <v>165</v>
      </c>
      <c r="D13" s="93" t="n">
        <v>81.3967098291467</v>
      </c>
      <c r="E13" s="93" t="n">
        <v>12</v>
      </c>
      <c r="F13" s="93" t="n">
        <v>1.4</v>
      </c>
      <c r="G13" s="94"/>
      <c r="H13" s="93" t="n">
        <v>731.756421364029</v>
      </c>
      <c r="I13" s="93" t="n">
        <v>0.10788</v>
      </c>
      <c r="J13" s="95" t="n">
        <v>0.012586</v>
      </c>
    </row>
    <row r="14" customFormat="false" ht="12.75" hidden="false" customHeight="true" outlineLevel="0" collapsed="false">
      <c r="A14" s="96" t="s">
        <v>172</v>
      </c>
      <c r="B14" s="97" t="n">
        <v>188365.983321929</v>
      </c>
      <c r="C14" s="98" t="s">
        <v>165</v>
      </c>
      <c r="D14" s="99"/>
      <c r="E14" s="99"/>
      <c r="F14" s="99"/>
      <c r="G14" s="100"/>
      <c r="H14" s="97" t="n">
        <v>13792.2605552437</v>
      </c>
      <c r="I14" s="97" t="n">
        <v>0.161135822288175</v>
      </c>
      <c r="J14" s="101" t="n">
        <v>0.148702152541129</v>
      </c>
    </row>
    <row r="15" customFormat="false" ht="12.75" hidden="false" customHeight="true" outlineLevel="0" collapsed="false">
      <c r="A15" s="85" t="s">
        <v>166</v>
      </c>
      <c r="B15" s="86" t="n">
        <v>46446.7107903867</v>
      </c>
      <c r="C15" s="87" t="s">
        <v>165</v>
      </c>
      <c r="D15" s="80" t="n">
        <v>68.6875776612501</v>
      </c>
      <c r="E15" s="80" t="n">
        <v>0.292945006299431</v>
      </c>
      <c r="F15" s="80" t="n">
        <v>0.773786075706602</v>
      </c>
      <c r="G15" s="83"/>
      <c r="H15" s="86" t="n">
        <v>3190.31205452431</v>
      </c>
      <c r="I15" s="86" t="n">
        <v>0.0136063319850777</v>
      </c>
      <c r="J15" s="86" t="n">
        <v>0.0359398180719728</v>
      </c>
      <c r="K15" s="16"/>
    </row>
    <row r="16" customFormat="false" ht="12.75" hidden="false" customHeight="true" outlineLevel="0" collapsed="false">
      <c r="A16" s="85" t="s">
        <v>167</v>
      </c>
      <c r="B16" s="86" t="n">
        <v>61397.3583</v>
      </c>
      <c r="C16" s="87" t="s">
        <v>165</v>
      </c>
      <c r="D16" s="80" t="n">
        <v>101.746391705488</v>
      </c>
      <c r="E16" s="80" t="n">
        <v>1.16619431795144</v>
      </c>
      <c r="F16" s="80" t="n">
        <v>1.20850133078172</v>
      </c>
      <c r="G16" s="83"/>
      <c r="H16" s="86" t="n">
        <v>6246.95966727402</v>
      </c>
      <c r="I16" s="86" t="n">
        <v>0.0716012503866886</v>
      </c>
      <c r="J16" s="86" t="n">
        <v>0.0741987892120319</v>
      </c>
      <c r="K16" s="16"/>
    </row>
    <row r="17" customFormat="false" ht="12.75" hidden="false" customHeight="true" outlineLevel="0" collapsed="false">
      <c r="A17" s="85" t="s">
        <v>168</v>
      </c>
      <c r="B17" s="86" t="n">
        <v>76479.5365298488</v>
      </c>
      <c r="C17" s="87" t="s">
        <v>165</v>
      </c>
      <c r="D17" s="80" t="n">
        <v>55.4</v>
      </c>
      <c r="E17" s="80" t="n">
        <v>0.485085195286752</v>
      </c>
      <c r="F17" s="80" t="n">
        <v>0.39732951015584</v>
      </c>
      <c r="G17" s="83"/>
      <c r="H17" s="86" t="n">
        <v>4236.96632375362</v>
      </c>
      <c r="I17" s="86" t="n">
        <v>0.037099090913022</v>
      </c>
      <c r="J17" s="86" t="n">
        <v>0.0303875767863505</v>
      </c>
      <c r="K17" s="16"/>
    </row>
    <row r="18" customFormat="false" ht="12.75" hidden="false" customHeight="true" outlineLevel="0" collapsed="false">
      <c r="A18" s="85" t="s">
        <v>169</v>
      </c>
      <c r="B18" s="86" t="n">
        <v>1627.93834169345</v>
      </c>
      <c r="C18" s="87" t="s">
        <v>165</v>
      </c>
      <c r="D18" s="80" t="n">
        <v>110</v>
      </c>
      <c r="E18" s="80" t="n">
        <v>6.05420760170462</v>
      </c>
      <c r="F18" s="80" t="n">
        <v>2.94590602355681</v>
      </c>
      <c r="G18" s="102" t="s">
        <v>170</v>
      </c>
      <c r="H18" s="86" t="n">
        <v>179.07321758628</v>
      </c>
      <c r="I18" s="86" t="n">
        <v>0.0098558766833869</v>
      </c>
      <c r="J18" s="86" t="n">
        <v>0.00479575336677381</v>
      </c>
      <c r="K18" s="16"/>
    </row>
    <row r="19" customFormat="false" ht="12.75" hidden="false" customHeight="true" outlineLevel="0" collapsed="false">
      <c r="A19" s="85" t="s">
        <v>171</v>
      </c>
      <c r="B19" s="86" t="n">
        <v>2414.43936</v>
      </c>
      <c r="C19" s="87" t="s">
        <v>165</v>
      </c>
      <c r="D19" s="80" t="n">
        <v>48.8819523269013</v>
      </c>
      <c r="E19" s="80" t="n">
        <v>12</v>
      </c>
      <c r="F19" s="80" t="n">
        <v>1.4</v>
      </c>
      <c r="G19" s="83"/>
      <c r="H19" s="86" t="n">
        <v>118.022509691714</v>
      </c>
      <c r="I19" s="86" t="n">
        <v>0.02897327232</v>
      </c>
      <c r="J19" s="86" t="n">
        <v>0.003380215104</v>
      </c>
      <c r="K19" s="16"/>
    </row>
    <row r="20" customFormat="false" ht="12.75" hidden="false" customHeight="true" outlineLevel="0" collapsed="false">
      <c r="A20" s="103" t="s">
        <v>173</v>
      </c>
      <c r="B20" s="86" t="n">
        <v>140537.43169208</v>
      </c>
      <c r="C20" s="87" t="s">
        <v>165</v>
      </c>
      <c r="D20" s="82"/>
      <c r="E20" s="82"/>
      <c r="F20" s="82"/>
      <c r="G20" s="83"/>
      <c r="H20" s="86" t="n">
        <v>10887.9277546774</v>
      </c>
      <c r="I20" s="86" t="n">
        <v>0.147421206579454</v>
      </c>
      <c r="J20" s="86" t="n">
        <v>0.132811502268144</v>
      </c>
      <c r="K20" s="16"/>
    </row>
    <row r="21" customFormat="false" ht="12.75" hidden="false" customHeight="true" outlineLevel="0" collapsed="false">
      <c r="A21" s="104" t="s">
        <v>166</v>
      </c>
      <c r="B21" s="20" t="n">
        <v>15634.6956903867</v>
      </c>
      <c r="C21" s="105" t="s">
        <v>165</v>
      </c>
      <c r="D21" s="80" t="n">
        <v>78.5877385811319</v>
      </c>
      <c r="E21" s="80" t="n">
        <v>0.86947728400216</v>
      </c>
      <c r="F21" s="80" t="n">
        <v>1.39118930631613</v>
      </c>
      <c r="G21" s="106"/>
      <c r="H21" s="20" t="n">
        <v>1228.69537771166</v>
      </c>
      <c r="I21" s="20" t="n">
        <v>0.0135940127450777</v>
      </c>
      <c r="J21" s="21" t="n">
        <v>0.0217508214519728</v>
      </c>
    </row>
    <row r="22" customFormat="false" ht="12.75" hidden="false" customHeight="true" outlineLevel="0" collapsed="false">
      <c r="A22" s="104" t="s">
        <v>167</v>
      </c>
      <c r="B22" s="20" t="n">
        <v>61397.3583</v>
      </c>
      <c r="C22" s="105" t="s">
        <v>165</v>
      </c>
      <c r="D22" s="80" t="n">
        <v>101.746391705488</v>
      </c>
      <c r="E22" s="80" t="n">
        <v>1.16619431795144</v>
      </c>
      <c r="F22" s="80" t="n">
        <v>1.20850133078172</v>
      </c>
      <c r="G22" s="106"/>
      <c r="H22" s="20" t="n">
        <v>6246.95966727402</v>
      </c>
      <c r="I22" s="20" t="n">
        <v>0.0716012503866886</v>
      </c>
      <c r="J22" s="21" t="n">
        <v>0.0741987892120319</v>
      </c>
    </row>
    <row r="23" customFormat="false" ht="12.75" hidden="false" customHeight="true" outlineLevel="0" collapsed="false">
      <c r="A23" s="104" t="s">
        <v>168</v>
      </c>
      <c r="B23" s="20" t="n">
        <v>59463</v>
      </c>
      <c r="C23" s="105" t="s">
        <v>165</v>
      </c>
      <c r="D23" s="80" t="n">
        <v>55.4</v>
      </c>
      <c r="E23" s="80" t="n">
        <v>0.393468113689203</v>
      </c>
      <c r="F23" s="80" t="n">
        <v>0.482416345178777</v>
      </c>
      <c r="G23" s="106"/>
      <c r="H23" s="20" t="n">
        <v>3294.2502</v>
      </c>
      <c r="I23" s="20" t="n">
        <v>0.0233967944443011</v>
      </c>
      <c r="J23" s="21" t="n">
        <v>0.0286859231333656</v>
      </c>
    </row>
    <row r="24" customFormat="false" ht="12.75" hidden="false" customHeight="true" outlineLevel="0" collapsed="false">
      <c r="A24" s="104" t="s">
        <v>169</v>
      </c>
      <c r="B24" s="20" t="n">
        <v>1627.93834169345</v>
      </c>
      <c r="C24" s="105" t="s">
        <v>165</v>
      </c>
      <c r="D24" s="80" t="n">
        <v>110</v>
      </c>
      <c r="E24" s="80" t="n">
        <v>6.05420760170462</v>
      </c>
      <c r="F24" s="80" t="n">
        <v>2.94590602355681</v>
      </c>
      <c r="G24" s="107" t="s">
        <v>170</v>
      </c>
      <c r="H24" s="20" t="n">
        <v>179.07321758628</v>
      </c>
      <c r="I24" s="20" t="n">
        <v>0.0098558766833869</v>
      </c>
      <c r="J24" s="21" t="n">
        <v>0.00479575336677381</v>
      </c>
    </row>
    <row r="25" customFormat="false" ht="12.75" hidden="false" customHeight="true" outlineLevel="0" collapsed="false">
      <c r="A25" s="104" t="s">
        <v>171</v>
      </c>
      <c r="B25" s="20" t="n">
        <v>2414.43936</v>
      </c>
      <c r="C25" s="105" t="s">
        <v>165</v>
      </c>
      <c r="D25" s="80" t="n">
        <v>48.8819523269013</v>
      </c>
      <c r="E25" s="80" t="n">
        <v>12</v>
      </c>
      <c r="F25" s="80" t="n">
        <v>1.4</v>
      </c>
      <c r="G25" s="106"/>
      <c r="H25" s="20" t="n">
        <v>118.022509691714</v>
      </c>
      <c r="I25" s="20" t="n">
        <v>0.02897327232</v>
      </c>
      <c r="J25" s="21" t="n">
        <v>0.003380215104</v>
      </c>
    </row>
    <row r="26" customFormat="false" ht="12.75" hidden="false" customHeight="true" outlineLevel="0" collapsed="false">
      <c r="A26" s="103" t="s">
        <v>89</v>
      </c>
      <c r="B26" s="86" t="n">
        <v>38632.0911173681</v>
      </c>
      <c r="C26" s="87" t="s">
        <v>165</v>
      </c>
      <c r="D26" s="82"/>
      <c r="E26" s="82"/>
      <c r="F26" s="82"/>
      <c r="G26" s="106"/>
      <c r="H26" s="86" t="n">
        <v>2394.31916085485</v>
      </c>
      <c r="I26" s="108" t="s">
        <v>90</v>
      </c>
      <c r="J26" s="86" t="n">
        <v>0.0149155676417368</v>
      </c>
      <c r="K26" s="16"/>
    </row>
    <row r="27" customFormat="false" ht="12.75" hidden="false" customHeight="true" outlineLevel="0" collapsed="false">
      <c r="A27" s="104" t="s">
        <v>166</v>
      </c>
      <c r="B27" s="20" t="n">
        <v>30750.4189</v>
      </c>
      <c r="C27" s="105" t="s">
        <v>165</v>
      </c>
      <c r="D27" s="80" t="n">
        <v>63.6633447621961</v>
      </c>
      <c r="E27" s="80" t="s">
        <v>91</v>
      </c>
      <c r="F27" s="80" t="n">
        <v>0.459421397345582</v>
      </c>
      <c r="G27" s="106"/>
      <c r="H27" s="20" t="n">
        <v>1957.67452001265</v>
      </c>
      <c r="I27" s="20" t="s">
        <v>91</v>
      </c>
      <c r="J27" s="21" t="n">
        <v>0.01412740042</v>
      </c>
    </row>
    <row r="28" customFormat="false" ht="12.75" hidden="false" customHeight="true" outlineLevel="0" collapsed="false">
      <c r="A28" s="104" t="s">
        <v>167</v>
      </c>
      <c r="B28" s="20" t="s">
        <v>138</v>
      </c>
      <c r="C28" s="105" t="s">
        <v>165</v>
      </c>
      <c r="D28" s="80" t="s">
        <v>138</v>
      </c>
      <c r="E28" s="80" t="s">
        <v>138</v>
      </c>
      <c r="F28" s="80" t="s">
        <v>138</v>
      </c>
      <c r="G28" s="106"/>
      <c r="H28" s="20" t="s">
        <v>138</v>
      </c>
      <c r="I28" s="20" t="s">
        <v>138</v>
      </c>
      <c r="J28" s="21" t="s">
        <v>138</v>
      </c>
    </row>
    <row r="29" customFormat="false" ht="12.75" hidden="false" customHeight="true" outlineLevel="0" collapsed="false">
      <c r="A29" s="104" t="s">
        <v>168</v>
      </c>
      <c r="B29" s="20" t="n">
        <v>7881.67221736814</v>
      </c>
      <c r="C29" s="105" t="s">
        <v>165</v>
      </c>
      <c r="D29" s="80" t="n">
        <v>55.4</v>
      </c>
      <c r="E29" s="80" t="s">
        <v>91</v>
      </c>
      <c r="F29" s="80" t="n">
        <v>0.1</v>
      </c>
      <c r="G29" s="106"/>
      <c r="H29" s="20" t="n">
        <v>436.644640842195</v>
      </c>
      <c r="I29" s="20" t="s">
        <v>91</v>
      </c>
      <c r="J29" s="21" t="n">
        <v>0.000788167221736814</v>
      </c>
    </row>
    <row r="30" customFormat="false" ht="12.75" hidden="false" customHeight="true" outlineLevel="0" collapsed="false">
      <c r="A30" s="104" t="s">
        <v>169</v>
      </c>
      <c r="B30" s="20" t="s">
        <v>138</v>
      </c>
      <c r="C30" s="105" t="s">
        <v>165</v>
      </c>
      <c r="D30" s="80" t="s">
        <v>138</v>
      </c>
      <c r="E30" s="80" t="s">
        <v>138</v>
      </c>
      <c r="F30" s="80" t="s">
        <v>138</v>
      </c>
      <c r="G30" s="107" t="s">
        <v>170</v>
      </c>
      <c r="H30" s="20" t="s">
        <v>138</v>
      </c>
      <c r="I30" s="20" t="s">
        <v>138</v>
      </c>
      <c r="J30" s="21" t="s">
        <v>138</v>
      </c>
    </row>
    <row r="31" customFormat="false" ht="12.75" hidden="false" customHeight="true" outlineLevel="0" collapsed="false">
      <c r="A31" s="104" t="s">
        <v>171</v>
      </c>
      <c r="B31" s="20" t="s">
        <v>138</v>
      </c>
      <c r="C31" s="105" t="s">
        <v>165</v>
      </c>
      <c r="D31" s="80" t="s">
        <v>138</v>
      </c>
      <c r="E31" s="80" t="s">
        <v>138</v>
      </c>
      <c r="F31" s="80" t="s">
        <v>138</v>
      </c>
      <c r="G31" s="106"/>
      <c r="H31" s="20" t="s">
        <v>138</v>
      </c>
      <c r="I31" s="20" t="s">
        <v>138</v>
      </c>
      <c r="J31" s="21" t="s">
        <v>138</v>
      </c>
    </row>
    <row r="32" customFormat="false" ht="12.75" hidden="false" customHeight="true" outlineLevel="0" collapsed="false">
      <c r="A32" s="103" t="s">
        <v>92</v>
      </c>
      <c r="B32" s="86" t="n">
        <v>9196.46051248062</v>
      </c>
      <c r="C32" s="87" t="s">
        <v>165</v>
      </c>
      <c r="D32" s="82"/>
      <c r="E32" s="82"/>
      <c r="F32" s="82"/>
      <c r="G32" s="106"/>
      <c r="H32" s="86" t="n">
        <v>510.013639711426</v>
      </c>
      <c r="I32" s="86" t="n">
        <v>0.0137146157087209</v>
      </c>
      <c r="J32" s="86" t="n">
        <v>0.000975082631248062</v>
      </c>
      <c r="K32" s="16"/>
    </row>
    <row r="33" customFormat="false" ht="12.75" hidden="false" customHeight="true" outlineLevel="0" collapsed="false">
      <c r="A33" s="104" t="s">
        <v>166</v>
      </c>
      <c r="B33" s="20" t="n">
        <v>61.5961999999998</v>
      </c>
      <c r="C33" s="105" t="s">
        <v>165</v>
      </c>
      <c r="D33" s="80" t="n">
        <v>64</v>
      </c>
      <c r="E33" s="80" t="n">
        <v>0.200000000000001</v>
      </c>
      <c r="F33" s="80" t="n">
        <v>1</v>
      </c>
      <c r="G33" s="106"/>
      <c r="H33" s="20" t="n">
        <v>3.94215679999999</v>
      </c>
      <c r="I33" s="20" t="n">
        <v>1.231924E-005</v>
      </c>
      <c r="J33" s="21" t="n">
        <v>6.15961999999998E-005</v>
      </c>
    </row>
    <row r="34" customFormat="false" ht="12.75" hidden="false" customHeight="true" outlineLevel="0" collapsed="false">
      <c r="A34" s="104" t="s">
        <v>167</v>
      </c>
      <c r="B34" s="20" t="s">
        <v>138</v>
      </c>
      <c r="C34" s="105" t="s">
        <v>165</v>
      </c>
      <c r="D34" s="80" t="s">
        <v>138</v>
      </c>
      <c r="E34" s="80" t="s">
        <v>138</v>
      </c>
      <c r="F34" s="80" t="s">
        <v>138</v>
      </c>
      <c r="G34" s="106"/>
      <c r="H34" s="20" t="s">
        <v>138</v>
      </c>
      <c r="I34" s="20" t="s">
        <v>138</v>
      </c>
      <c r="J34" s="21" t="s">
        <v>138</v>
      </c>
    </row>
    <row r="35" customFormat="false" ht="12.75" hidden="false" customHeight="true" outlineLevel="0" collapsed="false">
      <c r="A35" s="104" t="s">
        <v>168</v>
      </c>
      <c r="B35" s="20" t="n">
        <v>9134.86431248062</v>
      </c>
      <c r="C35" s="105" t="s">
        <v>165</v>
      </c>
      <c r="D35" s="80" t="n">
        <v>55.4</v>
      </c>
      <c r="E35" s="80" t="n">
        <v>1.5</v>
      </c>
      <c r="F35" s="80" t="n">
        <v>0.1</v>
      </c>
      <c r="G35" s="106"/>
      <c r="H35" s="20" t="n">
        <v>506.071482911426</v>
      </c>
      <c r="I35" s="20" t="n">
        <v>0.0137022964687209</v>
      </c>
      <c r="J35" s="21" t="n">
        <v>0.000913486431248062</v>
      </c>
    </row>
    <row r="36" customFormat="false" ht="12.75" hidden="false" customHeight="true" outlineLevel="0" collapsed="false">
      <c r="A36" s="104" t="s">
        <v>169</v>
      </c>
      <c r="B36" s="20" t="s">
        <v>138</v>
      </c>
      <c r="C36" s="105" t="s">
        <v>165</v>
      </c>
      <c r="D36" s="80" t="s">
        <v>138</v>
      </c>
      <c r="E36" s="80" t="s">
        <v>138</v>
      </c>
      <c r="F36" s="80" t="s">
        <v>138</v>
      </c>
      <c r="G36" s="107" t="s">
        <v>170</v>
      </c>
      <c r="H36" s="20" t="s">
        <v>138</v>
      </c>
      <c r="I36" s="20" t="s">
        <v>138</v>
      </c>
      <c r="J36" s="21" t="s">
        <v>138</v>
      </c>
    </row>
    <row r="37" customFormat="false" ht="12.75" hidden="false" customHeight="true" outlineLevel="0" collapsed="false">
      <c r="A37" s="109" t="s">
        <v>171</v>
      </c>
      <c r="B37" s="41" t="s">
        <v>138</v>
      </c>
      <c r="C37" s="110" t="s">
        <v>165</v>
      </c>
      <c r="D37" s="111" t="s">
        <v>138</v>
      </c>
      <c r="E37" s="111" t="s">
        <v>138</v>
      </c>
      <c r="F37" s="111" t="s">
        <v>138</v>
      </c>
      <c r="G37" s="112"/>
      <c r="H37" s="41" t="s">
        <v>138</v>
      </c>
      <c r="I37" s="41" t="s">
        <v>138</v>
      </c>
      <c r="J37" s="42" t="s">
        <v>138</v>
      </c>
    </row>
    <row r="40" customFormat="false" ht="12" hidden="false" customHeight="true" outlineLevel="0" collapsed="false">
      <c r="A40" s="113" t="s">
        <v>174</v>
      </c>
    </row>
    <row r="42" customFormat="false" ht="12" hidden="false" customHeight="true" outlineLevel="0" collapsed="false">
      <c r="A42" s="114" t="s">
        <v>175</v>
      </c>
    </row>
    <row r="43" customFormat="false" ht="11.25" hidden="false" customHeight="true" outlineLevel="0" collapsed="false">
      <c r="A43" s="115"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1</v>
      </c>
      <c r="Q1" s="116" t="s">
        <v>72</v>
      </c>
    </row>
    <row r="2" customFormat="false" ht="20.1" hidden="false" customHeight="true" outlineLevel="0" collapsed="false">
      <c r="A2" s="4" t="s">
        <v>1282</v>
      </c>
      <c r="Q2" s="116" t="s">
        <v>74</v>
      </c>
    </row>
    <row r="3" customFormat="false" ht="20.1" hidden="false" customHeight="true" outlineLevel="0" collapsed="false">
      <c r="A3" s="4" t="s">
        <v>217</v>
      </c>
      <c r="Q3" s="116" t="s">
        <v>75</v>
      </c>
    </row>
    <row r="4" customFormat="false" ht="12" hidden="false" customHeight="true" outlineLevel="0" collapsed="false">
      <c r="Q4" s="1241"/>
    </row>
    <row r="5" customFormat="false" ht="30" hidden="false" customHeight="true" outlineLevel="0" collapsed="false">
      <c r="A5" s="1318" t="s">
        <v>76</v>
      </c>
      <c r="B5" s="1318"/>
      <c r="C5" s="1321" t="s">
        <v>468</v>
      </c>
      <c r="D5" s="1321"/>
      <c r="E5" s="1243" t="s">
        <v>1203</v>
      </c>
      <c r="F5" s="1243"/>
      <c r="G5" s="1243"/>
      <c r="H5" s="1243"/>
      <c r="I5" s="1243"/>
      <c r="J5" s="1243"/>
      <c r="K5" s="1243" t="s">
        <v>1204</v>
      </c>
      <c r="L5" s="1243"/>
      <c r="M5" s="1243"/>
      <c r="N5" s="1243"/>
      <c r="O5" s="1243"/>
      <c r="P5" s="1243"/>
      <c r="Q5" s="1243" t="s">
        <v>1249</v>
      </c>
    </row>
    <row r="6" customFormat="false" ht="47.25" hidden="false" customHeight="true" outlineLevel="0" collapsed="false">
      <c r="A6" s="1244" t="s">
        <v>1206</v>
      </c>
      <c r="B6" s="1322" t="s">
        <v>1250</v>
      </c>
      <c r="C6" s="1246" t="s">
        <v>1208</v>
      </c>
      <c r="D6" s="1246" t="s">
        <v>1209</v>
      </c>
      <c r="E6" s="1247" t="s">
        <v>1210</v>
      </c>
      <c r="F6" s="1247"/>
      <c r="G6" s="1247"/>
      <c r="H6" s="1248" t="s">
        <v>1211</v>
      </c>
      <c r="I6" s="1249" t="s">
        <v>1212</v>
      </c>
      <c r="J6" s="1249"/>
      <c r="K6" s="1250" t="s">
        <v>1251</v>
      </c>
      <c r="L6" s="1250"/>
      <c r="M6" s="1250"/>
      <c r="N6" s="1248" t="s">
        <v>1252</v>
      </c>
      <c r="O6" s="1249" t="s">
        <v>1253</v>
      </c>
      <c r="P6" s="1249"/>
      <c r="Q6" s="1243"/>
    </row>
    <row r="7" customFormat="false" ht="12.75" hidden="false" customHeight="true" outlineLevel="0" collapsed="false">
      <c r="A7" s="1244"/>
      <c r="B7" s="1322"/>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22"/>
      <c r="C8" s="1246"/>
      <c r="D8" s="1246"/>
      <c r="E8" s="1247" t="s">
        <v>1216</v>
      </c>
      <c r="F8" s="1251" t="s">
        <v>1217</v>
      </c>
      <c r="G8" s="1251" t="s">
        <v>1218</v>
      </c>
      <c r="H8" s="1248"/>
      <c r="I8" s="1252" t="s">
        <v>1219</v>
      </c>
      <c r="J8" s="1253" t="s">
        <v>1220</v>
      </c>
      <c r="K8" s="1247" t="s">
        <v>1216</v>
      </c>
      <c r="L8" s="1251" t="s">
        <v>1217</v>
      </c>
      <c r="M8" s="1251" t="s">
        <v>1218</v>
      </c>
      <c r="N8" s="1248"/>
      <c r="O8" s="1252" t="s">
        <v>1221</v>
      </c>
      <c r="P8" s="1253" t="s">
        <v>1254</v>
      </c>
      <c r="Q8" s="1243"/>
    </row>
    <row r="9" customFormat="false" ht="15.95" hidden="false" customHeight="true" outlineLevel="0" collapsed="false">
      <c r="A9" s="1244"/>
      <c r="B9" s="1322"/>
      <c r="C9" s="1246"/>
      <c r="D9" s="1246"/>
      <c r="E9" s="1254" t="s">
        <v>1223</v>
      </c>
      <c r="F9" s="1254"/>
      <c r="G9" s="1254"/>
      <c r="H9" s="1254"/>
      <c r="I9" s="1254"/>
      <c r="J9" s="1254"/>
      <c r="K9" s="1246" t="s">
        <v>243</v>
      </c>
      <c r="L9" s="1246"/>
      <c r="M9" s="1246"/>
      <c r="N9" s="1246"/>
      <c r="O9" s="1246"/>
      <c r="P9" s="1246"/>
      <c r="Q9" s="1255" t="s">
        <v>84</v>
      </c>
    </row>
    <row r="10" customFormat="false" ht="14.25" hidden="false" customHeight="true" outlineLevel="0" collapsed="false">
      <c r="A10" s="1256" t="s">
        <v>1283</v>
      </c>
      <c r="B10" s="1257"/>
      <c r="C10" s="1258" t="n">
        <v>1992.765</v>
      </c>
      <c r="D10" s="1259" t="s">
        <v>90</v>
      </c>
      <c r="E10" s="1323" t="s">
        <v>90</v>
      </c>
      <c r="F10" s="1261" t="n">
        <v>-0.0608424093658867</v>
      </c>
      <c r="G10" s="1261" t="n">
        <v>-0.0608424093658867</v>
      </c>
      <c r="H10" s="1262" t="s">
        <v>90</v>
      </c>
      <c r="I10" s="1263" t="n">
        <v>0.200650830945458</v>
      </c>
      <c r="J10" s="1264" t="s">
        <v>90</v>
      </c>
      <c r="K10" s="1324" t="s">
        <v>90</v>
      </c>
      <c r="L10" s="1266" t="n">
        <v>-121.244623900011</v>
      </c>
      <c r="M10" s="1267" t="n">
        <v>-121.244623900011</v>
      </c>
      <c r="N10" s="1268" t="s">
        <v>90</v>
      </c>
      <c r="O10" s="1269" t="n">
        <v>399.849953129026</v>
      </c>
      <c r="P10" s="1264" t="s">
        <v>90</v>
      </c>
      <c r="Q10" s="1270" t="n">
        <v>-1021.55287383972</v>
      </c>
    </row>
    <row r="11" customFormat="false" ht="12.75" hidden="false" customHeight="true" outlineLevel="0" collapsed="false">
      <c r="A11" s="1271" t="s">
        <v>1176</v>
      </c>
      <c r="B11" s="1272"/>
      <c r="C11" s="1202" t="n">
        <v>1391.96273669078</v>
      </c>
      <c r="D11" s="1203" t="s">
        <v>91</v>
      </c>
      <c r="E11" s="1203" t="s">
        <v>138</v>
      </c>
      <c r="F11" s="158" t="s">
        <v>138</v>
      </c>
      <c r="G11" s="158" t="s">
        <v>138</v>
      </c>
      <c r="H11" s="158" t="s">
        <v>138</v>
      </c>
      <c r="I11" s="1215" t="n">
        <v>-0.00766228298788837</v>
      </c>
      <c r="J11" s="169" t="s">
        <v>91</v>
      </c>
      <c r="K11" s="158" t="s">
        <v>138</v>
      </c>
      <c r="L11" s="158" t="s">
        <v>138</v>
      </c>
      <c r="M11" s="158" t="s">
        <v>138</v>
      </c>
      <c r="N11" s="158" t="s">
        <v>138</v>
      </c>
      <c r="O11" s="1215" t="n">
        <v>-10.6656123971203</v>
      </c>
      <c r="P11" s="1205" t="s">
        <v>91</v>
      </c>
      <c r="Q11" s="1206" t="n">
        <v>39.1072454561078</v>
      </c>
    </row>
    <row r="12" customFormat="false" ht="12.75" hidden="false" customHeight="true" outlineLevel="0" collapsed="false">
      <c r="A12" s="1325"/>
      <c r="B12" s="1208" t="s">
        <v>287</v>
      </c>
      <c r="C12" s="1209" t="n">
        <v>1391.96273669078</v>
      </c>
      <c r="D12" s="1209" t="s">
        <v>91</v>
      </c>
      <c r="E12" s="1203" t="s">
        <v>138</v>
      </c>
      <c r="F12" s="158" t="s">
        <v>138</v>
      </c>
      <c r="G12" s="158" t="s">
        <v>138</v>
      </c>
      <c r="H12" s="158" t="s">
        <v>138</v>
      </c>
      <c r="I12" s="1215" t="n">
        <v>-0.00766228298788837</v>
      </c>
      <c r="J12" s="169" t="s">
        <v>91</v>
      </c>
      <c r="K12" s="577" t="s">
        <v>138</v>
      </c>
      <c r="L12" s="577" t="s">
        <v>138</v>
      </c>
      <c r="M12" s="158" t="s">
        <v>138</v>
      </c>
      <c r="N12" s="577" t="s">
        <v>138</v>
      </c>
      <c r="O12" s="1219" t="n">
        <v>-10.6656123971203</v>
      </c>
      <c r="P12" s="1211" t="s">
        <v>91</v>
      </c>
      <c r="Q12" s="1206" t="n">
        <v>39.1072454561078</v>
      </c>
    </row>
    <row r="13" customFormat="false" ht="12.75" hidden="false" customHeight="true" outlineLevel="0" collapsed="false">
      <c r="A13" s="1285" t="s">
        <v>1284</v>
      </c>
      <c r="B13" s="1286"/>
      <c r="C13" s="1202" t="n">
        <v>600.802263309222</v>
      </c>
      <c r="D13" s="1203" t="s">
        <v>138</v>
      </c>
      <c r="E13" s="1203" t="s">
        <v>90</v>
      </c>
      <c r="F13" s="155" t="n">
        <v>-0.201804539204289</v>
      </c>
      <c r="G13" s="155" t="n">
        <v>-0.201804539204289</v>
      </c>
      <c r="H13" s="158" t="s">
        <v>90</v>
      </c>
      <c r="I13" s="1215" t="n">
        <v>0.683278993100033</v>
      </c>
      <c r="J13" s="169" t="s">
        <v>138</v>
      </c>
      <c r="K13" s="158" t="s">
        <v>90</v>
      </c>
      <c r="L13" s="155" t="n">
        <v>-121.244623900011</v>
      </c>
      <c r="M13" s="155" t="n">
        <v>-121.244623900011</v>
      </c>
      <c r="N13" s="158" t="s">
        <v>90</v>
      </c>
      <c r="O13" s="1215" t="n">
        <v>410.515565526146</v>
      </c>
      <c r="P13" s="1205" t="s">
        <v>138</v>
      </c>
      <c r="Q13" s="1206" t="n">
        <v>-1060.66011929583</v>
      </c>
    </row>
    <row r="14" customFormat="false" ht="13.5" hidden="false" customHeight="true" outlineLevel="0" collapsed="false">
      <c r="A14" s="1303" t="s">
        <v>1285</v>
      </c>
      <c r="B14" s="1295"/>
      <c r="C14" s="1202" t="n">
        <v>102.293975</v>
      </c>
      <c r="D14" s="1203" t="s">
        <v>138</v>
      </c>
      <c r="E14" s="1203" t="s">
        <v>91</v>
      </c>
      <c r="F14" s="155" t="n">
        <v>-0.767721461601233</v>
      </c>
      <c r="G14" s="155" t="n">
        <v>-0.767721461601233</v>
      </c>
      <c r="H14" s="158" t="s">
        <v>91</v>
      </c>
      <c r="I14" s="1215" t="n">
        <v>-0.853021327014218</v>
      </c>
      <c r="J14" s="169" t="s">
        <v>138</v>
      </c>
      <c r="K14" s="158" t="s">
        <v>91</v>
      </c>
      <c r="L14" s="155" t="n">
        <v>-78.53328</v>
      </c>
      <c r="M14" s="155" t="n">
        <v>-78.53328</v>
      </c>
      <c r="N14" s="158" t="s">
        <v>91</v>
      </c>
      <c r="O14" s="1215" t="n">
        <v>-87.2589423000592</v>
      </c>
      <c r="P14" s="1205" t="s">
        <v>138</v>
      </c>
      <c r="Q14" s="1206" t="n">
        <v>607.904815100218</v>
      </c>
    </row>
    <row r="15" customFormat="false" ht="12.75" hidden="false" customHeight="true" outlineLevel="0" collapsed="false">
      <c r="A15" s="1303"/>
      <c r="B15" s="1208" t="s">
        <v>287</v>
      </c>
      <c r="C15" s="1209" t="n">
        <v>102.293975</v>
      </c>
      <c r="D15" s="1209" t="s">
        <v>138</v>
      </c>
      <c r="E15" s="1203" t="s">
        <v>91</v>
      </c>
      <c r="F15" s="155" t="n">
        <v>-0.767721461601233</v>
      </c>
      <c r="G15" s="155" t="n">
        <v>-0.767721461601233</v>
      </c>
      <c r="H15" s="158" t="s">
        <v>91</v>
      </c>
      <c r="I15" s="1215" t="n">
        <v>-0.853021327014218</v>
      </c>
      <c r="J15" s="169" t="s">
        <v>138</v>
      </c>
      <c r="K15" s="577" t="s">
        <v>91</v>
      </c>
      <c r="L15" s="578" t="n">
        <v>-78.53328</v>
      </c>
      <c r="M15" s="155" t="n">
        <v>-78.53328</v>
      </c>
      <c r="N15" s="577" t="s">
        <v>91</v>
      </c>
      <c r="O15" s="1219" t="n">
        <v>-87.2589423000592</v>
      </c>
      <c r="P15" s="1211" t="s">
        <v>138</v>
      </c>
      <c r="Q15" s="1206" t="n">
        <v>607.904815100218</v>
      </c>
    </row>
    <row r="16" customFormat="false" ht="12.75" hidden="false" customHeight="true" outlineLevel="0" collapsed="false">
      <c r="A16" s="1294" t="s">
        <v>1286</v>
      </c>
      <c r="B16" s="1295"/>
      <c r="C16" s="1202" t="n">
        <v>498.508288309222</v>
      </c>
      <c r="D16" s="1203" t="s">
        <v>138</v>
      </c>
      <c r="E16" s="1203" t="s">
        <v>91</v>
      </c>
      <c r="F16" s="155" t="n">
        <v>-0.0856783024508465</v>
      </c>
      <c r="G16" s="155" t="n">
        <v>-0.0856783024508465</v>
      </c>
      <c r="H16" s="158" t="s">
        <v>138</v>
      </c>
      <c r="I16" s="1215" t="n">
        <v>0.99852804757669</v>
      </c>
      <c r="J16" s="169" t="s">
        <v>138</v>
      </c>
      <c r="K16" s="158" t="s">
        <v>91</v>
      </c>
      <c r="L16" s="155" t="n">
        <v>-42.7113439000113</v>
      </c>
      <c r="M16" s="155" t="n">
        <v>-42.7113439000113</v>
      </c>
      <c r="N16" s="158" t="s">
        <v>138</v>
      </c>
      <c r="O16" s="1215" t="n">
        <v>497.774507826205</v>
      </c>
      <c r="P16" s="1205" t="s">
        <v>138</v>
      </c>
      <c r="Q16" s="1206" t="n">
        <v>-1668.56493439605</v>
      </c>
    </row>
    <row r="17" customFormat="false" ht="12.75" hidden="false" customHeight="true" outlineLevel="0" collapsed="false">
      <c r="A17" s="1303"/>
      <c r="B17" s="1208" t="s">
        <v>1287</v>
      </c>
      <c r="C17" s="1209" t="n">
        <v>496.41177264346</v>
      </c>
      <c r="D17" s="1209" t="s">
        <v>138</v>
      </c>
      <c r="E17" s="1203" t="s">
        <v>91</v>
      </c>
      <c r="F17" s="155" t="n">
        <v>-0.0679836163630647</v>
      </c>
      <c r="G17" s="155" t="n">
        <v>-0.0679836163630647</v>
      </c>
      <c r="H17" s="158" t="s">
        <v>138</v>
      </c>
      <c r="I17" s="1215" t="n">
        <v>1</v>
      </c>
      <c r="J17" s="169" t="s">
        <v>138</v>
      </c>
      <c r="K17" s="577" t="s">
        <v>91</v>
      </c>
      <c r="L17" s="578" t="n">
        <v>-33.7478675095019</v>
      </c>
      <c r="M17" s="155" t="n">
        <v>-33.7478675095019</v>
      </c>
      <c r="N17" s="577" t="s">
        <v>138</v>
      </c>
      <c r="O17" s="1219" t="n">
        <v>496.41177264346</v>
      </c>
      <c r="P17" s="1211" t="s">
        <v>138</v>
      </c>
      <c r="Q17" s="1206" t="n">
        <v>-1696.43431882451</v>
      </c>
    </row>
    <row r="18" customFormat="false" ht="12.75" hidden="false" customHeight="true" outlineLevel="0" collapsed="false">
      <c r="A18" s="1303"/>
      <c r="B18" s="1208" t="s">
        <v>1288</v>
      </c>
      <c r="C18" s="1209" t="n">
        <v>2.09651566576201</v>
      </c>
      <c r="D18" s="1209" t="s">
        <v>138</v>
      </c>
      <c r="E18" s="1203" t="s">
        <v>91</v>
      </c>
      <c r="F18" s="155" t="n">
        <v>-4.27541588975034</v>
      </c>
      <c r="G18" s="155" t="n">
        <v>-4.27541588975034</v>
      </c>
      <c r="H18" s="158" t="s">
        <v>138</v>
      </c>
      <c r="I18" s="1215" t="n">
        <v>0.650000000000002</v>
      </c>
      <c r="J18" s="169" t="s">
        <v>138</v>
      </c>
      <c r="K18" s="577" t="s">
        <v>91</v>
      </c>
      <c r="L18" s="578" t="n">
        <v>-8.9634763905094</v>
      </c>
      <c r="M18" s="155" t="n">
        <v>-8.9634763905094</v>
      </c>
      <c r="N18" s="577" t="s">
        <v>138</v>
      </c>
      <c r="O18" s="1219" t="n">
        <v>1.36273518274531</v>
      </c>
      <c r="P18" s="1211" t="s">
        <v>138</v>
      </c>
      <c r="Q18" s="1206" t="n">
        <v>27.8693844284684</v>
      </c>
    </row>
    <row r="19" customFormat="false" ht="12.75" hidden="false" customHeight="true" outlineLevel="0" collapsed="false">
      <c r="A19" s="1294" t="s">
        <v>1289</v>
      </c>
      <c r="B19" s="1295"/>
      <c r="C19" s="1203" t="s">
        <v>138</v>
      </c>
      <c r="D19" s="1203" t="s">
        <v>138</v>
      </c>
      <c r="E19" s="1203" t="s">
        <v>138</v>
      </c>
      <c r="F19" s="158" t="s">
        <v>138</v>
      </c>
      <c r="G19" s="158" t="s">
        <v>138</v>
      </c>
      <c r="H19" s="158" t="s">
        <v>138</v>
      </c>
      <c r="I19" s="1204" t="s">
        <v>138</v>
      </c>
      <c r="J19" s="169" t="s">
        <v>138</v>
      </c>
      <c r="K19" s="158" t="s">
        <v>138</v>
      </c>
      <c r="L19" s="158" t="s">
        <v>138</v>
      </c>
      <c r="M19" s="158" t="s">
        <v>138</v>
      </c>
      <c r="N19" s="158" t="s">
        <v>138</v>
      </c>
      <c r="O19" s="1204" t="s">
        <v>138</v>
      </c>
      <c r="P19" s="1205" t="s">
        <v>138</v>
      </c>
      <c r="Q19" s="1212" t="s">
        <v>138</v>
      </c>
    </row>
    <row r="20" customFormat="false" ht="12.75" hidden="false" customHeight="true" outlineLevel="0" collapsed="false">
      <c r="A20" s="1303"/>
      <c r="B20" s="1208" t="s">
        <v>287</v>
      </c>
      <c r="C20" s="1209" t="s">
        <v>138</v>
      </c>
      <c r="D20" s="1209" t="s">
        <v>138</v>
      </c>
      <c r="E20" s="1203" t="s">
        <v>138</v>
      </c>
      <c r="F20" s="158" t="s">
        <v>138</v>
      </c>
      <c r="G20" s="158" t="s">
        <v>138</v>
      </c>
      <c r="H20" s="158" t="s">
        <v>138</v>
      </c>
      <c r="I20" s="1204" t="s">
        <v>138</v>
      </c>
      <c r="J20" s="169" t="s">
        <v>138</v>
      </c>
      <c r="K20" s="577" t="s">
        <v>138</v>
      </c>
      <c r="L20" s="577" t="s">
        <v>138</v>
      </c>
      <c r="M20" s="158" t="s">
        <v>138</v>
      </c>
      <c r="N20" s="577" t="s">
        <v>138</v>
      </c>
      <c r="O20" s="1210" t="s">
        <v>138</v>
      </c>
      <c r="P20" s="1211" t="s">
        <v>138</v>
      </c>
      <c r="Q20" s="1212" t="s">
        <v>138</v>
      </c>
    </row>
    <row r="21" customFormat="false" ht="12.75" hidden="false" customHeight="true" outlineLevel="0" collapsed="false">
      <c r="A21" s="1294" t="s">
        <v>1290</v>
      </c>
      <c r="B21" s="1295"/>
      <c r="C21" s="1203" t="s">
        <v>138</v>
      </c>
      <c r="D21" s="1203" t="s">
        <v>138</v>
      </c>
      <c r="E21" s="1203" t="s">
        <v>138</v>
      </c>
      <c r="F21" s="158" t="s">
        <v>138</v>
      </c>
      <c r="G21" s="158" t="s">
        <v>138</v>
      </c>
      <c r="H21" s="158" t="s">
        <v>138</v>
      </c>
      <c r="I21" s="1204" t="s">
        <v>138</v>
      </c>
      <c r="J21" s="169" t="s">
        <v>138</v>
      </c>
      <c r="K21" s="158" t="s">
        <v>138</v>
      </c>
      <c r="L21" s="158" t="s">
        <v>138</v>
      </c>
      <c r="M21" s="158" t="s">
        <v>138</v>
      </c>
      <c r="N21" s="158" t="s">
        <v>138</v>
      </c>
      <c r="O21" s="1204" t="s">
        <v>138</v>
      </c>
      <c r="P21" s="1205" t="s">
        <v>138</v>
      </c>
      <c r="Q21" s="1212" t="s">
        <v>138</v>
      </c>
    </row>
    <row r="22" customFormat="false" ht="12.75" hidden="false" customHeight="true" outlineLevel="0" collapsed="false">
      <c r="A22" s="1303"/>
      <c r="B22" s="1208" t="s">
        <v>287</v>
      </c>
      <c r="C22" s="1209" t="s">
        <v>138</v>
      </c>
      <c r="D22" s="1209" t="s">
        <v>138</v>
      </c>
      <c r="E22" s="1203" t="s">
        <v>138</v>
      </c>
      <c r="F22" s="158" t="s">
        <v>138</v>
      </c>
      <c r="G22" s="158" t="s">
        <v>138</v>
      </c>
      <c r="H22" s="158" t="s">
        <v>138</v>
      </c>
      <c r="I22" s="1204" t="s">
        <v>138</v>
      </c>
      <c r="J22" s="169" t="s">
        <v>138</v>
      </c>
      <c r="K22" s="577" t="s">
        <v>138</v>
      </c>
      <c r="L22" s="577" t="s">
        <v>138</v>
      </c>
      <c r="M22" s="158" t="s">
        <v>138</v>
      </c>
      <c r="N22" s="577" t="s">
        <v>138</v>
      </c>
      <c r="O22" s="1210" t="s">
        <v>138</v>
      </c>
      <c r="P22" s="1211" t="s">
        <v>138</v>
      </c>
      <c r="Q22" s="1212" t="s">
        <v>138</v>
      </c>
    </row>
    <row r="23" customFormat="false" ht="12.75" hidden="false" customHeight="true" outlineLevel="0" collapsed="false">
      <c r="A23" s="1294" t="s">
        <v>1291</v>
      </c>
      <c r="B23" s="1295"/>
      <c r="C23" s="1203" t="s">
        <v>138</v>
      </c>
      <c r="D23" s="1203" t="s">
        <v>138</v>
      </c>
      <c r="E23" s="1203" t="s">
        <v>138</v>
      </c>
      <c r="F23" s="158" t="s">
        <v>138</v>
      </c>
      <c r="G23" s="158" t="s">
        <v>138</v>
      </c>
      <c r="H23" s="158" t="s">
        <v>138</v>
      </c>
      <c r="I23" s="1204" t="s">
        <v>138</v>
      </c>
      <c r="J23" s="169" t="s">
        <v>138</v>
      </c>
      <c r="K23" s="158" t="s">
        <v>138</v>
      </c>
      <c r="L23" s="158" t="s">
        <v>138</v>
      </c>
      <c r="M23" s="158" t="s">
        <v>138</v>
      </c>
      <c r="N23" s="158" t="s">
        <v>138</v>
      </c>
      <c r="O23" s="1204" t="s">
        <v>138</v>
      </c>
      <c r="P23" s="1205" t="s">
        <v>138</v>
      </c>
      <c r="Q23" s="1212" t="s">
        <v>138</v>
      </c>
    </row>
    <row r="24" customFormat="false" ht="12.75" hidden="false" customHeight="true" outlineLevel="0" collapsed="false">
      <c r="A24" s="1203"/>
      <c r="B24" s="1208" t="s">
        <v>287</v>
      </c>
      <c r="C24" s="1209" t="s">
        <v>138</v>
      </c>
      <c r="D24" s="1209" t="s">
        <v>138</v>
      </c>
      <c r="E24" s="1203" t="s">
        <v>138</v>
      </c>
      <c r="F24" s="158" t="s">
        <v>138</v>
      </c>
      <c r="G24" s="158" t="s">
        <v>138</v>
      </c>
      <c r="H24" s="158" t="s">
        <v>138</v>
      </c>
      <c r="I24" s="1204" t="s">
        <v>138</v>
      </c>
      <c r="J24" s="169" t="s">
        <v>138</v>
      </c>
      <c r="K24" s="577" t="s">
        <v>138</v>
      </c>
      <c r="L24" s="577" t="s">
        <v>138</v>
      </c>
      <c r="M24" s="158" t="s">
        <v>138</v>
      </c>
      <c r="N24" s="577" t="s">
        <v>138</v>
      </c>
      <c r="O24" s="1210" t="s">
        <v>138</v>
      </c>
      <c r="P24" s="1220" t="s">
        <v>138</v>
      </c>
      <c r="Q24" s="1212" t="s">
        <v>138</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6" t="s">
        <v>1234</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9" t="s">
        <v>1292</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10" t="s">
        <v>1293</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7" t="s">
        <v>1237</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2" t="s">
        <v>1238</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7" t="s">
        <v>1294</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7" t="s">
        <v>1295</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2" t="s">
        <v>1296</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3" t="s">
        <v>1297</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8" t="s">
        <v>1298</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5" t="s">
        <v>1299</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9" t="s">
        <v>1300</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2" t="s">
        <v>1278</v>
      </c>
    </row>
    <row r="39" customFormat="false" ht="13.5" hidden="false" customHeight="true" outlineLevel="0" collapsed="false">
      <c r="A39" s="1313" t="s">
        <v>1301</v>
      </c>
    </row>
    <row r="40" customFormat="false" ht="13.5" hidden="false" customHeight="true" outlineLevel="0" collapsed="false">
      <c r="A40" s="1330" t="s">
        <v>1302</v>
      </c>
    </row>
    <row r="41" customFormat="false" ht="9" hidden="false" customHeight="true" outlineLevel="0" collapsed="false">
      <c r="A41" s="1331"/>
      <c r="B41" s="1332"/>
      <c r="C41" s="1332"/>
      <c r="D41" s="1332"/>
      <c r="E41" s="1332"/>
      <c r="F41" s="1332"/>
      <c r="G41" s="1332"/>
      <c r="H41" s="1332"/>
      <c r="I41" s="1332"/>
      <c r="J41" s="1332"/>
      <c r="K41" s="1332"/>
      <c r="L41" s="1332"/>
      <c r="M41" s="1332"/>
      <c r="N41" s="1332"/>
      <c r="O41" s="1332"/>
      <c r="P41" s="1332"/>
      <c r="Q41" s="1332"/>
    </row>
    <row r="42" customFormat="false" ht="15.75" hidden="false" customHeight="true" outlineLevel="0" collapsed="false">
      <c r="A42" s="1318" t="s">
        <v>459</v>
      </c>
      <c r="B42" s="1319"/>
      <c r="C42" s="1319"/>
      <c r="D42" s="1319"/>
      <c r="E42" s="1319"/>
      <c r="F42" s="1319"/>
      <c r="G42" s="1319"/>
      <c r="H42" s="1319"/>
      <c r="I42" s="1319"/>
      <c r="J42" s="1319"/>
      <c r="K42" s="1319"/>
      <c r="L42" s="1319"/>
      <c r="M42" s="1319"/>
      <c r="N42" s="1319"/>
      <c r="O42" s="1319"/>
      <c r="P42" s="1319"/>
      <c r="Q42" s="1320"/>
    </row>
    <row r="43" customFormat="false" ht="29.25" hidden="false" customHeight="true" outlineLevel="0" collapsed="false">
      <c r="A43" s="1238" t="s">
        <v>1246</v>
      </c>
      <c r="B43" s="1238"/>
      <c r="C43" s="1238"/>
      <c r="D43" s="1238"/>
      <c r="E43" s="1238"/>
      <c r="F43" s="1238"/>
      <c r="G43" s="1238"/>
      <c r="H43" s="1238"/>
      <c r="I43" s="1238"/>
      <c r="J43" s="1238"/>
      <c r="K43" s="1238"/>
      <c r="L43" s="1238"/>
      <c r="M43" s="1238"/>
      <c r="N43" s="1238"/>
      <c r="O43" s="1238"/>
      <c r="P43" s="1238"/>
      <c r="Q43" s="1238"/>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6" t="s">
        <v>72</v>
      </c>
      <c r="O1" s="1241"/>
    </row>
    <row r="2" customFormat="false" ht="15.75" hidden="false" customHeight="true" outlineLevel="0" collapsed="false">
      <c r="A2" s="4" t="s">
        <v>1304</v>
      </c>
      <c r="N2" s="116" t="s">
        <v>74</v>
      </c>
      <c r="O2" s="1241"/>
    </row>
    <row r="3" customFormat="false" ht="15.75" hidden="false" customHeight="true" outlineLevel="0" collapsed="false">
      <c r="A3" s="4" t="s">
        <v>217</v>
      </c>
      <c r="N3" s="116" t="s">
        <v>75</v>
      </c>
      <c r="O3" s="1241"/>
    </row>
    <row r="4" customFormat="false" ht="12" hidden="false" customHeight="true" outlineLevel="0" collapsed="false">
      <c r="A4" s="1333"/>
      <c r="B4" s="1241"/>
      <c r="C4" s="1241"/>
      <c r="D4" s="1241"/>
      <c r="E4" s="1241"/>
      <c r="F4" s="1241"/>
      <c r="G4" s="1241"/>
      <c r="H4" s="1241"/>
      <c r="I4" s="1241"/>
      <c r="J4" s="1241"/>
      <c r="K4" s="1241"/>
      <c r="L4" s="1241"/>
      <c r="M4" s="1241"/>
      <c r="N4" s="1241"/>
      <c r="O4" s="1241"/>
    </row>
    <row r="5" customFormat="false" ht="48" hidden="false" customHeight="true" outlineLevel="0" collapsed="false">
      <c r="A5" s="1318" t="s">
        <v>76</v>
      </c>
      <c r="B5" s="1318"/>
      <c r="C5" s="1334" t="s">
        <v>468</v>
      </c>
      <c r="D5" s="1334" t="s">
        <v>1203</v>
      </c>
      <c r="E5" s="1334"/>
      <c r="F5" s="1334"/>
      <c r="G5" s="1334"/>
      <c r="H5" s="1334"/>
      <c r="I5" s="1243" t="s">
        <v>1204</v>
      </c>
      <c r="J5" s="1243"/>
      <c r="K5" s="1243"/>
      <c r="L5" s="1243"/>
      <c r="M5" s="1243"/>
      <c r="N5" s="1243" t="s">
        <v>1305</v>
      </c>
      <c r="O5" s="1335"/>
    </row>
    <row r="6" customFormat="false" ht="47.25" hidden="false" customHeight="true" outlineLevel="0" collapsed="false">
      <c r="A6" s="1244" t="s">
        <v>1206</v>
      </c>
      <c r="B6" s="1322" t="s">
        <v>1250</v>
      </c>
      <c r="C6" s="1246" t="s">
        <v>1208</v>
      </c>
      <c r="D6" s="1247" t="s">
        <v>1210</v>
      </c>
      <c r="E6" s="1247"/>
      <c r="F6" s="1247"/>
      <c r="G6" s="1248" t="s">
        <v>1211</v>
      </c>
      <c r="H6" s="1249" t="s">
        <v>1306</v>
      </c>
      <c r="I6" s="1336" t="s">
        <v>1213</v>
      </c>
      <c r="J6" s="1336"/>
      <c r="K6" s="1336"/>
      <c r="L6" s="1248" t="s">
        <v>1214</v>
      </c>
      <c r="M6" s="1249" t="s">
        <v>1307</v>
      </c>
      <c r="N6" s="1243"/>
      <c r="O6" s="1335"/>
    </row>
    <row r="7" customFormat="false" ht="15.75" hidden="false" customHeight="true" outlineLevel="0" collapsed="false">
      <c r="A7" s="1244"/>
      <c r="B7" s="1322"/>
      <c r="C7" s="1246"/>
      <c r="D7" s="1247"/>
      <c r="E7" s="1247"/>
      <c r="F7" s="1247"/>
      <c r="G7" s="1248"/>
      <c r="H7" s="1249"/>
      <c r="I7" s="1336"/>
      <c r="J7" s="1336"/>
      <c r="K7" s="1336"/>
      <c r="L7" s="1248"/>
      <c r="M7" s="1249"/>
      <c r="N7" s="1243"/>
      <c r="O7" s="1335"/>
    </row>
    <row r="8" customFormat="false" ht="26.25" hidden="false" customHeight="true" outlineLevel="0" collapsed="false">
      <c r="A8" s="1244"/>
      <c r="B8" s="1322"/>
      <c r="C8" s="1246"/>
      <c r="D8" s="1247" t="s">
        <v>1216</v>
      </c>
      <c r="E8" s="1251" t="s">
        <v>1217</v>
      </c>
      <c r="F8" s="1251" t="s">
        <v>1218</v>
      </c>
      <c r="G8" s="1248"/>
      <c r="H8" s="1249"/>
      <c r="I8" s="1337" t="s">
        <v>1216</v>
      </c>
      <c r="J8" s="1251" t="s">
        <v>1217</v>
      </c>
      <c r="K8" s="1251" t="s">
        <v>1218</v>
      </c>
      <c r="L8" s="1248"/>
      <c r="M8" s="1249"/>
      <c r="N8" s="1243"/>
      <c r="O8" s="1335"/>
    </row>
    <row r="9" customFormat="false" ht="15.95" hidden="false" customHeight="true" outlineLevel="0" collapsed="false">
      <c r="A9" s="1244"/>
      <c r="B9" s="1322"/>
      <c r="C9" s="1246"/>
      <c r="D9" s="1338" t="s">
        <v>1223</v>
      </c>
      <c r="E9" s="1338"/>
      <c r="F9" s="1338"/>
      <c r="G9" s="1338"/>
      <c r="H9" s="1338"/>
      <c r="I9" s="1246" t="s">
        <v>243</v>
      </c>
      <c r="J9" s="1246"/>
      <c r="K9" s="1246"/>
      <c r="L9" s="1246"/>
      <c r="M9" s="1246"/>
      <c r="N9" s="1255" t="s">
        <v>84</v>
      </c>
      <c r="O9" s="1240"/>
    </row>
    <row r="10" customFormat="false" ht="17.25" hidden="false" customHeight="true" outlineLevel="0" collapsed="false">
      <c r="A10" s="1339" t="s">
        <v>1308</v>
      </c>
      <c r="B10" s="1257"/>
      <c r="C10" s="1258" t="n">
        <v>133.067850771429</v>
      </c>
      <c r="D10" s="1323" t="s">
        <v>679</v>
      </c>
      <c r="E10" s="1261" t="n">
        <v>-0.0751185754590697</v>
      </c>
      <c r="F10" s="1261" t="n">
        <v>-0.0751185754590697</v>
      </c>
      <c r="G10" s="1262" t="s">
        <v>679</v>
      </c>
      <c r="H10" s="1340" t="n">
        <v>-0.334243270698534</v>
      </c>
      <c r="I10" s="1324" t="s">
        <v>679</v>
      </c>
      <c r="J10" s="1266" t="n">
        <v>-9.99586738934981</v>
      </c>
      <c r="K10" s="1266" t="n">
        <v>-9.99586738934981</v>
      </c>
      <c r="L10" s="1268" t="s">
        <v>679</v>
      </c>
      <c r="M10" s="1340" t="n">
        <v>-44.4770336666668</v>
      </c>
      <c r="N10" s="1270" t="n">
        <v>199.733970538728</v>
      </c>
      <c r="O10" s="1240"/>
    </row>
    <row r="11" customFormat="false" ht="15.75" hidden="false" customHeight="true" outlineLevel="0" collapsed="false">
      <c r="A11" s="1325" t="s">
        <v>1309</v>
      </c>
      <c r="B11" s="1341"/>
      <c r="C11" s="1273" t="n">
        <v>124.578719366667</v>
      </c>
      <c r="D11" s="1342" t="s">
        <v>310</v>
      </c>
      <c r="E11" s="158" t="s">
        <v>310</v>
      </c>
      <c r="F11" s="158" t="s">
        <v>310</v>
      </c>
      <c r="G11" s="158" t="s">
        <v>310</v>
      </c>
      <c r="H11" s="169" t="s">
        <v>310</v>
      </c>
      <c r="I11" s="1343" t="s">
        <v>310</v>
      </c>
      <c r="J11" s="1278" t="s">
        <v>310</v>
      </c>
      <c r="K11" s="158" t="s">
        <v>310</v>
      </c>
      <c r="L11" s="1278" t="s">
        <v>310</v>
      </c>
      <c r="M11" s="1280" t="s">
        <v>310</v>
      </c>
      <c r="N11" s="1344" t="s">
        <v>310</v>
      </c>
      <c r="O11" s="1240"/>
    </row>
    <row r="12" customFormat="false" ht="15.75" hidden="false" customHeight="true" outlineLevel="0" collapsed="false">
      <c r="A12" s="1345"/>
      <c r="B12" s="1208" t="s">
        <v>287</v>
      </c>
      <c r="C12" s="1209" t="n">
        <v>124.578719366667</v>
      </c>
      <c r="D12" s="1346" t="s">
        <v>310</v>
      </c>
      <c r="E12" s="158" t="s">
        <v>310</v>
      </c>
      <c r="F12" s="158" t="s">
        <v>310</v>
      </c>
      <c r="G12" s="158" t="s">
        <v>310</v>
      </c>
      <c r="H12" s="169" t="s">
        <v>310</v>
      </c>
      <c r="I12" s="577" t="s">
        <v>310</v>
      </c>
      <c r="J12" s="577" t="s">
        <v>310</v>
      </c>
      <c r="K12" s="158" t="s">
        <v>310</v>
      </c>
      <c r="L12" s="577" t="s">
        <v>310</v>
      </c>
      <c r="M12" s="1211" t="s">
        <v>310</v>
      </c>
      <c r="N12" s="1344" t="s">
        <v>310</v>
      </c>
      <c r="O12" s="1240"/>
    </row>
    <row r="13" customFormat="false" ht="15.75" hidden="false" customHeight="true" outlineLevel="0" collapsed="false">
      <c r="A13" s="1347" t="s">
        <v>1310</v>
      </c>
      <c r="B13" s="1348"/>
      <c r="C13" s="1287" t="n">
        <v>8.48913140476194</v>
      </c>
      <c r="D13" s="1346" t="s">
        <v>90</v>
      </c>
      <c r="E13" s="155" t="n">
        <v>-1.17749000607326</v>
      </c>
      <c r="F13" s="155" t="n">
        <v>-1.17749000607326</v>
      </c>
      <c r="G13" s="158" t="s">
        <v>90</v>
      </c>
      <c r="H13" s="157" t="n">
        <v>-5.23929145939685</v>
      </c>
      <c r="I13" s="1349" t="s">
        <v>90</v>
      </c>
      <c r="J13" s="1290" t="n">
        <v>-9.99586738934981</v>
      </c>
      <c r="K13" s="155" t="n">
        <v>-9.99586738934981</v>
      </c>
      <c r="L13" s="1291" t="s">
        <v>90</v>
      </c>
      <c r="M13" s="1350" t="n">
        <v>-44.4770336666668</v>
      </c>
      <c r="N13" s="1281" t="n">
        <v>199.733970538728</v>
      </c>
      <c r="O13" s="1240"/>
    </row>
    <row r="14" customFormat="false" ht="15.75" hidden="false" customHeight="true" outlineLevel="0" collapsed="false">
      <c r="A14" s="1294" t="s">
        <v>1311</v>
      </c>
      <c r="B14" s="1351"/>
      <c r="C14" s="1296" t="n">
        <v>5.790225</v>
      </c>
      <c r="D14" s="1346" t="s">
        <v>91</v>
      </c>
      <c r="E14" s="155" t="n">
        <v>-0.767721461601233</v>
      </c>
      <c r="F14" s="155" t="n">
        <v>-0.767721461601233</v>
      </c>
      <c r="G14" s="158" t="s">
        <v>91</v>
      </c>
      <c r="H14" s="157" t="n">
        <v>-6.05</v>
      </c>
      <c r="I14" s="1298" t="s">
        <v>91</v>
      </c>
      <c r="J14" s="1299" t="n">
        <v>-4.44528</v>
      </c>
      <c r="K14" s="155" t="n">
        <v>-4.44528</v>
      </c>
      <c r="L14" s="1300" t="s">
        <v>91</v>
      </c>
      <c r="M14" s="1352" t="n">
        <v>-35.03086125</v>
      </c>
      <c r="N14" s="1281" t="n">
        <v>144.74585125</v>
      </c>
      <c r="O14" s="1240"/>
    </row>
    <row r="15" customFormat="false" ht="15.75" hidden="false" customHeight="true" outlineLevel="0" collapsed="false">
      <c r="A15" s="1303"/>
      <c r="B15" s="1208" t="s">
        <v>287</v>
      </c>
      <c r="C15" s="1209" t="n">
        <v>5.790225</v>
      </c>
      <c r="D15" s="1346" t="s">
        <v>91</v>
      </c>
      <c r="E15" s="155" t="n">
        <v>-0.767721461601233</v>
      </c>
      <c r="F15" s="155" t="n">
        <v>-0.767721461601233</v>
      </c>
      <c r="G15" s="158" t="s">
        <v>91</v>
      </c>
      <c r="H15" s="157" t="n">
        <v>-6.05</v>
      </c>
      <c r="I15" s="577" t="s">
        <v>91</v>
      </c>
      <c r="J15" s="578" t="n">
        <v>-4.44528</v>
      </c>
      <c r="K15" s="155" t="n">
        <v>-4.44528</v>
      </c>
      <c r="L15" s="577" t="s">
        <v>91</v>
      </c>
      <c r="M15" s="1353" t="n">
        <v>-35.03086125</v>
      </c>
      <c r="N15" s="1281" t="n">
        <v>144.74585125</v>
      </c>
      <c r="O15" s="1240"/>
    </row>
    <row r="16" customFormat="false" ht="15.75" hidden="false" customHeight="true" outlineLevel="0" collapsed="false">
      <c r="A16" s="1294" t="s">
        <v>1312</v>
      </c>
      <c r="B16" s="1351"/>
      <c r="C16" s="1305" t="s">
        <v>138</v>
      </c>
      <c r="D16" s="1346" t="s">
        <v>138</v>
      </c>
      <c r="E16" s="158" t="s">
        <v>138</v>
      </c>
      <c r="F16" s="158" t="s">
        <v>138</v>
      </c>
      <c r="G16" s="158" t="s">
        <v>138</v>
      </c>
      <c r="H16" s="169" t="s">
        <v>138</v>
      </c>
      <c r="I16" s="1298" t="s">
        <v>138</v>
      </c>
      <c r="J16" s="1300" t="s">
        <v>138</v>
      </c>
      <c r="K16" s="158" t="s">
        <v>138</v>
      </c>
      <c r="L16" s="1300" t="s">
        <v>138</v>
      </c>
      <c r="M16" s="1302" t="s">
        <v>138</v>
      </c>
      <c r="N16" s="1344" t="s">
        <v>138</v>
      </c>
      <c r="O16" s="1240"/>
    </row>
    <row r="17" customFormat="false" ht="15.75" hidden="false" customHeight="true" outlineLevel="0" collapsed="false">
      <c r="A17" s="1303"/>
      <c r="B17" s="1208" t="s">
        <v>287</v>
      </c>
      <c r="C17" s="1209" t="s">
        <v>138</v>
      </c>
      <c r="D17" s="1346" t="s">
        <v>138</v>
      </c>
      <c r="E17" s="158" t="s">
        <v>138</v>
      </c>
      <c r="F17" s="158" t="s">
        <v>138</v>
      </c>
      <c r="G17" s="158" t="s">
        <v>138</v>
      </c>
      <c r="H17" s="169" t="s">
        <v>138</v>
      </c>
      <c r="I17" s="577" t="s">
        <v>138</v>
      </c>
      <c r="J17" s="577" t="s">
        <v>138</v>
      </c>
      <c r="K17" s="158" t="s">
        <v>138</v>
      </c>
      <c r="L17" s="577" t="s">
        <v>138</v>
      </c>
      <c r="M17" s="1211" t="s">
        <v>138</v>
      </c>
      <c r="N17" s="1344" t="s">
        <v>138</v>
      </c>
      <c r="O17" s="1240"/>
    </row>
    <row r="18" customFormat="false" ht="15.75" hidden="false" customHeight="true" outlineLevel="0" collapsed="false">
      <c r="A18" s="1294" t="s">
        <v>1313</v>
      </c>
      <c r="B18" s="1351"/>
      <c r="C18" s="1296" t="n">
        <v>2.69890640476194</v>
      </c>
      <c r="D18" s="1346" t="s">
        <v>91</v>
      </c>
      <c r="E18" s="155" t="n">
        <v>-2.05660610518259</v>
      </c>
      <c r="F18" s="155" t="n">
        <v>-2.05660610518259</v>
      </c>
      <c r="G18" s="158" t="s">
        <v>138</v>
      </c>
      <c r="H18" s="157" t="n">
        <v>-3.5</v>
      </c>
      <c r="I18" s="1298" t="s">
        <v>91</v>
      </c>
      <c r="J18" s="1299" t="n">
        <v>-5.55058738934981</v>
      </c>
      <c r="K18" s="155" t="n">
        <v>-5.55058738934981</v>
      </c>
      <c r="L18" s="1300" t="s">
        <v>138</v>
      </c>
      <c r="M18" s="1352" t="n">
        <v>-9.44617241666679</v>
      </c>
      <c r="N18" s="1281" t="n">
        <v>54.9881192887276</v>
      </c>
      <c r="O18" s="1240"/>
    </row>
    <row r="19" customFormat="false" ht="15.75" hidden="false" customHeight="true" outlineLevel="0" collapsed="false">
      <c r="A19" s="1303"/>
      <c r="B19" s="1208" t="s">
        <v>287</v>
      </c>
      <c r="C19" s="1209" t="n">
        <v>2.69890640476194</v>
      </c>
      <c r="D19" s="1346" t="s">
        <v>91</v>
      </c>
      <c r="E19" s="155" t="n">
        <v>-2.05660610518259</v>
      </c>
      <c r="F19" s="155" t="n">
        <v>-2.05660610518259</v>
      </c>
      <c r="G19" s="158" t="s">
        <v>138</v>
      </c>
      <c r="H19" s="157" t="n">
        <v>-3.5</v>
      </c>
      <c r="I19" s="577" t="s">
        <v>91</v>
      </c>
      <c r="J19" s="578" t="n">
        <v>-5.55058738934981</v>
      </c>
      <c r="K19" s="155" t="n">
        <v>-5.55058738934981</v>
      </c>
      <c r="L19" s="577" t="s">
        <v>138</v>
      </c>
      <c r="M19" s="1353" t="n">
        <v>-9.44617241666679</v>
      </c>
      <c r="N19" s="1281" t="n">
        <v>54.9881192887276</v>
      </c>
      <c r="O19" s="1240"/>
    </row>
    <row r="20" customFormat="false" ht="15.75" hidden="false" customHeight="true" outlineLevel="0" collapsed="false">
      <c r="A20" s="1294" t="s">
        <v>1314</v>
      </c>
      <c r="B20" s="1351"/>
      <c r="C20" s="1305" t="s">
        <v>138</v>
      </c>
      <c r="D20" s="1346" t="s">
        <v>138</v>
      </c>
      <c r="E20" s="158" t="s">
        <v>138</v>
      </c>
      <c r="F20" s="158" t="s">
        <v>138</v>
      </c>
      <c r="G20" s="158" t="s">
        <v>138</v>
      </c>
      <c r="H20" s="169" t="s">
        <v>138</v>
      </c>
      <c r="I20" s="1298" t="s">
        <v>138</v>
      </c>
      <c r="J20" s="1300" t="s">
        <v>138</v>
      </c>
      <c r="K20" s="158" t="s">
        <v>138</v>
      </c>
      <c r="L20" s="1300" t="s">
        <v>138</v>
      </c>
      <c r="M20" s="1302" t="s">
        <v>138</v>
      </c>
      <c r="N20" s="1344" t="s">
        <v>138</v>
      </c>
      <c r="O20" s="1240"/>
    </row>
    <row r="21" customFormat="false" ht="15.75" hidden="false" customHeight="true" outlineLevel="0" collapsed="false">
      <c r="A21" s="1303"/>
      <c r="B21" s="1208" t="s">
        <v>287</v>
      </c>
      <c r="C21" s="1209" t="s">
        <v>138</v>
      </c>
      <c r="D21" s="1346" t="s">
        <v>138</v>
      </c>
      <c r="E21" s="158" t="s">
        <v>138</v>
      </c>
      <c r="F21" s="158" t="s">
        <v>138</v>
      </c>
      <c r="G21" s="158" t="s">
        <v>138</v>
      </c>
      <c r="H21" s="169" t="s">
        <v>138</v>
      </c>
      <c r="I21" s="577" t="s">
        <v>138</v>
      </c>
      <c r="J21" s="577" t="s">
        <v>138</v>
      </c>
      <c r="K21" s="158" t="s">
        <v>138</v>
      </c>
      <c r="L21" s="577" t="s">
        <v>138</v>
      </c>
      <c r="M21" s="1211" t="s">
        <v>138</v>
      </c>
      <c r="N21" s="1344" t="s">
        <v>138</v>
      </c>
      <c r="O21" s="1240"/>
    </row>
    <row r="22" customFormat="false" ht="15.75" hidden="false" customHeight="true" outlineLevel="0" collapsed="false">
      <c r="A22" s="1294" t="s">
        <v>1315</v>
      </c>
      <c r="B22" s="1351"/>
      <c r="C22" s="1305" t="s">
        <v>138</v>
      </c>
      <c r="D22" s="1346" t="s">
        <v>138</v>
      </c>
      <c r="E22" s="158" t="s">
        <v>138</v>
      </c>
      <c r="F22" s="158" t="s">
        <v>138</v>
      </c>
      <c r="G22" s="158" t="s">
        <v>138</v>
      </c>
      <c r="H22" s="169" t="s">
        <v>138</v>
      </c>
      <c r="I22" s="1298" t="s">
        <v>138</v>
      </c>
      <c r="J22" s="1300" t="s">
        <v>138</v>
      </c>
      <c r="K22" s="158" t="s">
        <v>138</v>
      </c>
      <c r="L22" s="1300" t="s">
        <v>138</v>
      </c>
      <c r="M22" s="1302" t="s">
        <v>138</v>
      </c>
      <c r="N22" s="1344" t="s">
        <v>138</v>
      </c>
      <c r="O22" s="1240"/>
    </row>
    <row r="23" customFormat="false" ht="15.75" hidden="false" customHeight="true" outlineLevel="0" collapsed="false">
      <c r="A23" s="1203"/>
      <c r="B23" s="1208" t="s">
        <v>287</v>
      </c>
      <c r="C23" s="1209" t="s">
        <v>138</v>
      </c>
      <c r="D23" s="1203" t="s">
        <v>138</v>
      </c>
      <c r="E23" s="158" t="s">
        <v>138</v>
      </c>
      <c r="F23" s="158" t="s">
        <v>138</v>
      </c>
      <c r="G23" s="158" t="s">
        <v>138</v>
      </c>
      <c r="H23" s="169" t="s">
        <v>138</v>
      </c>
      <c r="I23" s="577" t="s">
        <v>138</v>
      </c>
      <c r="J23" s="577" t="s">
        <v>138</v>
      </c>
      <c r="K23" s="158" t="s">
        <v>138</v>
      </c>
      <c r="L23" s="577" t="s">
        <v>138</v>
      </c>
      <c r="M23" s="1220" t="s">
        <v>138</v>
      </c>
      <c r="N23" s="1344" t="s">
        <v>138</v>
      </c>
      <c r="O23" s="1240"/>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4" t="s">
        <v>1316</v>
      </c>
      <c r="B25" s="1355"/>
      <c r="C25" s="1355"/>
      <c r="D25" s="1355"/>
      <c r="E25" s="1355"/>
      <c r="F25" s="1355"/>
      <c r="G25" s="1355"/>
      <c r="H25" s="1355"/>
      <c r="I25" s="1355"/>
      <c r="J25" s="1355"/>
      <c r="K25" s="1355"/>
      <c r="L25" s="1355"/>
      <c r="M25" s="1355"/>
      <c r="N25" s="1355"/>
    </row>
    <row r="26" customFormat="false" ht="13.5" hidden="false" customHeight="true" outlineLevel="0" collapsed="false">
      <c r="A26" s="1309" t="s">
        <v>1317</v>
      </c>
      <c r="B26" s="1355"/>
      <c r="C26" s="1355"/>
      <c r="D26" s="1355"/>
      <c r="E26" s="1355"/>
      <c r="F26" s="1355"/>
      <c r="G26" s="1355"/>
      <c r="H26" s="1355"/>
      <c r="I26" s="1355"/>
      <c r="J26" s="1355"/>
      <c r="K26" s="1355"/>
      <c r="L26" s="1355"/>
      <c r="M26" s="1355"/>
      <c r="N26" s="1355"/>
    </row>
    <row r="27" customFormat="false" ht="13.5" hidden="false" customHeight="true" outlineLevel="0" collapsed="false">
      <c r="A27" s="1310" t="s">
        <v>1236</v>
      </c>
      <c r="B27" s="1355"/>
      <c r="C27" s="1355"/>
      <c r="D27" s="1355"/>
      <c r="E27" s="1355"/>
      <c r="F27" s="1355"/>
      <c r="G27" s="1355"/>
      <c r="H27" s="1355"/>
      <c r="I27" s="1355"/>
      <c r="J27" s="1355"/>
      <c r="K27" s="1355"/>
      <c r="L27" s="1355"/>
      <c r="M27" s="1355"/>
      <c r="N27" s="1355"/>
    </row>
    <row r="28" customFormat="false" ht="13.5" hidden="false" customHeight="true" outlineLevel="0" collapsed="false">
      <c r="A28" s="1311" t="s">
        <v>1318</v>
      </c>
      <c r="B28" s="1355"/>
      <c r="C28" s="1355"/>
      <c r="D28" s="1355"/>
      <c r="E28" s="1355"/>
      <c r="F28" s="1355"/>
      <c r="G28" s="1355"/>
      <c r="H28" s="1355"/>
      <c r="I28" s="1355"/>
      <c r="J28" s="1355"/>
      <c r="K28" s="1355"/>
      <c r="L28" s="1355"/>
      <c r="M28" s="1355"/>
      <c r="N28" s="1355"/>
    </row>
    <row r="29" customFormat="false" ht="13.5" hidden="false" customHeight="true" outlineLevel="0" collapsed="false">
      <c r="A29" s="1314" t="s">
        <v>1319</v>
      </c>
      <c r="B29" s="1355"/>
      <c r="C29" s="1355"/>
      <c r="D29" s="1355"/>
      <c r="E29" s="1355"/>
      <c r="F29" s="1355"/>
      <c r="G29" s="1355"/>
      <c r="H29" s="1355"/>
      <c r="I29" s="1355"/>
      <c r="J29" s="1355"/>
      <c r="K29" s="1355"/>
      <c r="L29" s="1355"/>
      <c r="M29" s="1355"/>
      <c r="N29" s="1355"/>
    </row>
    <row r="30" customFormat="false" ht="13.5" hidden="false" customHeight="true" outlineLevel="0" collapsed="false">
      <c r="A30" s="1315" t="s">
        <v>1320</v>
      </c>
      <c r="B30" s="1355"/>
      <c r="C30" s="1355"/>
      <c r="D30" s="1355"/>
      <c r="E30" s="1355"/>
      <c r="F30" s="1355"/>
      <c r="G30" s="1355"/>
      <c r="H30" s="1355"/>
      <c r="I30" s="1355"/>
      <c r="J30" s="1355"/>
      <c r="K30" s="1355"/>
      <c r="L30" s="1355"/>
      <c r="M30" s="1355"/>
      <c r="N30" s="1355"/>
    </row>
    <row r="31" customFormat="false" ht="13.5" hidden="false" customHeight="true" outlineLevel="0" collapsed="false">
      <c r="A31" s="1329" t="s">
        <v>1321</v>
      </c>
      <c r="B31" s="1355"/>
      <c r="C31" s="1355"/>
      <c r="D31" s="1355"/>
      <c r="E31" s="1355"/>
      <c r="F31" s="1355"/>
      <c r="G31" s="1355"/>
      <c r="H31" s="1355"/>
      <c r="I31" s="1355"/>
      <c r="J31" s="1355"/>
      <c r="K31" s="1355"/>
      <c r="L31" s="1355"/>
      <c r="M31" s="1355"/>
      <c r="N31" s="1355"/>
    </row>
    <row r="32" customFormat="false" ht="12.75" hidden="false" customHeight="true" outlineLevel="0" collapsed="false">
      <c r="A32" s="1356" t="s">
        <v>1322</v>
      </c>
      <c r="B32" s="1355"/>
      <c r="C32" s="1355"/>
      <c r="D32" s="1355"/>
      <c r="E32" s="1355"/>
      <c r="F32" s="1355"/>
      <c r="G32" s="1355"/>
      <c r="H32" s="1355"/>
      <c r="I32" s="1355"/>
      <c r="J32" s="1355"/>
      <c r="K32" s="1355"/>
      <c r="L32" s="1355"/>
      <c r="M32" s="1355"/>
      <c r="N32" s="1355"/>
    </row>
    <row r="33" customFormat="false" ht="13.5" hidden="false" customHeight="true" outlineLevel="0" collapsed="false">
      <c r="A33" s="1309" t="s">
        <v>1323</v>
      </c>
      <c r="B33" s="1355"/>
      <c r="C33" s="1355"/>
      <c r="D33" s="1355"/>
      <c r="E33" s="1355"/>
      <c r="F33" s="1355"/>
      <c r="G33" s="1355"/>
      <c r="H33" s="1355"/>
      <c r="I33" s="1355"/>
      <c r="J33" s="1355"/>
      <c r="K33" s="1355"/>
      <c r="L33" s="1355"/>
      <c r="M33" s="1355"/>
      <c r="N33" s="1355"/>
    </row>
    <row r="34" customFormat="false" ht="13.5" hidden="false" customHeight="true" outlineLevel="0" collapsed="false">
      <c r="A34" s="1357" t="s">
        <v>1324</v>
      </c>
      <c r="B34" s="1355"/>
      <c r="C34" s="1355"/>
      <c r="D34" s="1355"/>
      <c r="E34" s="1355"/>
      <c r="F34" s="1355"/>
      <c r="G34" s="1355"/>
      <c r="H34" s="1355"/>
      <c r="I34" s="1355"/>
      <c r="J34" s="1355"/>
      <c r="K34" s="1355"/>
      <c r="L34" s="1355"/>
      <c r="M34" s="1355"/>
      <c r="N34" s="1355"/>
    </row>
    <row r="35" customFormat="false" ht="13.5" hidden="false" customHeight="true" outlineLevel="0" collapsed="false">
      <c r="A35" s="1358" t="s">
        <v>1302</v>
      </c>
      <c r="B35" s="1355"/>
      <c r="C35" s="1355"/>
      <c r="D35" s="1355"/>
      <c r="E35" s="1355"/>
      <c r="F35" s="1355"/>
      <c r="G35" s="1355"/>
      <c r="H35" s="1355"/>
      <c r="I35" s="1355"/>
      <c r="J35" s="1355"/>
      <c r="K35" s="1355"/>
      <c r="L35" s="1355"/>
      <c r="M35" s="1355"/>
      <c r="N35" s="1355"/>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8" t="s">
        <v>459</v>
      </c>
      <c r="B37" s="1319"/>
      <c r="C37" s="1319"/>
      <c r="D37" s="1319"/>
      <c r="E37" s="1319"/>
      <c r="F37" s="1319"/>
      <c r="G37" s="1319"/>
      <c r="H37" s="1319"/>
      <c r="I37" s="1319"/>
      <c r="J37" s="1319"/>
      <c r="K37" s="1319"/>
      <c r="L37" s="1319"/>
      <c r="M37" s="1319"/>
      <c r="N37" s="1320"/>
      <c r="O37" s="1240"/>
    </row>
    <row r="38" customFormat="false" ht="35.25" hidden="false" customHeight="true" outlineLevel="0" collapsed="false">
      <c r="A38" s="1359" t="s">
        <v>1325</v>
      </c>
      <c r="B38" s="1359"/>
      <c r="C38" s="1359"/>
      <c r="D38" s="1359"/>
      <c r="E38" s="1359"/>
      <c r="F38" s="1359"/>
      <c r="G38" s="1359"/>
      <c r="H38" s="1359"/>
      <c r="I38" s="1359"/>
      <c r="J38" s="1359"/>
      <c r="K38" s="1359"/>
      <c r="L38" s="1359"/>
      <c r="M38" s="1359"/>
      <c r="N38" s="1359"/>
      <c r="O38" s="1240"/>
    </row>
    <row r="39" customFormat="false" ht="3.75" hidden="false" customHeight="true" outlineLevel="0" collapsed="false">
      <c r="A39" s="1360"/>
      <c r="B39" s="1361"/>
      <c r="C39" s="1361"/>
      <c r="D39" s="1361"/>
      <c r="E39" s="1361"/>
      <c r="F39" s="1361"/>
      <c r="G39" s="1361"/>
      <c r="H39" s="1361"/>
      <c r="I39" s="1361"/>
      <c r="J39" s="1361"/>
      <c r="K39" s="1361"/>
      <c r="L39" s="1361"/>
      <c r="M39" s="1361"/>
      <c r="N39" s="1362"/>
      <c r="O39" s="124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6</v>
      </c>
      <c r="N1" s="116" t="s">
        <v>72</v>
      </c>
    </row>
    <row r="2" customFormat="false" ht="15.75" hidden="false" customHeight="true" outlineLevel="0" collapsed="false">
      <c r="A2" s="4" t="s">
        <v>1327</v>
      </c>
      <c r="N2" s="116" t="s">
        <v>74</v>
      </c>
    </row>
    <row r="3" customFormat="false" ht="15.75" hidden="false" customHeight="true" outlineLevel="0" collapsed="false">
      <c r="A3" s="4" t="s">
        <v>217</v>
      </c>
      <c r="N3" s="116" t="s">
        <v>75</v>
      </c>
    </row>
    <row r="4" customFormat="false" ht="12" hidden="false" customHeight="true" outlineLevel="0" collapsed="false">
      <c r="N4" s="1241"/>
    </row>
    <row r="5" customFormat="false" ht="48" hidden="false" customHeight="true" outlineLevel="0" collapsed="false">
      <c r="A5" s="1318" t="s">
        <v>76</v>
      </c>
      <c r="B5" s="1318"/>
      <c r="C5" s="1334" t="s">
        <v>468</v>
      </c>
      <c r="D5" s="1334" t="s">
        <v>1203</v>
      </c>
      <c r="E5" s="1334"/>
      <c r="F5" s="1334"/>
      <c r="G5" s="1334"/>
      <c r="H5" s="1334"/>
      <c r="I5" s="1243" t="s">
        <v>1204</v>
      </c>
      <c r="J5" s="1243"/>
      <c r="K5" s="1243"/>
      <c r="L5" s="1243"/>
      <c r="M5" s="1243"/>
      <c r="N5" s="1243" t="s">
        <v>1328</v>
      </c>
    </row>
    <row r="6" customFormat="false" ht="47.25" hidden="false" customHeight="true" outlineLevel="0" collapsed="false">
      <c r="A6" s="1244" t="s">
        <v>1206</v>
      </c>
      <c r="B6" s="1322" t="s">
        <v>1250</v>
      </c>
      <c r="C6" s="1246" t="s">
        <v>1208</v>
      </c>
      <c r="D6" s="1247" t="s">
        <v>1210</v>
      </c>
      <c r="E6" s="1247"/>
      <c r="F6" s="1247"/>
      <c r="G6" s="1248" t="s">
        <v>1211</v>
      </c>
      <c r="H6" s="1249" t="s">
        <v>1306</v>
      </c>
      <c r="I6" s="1336" t="s">
        <v>1329</v>
      </c>
      <c r="J6" s="1336"/>
      <c r="K6" s="1336"/>
      <c r="L6" s="1248" t="s">
        <v>1214</v>
      </c>
      <c r="M6" s="1249" t="s">
        <v>1307</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31.5" hidden="false" customHeight="true" outlineLevel="0" collapsed="false">
      <c r="A8" s="1244"/>
      <c r="B8" s="1322"/>
      <c r="C8" s="1246"/>
      <c r="D8" s="1247" t="s">
        <v>1216</v>
      </c>
      <c r="E8" s="1251" t="s">
        <v>1217</v>
      </c>
      <c r="F8" s="1251" t="s">
        <v>1218</v>
      </c>
      <c r="G8" s="1248"/>
      <c r="H8" s="1249"/>
      <c r="I8" s="1337" t="s">
        <v>1216</v>
      </c>
      <c r="J8" s="1251" t="s">
        <v>1217</v>
      </c>
      <c r="K8" s="1251" t="s">
        <v>1218</v>
      </c>
      <c r="L8" s="1248"/>
      <c r="M8" s="1249"/>
      <c r="N8" s="1243"/>
    </row>
    <row r="9" customFormat="false" ht="13.5" hidden="false" customHeight="true" outlineLevel="0" collapsed="false">
      <c r="A9" s="1244"/>
      <c r="B9" s="1322"/>
      <c r="C9" s="1246"/>
      <c r="D9" s="1338" t="s">
        <v>1223</v>
      </c>
      <c r="E9" s="1338"/>
      <c r="F9" s="1338"/>
      <c r="G9" s="1338"/>
      <c r="H9" s="1338"/>
      <c r="I9" s="1246" t="s">
        <v>243</v>
      </c>
      <c r="J9" s="1246"/>
      <c r="K9" s="1246"/>
      <c r="L9" s="1246"/>
      <c r="M9" s="1246"/>
      <c r="N9" s="1255" t="s">
        <v>84</v>
      </c>
    </row>
    <row r="10" customFormat="false" ht="14.25" hidden="false" customHeight="true" outlineLevel="0" collapsed="false">
      <c r="A10" s="1256" t="s">
        <v>1330</v>
      </c>
      <c r="B10" s="1257"/>
      <c r="C10" s="1258" t="n">
        <v>384.065272854546</v>
      </c>
      <c r="D10" s="1260" t="n">
        <v>0.320475749022323</v>
      </c>
      <c r="E10" s="1261" t="n">
        <v>-0.199211135527263</v>
      </c>
      <c r="F10" s="1261" t="n">
        <v>0.12126461349506</v>
      </c>
      <c r="G10" s="1262" t="s">
        <v>90</v>
      </c>
      <c r="H10" s="1340" t="n">
        <v>-0.660309426538867</v>
      </c>
      <c r="I10" s="1265" t="n">
        <v>123.083605991523</v>
      </c>
      <c r="J10" s="1266" t="n">
        <v>-76.5100791219422</v>
      </c>
      <c r="K10" s="1267" t="n">
        <v>46.5735268695812</v>
      </c>
      <c r="L10" s="1268" t="s">
        <v>90</v>
      </c>
      <c r="M10" s="1340" t="n">
        <v>-253.601920072078</v>
      </c>
      <c r="N10" s="1270" t="n">
        <v>759.104108409157</v>
      </c>
    </row>
    <row r="11" customFormat="false" ht="13.5" hidden="false" customHeight="true" outlineLevel="0" collapsed="false">
      <c r="A11" s="1271" t="s">
        <v>1331</v>
      </c>
      <c r="B11" s="1363"/>
      <c r="C11" s="1364" t="n">
        <v>193.482124280952</v>
      </c>
      <c r="D11" s="1203" t="s">
        <v>310</v>
      </c>
      <c r="E11" s="158" t="s">
        <v>310</v>
      </c>
      <c r="F11" s="158" t="s">
        <v>310</v>
      </c>
      <c r="G11" s="158" t="s">
        <v>138</v>
      </c>
      <c r="H11" s="169" t="s">
        <v>310</v>
      </c>
      <c r="I11" s="158" t="s">
        <v>310</v>
      </c>
      <c r="J11" s="158" t="s">
        <v>310</v>
      </c>
      <c r="K11" s="158" t="s">
        <v>310</v>
      </c>
      <c r="L11" s="158" t="s">
        <v>138</v>
      </c>
      <c r="M11" s="1205" t="s">
        <v>310</v>
      </c>
      <c r="N11" s="1212" t="s">
        <v>680</v>
      </c>
    </row>
    <row r="12" customFormat="false" ht="12.75" hidden="false" customHeight="true" outlineLevel="0" collapsed="false">
      <c r="A12" s="1325"/>
      <c r="B12" s="1208" t="s">
        <v>287</v>
      </c>
      <c r="C12" s="1209" t="n">
        <v>193.482124280952</v>
      </c>
      <c r="D12" s="1203" t="s">
        <v>310</v>
      </c>
      <c r="E12" s="158" t="s">
        <v>310</v>
      </c>
      <c r="F12" s="158" t="s">
        <v>310</v>
      </c>
      <c r="G12" s="158" t="s">
        <v>138</v>
      </c>
      <c r="H12" s="169" t="s">
        <v>310</v>
      </c>
      <c r="I12" s="577" t="s">
        <v>310</v>
      </c>
      <c r="J12" s="577" t="s">
        <v>310</v>
      </c>
      <c r="K12" s="158" t="s">
        <v>310</v>
      </c>
      <c r="L12" s="577" t="s">
        <v>138</v>
      </c>
      <c r="M12" s="1211" t="s">
        <v>310</v>
      </c>
      <c r="N12" s="1212" t="s">
        <v>680</v>
      </c>
    </row>
    <row r="13" customFormat="false" ht="12.75" hidden="false" customHeight="true" outlineLevel="0" collapsed="false">
      <c r="A13" s="1285" t="s">
        <v>1332</v>
      </c>
      <c r="B13" s="1295"/>
      <c r="C13" s="1296" t="n">
        <v>190.583148573594</v>
      </c>
      <c r="D13" s="1202" t="n">
        <v>0.645826280616803</v>
      </c>
      <c r="E13" s="155" t="n">
        <v>-0.401452487770176</v>
      </c>
      <c r="F13" s="155" t="n">
        <v>0.244373792846626</v>
      </c>
      <c r="G13" s="158" t="s">
        <v>90</v>
      </c>
      <c r="H13" s="157" t="n">
        <v>-1.33066287324008</v>
      </c>
      <c r="I13" s="155" t="n">
        <v>123.083605991523</v>
      </c>
      <c r="J13" s="155" t="n">
        <v>-76.5100791219422</v>
      </c>
      <c r="K13" s="155" t="n">
        <v>46.5735268695812</v>
      </c>
      <c r="L13" s="158" t="s">
        <v>90</v>
      </c>
      <c r="M13" s="1365" t="n">
        <v>-253.601920072078</v>
      </c>
      <c r="N13" s="1206" t="n">
        <v>759.104108409157</v>
      </c>
    </row>
    <row r="14" customFormat="false" ht="13.5" hidden="false" customHeight="true" outlineLevel="0" collapsed="false">
      <c r="A14" s="1294" t="s">
        <v>1333</v>
      </c>
      <c r="B14" s="1295"/>
      <c r="C14" s="1296" t="n">
        <v>28.951125</v>
      </c>
      <c r="D14" s="1202" t="n">
        <v>0.582446008614263</v>
      </c>
      <c r="E14" s="155" t="n">
        <v>-0.767721461601233</v>
      </c>
      <c r="F14" s="155" t="n">
        <v>-0.18527545298697</v>
      </c>
      <c r="G14" s="158" t="s">
        <v>91</v>
      </c>
      <c r="H14" s="157" t="n">
        <v>-4.45251572327044</v>
      </c>
      <c r="I14" s="155" t="n">
        <v>16.8624672011426</v>
      </c>
      <c r="J14" s="155" t="n">
        <v>-22.2264</v>
      </c>
      <c r="K14" s="155" t="n">
        <v>-5.3639327988574</v>
      </c>
      <c r="L14" s="158" t="s">
        <v>91</v>
      </c>
      <c r="M14" s="1365" t="n">
        <v>-128.905339268868</v>
      </c>
      <c r="N14" s="1206" t="n">
        <v>492.320664248327</v>
      </c>
    </row>
    <row r="15" customFormat="false" ht="12.75" hidden="false" customHeight="true" outlineLevel="0" collapsed="false">
      <c r="A15" s="1303"/>
      <c r="B15" s="1208" t="s">
        <v>287</v>
      </c>
      <c r="C15" s="1209" t="n">
        <v>28.951125</v>
      </c>
      <c r="D15" s="1202" t="n">
        <v>0.582446008614263</v>
      </c>
      <c r="E15" s="155" t="n">
        <v>-0.767721461601233</v>
      </c>
      <c r="F15" s="155" t="n">
        <v>-0.18527545298697</v>
      </c>
      <c r="G15" s="158" t="s">
        <v>91</v>
      </c>
      <c r="H15" s="157" t="n">
        <v>-4.45251572327044</v>
      </c>
      <c r="I15" s="578" t="n">
        <v>16.8624672011426</v>
      </c>
      <c r="J15" s="578" t="n">
        <v>-22.2264</v>
      </c>
      <c r="K15" s="155" t="n">
        <v>-5.3639327988574</v>
      </c>
      <c r="L15" s="577" t="s">
        <v>91</v>
      </c>
      <c r="M15" s="1353" t="n">
        <v>-128.905339268868</v>
      </c>
      <c r="N15" s="1206" t="n">
        <v>492.320664248327</v>
      </c>
    </row>
    <row r="16" customFormat="false" ht="12.75" hidden="false" customHeight="true" outlineLevel="0" collapsed="false">
      <c r="A16" s="1294" t="s">
        <v>1334</v>
      </c>
      <c r="B16" s="1295"/>
      <c r="C16" s="1296" t="n">
        <v>38.0223207875726</v>
      </c>
      <c r="D16" s="1202" t="n">
        <v>0.842418340431649</v>
      </c>
      <c r="E16" s="155" t="n">
        <v>-1.2089161877181</v>
      </c>
      <c r="F16" s="155" t="n">
        <v>-0.366497847286448</v>
      </c>
      <c r="G16" s="158" t="s">
        <v>138</v>
      </c>
      <c r="H16" s="169" t="s">
        <v>138</v>
      </c>
      <c r="I16" s="155" t="n">
        <v>32.0307003772267</v>
      </c>
      <c r="J16" s="155" t="n">
        <v>-45.9657990947068</v>
      </c>
      <c r="K16" s="155" t="n">
        <v>-13.9350987174801</v>
      </c>
      <c r="L16" s="158" t="s">
        <v>138</v>
      </c>
      <c r="M16" s="1205" t="s">
        <v>138</v>
      </c>
      <c r="N16" s="1206" t="n">
        <v>51.0953619640938</v>
      </c>
    </row>
    <row r="17" customFormat="false" ht="12.75" hidden="false" customHeight="true" outlineLevel="0" collapsed="false">
      <c r="A17" s="1303"/>
      <c r="B17" s="1208" t="s">
        <v>287</v>
      </c>
      <c r="C17" s="1209" t="n">
        <v>38.0223207875726</v>
      </c>
      <c r="D17" s="1202" t="n">
        <v>0.842418340431649</v>
      </c>
      <c r="E17" s="155" t="n">
        <v>-1.2089161877181</v>
      </c>
      <c r="F17" s="155" t="n">
        <v>-0.366497847286448</v>
      </c>
      <c r="G17" s="158" t="s">
        <v>138</v>
      </c>
      <c r="H17" s="169" t="s">
        <v>138</v>
      </c>
      <c r="I17" s="578" t="n">
        <v>32.0307003772267</v>
      </c>
      <c r="J17" s="578" t="n">
        <v>-45.9657990947068</v>
      </c>
      <c r="K17" s="155" t="n">
        <v>-13.9350987174801</v>
      </c>
      <c r="L17" s="577" t="s">
        <v>138</v>
      </c>
      <c r="M17" s="1211" t="s">
        <v>138</v>
      </c>
      <c r="N17" s="1206" t="n">
        <v>51.0953619640938</v>
      </c>
    </row>
    <row r="18" customFormat="false" ht="12.75" hidden="false" customHeight="true" outlineLevel="0" collapsed="false">
      <c r="A18" s="1294" t="s">
        <v>1335</v>
      </c>
      <c r="B18" s="1295"/>
      <c r="C18" s="1296" t="n">
        <v>106.084238106367</v>
      </c>
      <c r="D18" s="1202" t="n">
        <v>0.603132026052976</v>
      </c>
      <c r="E18" s="155" t="n">
        <v>-0.0784082553234287</v>
      </c>
      <c r="F18" s="155" t="n">
        <v>0.524723770729547</v>
      </c>
      <c r="G18" s="158" t="s">
        <v>138</v>
      </c>
      <c r="H18" s="157" t="n">
        <v>-1</v>
      </c>
      <c r="I18" s="155" t="n">
        <v>63.9828014613794</v>
      </c>
      <c r="J18" s="155" t="n">
        <v>-8.31788002723543</v>
      </c>
      <c r="K18" s="155" t="n">
        <v>55.664921434144</v>
      </c>
      <c r="L18" s="158" t="s">
        <v>138</v>
      </c>
      <c r="M18" s="1365" t="n">
        <v>-106.084238106367</v>
      </c>
      <c r="N18" s="1206" t="n">
        <v>184.870827798151</v>
      </c>
    </row>
    <row r="19" customFormat="false" ht="12.75" hidden="false" customHeight="true" outlineLevel="0" collapsed="false">
      <c r="A19" s="1303"/>
      <c r="B19" s="1208" t="s">
        <v>287</v>
      </c>
      <c r="C19" s="1209" t="n">
        <v>106.084238106367</v>
      </c>
      <c r="D19" s="1202" t="n">
        <v>0.603132026052976</v>
      </c>
      <c r="E19" s="155" t="n">
        <v>-0.0784082553234287</v>
      </c>
      <c r="F19" s="155" t="n">
        <v>0.524723770729547</v>
      </c>
      <c r="G19" s="158" t="s">
        <v>138</v>
      </c>
      <c r="H19" s="157" t="n">
        <v>-1</v>
      </c>
      <c r="I19" s="578" t="n">
        <v>63.9828014613794</v>
      </c>
      <c r="J19" s="578" t="n">
        <v>-8.31788002723543</v>
      </c>
      <c r="K19" s="155" t="n">
        <v>55.664921434144</v>
      </c>
      <c r="L19" s="577" t="s">
        <v>138</v>
      </c>
      <c r="M19" s="1353" t="n">
        <v>-106.084238106367</v>
      </c>
      <c r="N19" s="1206" t="n">
        <v>184.870827798151</v>
      </c>
    </row>
    <row r="20" customFormat="false" ht="12.75" hidden="false" customHeight="true" outlineLevel="0" collapsed="false">
      <c r="A20" s="1294" t="s">
        <v>1336</v>
      </c>
      <c r="B20" s="1295"/>
      <c r="C20" s="1305" t="s">
        <v>138</v>
      </c>
      <c r="D20" s="1203" t="s">
        <v>138</v>
      </c>
      <c r="E20" s="158" t="s">
        <v>138</v>
      </c>
      <c r="F20" s="158" t="s">
        <v>138</v>
      </c>
      <c r="G20" s="158" t="s">
        <v>138</v>
      </c>
      <c r="H20" s="169" t="s">
        <v>138</v>
      </c>
      <c r="I20" s="158" t="s">
        <v>138</v>
      </c>
      <c r="J20" s="158" t="s">
        <v>138</v>
      </c>
      <c r="K20" s="158" t="s">
        <v>138</v>
      </c>
      <c r="L20" s="158" t="s">
        <v>138</v>
      </c>
      <c r="M20" s="1205" t="s">
        <v>138</v>
      </c>
      <c r="N20" s="1212" t="s">
        <v>138</v>
      </c>
    </row>
    <row r="21" customFormat="false" ht="12.75" hidden="false" customHeight="true" outlineLevel="0" collapsed="false">
      <c r="A21" s="1303"/>
      <c r="B21" s="1208" t="s">
        <v>287</v>
      </c>
      <c r="C21" s="1209" t="s">
        <v>138</v>
      </c>
      <c r="D21" s="1203" t="s">
        <v>138</v>
      </c>
      <c r="E21" s="158" t="s">
        <v>138</v>
      </c>
      <c r="F21" s="158" t="s">
        <v>138</v>
      </c>
      <c r="G21" s="158" t="s">
        <v>138</v>
      </c>
      <c r="H21" s="169" t="s">
        <v>138</v>
      </c>
      <c r="I21" s="577" t="s">
        <v>138</v>
      </c>
      <c r="J21" s="577" t="s">
        <v>138</v>
      </c>
      <c r="K21" s="158" t="s">
        <v>138</v>
      </c>
      <c r="L21" s="577" t="s">
        <v>138</v>
      </c>
      <c r="M21" s="1211" t="s">
        <v>138</v>
      </c>
      <c r="N21" s="1212" t="s">
        <v>138</v>
      </c>
    </row>
    <row r="22" customFormat="false" ht="12.75" hidden="false" customHeight="true" outlineLevel="0" collapsed="false">
      <c r="A22" s="1294" t="s">
        <v>1337</v>
      </c>
      <c r="B22" s="1295"/>
      <c r="C22" s="1296" t="n">
        <v>17.5254646796539</v>
      </c>
      <c r="D22" s="1202" t="n">
        <v>0.582446008614265</v>
      </c>
      <c r="E22" s="158" t="s">
        <v>138</v>
      </c>
      <c r="F22" s="155" t="n">
        <v>0.582446008614265</v>
      </c>
      <c r="G22" s="158" t="s">
        <v>138</v>
      </c>
      <c r="H22" s="157" t="n">
        <v>-1.06201707270286</v>
      </c>
      <c r="I22" s="155" t="n">
        <v>10.2076369517747</v>
      </c>
      <c r="J22" s="158" t="s">
        <v>138</v>
      </c>
      <c r="K22" s="155" t="n">
        <v>10.2076369517747</v>
      </c>
      <c r="L22" s="158" t="s">
        <v>138</v>
      </c>
      <c r="M22" s="1365" t="n">
        <v>-18.6123426968434</v>
      </c>
      <c r="N22" s="1206" t="n">
        <v>30.8172543985853</v>
      </c>
    </row>
    <row r="23" customFormat="false" ht="12.75" hidden="false" customHeight="true" outlineLevel="0" collapsed="false">
      <c r="A23" s="1203"/>
      <c r="B23" s="1208" t="s">
        <v>287</v>
      </c>
      <c r="C23" s="1209" t="n">
        <v>17.5254646796539</v>
      </c>
      <c r="D23" s="1202" t="n">
        <v>0.582446008614265</v>
      </c>
      <c r="E23" s="158" t="s">
        <v>138</v>
      </c>
      <c r="F23" s="155" t="n">
        <v>0.582446008614265</v>
      </c>
      <c r="G23" s="158" t="s">
        <v>138</v>
      </c>
      <c r="H23" s="157" t="n">
        <v>-1.06201707270286</v>
      </c>
      <c r="I23" s="578" t="n">
        <v>10.2076369517747</v>
      </c>
      <c r="J23" s="577" t="s">
        <v>138</v>
      </c>
      <c r="K23" s="155" t="n">
        <v>10.2076369517747</v>
      </c>
      <c r="L23" s="577" t="s">
        <v>138</v>
      </c>
      <c r="M23" s="1366" t="n">
        <v>-18.6123426968434</v>
      </c>
      <c r="N23" s="1206" t="n">
        <v>30.8172543985853</v>
      </c>
    </row>
    <row r="24" customFormat="false" ht="8.25" hidden="false" customHeight="true" outlineLevel="0" collapsed="false">
      <c r="A24" s="1367"/>
      <c r="B24" s="1368"/>
      <c r="C24" s="1368"/>
      <c r="D24" s="1368"/>
      <c r="E24" s="1368"/>
      <c r="F24" s="1368"/>
      <c r="G24" s="1368"/>
      <c r="H24" s="1368"/>
      <c r="I24" s="1368"/>
      <c r="J24" s="1368"/>
      <c r="K24" s="1368"/>
      <c r="L24" s="1368"/>
      <c r="M24" s="1368"/>
      <c r="N24" s="1368"/>
    </row>
    <row r="25" customFormat="false" ht="12.75" hidden="false" customHeight="true" outlineLevel="0" collapsed="false">
      <c r="A25" s="1354" t="s">
        <v>1268</v>
      </c>
      <c r="B25" s="1369"/>
      <c r="C25" s="1369"/>
      <c r="D25" s="1369"/>
      <c r="E25" s="1369"/>
      <c r="F25" s="1369"/>
      <c r="G25" s="1369"/>
      <c r="H25" s="1369"/>
      <c r="I25" s="1369"/>
      <c r="J25" s="1369"/>
      <c r="K25" s="1369"/>
      <c r="L25" s="1369"/>
      <c r="M25" s="1369"/>
      <c r="N25" s="1369"/>
    </row>
    <row r="26" customFormat="false" ht="13.5" hidden="false" customHeight="true" outlineLevel="0" collapsed="false">
      <c r="A26" s="1309" t="s">
        <v>1338</v>
      </c>
      <c r="B26" s="1369"/>
      <c r="C26" s="1369"/>
      <c r="D26" s="1369"/>
      <c r="E26" s="1369"/>
      <c r="F26" s="1369"/>
      <c r="G26" s="1369"/>
      <c r="H26" s="1369"/>
      <c r="I26" s="1369"/>
      <c r="J26" s="1369"/>
      <c r="K26" s="1369"/>
      <c r="L26" s="1369"/>
      <c r="M26" s="1369"/>
      <c r="N26" s="1369"/>
    </row>
    <row r="27" customFormat="false" ht="13.5" hidden="false" customHeight="true" outlineLevel="0" collapsed="false">
      <c r="A27" s="1310" t="s">
        <v>1236</v>
      </c>
      <c r="B27" s="1369"/>
      <c r="C27" s="1369"/>
      <c r="D27" s="1369"/>
      <c r="E27" s="1369"/>
      <c r="F27" s="1369"/>
      <c r="G27" s="1369"/>
      <c r="H27" s="1369"/>
      <c r="I27" s="1369"/>
      <c r="J27" s="1369"/>
      <c r="K27" s="1369"/>
      <c r="L27" s="1369"/>
      <c r="M27" s="1369"/>
      <c r="N27" s="1369"/>
    </row>
    <row r="28" customFormat="false" ht="13.5" hidden="false" customHeight="true" outlineLevel="0" collapsed="false">
      <c r="A28" s="1311" t="s">
        <v>1339</v>
      </c>
      <c r="B28" s="1369"/>
      <c r="C28" s="1369"/>
      <c r="D28" s="1369"/>
      <c r="E28" s="1369"/>
      <c r="F28" s="1369"/>
      <c r="G28" s="1369"/>
      <c r="H28" s="1369"/>
      <c r="I28" s="1369"/>
      <c r="J28" s="1369"/>
      <c r="K28" s="1369"/>
      <c r="L28" s="1369"/>
      <c r="M28" s="1369"/>
      <c r="N28" s="1369"/>
    </row>
    <row r="29" customFormat="false" ht="13.5" hidden="false" customHeight="true" outlineLevel="0" collapsed="false">
      <c r="A29" s="1311" t="s">
        <v>1340</v>
      </c>
      <c r="B29" s="1369"/>
      <c r="C29" s="1369"/>
      <c r="D29" s="1369"/>
      <c r="E29" s="1369"/>
      <c r="F29" s="1369"/>
      <c r="G29" s="1369"/>
      <c r="H29" s="1369"/>
      <c r="I29" s="1369"/>
      <c r="J29" s="1369"/>
      <c r="K29" s="1369"/>
      <c r="L29" s="1369"/>
      <c r="M29" s="1369"/>
      <c r="N29" s="1369"/>
    </row>
    <row r="30" customFormat="false" ht="13.5" hidden="false" customHeight="true" outlineLevel="0" collapsed="false">
      <c r="A30" s="1314" t="s">
        <v>1341</v>
      </c>
      <c r="B30" s="1369"/>
      <c r="C30" s="1369"/>
      <c r="D30" s="1369"/>
      <c r="E30" s="1369"/>
      <c r="F30" s="1369"/>
      <c r="G30" s="1369"/>
      <c r="H30" s="1369"/>
      <c r="I30" s="1369"/>
      <c r="J30" s="1369"/>
      <c r="K30" s="1369"/>
      <c r="L30" s="1369"/>
      <c r="M30" s="1369"/>
      <c r="N30" s="1369"/>
    </row>
    <row r="31" customFormat="false" ht="13.5" hidden="false" customHeight="true" outlineLevel="0" collapsed="false">
      <c r="A31" s="1315" t="s">
        <v>1342</v>
      </c>
      <c r="B31" s="1369"/>
      <c r="C31" s="1369"/>
      <c r="D31" s="1369"/>
      <c r="E31" s="1369"/>
      <c r="F31" s="1369"/>
      <c r="G31" s="1369"/>
      <c r="H31" s="1369"/>
      <c r="I31" s="1369"/>
      <c r="J31" s="1369"/>
      <c r="K31" s="1369"/>
      <c r="L31" s="1369"/>
      <c r="M31" s="1369"/>
      <c r="N31" s="1369"/>
    </row>
    <row r="32" customFormat="false" ht="13.5" hidden="false" customHeight="true" outlineLevel="0" collapsed="false">
      <c r="A32" s="1329" t="s">
        <v>1321</v>
      </c>
      <c r="B32" s="1369"/>
      <c r="C32" s="1369"/>
      <c r="D32" s="1369"/>
      <c r="E32" s="1369"/>
      <c r="F32" s="1369"/>
      <c r="G32" s="1369"/>
      <c r="H32" s="1369"/>
      <c r="I32" s="1369"/>
      <c r="J32" s="1369"/>
      <c r="K32" s="1369"/>
      <c r="L32" s="1369"/>
      <c r="M32" s="1369"/>
      <c r="N32" s="1369"/>
    </row>
    <row r="33" customFormat="false" ht="12.75" hidden="false" customHeight="true" outlineLevel="0" collapsed="false">
      <c r="A33" s="1356" t="s">
        <v>1343</v>
      </c>
      <c r="B33" s="1369"/>
      <c r="C33" s="1369"/>
      <c r="D33" s="1369"/>
      <c r="E33" s="1369"/>
      <c r="F33" s="1369"/>
      <c r="G33" s="1369"/>
      <c r="H33" s="1369"/>
      <c r="I33" s="1369"/>
      <c r="J33" s="1369"/>
      <c r="K33" s="1369"/>
      <c r="L33" s="1369"/>
      <c r="M33" s="1369"/>
      <c r="N33" s="1369"/>
    </row>
    <row r="34" customFormat="false" ht="13.5" hidden="false" customHeight="true" outlineLevel="0" collapsed="false">
      <c r="A34" s="1309" t="s">
        <v>1344</v>
      </c>
      <c r="B34" s="1369"/>
      <c r="C34" s="1369"/>
      <c r="D34" s="1369"/>
      <c r="E34" s="1369"/>
      <c r="F34" s="1369"/>
      <c r="G34" s="1369"/>
      <c r="H34" s="1369"/>
      <c r="I34" s="1369"/>
      <c r="J34" s="1369"/>
      <c r="K34" s="1369"/>
      <c r="L34" s="1369"/>
      <c r="M34" s="1369"/>
      <c r="N34" s="1369"/>
    </row>
    <row r="35" customFormat="false" ht="13.5" hidden="false" customHeight="true" outlineLevel="0" collapsed="false">
      <c r="A35" s="1357" t="s">
        <v>1345</v>
      </c>
      <c r="B35" s="1369"/>
      <c r="C35" s="1369"/>
      <c r="D35" s="1369"/>
      <c r="E35" s="1369"/>
      <c r="F35" s="1369"/>
      <c r="G35" s="1369"/>
      <c r="H35" s="1369"/>
      <c r="I35" s="1369"/>
      <c r="J35" s="1369"/>
      <c r="K35" s="1369"/>
      <c r="L35" s="1369"/>
      <c r="M35" s="1369"/>
      <c r="N35" s="1369"/>
    </row>
    <row r="36" customFormat="false" ht="13.5" hidden="false" customHeight="true" outlineLevel="0" collapsed="false">
      <c r="A36" s="1370" t="s">
        <v>1302</v>
      </c>
      <c r="B36" s="1371"/>
      <c r="C36" s="1371"/>
      <c r="D36" s="1371"/>
      <c r="E36" s="1371"/>
      <c r="F36" s="1371"/>
      <c r="G36" s="1371"/>
      <c r="H36" s="1371"/>
      <c r="I36" s="1371"/>
      <c r="J36" s="1371"/>
      <c r="K36" s="1371"/>
      <c r="L36" s="1371"/>
      <c r="M36" s="1371"/>
      <c r="N36" s="1371"/>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8" t="s">
        <v>459</v>
      </c>
      <c r="B38" s="1319"/>
      <c r="C38" s="1319"/>
      <c r="D38" s="1319"/>
      <c r="E38" s="1319"/>
      <c r="F38" s="1319"/>
      <c r="G38" s="1319"/>
      <c r="H38" s="1319"/>
      <c r="I38" s="1319"/>
      <c r="J38" s="1319"/>
      <c r="K38" s="1319"/>
      <c r="L38" s="1319"/>
      <c r="M38" s="1319"/>
      <c r="N38" s="1320"/>
    </row>
    <row r="39" customFormat="false" ht="30.75" hidden="false" customHeight="true" outlineLevel="0" collapsed="false">
      <c r="A39" s="1238" t="s">
        <v>1246</v>
      </c>
      <c r="B39" s="1238"/>
      <c r="C39" s="1238"/>
      <c r="D39" s="1238"/>
      <c r="E39" s="1238"/>
      <c r="F39" s="1238"/>
      <c r="G39" s="1238"/>
      <c r="H39" s="1238"/>
      <c r="I39" s="1238"/>
      <c r="J39" s="1238"/>
      <c r="K39" s="1238"/>
      <c r="L39" s="1238"/>
      <c r="M39" s="1238"/>
      <c r="N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6" t="s">
        <v>72</v>
      </c>
    </row>
    <row r="2" customFormat="false" ht="15.75" hidden="false" customHeight="true" outlineLevel="0" collapsed="false">
      <c r="A2" s="4" t="s">
        <v>1347</v>
      </c>
      <c r="N2" s="116" t="s">
        <v>74</v>
      </c>
    </row>
    <row r="3" customFormat="false" ht="15.75" hidden="false" customHeight="true" outlineLevel="0" collapsed="false">
      <c r="A3" s="4" t="s">
        <v>217</v>
      </c>
      <c r="N3" s="116" t="s">
        <v>75</v>
      </c>
    </row>
    <row r="5" customFormat="false" ht="48" hidden="false" customHeight="true" outlineLevel="0" collapsed="false">
      <c r="A5" s="1318" t="s">
        <v>76</v>
      </c>
      <c r="B5" s="1318"/>
      <c r="C5" s="1334" t="s">
        <v>468</v>
      </c>
      <c r="D5" s="1334" t="s">
        <v>1203</v>
      </c>
      <c r="E5" s="1334"/>
      <c r="F5" s="1334"/>
      <c r="G5" s="1334"/>
      <c r="H5" s="1334"/>
      <c r="I5" s="1243" t="s">
        <v>1204</v>
      </c>
      <c r="J5" s="1243"/>
      <c r="K5" s="1243"/>
      <c r="L5" s="1243"/>
      <c r="M5" s="1243"/>
      <c r="N5" s="1243" t="s">
        <v>1305</v>
      </c>
    </row>
    <row r="6" customFormat="false" ht="47.25" hidden="false" customHeight="true" outlineLevel="0" collapsed="false">
      <c r="A6" s="1244" t="s">
        <v>1206</v>
      </c>
      <c r="B6" s="1322" t="s">
        <v>1250</v>
      </c>
      <c r="C6" s="1246" t="s">
        <v>1208</v>
      </c>
      <c r="D6" s="1247" t="s">
        <v>1210</v>
      </c>
      <c r="E6" s="1247"/>
      <c r="F6" s="1247"/>
      <c r="G6" s="1248" t="s">
        <v>1211</v>
      </c>
      <c r="H6" s="1249" t="s">
        <v>1306</v>
      </c>
      <c r="I6" s="1336" t="s">
        <v>1213</v>
      </c>
      <c r="J6" s="1336"/>
      <c r="K6" s="1336"/>
      <c r="L6" s="1248" t="s">
        <v>1214</v>
      </c>
      <c r="M6" s="1249" t="s">
        <v>1307</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29.25" hidden="false" customHeight="true" outlineLevel="0" collapsed="false">
      <c r="A8" s="1244"/>
      <c r="B8" s="1322"/>
      <c r="C8" s="1246"/>
      <c r="D8" s="1247" t="s">
        <v>1216</v>
      </c>
      <c r="E8" s="1251" t="s">
        <v>1217</v>
      </c>
      <c r="F8" s="1251" t="s">
        <v>1218</v>
      </c>
      <c r="G8" s="1248"/>
      <c r="H8" s="1249"/>
      <c r="I8" s="1337" t="s">
        <v>1216</v>
      </c>
      <c r="J8" s="1251" t="s">
        <v>1217</v>
      </c>
      <c r="K8" s="1251" t="s">
        <v>1218</v>
      </c>
      <c r="L8" s="1248"/>
      <c r="M8" s="1249"/>
      <c r="N8" s="1243"/>
    </row>
    <row r="9" customFormat="false" ht="15.95" hidden="false" customHeight="true" outlineLevel="0" collapsed="false">
      <c r="A9" s="1244"/>
      <c r="B9" s="1322"/>
      <c r="C9" s="1246"/>
      <c r="D9" s="1338" t="s">
        <v>1223</v>
      </c>
      <c r="E9" s="1338"/>
      <c r="F9" s="1338"/>
      <c r="G9" s="1338"/>
      <c r="H9" s="1338"/>
      <c r="I9" s="1246" t="s">
        <v>243</v>
      </c>
      <c r="J9" s="1246"/>
      <c r="K9" s="1246"/>
      <c r="L9" s="1246"/>
      <c r="M9" s="1246"/>
      <c r="N9" s="1255" t="s">
        <v>84</v>
      </c>
    </row>
    <row r="10" customFormat="false" ht="14.25" hidden="false" customHeight="true" outlineLevel="0" collapsed="false">
      <c r="A10" s="1256" t="s">
        <v>1348</v>
      </c>
      <c r="B10" s="1372"/>
      <c r="C10" s="1260" t="n">
        <v>478.235543040692</v>
      </c>
      <c r="D10" s="1373" t="s">
        <v>90</v>
      </c>
      <c r="E10" s="1261" t="n">
        <v>-0.0743613487485477</v>
      </c>
      <c r="F10" s="1261" t="n">
        <v>-0.0743613487485477</v>
      </c>
      <c r="G10" s="1374" t="s">
        <v>90</v>
      </c>
      <c r="H10" s="1261" t="n">
        <v>-0.387534292814858</v>
      </c>
      <c r="I10" s="1259" t="s">
        <v>90</v>
      </c>
      <c r="J10" s="1261" t="n">
        <v>-35.56224</v>
      </c>
      <c r="K10" s="1375" t="n">
        <v>-35.56224</v>
      </c>
      <c r="L10" s="1262" t="s">
        <v>90</v>
      </c>
      <c r="M10" s="1340" t="n">
        <v>-185.332672971204</v>
      </c>
      <c r="N10" s="1376" t="n">
        <v>809.948014227749</v>
      </c>
    </row>
    <row r="11" customFormat="false" ht="13.5" hidden="false" customHeight="true" outlineLevel="0" collapsed="false">
      <c r="A11" s="1271" t="s">
        <v>1349</v>
      </c>
      <c r="B11" s="1377"/>
      <c r="C11" s="1209" t="n">
        <v>431.913743040692</v>
      </c>
      <c r="D11" s="1378"/>
      <c r="E11" s="1379"/>
      <c r="F11" s="1379"/>
      <c r="G11" s="1379"/>
      <c r="H11" s="1379"/>
      <c r="I11" s="1380"/>
      <c r="J11" s="1379"/>
      <c r="K11" s="1379"/>
      <c r="L11" s="1379"/>
      <c r="M11" s="1381"/>
      <c r="N11" s="1382"/>
    </row>
    <row r="12" customFormat="false" ht="13.5" hidden="false" customHeight="true" outlineLevel="0" collapsed="false">
      <c r="A12" s="1285" t="s">
        <v>1350</v>
      </c>
      <c r="B12" s="1383"/>
      <c r="C12" s="1384" t="n">
        <v>46.3218</v>
      </c>
      <c r="D12" s="1203" t="s">
        <v>90</v>
      </c>
      <c r="E12" s="155" t="n">
        <v>-0.767721461601233</v>
      </c>
      <c r="F12" s="155" t="n">
        <v>-0.767721461601233</v>
      </c>
      <c r="G12" s="158" t="s">
        <v>90</v>
      </c>
      <c r="H12" s="157" t="n">
        <v>-4.00098167539267</v>
      </c>
      <c r="I12" s="158" t="s">
        <v>90</v>
      </c>
      <c r="J12" s="155" t="n">
        <v>-35.56224</v>
      </c>
      <c r="K12" s="155" t="n">
        <v>-35.56224</v>
      </c>
      <c r="L12" s="158" t="s">
        <v>90</v>
      </c>
      <c r="M12" s="1365" t="n">
        <v>-185.332672971204</v>
      </c>
      <c r="N12" s="1206" t="n">
        <v>809.948014227749</v>
      </c>
    </row>
    <row r="13" customFormat="false" ht="12.75" hidden="false" customHeight="true" outlineLevel="0" collapsed="false">
      <c r="A13" s="1294" t="s">
        <v>1351</v>
      </c>
      <c r="B13" s="1385"/>
      <c r="C13" s="1386" t="n">
        <v>46.3218</v>
      </c>
      <c r="D13" s="1203" t="s">
        <v>91</v>
      </c>
      <c r="E13" s="155" t="n">
        <v>-0.767721461601233</v>
      </c>
      <c r="F13" s="155" t="n">
        <v>-0.767721461601233</v>
      </c>
      <c r="G13" s="158" t="s">
        <v>91</v>
      </c>
      <c r="H13" s="157" t="n">
        <v>-4.00098167539267</v>
      </c>
      <c r="I13" s="158" t="s">
        <v>91</v>
      </c>
      <c r="J13" s="155" t="n">
        <v>-35.56224</v>
      </c>
      <c r="K13" s="155" t="n">
        <v>-35.56224</v>
      </c>
      <c r="L13" s="158" t="s">
        <v>91</v>
      </c>
      <c r="M13" s="1365" t="n">
        <v>-185.332672971204</v>
      </c>
      <c r="N13" s="1206" t="n">
        <v>809.948014227749</v>
      </c>
    </row>
    <row r="14" customFormat="false" ht="12.75" hidden="false" customHeight="true" outlineLevel="0" collapsed="false">
      <c r="A14" s="1303"/>
      <c r="B14" s="1208" t="s">
        <v>287</v>
      </c>
      <c r="C14" s="1209" t="n">
        <v>46.3218</v>
      </c>
      <c r="D14" s="1203" t="s">
        <v>91</v>
      </c>
      <c r="E14" s="155" t="n">
        <v>-0.767721461601233</v>
      </c>
      <c r="F14" s="155" t="n">
        <v>-0.767721461601233</v>
      </c>
      <c r="G14" s="158" t="s">
        <v>91</v>
      </c>
      <c r="H14" s="157" t="n">
        <v>-4.00098167539267</v>
      </c>
      <c r="I14" s="577" t="s">
        <v>91</v>
      </c>
      <c r="J14" s="578" t="n">
        <v>-35.56224</v>
      </c>
      <c r="K14" s="155" t="n">
        <v>-35.56224</v>
      </c>
      <c r="L14" s="577" t="s">
        <v>91</v>
      </c>
      <c r="M14" s="1353" t="n">
        <v>-185.332672971204</v>
      </c>
      <c r="N14" s="1206" t="n">
        <v>809.948014227749</v>
      </c>
    </row>
    <row r="15" customFormat="false" ht="12.75" hidden="false" customHeight="true" outlineLevel="0" collapsed="false">
      <c r="A15" s="1294" t="s">
        <v>1352</v>
      </c>
      <c r="B15" s="1385"/>
      <c r="C15" s="1387" t="s">
        <v>138</v>
      </c>
      <c r="D15" s="1203" t="s">
        <v>138</v>
      </c>
      <c r="E15" s="158" t="s">
        <v>138</v>
      </c>
      <c r="F15" s="158" t="s">
        <v>138</v>
      </c>
      <c r="G15" s="158" t="s">
        <v>138</v>
      </c>
      <c r="H15" s="169" t="s">
        <v>138</v>
      </c>
      <c r="I15" s="158" t="s">
        <v>138</v>
      </c>
      <c r="J15" s="158" t="s">
        <v>138</v>
      </c>
      <c r="K15" s="158" t="s">
        <v>138</v>
      </c>
      <c r="L15" s="158" t="s">
        <v>138</v>
      </c>
      <c r="M15" s="1205" t="s">
        <v>138</v>
      </c>
      <c r="N15" s="1212" t="s">
        <v>138</v>
      </c>
    </row>
    <row r="16" customFormat="false" ht="12.75" hidden="false" customHeight="true" outlineLevel="0" collapsed="false">
      <c r="A16" s="1303"/>
      <c r="B16" s="1208" t="s">
        <v>287</v>
      </c>
      <c r="C16" s="1209" t="s">
        <v>138</v>
      </c>
      <c r="D16" s="1203" t="s">
        <v>138</v>
      </c>
      <c r="E16" s="158" t="s">
        <v>138</v>
      </c>
      <c r="F16" s="158" t="s">
        <v>138</v>
      </c>
      <c r="G16" s="158" t="s">
        <v>138</v>
      </c>
      <c r="H16" s="169" t="s">
        <v>138</v>
      </c>
      <c r="I16" s="577" t="s">
        <v>138</v>
      </c>
      <c r="J16" s="577" t="s">
        <v>138</v>
      </c>
      <c r="K16" s="158" t="s">
        <v>138</v>
      </c>
      <c r="L16" s="577" t="s">
        <v>138</v>
      </c>
      <c r="M16" s="1211" t="s">
        <v>138</v>
      </c>
      <c r="N16" s="1212" t="s">
        <v>138</v>
      </c>
    </row>
    <row r="17" customFormat="false" ht="12.75" hidden="false" customHeight="true" outlineLevel="0" collapsed="false">
      <c r="A17" s="1294" t="s">
        <v>1353</v>
      </c>
      <c r="B17" s="1385"/>
      <c r="C17" s="1387" t="s">
        <v>138</v>
      </c>
      <c r="D17" s="1203" t="s">
        <v>138</v>
      </c>
      <c r="E17" s="158" t="s">
        <v>138</v>
      </c>
      <c r="F17" s="158" t="s">
        <v>138</v>
      </c>
      <c r="G17" s="158" t="s">
        <v>138</v>
      </c>
      <c r="H17" s="169" t="s">
        <v>138</v>
      </c>
      <c r="I17" s="158" t="s">
        <v>138</v>
      </c>
      <c r="J17" s="158" t="s">
        <v>138</v>
      </c>
      <c r="K17" s="158" t="s">
        <v>138</v>
      </c>
      <c r="L17" s="158" t="s">
        <v>138</v>
      </c>
      <c r="M17" s="1205" t="s">
        <v>138</v>
      </c>
      <c r="N17" s="1212" t="s">
        <v>138</v>
      </c>
    </row>
    <row r="18" customFormat="false" ht="12.75" hidden="false" customHeight="true" outlineLevel="0" collapsed="false">
      <c r="A18" s="1303"/>
      <c r="B18" s="1208" t="s">
        <v>287</v>
      </c>
      <c r="C18" s="1209" t="s">
        <v>138</v>
      </c>
      <c r="D18" s="1203" t="s">
        <v>138</v>
      </c>
      <c r="E18" s="158" t="s">
        <v>138</v>
      </c>
      <c r="F18" s="158" t="s">
        <v>138</v>
      </c>
      <c r="G18" s="158" t="s">
        <v>138</v>
      </c>
      <c r="H18" s="169" t="s">
        <v>138</v>
      </c>
      <c r="I18" s="577" t="s">
        <v>138</v>
      </c>
      <c r="J18" s="577" t="s">
        <v>138</v>
      </c>
      <c r="K18" s="158" t="s">
        <v>138</v>
      </c>
      <c r="L18" s="577" t="s">
        <v>138</v>
      </c>
      <c r="M18" s="1211" t="s">
        <v>138</v>
      </c>
      <c r="N18" s="1212" t="s">
        <v>138</v>
      </c>
    </row>
    <row r="19" customFormat="false" ht="12.75" hidden="false" customHeight="true" outlineLevel="0" collapsed="false">
      <c r="A19" s="1294" t="s">
        <v>1354</v>
      </c>
      <c r="B19" s="1385"/>
      <c r="C19" s="1387" t="s">
        <v>138</v>
      </c>
      <c r="D19" s="1203" t="s">
        <v>138</v>
      </c>
      <c r="E19" s="158" t="s">
        <v>138</v>
      </c>
      <c r="F19" s="158" t="s">
        <v>138</v>
      </c>
      <c r="G19" s="158" t="s">
        <v>138</v>
      </c>
      <c r="H19" s="169" t="s">
        <v>138</v>
      </c>
      <c r="I19" s="158" t="s">
        <v>138</v>
      </c>
      <c r="J19" s="158" t="s">
        <v>138</v>
      </c>
      <c r="K19" s="158" t="s">
        <v>138</v>
      </c>
      <c r="L19" s="158" t="s">
        <v>138</v>
      </c>
      <c r="M19" s="1205" t="s">
        <v>138</v>
      </c>
      <c r="N19" s="1212" t="s">
        <v>138</v>
      </c>
    </row>
    <row r="20" customFormat="false" ht="12.75" hidden="false" customHeight="true" outlineLevel="0" collapsed="false">
      <c r="A20" s="1303"/>
      <c r="B20" s="1208" t="s">
        <v>287</v>
      </c>
      <c r="C20" s="1209" t="s">
        <v>138</v>
      </c>
      <c r="D20" s="1203" t="s">
        <v>138</v>
      </c>
      <c r="E20" s="158" t="s">
        <v>138</v>
      </c>
      <c r="F20" s="158" t="s">
        <v>138</v>
      </c>
      <c r="G20" s="158" t="s">
        <v>138</v>
      </c>
      <c r="H20" s="169" t="s">
        <v>138</v>
      </c>
      <c r="I20" s="577" t="s">
        <v>138</v>
      </c>
      <c r="J20" s="577" t="s">
        <v>138</v>
      </c>
      <c r="K20" s="158" t="s">
        <v>138</v>
      </c>
      <c r="L20" s="577" t="s">
        <v>138</v>
      </c>
      <c r="M20" s="1211" t="s">
        <v>138</v>
      </c>
      <c r="N20" s="1212" t="s">
        <v>138</v>
      </c>
    </row>
    <row r="21" customFormat="false" ht="12.75" hidden="false" customHeight="true" outlineLevel="0" collapsed="false">
      <c r="A21" s="1294" t="s">
        <v>1355</v>
      </c>
      <c r="B21" s="1385"/>
      <c r="C21" s="1387" t="s">
        <v>138</v>
      </c>
      <c r="D21" s="1203" t="s">
        <v>138</v>
      </c>
      <c r="E21" s="158" t="s">
        <v>138</v>
      </c>
      <c r="F21" s="158" t="s">
        <v>138</v>
      </c>
      <c r="G21" s="158" t="s">
        <v>138</v>
      </c>
      <c r="H21" s="169" t="s">
        <v>138</v>
      </c>
      <c r="I21" s="158" t="s">
        <v>138</v>
      </c>
      <c r="J21" s="158" t="s">
        <v>138</v>
      </c>
      <c r="K21" s="158" t="s">
        <v>138</v>
      </c>
      <c r="L21" s="158" t="s">
        <v>138</v>
      </c>
      <c r="M21" s="1205" t="s">
        <v>138</v>
      </c>
      <c r="N21" s="1212" t="s">
        <v>138</v>
      </c>
    </row>
    <row r="22" customFormat="false" ht="12.75" hidden="false" customHeight="true" outlineLevel="0" collapsed="false">
      <c r="A22" s="1218"/>
      <c r="B22" s="1208" t="s">
        <v>287</v>
      </c>
      <c r="C22" s="1209" t="s">
        <v>138</v>
      </c>
      <c r="D22" s="1203" t="s">
        <v>138</v>
      </c>
      <c r="E22" s="158" t="s">
        <v>138</v>
      </c>
      <c r="F22" s="158" t="s">
        <v>138</v>
      </c>
      <c r="G22" s="158" t="s">
        <v>138</v>
      </c>
      <c r="H22" s="169" t="s">
        <v>138</v>
      </c>
      <c r="I22" s="577" t="s">
        <v>138</v>
      </c>
      <c r="J22" s="577" t="s">
        <v>138</v>
      </c>
      <c r="K22" s="158" t="s">
        <v>138</v>
      </c>
      <c r="L22" s="577" t="s">
        <v>138</v>
      </c>
      <c r="M22" s="1220" t="s">
        <v>138</v>
      </c>
      <c r="N22" s="1212" t="s">
        <v>138</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4" t="s">
        <v>1356</v>
      </c>
      <c r="B24" s="1355"/>
      <c r="C24" s="1355"/>
      <c r="D24" s="1355"/>
      <c r="E24" s="1355"/>
      <c r="F24" s="1355"/>
      <c r="G24" s="1355"/>
      <c r="H24" s="1355"/>
      <c r="I24" s="1355"/>
      <c r="J24" s="1355"/>
      <c r="K24" s="1355"/>
      <c r="L24" s="1355"/>
      <c r="M24" s="1355"/>
      <c r="N24" s="1355"/>
    </row>
    <row r="25" customFormat="false" ht="13.5" hidden="false" customHeight="true" outlineLevel="0" collapsed="false">
      <c r="A25" s="1328" t="s">
        <v>1357</v>
      </c>
      <c r="B25" s="1355"/>
      <c r="C25" s="1355"/>
      <c r="D25" s="1355"/>
      <c r="E25" s="1355"/>
      <c r="F25" s="1355"/>
      <c r="G25" s="1355"/>
      <c r="H25" s="1355"/>
      <c r="I25" s="1355"/>
      <c r="J25" s="1355"/>
      <c r="K25" s="1355"/>
      <c r="L25" s="1355"/>
      <c r="M25" s="1355"/>
      <c r="N25" s="1355"/>
    </row>
    <row r="26" customFormat="false" ht="13.5" hidden="false" customHeight="true" outlineLevel="0" collapsed="false">
      <c r="A26" s="1310" t="s">
        <v>1236</v>
      </c>
      <c r="B26" s="1355"/>
      <c r="C26" s="1355"/>
      <c r="D26" s="1355"/>
      <c r="E26" s="1355"/>
      <c r="F26" s="1355"/>
      <c r="G26" s="1355"/>
      <c r="H26" s="1355"/>
      <c r="I26" s="1355"/>
      <c r="J26" s="1355"/>
      <c r="K26" s="1355"/>
      <c r="L26" s="1355"/>
      <c r="M26" s="1355"/>
      <c r="N26" s="1355"/>
    </row>
    <row r="27" customFormat="false" ht="13.5" hidden="false" customHeight="true" outlineLevel="0" collapsed="false">
      <c r="A27" s="1311" t="s">
        <v>1318</v>
      </c>
      <c r="B27" s="1355"/>
      <c r="C27" s="1355"/>
      <c r="D27" s="1355"/>
      <c r="E27" s="1355"/>
      <c r="F27" s="1355"/>
      <c r="G27" s="1355"/>
      <c r="H27" s="1355"/>
      <c r="I27" s="1355"/>
      <c r="J27" s="1355"/>
      <c r="K27" s="1355"/>
      <c r="L27" s="1355"/>
      <c r="M27" s="1355"/>
      <c r="N27" s="1355"/>
    </row>
    <row r="28" customFormat="false" ht="13.5" hidden="false" customHeight="true" outlineLevel="0" collapsed="false">
      <c r="A28" s="1314" t="s">
        <v>1319</v>
      </c>
      <c r="B28" s="1355"/>
      <c r="C28" s="1355"/>
      <c r="D28" s="1355"/>
      <c r="E28" s="1355"/>
      <c r="F28" s="1355"/>
      <c r="G28" s="1355"/>
      <c r="H28" s="1355"/>
      <c r="I28" s="1355"/>
      <c r="J28" s="1355"/>
      <c r="K28" s="1355"/>
      <c r="L28" s="1355"/>
      <c r="M28" s="1355"/>
      <c r="N28" s="1355"/>
    </row>
    <row r="29" customFormat="false" ht="13.5" hidden="false" customHeight="true" outlineLevel="0" collapsed="false">
      <c r="A29" s="1315" t="s">
        <v>1320</v>
      </c>
      <c r="B29" s="1355"/>
      <c r="C29" s="1355"/>
      <c r="D29" s="1355"/>
      <c r="E29" s="1355"/>
      <c r="F29" s="1355"/>
      <c r="G29" s="1355"/>
      <c r="H29" s="1355"/>
      <c r="I29" s="1355"/>
      <c r="J29" s="1355"/>
      <c r="K29" s="1355"/>
      <c r="L29" s="1355"/>
      <c r="M29" s="1355"/>
      <c r="N29" s="1355"/>
    </row>
    <row r="30" customFormat="false" ht="13.5" hidden="false" customHeight="true" outlineLevel="0" collapsed="false">
      <c r="A30" s="1329" t="s">
        <v>1321</v>
      </c>
      <c r="B30" s="1355"/>
      <c r="C30" s="1355"/>
      <c r="D30" s="1355"/>
      <c r="E30" s="1355"/>
      <c r="F30" s="1355"/>
      <c r="G30" s="1355"/>
      <c r="H30" s="1355"/>
      <c r="I30" s="1355"/>
      <c r="J30" s="1355"/>
      <c r="K30" s="1355"/>
      <c r="L30" s="1355"/>
      <c r="M30" s="1355"/>
      <c r="N30" s="1355"/>
    </row>
    <row r="31" customFormat="false" ht="12.75" hidden="false" customHeight="true" outlineLevel="0" collapsed="false">
      <c r="A31" s="1356" t="s">
        <v>1322</v>
      </c>
      <c r="B31" s="1355"/>
      <c r="C31" s="1355"/>
      <c r="D31" s="1355"/>
      <c r="E31" s="1355"/>
      <c r="F31" s="1355"/>
      <c r="G31" s="1355"/>
      <c r="H31" s="1355"/>
      <c r="I31" s="1355"/>
      <c r="J31" s="1355"/>
      <c r="K31" s="1355"/>
      <c r="L31" s="1355"/>
      <c r="M31" s="1355"/>
      <c r="N31" s="1355"/>
    </row>
    <row r="32" customFormat="false" ht="13.5" hidden="false" customHeight="true" outlineLevel="0" collapsed="false">
      <c r="A32" s="1308" t="s">
        <v>1358</v>
      </c>
      <c r="B32" s="1355"/>
      <c r="C32" s="1355"/>
      <c r="D32" s="1355"/>
      <c r="E32" s="1355"/>
      <c r="F32" s="1355"/>
      <c r="G32" s="1355"/>
      <c r="H32" s="1355"/>
      <c r="I32" s="1355"/>
      <c r="J32" s="1355"/>
      <c r="K32" s="1355"/>
      <c r="L32" s="1355"/>
      <c r="M32" s="1355"/>
      <c r="N32" s="1355"/>
    </row>
    <row r="33" customFormat="false" ht="13.5" hidden="false" customHeight="true" outlineLevel="0" collapsed="false">
      <c r="A33" s="1357" t="s">
        <v>1359</v>
      </c>
      <c r="B33" s="1355"/>
      <c r="C33" s="1355"/>
      <c r="D33" s="1355"/>
      <c r="E33" s="1355"/>
      <c r="F33" s="1355"/>
      <c r="G33" s="1355"/>
      <c r="H33" s="1355"/>
      <c r="I33" s="1355"/>
      <c r="J33" s="1355"/>
      <c r="K33" s="1355"/>
      <c r="L33" s="1355"/>
      <c r="M33" s="1355"/>
      <c r="N33" s="1355"/>
    </row>
    <row r="34" customFormat="false" ht="13.5" hidden="false" customHeight="true" outlineLevel="0" collapsed="false">
      <c r="A34" s="1358" t="s">
        <v>1302</v>
      </c>
      <c r="B34" s="1327"/>
      <c r="C34" s="1327"/>
      <c r="D34" s="1327"/>
      <c r="E34" s="1327"/>
      <c r="F34" s="1327"/>
      <c r="G34" s="1327"/>
      <c r="H34" s="1327"/>
      <c r="I34" s="1327"/>
      <c r="J34" s="1327"/>
      <c r="K34" s="1327"/>
      <c r="L34" s="1327"/>
      <c r="M34" s="1327"/>
      <c r="N34" s="1327"/>
    </row>
    <row r="35" customFormat="false" ht="9" hidden="false" customHeight="true" outlineLevel="0" collapsed="false">
      <c r="A35" s="1388"/>
      <c r="B35" s="1389"/>
      <c r="C35" s="1389"/>
      <c r="D35" s="1389"/>
      <c r="E35" s="1389"/>
      <c r="F35" s="1389"/>
      <c r="G35" s="1389"/>
      <c r="H35" s="1389"/>
      <c r="I35" s="1389"/>
      <c r="J35" s="1389"/>
      <c r="K35" s="1389"/>
      <c r="L35" s="1389"/>
      <c r="M35" s="1389"/>
      <c r="N35" s="1389"/>
    </row>
    <row r="36" customFormat="false" ht="15.75" hidden="false" customHeight="true" outlineLevel="0" collapsed="false">
      <c r="A36" s="1318" t="s">
        <v>459</v>
      </c>
      <c r="B36" s="1319"/>
      <c r="C36" s="1319"/>
      <c r="D36" s="1319"/>
      <c r="E36" s="1319"/>
      <c r="F36" s="1319"/>
      <c r="G36" s="1319"/>
      <c r="H36" s="1319"/>
      <c r="I36" s="1319"/>
      <c r="J36" s="1319"/>
      <c r="K36" s="1319"/>
      <c r="L36" s="1319"/>
      <c r="M36" s="1319"/>
      <c r="N36" s="1320"/>
    </row>
    <row r="37" customFormat="false" ht="33.75" hidden="false" customHeight="true" outlineLevel="0" collapsed="false">
      <c r="A37" s="1238" t="s">
        <v>1246</v>
      </c>
      <c r="B37" s="1238"/>
      <c r="C37" s="1238"/>
      <c r="D37" s="1238"/>
      <c r="E37" s="1238"/>
      <c r="F37" s="1238"/>
      <c r="G37" s="1238"/>
      <c r="H37" s="1238"/>
      <c r="I37" s="1238"/>
      <c r="J37" s="1238"/>
      <c r="K37" s="1238"/>
      <c r="L37" s="1238"/>
      <c r="M37" s="1238"/>
      <c r="N37" s="1238"/>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0</v>
      </c>
      <c r="D1" s="116" t="s">
        <v>72</v>
      </c>
    </row>
    <row r="2" customFormat="false" ht="19.5" hidden="false" customHeight="true" outlineLevel="0" collapsed="false">
      <c r="A2" s="4" t="s">
        <v>1361</v>
      </c>
      <c r="D2" s="116" t="s">
        <v>74</v>
      </c>
    </row>
    <row r="3" customFormat="false" ht="15.75" hidden="false" customHeight="true" outlineLevel="0" collapsed="false">
      <c r="A3" s="4" t="s">
        <v>217</v>
      </c>
      <c r="D3" s="116" t="s">
        <v>75</v>
      </c>
    </row>
    <row r="4" customFormat="false" ht="16.5" hidden="false" customHeight="true" outlineLevel="0" collapsed="false">
      <c r="D4" s="1241"/>
    </row>
    <row r="5" customFormat="false" ht="29.25" hidden="false" customHeight="true" outlineLevel="0" collapsed="false">
      <c r="A5" s="1318" t="s">
        <v>76</v>
      </c>
      <c r="B5" s="1243" t="s">
        <v>468</v>
      </c>
      <c r="C5" s="1243" t="s">
        <v>371</v>
      </c>
      <c r="D5" s="1321" t="s">
        <v>1362</v>
      </c>
    </row>
    <row r="6" customFormat="false" ht="15" hidden="false" customHeight="true" outlineLevel="0" collapsed="false">
      <c r="A6" s="1390" t="s">
        <v>1363</v>
      </c>
      <c r="B6" s="1391" t="s">
        <v>1364</v>
      </c>
      <c r="C6" s="1391" t="s">
        <v>1365</v>
      </c>
      <c r="D6" s="1391" t="s">
        <v>1366</v>
      </c>
    </row>
    <row r="7" customFormat="false" ht="35.1" hidden="true" customHeight="true" outlineLevel="0" collapsed="false">
      <c r="A7" s="1390"/>
      <c r="B7" s="1391"/>
      <c r="C7" s="1391"/>
      <c r="D7" s="1391"/>
    </row>
    <row r="8" customFormat="false" ht="15.75" hidden="false" customHeight="true" outlineLevel="0" collapsed="false">
      <c r="A8" s="1390"/>
      <c r="B8" s="1392" t="s">
        <v>1367</v>
      </c>
      <c r="C8" s="1392" t="s">
        <v>1368</v>
      </c>
      <c r="D8" s="1392" t="s">
        <v>84</v>
      </c>
    </row>
    <row r="9" customFormat="false" ht="14.25" hidden="false" customHeight="true" outlineLevel="0" collapsed="false">
      <c r="A9" s="1393" t="s">
        <v>1369</v>
      </c>
      <c r="B9" s="1394" t="s">
        <v>138</v>
      </c>
      <c r="C9" s="1394" t="s">
        <v>138</v>
      </c>
      <c r="D9" s="1394" t="s">
        <v>138</v>
      </c>
    </row>
    <row r="10" customFormat="false" ht="14.25" hidden="false" customHeight="true" outlineLevel="0" collapsed="false">
      <c r="A10" s="1395" t="s">
        <v>1370</v>
      </c>
      <c r="B10" s="1396" t="s">
        <v>138</v>
      </c>
      <c r="C10" s="1396" t="s">
        <v>138</v>
      </c>
      <c r="D10" s="1396" t="s">
        <v>138</v>
      </c>
    </row>
    <row r="11" customFormat="false" ht="12.75" hidden="false" customHeight="true" outlineLevel="0" collapsed="false">
      <c r="A11" s="1397" t="s">
        <v>1170</v>
      </c>
      <c r="B11" s="1398" t="s">
        <v>138</v>
      </c>
      <c r="C11" s="1041" t="s">
        <v>138</v>
      </c>
      <c r="D11" s="627" t="s">
        <v>138</v>
      </c>
    </row>
    <row r="12" customFormat="false" ht="13.5" hidden="false" customHeight="true" outlineLevel="0" collapsed="false">
      <c r="A12" s="1397" t="s">
        <v>1171</v>
      </c>
      <c r="B12" s="1398" t="s">
        <v>138</v>
      </c>
      <c r="C12" s="1041" t="s">
        <v>138</v>
      </c>
      <c r="D12" s="627" t="s">
        <v>138</v>
      </c>
    </row>
    <row r="13" customFormat="false" ht="13.5" hidden="false" customHeight="true" outlineLevel="0" collapsed="false">
      <c r="A13" s="1399" t="s">
        <v>1371</v>
      </c>
      <c r="B13" s="1400"/>
      <c r="C13" s="1401"/>
      <c r="D13" s="1396"/>
    </row>
    <row r="14" customFormat="false" ht="9" hidden="false" customHeight="true" outlineLevel="0" collapsed="false">
      <c r="A14" s="720"/>
      <c r="B14" s="720"/>
      <c r="C14" s="720"/>
      <c r="D14" s="720"/>
    </row>
    <row r="15" customFormat="false" ht="14.25" hidden="false" customHeight="true" outlineLevel="0" collapsed="false">
      <c r="A15" s="1402" t="s">
        <v>1372</v>
      </c>
      <c r="B15" s="711"/>
      <c r="C15" s="711"/>
      <c r="D15" s="711"/>
    </row>
    <row r="16" customFormat="false" ht="13.5" hidden="false" customHeight="true" outlineLevel="0" collapsed="false">
      <c r="A16" s="1308" t="s">
        <v>1373</v>
      </c>
      <c r="B16" s="711"/>
      <c r="C16" s="711"/>
      <c r="D16" s="711"/>
    </row>
    <row r="17" customFormat="false" ht="14.25" hidden="false" customHeight="true" outlineLevel="0" collapsed="false">
      <c r="A17" s="1403" t="s">
        <v>1374</v>
      </c>
      <c r="B17" s="711"/>
      <c r="C17" s="711"/>
      <c r="D17" s="711"/>
    </row>
    <row r="18" customFormat="false" ht="13.5" hidden="false" customHeight="true" outlineLevel="0" collapsed="false">
      <c r="A18" s="1308" t="s">
        <v>1375</v>
      </c>
      <c r="B18" s="711"/>
      <c r="C18" s="711"/>
      <c r="D18" s="711"/>
    </row>
    <row r="19" customFormat="false" ht="14.25" hidden="false" customHeight="true" outlineLevel="0" collapsed="false">
      <c r="A19" s="1308" t="s">
        <v>1376</v>
      </c>
      <c r="B19" s="711"/>
      <c r="C19" s="711"/>
      <c r="D19" s="711"/>
    </row>
    <row r="20" customFormat="false" ht="12.75" hidden="false" customHeight="true" outlineLevel="0" collapsed="false">
      <c r="A20" s="1308" t="s">
        <v>1377</v>
      </c>
      <c r="B20" s="711"/>
      <c r="C20" s="711"/>
      <c r="D20" s="711"/>
    </row>
    <row r="21" customFormat="false" ht="8.25" hidden="false" customHeight="true" outlineLevel="0" collapsed="false">
      <c r="A21" s="1369"/>
      <c r="B21" s="1369"/>
      <c r="C21" s="1369"/>
      <c r="D21" s="1404"/>
    </row>
    <row r="22" customFormat="false" ht="13.5" hidden="false" customHeight="true" outlineLevel="0" collapsed="false">
      <c r="A22" s="1318" t="s">
        <v>459</v>
      </c>
      <c r="B22" s="1318"/>
      <c r="C22" s="1318"/>
      <c r="D22" s="1405"/>
    </row>
    <row r="23" customFormat="false" ht="28.5" hidden="false" customHeight="true" outlineLevel="0" collapsed="false">
      <c r="A23" s="1238" t="s">
        <v>1246</v>
      </c>
      <c r="B23" s="1238"/>
      <c r="C23" s="1238"/>
      <c r="D23" s="123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8</v>
      </c>
      <c r="G1" s="116" t="s">
        <v>72</v>
      </c>
    </row>
    <row r="2" customFormat="false" ht="19.5" hidden="false" customHeight="true" outlineLevel="0" collapsed="false">
      <c r="A2" s="4" t="s">
        <v>1379</v>
      </c>
      <c r="G2" s="116" t="s">
        <v>74</v>
      </c>
    </row>
    <row r="3" customFormat="false" ht="15" hidden="false" customHeight="true" outlineLevel="0" collapsed="false">
      <c r="A3" s="4" t="s">
        <v>217</v>
      </c>
      <c r="G3" s="116" t="s">
        <v>75</v>
      </c>
    </row>
    <row r="4" customFormat="false" ht="13.5" hidden="false" customHeight="true" outlineLevel="0" collapsed="false"/>
    <row r="5" customFormat="false" ht="38.25" hidden="false" customHeight="true" outlineLevel="0" collapsed="false">
      <c r="A5" s="1406" t="s">
        <v>76</v>
      </c>
      <c r="B5" s="1406"/>
      <c r="C5" s="1321" t="s">
        <v>468</v>
      </c>
      <c r="D5" s="1243" t="s">
        <v>1380</v>
      </c>
      <c r="E5" s="1243"/>
      <c r="F5" s="1407" t="s">
        <v>1381</v>
      </c>
      <c r="G5" s="1407"/>
    </row>
    <row r="6" customFormat="false" ht="16.5" hidden="false" customHeight="true" outlineLevel="0" collapsed="false">
      <c r="A6" s="1244" t="s">
        <v>1382</v>
      </c>
      <c r="B6" s="1254" t="s">
        <v>1383</v>
      </c>
      <c r="C6" s="1408" t="s">
        <v>1384</v>
      </c>
      <c r="D6" s="1409" t="s">
        <v>1385</v>
      </c>
      <c r="E6" s="1410" t="s">
        <v>1386</v>
      </c>
      <c r="F6" s="1411" t="s">
        <v>1387</v>
      </c>
      <c r="G6" s="1412" t="s">
        <v>1388</v>
      </c>
    </row>
    <row r="7" customFormat="false" ht="15" hidden="false" customHeight="true" outlineLevel="0" collapsed="false">
      <c r="A7" s="1244"/>
      <c r="B7" s="1254"/>
      <c r="C7" s="1413" t="s">
        <v>1389</v>
      </c>
      <c r="D7" s="1414" t="s">
        <v>1390</v>
      </c>
      <c r="E7" s="1415" t="s">
        <v>1391</v>
      </c>
      <c r="F7" s="1416" t="s">
        <v>84</v>
      </c>
      <c r="G7" s="1416"/>
    </row>
    <row r="8" customFormat="false" ht="14.25" hidden="false" customHeight="true" outlineLevel="0" collapsed="false">
      <c r="A8" s="1417" t="s">
        <v>1392</v>
      </c>
      <c r="B8" s="1418"/>
      <c r="C8" s="1418"/>
      <c r="D8" s="1418"/>
      <c r="E8" s="1418"/>
      <c r="F8" s="1419" t="s">
        <v>138</v>
      </c>
      <c r="G8" s="1419" t="s">
        <v>138</v>
      </c>
    </row>
    <row r="9" customFormat="false" ht="14.25" hidden="false" customHeight="true" outlineLevel="0" collapsed="false">
      <c r="A9" s="1417" t="s">
        <v>1393</v>
      </c>
      <c r="B9" s="1400"/>
      <c r="C9" s="1400"/>
      <c r="D9" s="1396" t="s">
        <v>138</v>
      </c>
      <c r="E9" s="1396" t="s">
        <v>138</v>
      </c>
      <c r="F9" s="1396" t="s">
        <v>138</v>
      </c>
      <c r="G9" s="1396" t="s">
        <v>138</v>
      </c>
    </row>
    <row r="10" customFormat="false" ht="12.75" hidden="false" customHeight="true" outlineLevel="0" collapsed="false">
      <c r="A10" s="1420" t="s">
        <v>1394</v>
      </c>
      <c r="B10" s="1418"/>
      <c r="C10" s="1421" t="s">
        <v>138</v>
      </c>
      <c r="D10" s="169" t="s">
        <v>138</v>
      </c>
      <c r="E10" s="169" t="s">
        <v>138</v>
      </c>
      <c r="F10" s="169" t="s">
        <v>138</v>
      </c>
      <c r="G10" s="169" t="s">
        <v>138</v>
      </c>
    </row>
    <row r="11" customFormat="false" ht="12.75" hidden="false" customHeight="true" outlineLevel="0" collapsed="false">
      <c r="A11" s="1421"/>
      <c r="B11" s="137" t="s">
        <v>287</v>
      </c>
      <c r="C11" s="1422" t="s">
        <v>138</v>
      </c>
      <c r="D11" s="1421" t="s">
        <v>138</v>
      </c>
      <c r="E11" s="1423" t="s">
        <v>138</v>
      </c>
      <c r="F11" s="627" t="s">
        <v>138</v>
      </c>
      <c r="G11" s="627" t="s">
        <v>138</v>
      </c>
    </row>
    <row r="12" customFormat="false" ht="12.75" hidden="false" customHeight="true" outlineLevel="0" collapsed="false">
      <c r="A12" s="1420" t="s">
        <v>1395</v>
      </c>
      <c r="B12" s="1418"/>
      <c r="C12" s="1421" t="s">
        <v>138</v>
      </c>
      <c r="D12" s="169" t="s">
        <v>138</v>
      </c>
      <c r="E12" s="169" t="s">
        <v>138</v>
      </c>
      <c r="F12" s="169" t="s">
        <v>138</v>
      </c>
      <c r="G12" s="169" t="s">
        <v>138</v>
      </c>
    </row>
    <row r="13" customFormat="false" ht="12.75" hidden="false" customHeight="true" outlineLevel="0" collapsed="false">
      <c r="A13" s="1421"/>
      <c r="B13" s="137" t="s">
        <v>287</v>
      </c>
      <c r="C13" s="1422" t="s">
        <v>138</v>
      </c>
      <c r="D13" s="1421" t="s">
        <v>138</v>
      </c>
      <c r="E13" s="1423" t="s">
        <v>138</v>
      </c>
      <c r="F13" s="627" t="s">
        <v>138</v>
      </c>
      <c r="G13" s="627" t="s">
        <v>138</v>
      </c>
    </row>
    <row r="14" customFormat="false" ht="13.5" hidden="false" customHeight="true" outlineLevel="0" collapsed="false">
      <c r="A14" s="1417" t="s">
        <v>1178</v>
      </c>
      <c r="B14" s="1400"/>
      <c r="C14" s="1400"/>
      <c r="D14" s="1396" t="s">
        <v>138</v>
      </c>
      <c r="E14" s="1396" t="s">
        <v>138</v>
      </c>
      <c r="F14" s="1396" t="s">
        <v>138</v>
      </c>
      <c r="G14" s="1396" t="s">
        <v>138</v>
      </c>
    </row>
    <row r="15" customFormat="false" ht="12.75" hidden="false" customHeight="true" outlineLevel="0" collapsed="false">
      <c r="A15" s="1424" t="s">
        <v>1396</v>
      </c>
      <c r="B15" s="1418"/>
      <c r="C15" s="1425" t="s">
        <v>138</v>
      </c>
      <c r="D15" s="1425" t="s">
        <v>138</v>
      </c>
      <c r="E15" s="1425" t="s">
        <v>138</v>
      </c>
      <c r="F15" s="1425" t="s">
        <v>138</v>
      </c>
      <c r="G15" s="1425" t="s">
        <v>138</v>
      </c>
    </row>
    <row r="16" customFormat="false" ht="12.75" hidden="false" customHeight="true" outlineLevel="0" collapsed="false">
      <c r="A16" s="1424" t="s">
        <v>1397</v>
      </c>
      <c r="B16" s="1418"/>
      <c r="C16" s="1425" t="s">
        <v>138</v>
      </c>
      <c r="D16" s="1425" t="s">
        <v>138</v>
      </c>
      <c r="E16" s="1425" t="s">
        <v>138</v>
      </c>
      <c r="F16" s="1425" t="s">
        <v>138</v>
      </c>
      <c r="G16" s="1425" t="s">
        <v>138</v>
      </c>
    </row>
    <row r="17" customFormat="false" ht="13.5" hidden="false" customHeight="true" outlineLevel="0" collapsed="false">
      <c r="A17" s="1417" t="s">
        <v>1398</v>
      </c>
      <c r="B17" s="1400"/>
      <c r="C17" s="1400"/>
      <c r="D17" s="1400"/>
      <c r="E17" s="1400"/>
      <c r="F17" s="1396"/>
      <c r="G17" s="1396"/>
    </row>
    <row r="18" customFormat="false" ht="8.25" hidden="false" customHeight="true" outlineLevel="0" collapsed="false">
      <c r="A18" s="31"/>
      <c r="B18" s="31"/>
      <c r="C18" s="31"/>
      <c r="D18" s="31"/>
      <c r="E18" s="31"/>
      <c r="F18" s="31"/>
      <c r="G18" s="31"/>
    </row>
    <row r="19" customFormat="false" ht="12.75" hidden="false" customHeight="true" outlineLevel="0" collapsed="false">
      <c r="A19" s="1426" t="s">
        <v>1399</v>
      </c>
      <c r="B19" s="1355"/>
      <c r="C19" s="1355"/>
      <c r="D19" s="1355"/>
      <c r="E19" s="1355"/>
      <c r="F19" s="1355"/>
      <c r="G19" s="1355"/>
    </row>
    <row r="20" customFormat="false" ht="13.5" hidden="false" customHeight="true" outlineLevel="0" collapsed="false">
      <c r="A20" s="1427" t="s">
        <v>1400</v>
      </c>
      <c r="B20" s="1355"/>
      <c r="C20" s="1355"/>
      <c r="D20" s="1355"/>
      <c r="E20" s="1355"/>
      <c r="F20" s="1355"/>
      <c r="G20" s="1355"/>
    </row>
    <row r="21" customFormat="false" ht="13.5" hidden="false" customHeight="true" outlineLevel="0" collapsed="false">
      <c r="A21" s="1426" t="s">
        <v>1401</v>
      </c>
      <c r="B21" s="1355"/>
      <c r="C21" s="1355"/>
      <c r="D21" s="1355"/>
      <c r="E21" s="1355"/>
      <c r="F21" s="1355"/>
      <c r="G21" s="1355"/>
    </row>
    <row r="22" customFormat="false" ht="13.5" hidden="false" customHeight="true" outlineLevel="0" collapsed="false">
      <c r="A22" s="1428" t="s">
        <v>1402</v>
      </c>
      <c r="B22" s="1355"/>
      <c r="C22" s="1355"/>
      <c r="D22" s="1355"/>
      <c r="E22" s="1355"/>
      <c r="F22" s="1355"/>
      <c r="G22" s="1355"/>
    </row>
    <row r="23" customFormat="false" ht="13.5" hidden="false" customHeight="true" outlineLevel="0" collapsed="false">
      <c r="A23" s="1308" t="s">
        <v>1403</v>
      </c>
      <c r="B23" s="1429"/>
      <c r="C23" s="1429"/>
      <c r="D23" s="1429"/>
      <c r="E23" s="1429"/>
      <c r="F23" s="1429"/>
      <c r="G23" s="1429"/>
    </row>
    <row r="24" customFormat="false" ht="13.5" hidden="false" customHeight="true" outlineLevel="0" collapsed="false">
      <c r="A24" s="1308" t="s">
        <v>1404</v>
      </c>
      <c r="B24" s="1427"/>
      <c r="C24" s="1427"/>
      <c r="D24" s="1427"/>
      <c r="E24" s="1427"/>
      <c r="F24" s="1427"/>
      <c r="G24" s="1427"/>
    </row>
    <row r="25" customFormat="false" ht="13.5" hidden="false" customHeight="true" outlineLevel="0" collapsed="false">
      <c r="A25" s="1308" t="s">
        <v>1405</v>
      </c>
      <c r="B25" s="1429"/>
      <c r="C25" s="1429"/>
      <c r="D25" s="1429"/>
      <c r="E25" s="1429"/>
      <c r="F25" s="1429"/>
      <c r="G25" s="1429"/>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8" t="s">
        <v>459</v>
      </c>
      <c r="B27" s="1318"/>
      <c r="C27" s="1318"/>
      <c r="D27" s="1430"/>
      <c r="E27" s="1430"/>
      <c r="F27" s="1430"/>
      <c r="G27" s="1405"/>
    </row>
    <row r="28" customFormat="false" ht="29.25" hidden="false" customHeight="true" outlineLevel="0" collapsed="false">
      <c r="A28" s="1238" t="s">
        <v>1246</v>
      </c>
      <c r="B28" s="1238"/>
      <c r="C28" s="1238"/>
      <c r="D28" s="1238"/>
      <c r="E28" s="1238"/>
      <c r="F28" s="1238"/>
      <c r="G28" s="1238"/>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6</v>
      </c>
      <c r="B1" s="188"/>
      <c r="C1" s="188"/>
      <c r="D1" s="116" t="s">
        <v>72</v>
      </c>
    </row>
    <row r="2" customFormat="false" ht="19.5" hidden="false" customHeight="true" outlineLevel="0" collapsed="false">
      <c r="A2" s="4" t="s">
        <v>1407</v>
      </c>
      <c r="B2" s="188"/>
      <c r="C2" s="188"/>
      <c r="D2" s="116" t="s">
        <v>74</v>
      </c>
    </row>
    <row r="3" customFormat="false" ht="15.75" hidden="false" customHeight="true" outlineLevel="0" collapsed="false">
      <c r="A3" s="4" t="s">
        <v>217</v>
      </c>
      <c r="B3" s="188"/>
      <c r="C3" s="188"/>
      <c r="D3" s="116" t="s">
        <v>75</v>
      </c>
    </row>
    <row r="4" customFormat="false" ht="13.5" hidden="false" customHeight="true" outlineLevel="0" collapsed="false"/>
    <row r="5" customFormat="false" ht="15.75" hidden="false" customHeight="true" outlineLevel="0" collapsed="false">
      <c r="A5" s="1318" t="s">
        <v>76</v>
      </c>
      <c r="B5" s="1321" t="s">
        <v>468</v>
      </c>
      <c r="C5" s="1321" t="s">
        <v>371</v>
      </c>
      <c r="D5" s="1431" t="s">
        <v>1362</v>
      </c>
    </row>
    <row r="6" customFormat="false" ht="12.75" hidden="false" customHeight="true" outlineLevel="0" collapsed="false">
      <c r="A6" s="1432" t="s">
        <v>1382</v>
      </c>
      <c r="B6" s="1391" t="s">
        <v>1408</v>
      </c>
      <c r="C6" s="1391" t="s">
        <v>1409</v>
      </c>
      <c r="D6" s="1433" t="s">
        <v>79</v>
      </c>
    </row>
    <row r="7" customFormat="false" ht="12.75" hidden="false" customHeight="true" outlineLevel="0" collapsed="false">
      <c r="A7" s="1432"/>
      <c r="B7" s="1391"/>
      <c r="C7" s="1391"/>
      <c r="D7" s="1433"/>
    </row>
    <row r="8" customFormat="false" ht="18" hidden="false" customHeight="true" outlineLevel="0" collapsed="false">
      <c r="A8" s="1432"/>
      <c r="B8" s="1246" t="s">
        <v>1410</v>
      </c>
      <c r="C8" s="1246" t="s">
        <v>1411</v>
      </c>
      <c r="D8" s="1255" t="s">
        <v>84</v>
      </c>
    </row>
    <row r="9" customFormat="false" ht="18" hidden="false" customHeight="true" outlineLevel="0" collapsed="false">
      <c r="A9" s="1434" t="s">
        <v>1412</v>
      </c>
      <c r="B9" s="1435" t="n">
        <v>495.262035034416</v>
      </c>
      <c r="C9" s="1435" t="n">
        <v>1.04054298361142</v>
      </c>
      <c r="D9" s="1435" t="n">
        <v>0.80982225594942</v>
      </c>
    </row>
    <row r="10" customFormat="false" ht="12.75" hidden="false" customHeight="true" outlineLevel="0" collapsed="false">
      <c r="A10" s="1434" t="s">
        <v>1172</v>
      </c>
      <c r="B10" s="1436" t="n">
        <v>495.262035034416</v>
      </c>
      <c r="C10" s="1436" t="n">
        <v>1.04054298361142</v>
      </c>
      <c r="D10" s="1436" t="n">
        <v>0.80982225594942</v>
      </c>
    </row>
    <row r="11" customFormat="false" ht="13.5" hidden="false" customHeight="true" outlineLevel="0" collapsed="false">
      <c r="A11" s="1437" t="s">
        <v>1413</v>
      </c>
      <c r="B11" s="1438" t="n">
        <v>495.262035034416</v>
      </c>
      <c r="C11" s="1438" t="n">
        <v>1.04054298361142</v>
      </c>
      <c r="D11" s="1438" t="n">
        <v>0.80982225594942</v>
      </c>
    </row>
    <row r="12" customFormat="false" ht="12.75" hidden="false" customHeight="true" outlineLevel="0" collapsed="false">
      <c r="A12" s="1420" t="s">
        <v>1414</v>
      </c>
      <c r="B12" s="1438" t="s">
        <v>138</v>
      </c>
      <c r="C12" s="1438" t="s">
        <v>138</v>
      </c>
      <c r="D12" s="1438" t="s">
        <v>138</v>
      </c>
    </row>
    <row r="13" customFormat="false" ht="12.75" hidden="false" customHeight="true" outlineLevel="0" collapsed="false">
      <c r="A13" s="1420" t="s">
        <v>1415</v>
      </c>
      <c r="B13" s="1438" t="n">
        <v>495.262035034416</v>
      </c>
      <c r="C13" s="1438" t="n">
        <v>1.04054298361142</v>
      </c>
      <c r="D13" s="1438" t="n">
        <v>0.80982225594942</v>
      </c>
    </row>
    <row r="14" customFormat="false" ht="12.75" hidden="false" customHeight="true" outlineLevel="0" collapsed="false">
      <c r="A14" s="1439" t="s">
        <v>1416</v>
      </c>
      <c r="B14" s="1438" t="s">
        <v>680</v>
      </c>
      <c r="C14" s="1438" t="s">
        <v>680</v>
      </c>
      <c r="D14" s="1438" t="s">
        <v>680</v>
      </c>
    </row>
    <row r="15" customFormat="false" ht="12.75" hidden="false" customHeight="true" outlineLevel="0" collapsed="false">
      <c r="A15" s="1420" t="s">
        <v>1414</v>
      </c>
      <c r="B15" s="1440" t="s">
        <v>138</v>
      </c>
      <c r="C15" s="169" t="s">
        <v>138</v>
      </c>
      <c r="D15" s="1440" t="s">
        <v>138</v>
      </c>
    </row>
    <row r="16" customFormat="false" ht="12.75" hidden="false" customHeight="true" outlineLevel="0" collapsed="false">
      <c r="A16" s="1420" t="s">
        <v>1415</v>
      </c>
      <c r="B16" s="1440" t="s">
        <v>310</v>
      </c>
      <c r="C16" s="169" t="s">
        <v>310</v>
      </c>
      <c r="D16" s="1440" t="s">
        <v>310</v>
      </c>
    </row>
    <row r="17" customFormat="false" ht="12.75" hidden="false" customHeight="true" outlineLevel="0" collapsed="false">
      <c r="A17" s="1439" t="s">
        <v>1417</v>
      </c>
      <c r="B17" s="1438" t="n">
        <v>495.262035034416</v>
      </c>
      <c r="C17" s="1438" t="n">
        <v>1.04054298361142</v>
      </c>
      <c r="D17" s="1438" t="n">
        <v>0.80982225594942</v>
      </c>
    </row>
    <row r="18" customFormat="false" ht="12.75" hidden="false" customHeight="true" outlineLevel="0" collapsed="false">
      <c r="A18" s="1420" t="s">
        <v>1414</v>
      </c>
      <c r="B18" s="1440" t="s">
        <v>138</v>
      </c>
      <c r="C18" s="169" t="s">
        <v>138</v>
      </c>
      <c r="D18" s="1440" t="s">
        <v>138</v>
      </c>
    </row>
    <row r="19" customFormat="false" ht="12.75" hidden="false" customHeight="true" outlineLevel="0" collapsed="false">
      <c r="A19" s="1420" t="s">
        <v>1415</v>
      </c>
      <c r="B19" s="1441" t="n">
        <v>495.262035034416</v>
      </c>
      <c r="C19" s="157" t="n">
        <v>1.04054298361142</v>
      </c>
      <c r="D19" s="1441" t="n">
        <v>0.80982225594942</v>
      </c>
    </row>
    <row r="20" customFormat="false" ht="13.5" hidden="false" customHeight="true" outlineLevel="0" collapsed="false">
      <c r="A20" s="1439" t="s">
        <v>1418</v>
      </c>
      <c r="B20" s="1438" t="s">
        <v>138</v>
      </c>
      <c r="C20" s="1438" t="s">
        <v>138</v>
      </c>
      <c r="D20" s="1438" t="s">
        <v>138</v>
      </c>
    </row>
    <row r="21" customFormat="false" ht="12.75" hidden="false" customHeight="true" outlineLevel="0" collapsed="false">
      <c r="A21" s="1420" t="s">
        <v>1414</v>
      </c>
      <c r="B21" s="1440" t="s">
        <v>138</v>
      </c>
      <c r="C21" s="169" t="s">
        <v>138</v>
      </c>
      <c r="D21" s="1440" t="s">
        <v>138</v>
      </c>
    </row>
    <row r="22" customFormat="false" ht="12.75" hidden="false" customHeight="true" outlineLevel="0" collapsed="false">
      <c r="A22" s="1420" t="s">
        <v>1415</v>
      </c>
      <c r="B22" s="1440" t="s">
        <v>138</v>
      </c>
      <c r="C22" s="169" t="s">
        <v>138</v>
      </c>
      <c r="D22" s="1440" t="s">
        <v>138</v>
      </c>
    </row>
    <row r="23" customFormat="false" ht="12.75" hidden="false" customHeight="true" outlineLevel="0" collapsed="false">
      <c r="A23" s="1439" t="s">
        <v>1267</v>
      </c>
      <c r="B23" s="1438" t="s">
        <v>138</v>
      </c>
      <c r="C23" s="1438" t="s">
        <v>138</v>
      </c>
      <c r="D23" s="1438" t="s">
        <v>138</v>
      </c>
    </row>
    <row r="24" customFormat="false" ht="12.75" hidden="false" customHeight="true" outlineLevel="0" collapsed="false">
      <c r="A24" s="1420" t="s">
        <v>1414</v>
      </c>
      <c r="B24" s="1440" t="s">
        <v>138</v>
      </c>
      <c r="C24" s="169" t="s">
        <v>138</v>
      </c>
      <c r="D24" s="1440" t="s">
        <v>138</v>
      </c>
    </row>
    <row r="25" customFormat="false" ht="13.5" hidden="false" customHeight="true" outlineLevel="0" collapsed="false">
      <c r="A25" s="1420" t="s">
        <v>1415</v>
      </c>
      <c r="B25" s="1440" t="s">
        <v>138</v>
      </c>
      <c r="C25" s="169" t="s">
        <v>138</v>
      </c>
      <c r="D25" s="1440" t="s">
        <v>138</v>
      </c>
    </row>
    <row r="26" customFormat="false" ht="13.5" hidden="false" customHeight="true" outlineLevel="0" collapsed="false">
      <c r="A26" s="1442" t="s">
        <v>1419</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43" t="s">
        <v>1420</v>
      </c>
      <c r="B28" s="1443"/>
      <c r="C28" s="1443"/>
      <c r="D28" s="1443"/>
    </row>
    <row r="29" customFormat="false" ht="29.25" hidden="false" customHeight="true" outlineLevel="0" collapsed="false">
      <c r="A29" s="1444" t="s">
        <v>1421</v>
      </c>
      <c r="B29" s="1444"/>
      <c r="C29" s="1444"/>
      <c r="D29" s="1444"/>
    </row>
    <row r="30" customFormat="false" ht="12.75" hidden="false" customHeight="true" outlineLevel="0" collapsed="false">
      <c r="A30" s="1445" t="s">
        <v>1422</v>
      </c>
      <c r="B30" s="1355"/>
      <c r="C30" s="1355"/>
      <c r="D30" s="1355"/>
    </row>
    <row r="31" customFormat="false" ht="12.75" hidden="false" customHeight="true" outlineLevel="0" collapsed="false">
      <c r="A31" s="1308" t="s">
        <v>1375</v>
      </c>
      <c r="B31" s="1355"/>
      <c r="C31" s="1355"/>
      <c r="D31" s="1355"/>
    </row>
    <row r="32" customFormat="false" ht="13.5" hidden="false" customHeight="true" outlineLevel="0" collapsed="false">
      <c r="A32" s="1445" t="s">
        <v>1423</v>
      </c>
      <c r="B32" s="1355"/>
      <c r="C32" s="1355"/>
      <c r="D32" s="1355"/>
    </row>
    <row r="33" customFormat="false" ht="12.75" hidden="false" customHeight="true" outlineLevel="0" collapsed="false">
      <c r="A33" s="1445" t="s">
        <v>1424</v>
      </c>
      <c r="B33" s="1371"/>
      <c r="C33" s="1371"/>
      <c r="D33" s="1371"/>
    </row>
    <row r="34" customFormat="false" ht="12.75" hidden="false" customHeight="true" outlineLevel="0" collapsed="false">
      <c r="A34" s="1445" t="s">
        <v>1425</v>
      </c>
      <c r="B34" s="1446"/>
      <c r="C34" s="1446"/>
      <c r="D34" s="1446"/>
    </row>
    <row r="35" customFormat="false" ht="8.25" hidden="false" customHeight="true" outlineLevel="0" collapsed="false">
      <c r="A35" s="711"/>
      <c r="B35" s="711"/>
      <c r="C35" s="711"/>
      <c r="D35" s="711"/>
    </row>
    <row r="36" customFormat="false" ht="15.75" hidden="false" customHeight="true" outlineLevel="0" collapsed="false">
      <c r="A36" s="1447" t="s">
        <v>459</v>
      </c>
      <c r="B36" s="1448"/>
      <c r="C36" s="1448"/>
      <c r="D36" s="1449"/>
    </row>
    <row r="37" customFormat="false" ht="28.5" hidden="false" customHeight="true" outlineLevel="0" collapsed="false">
      <c r="A37" s="1238" t="s">
        <v>1426</v>
      </c>
      <c r="B37" s="1238"/>
      <c r="C37" s="1238"/>
      <c r="D37" s="123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7</v>
      </c>
      <c r="D1" s="116" t="s">
        <v>72</v>
      </c>
    </row>
    <row r="2" customFormat="false" ht="19.5" hidden="false" customHeight="true" outlineLevel="0" collapsed="false">
      <c r="A2" s="4" t="s">
        <v>1428</v>
      </c>
      <c r="D2" s="116" t="s">
        <v>74</v>
      </c>
    </row>
    <row r="3" customFormat="false" ht="15.75" hidden="false" customHeight="true" outlineLevel="0" collapsed="false">
      <c r="A3" s="4" t="s">
        <v>217</v>
      </c>
      <c r="D3" s="116" t="s">
        <v>75</v>
      </c>
    </row>
    <row r="4" customFormat="false" ht="13.5" hidden="false" customHeight="true" outlineLevel="0" collapsed="false"/>
    <row r="5" customFormat="false" ht="31.5" hidden="false" customHeight="true" outlineLevel="0" collapsed="false">
      <c r="A5" s="1242" t="s">
        <v>76</v>
      </c>
      <c r="B5" s="1243" t="s">
        <v>468</v>
      </c>
      <c r="C5" s="1243" t="s">
        <v>371</v>
      </c>
      <c r="D5" s="1450" t="s">
        <v>1429</v>
      </c>
    </row>
    <row r="6" customFormat="false" ht="12.75" hidden="false" customHeight="true" outlineLevel="0" collapsed="false">
      <c r="A6" s="1390" t="s">
        <v>1206</v>
      </c>
      <c r="B6" s="1451" t="s">
        <v>1430</v>
      </c>
      <c r="C6" s="1451" t="s">
        <v>1431</v>
      </c>
      <c r="D6" s="1451" t="s">
        <v>1432</v>
      </c>
    </row>
    <row r="7" customFormat="false" ht="12.75" hidden="false" customHeight="true" outlineLevel="0" collapsed="false">
      <c r="A7" s="1390"/>
      <c r="B7" s="1451"/>
      <c r="C7" s="1451"/>
      <c r="D7" s="1451"/>
    </row>
    <row r="8" customFormat="false" ht="16.5" hidden="false" customHeight="true" outlineLevel="0" collapsed="false">
      <c r="A8" s="1390"/>
      <c r="B8" s="1452" t="s">
        <v>1433</v>
      </c>
      <c r="C8" s="1452" t="s">
        <v>1434</v>
      </c>
      <c r="D8" s="1452" t="s">
        <v>84</v>
      </c>
    </row>
    <row r="9" customFormat="false" ht="20.25" hidden="false" customHeight="true" outlineLevel="0" collapsed="false">
      <c r="A9" s="1393" t="s">
        <v>1435</v>
      </c>
      <c r="B9" s="1453" t="n">
        <v>205230.4128</v>
      </c>
      <c r="C9" s="1453" t="n">
        <v>0.12</v>
      </c>
      <c r="D9" s="1453" t="n">
        <v>90.301381632</v>
      </c>
    </row>
    <row r="10" customFormat="false" ht="14.25" hidden="false" customHeight="true" outlineLevel="0" collapsed="false">
      <c r="A10" s="1395" t="s">
        <v>1436</v>
      </c>
      <c r="B10" s="1436" t="n">
        <v>205230.4128</v>
      </c>
      <c r="C10" s="1436" t="n">
        <v>0.12</v>
      </c>
      <c r="D10" s="1436" t="n">
        <v>90.301381632</v>
      </c>
    </row>
    <row r="11" customFormat="false" ht="13.5" hidden="false" customHeight="true" outlineLevel="0" collapsed="false">
      <c r="A11" s="1420" t="s">
        <v>1437</v>
      </c>
      <c r="B11" s="578" t="n">
        <v>205230.4128</v>
      </c>
      <c r="C11" s="1454" t="n">
        <v>0.12</v>
      </c>
      <c r="D11" s="579" t="n">
        <v>90.301381632</v>
      </c>
    </row>
    <row r="12" customFormat="false" ht="14.25" hidden="false" customHeight="true" outlineLevel="0" collapsed="false">
      <c r="A12" s="1420" t="s">
        <v>1438</v>
      </c>
      <c r="B12" s="577" t="s">
        <v>91</v>
      </c>
      <c r="C12" s="1455" t="s">
        <v>91</v>
      </c>
      <c r="D12" s="627" t="s">
        <v>91</v>
      </c>
    </row>
    <row r="13" customFormat="false" ht="13.5" hidden="false" customHeight="true" outlineLevel="0" collapsed="false">
      <c r="A13" s="1242" t="s">
        <v>1439</v>
      </c>
      <c r="B13" s="1436" t="s">
        <v>91</v>
      </c>
      <c r="C13" s="1436" t="s">
        <v>91</v>
      </c>
      <c r="D13" s="1436" t="s">
        <v>91</v>
      </c>
    </row>
    <row r="14" customFormat="false" ht="13.5" hidden="false" customHeight="true" outlineLevel="0" collapsed="false">
      <c r="A14" s="1420" t="s">
        <v>1437</v>
      </c>
      <c r="B14" s="577" t="s">
        <v>91</v>
      </c>
      <c r="C14" s="1455" t="s">
        <v>91</v>
      </c>
      <c r="D14" s="627" t="s">
        <v>91</v>
      </c>
    </row>
    <row r="15" customFormat="false" ht="13.5" hidden="false" customHeight="true" outlineLevel="0" collapsed="false">
      <c r="A15" s="1420" t="s">
        <v>1438</v>
      </c>
      <c r="B15" s="577" t="s">
        <v>91</v>
      </c>
      <c r="C15" s="1455" t="s">
        <v>91</v>
      </c>
      <c r="D15" s="627" t="s">
        <v>91</v>
      </c>
    </row>
    <row r="16" customFormat="false" ht="12.75" hidden="false" customHeight="true" outlineLevel="0" collapsed="false">
      <c r="A16" s="1242" t="s">
        <v>1440</v>
      </c>
      <c r="B16" s="1400"/>
      <c r="C16" s="1400"/>
      <c r="D16" s="1436"/>
    </row>
    <row r="17" customFormat="false" ht="9" hidden="false" customHeight="true" outlineLevel="0" collapsed="false">
      <c r="A17" s="720"/>
      <c r="B17" s="720"/>
      <c r="C17" s="720"/>
      <c r="D17" s="720"/>
    </row>
    <row r="18" customFormat="false" ht="13.5" hidden="false" customHeight="true" outlineLevel="0" collapsed="false">
      <c r="A18" s="1428" t="s">
        <v>1441</v>
      </c>
      <c r="B18" s="1355"/>
      <c r="C18" s="1355"/>
      <c r="D18" s="1355"/>
    </row>
    <row r="19" customFormat="false" ht="13.5" hidden="false" customHeight="true" outlineLevel="0" collapsed="false">
      <c r="A19" s="1308" t="s">
        <v>1442</v>
      </c>
      <c r="B19" s="1355"/>
      <c r="C19" s="1355"/>
      <c r="D19" s="1355"/>
    </row>
    <row r="20" customFormat="false" ht="13.5" hidden="false" customHeight="true" outlineLevel="0" collapsed="false">
      <c r="A20" s="1308" t="s">
        <v>1443</v>
      </c>
      <c r="B20" s="1355"/>
      <c r="C20" s="1355"/>
      <c r="D20" s="1355"/>
    </row>
    <row r="21" customFormat="false" ht="13.5" hidden="false" customHeight="true" outlineLevel="0" collapsed="false">
      <c r="A21" s="1428" t="s">
        <v>1444</v>
      </c>
      <c r="B21" s="1355"/>
      <c r="C21" s="1355"/>
      <c r="D21" s="1355"/>
    </row>
    <row r="22" customFormat="false" ht="13.5" hidden="false" customHeight="true" outlineLevel="0" collapsed="false">
      <c r="A22" s="1428" t="s">
        <v>1445</v>
      </c>
      <c r="B22" s="1355"/>
      <c r="C22" s="1355"/>
      <c r="D22" s="1355"/>
    </row>
    <row r="23" customFormat="false" ht="14.25" hidden="false" customHeight="true" outlineLevel="0" collapsed="false">
      <c r="A23" s="1308" t="s">
        <v>1446</v>
      </c>
      <c r="B23" s="1371"/>
      <c r="C23" s="1371"/>
      <c r="D23" s="1371"/>
    </row>
    <row r="24" customFormat="false" ht="14.25" hidden="false" customHeight="true" outlineLevel="0" collapsed="false">
      <c r="A24" s="1308" t="s">
        <v>1447</v>
      </c>
      <c r="B24" s="1371"/>
      <c r="C24" s="1371"/>
      <c r="D24" s="1371"/>
    </row>
    <row r="25" customFormat="false" ht="13.5" hidden="false" customHeight="true" outlineLevel="0" collapsed="false">
      <c r="A25" s="1308" t="s">
        <v>1448</v>
      </c>
      <c r="B25" s="1428"/>
      <c r="C25" s="1428"/>
      <c r="D25" s="1428"/>
    </row>
    <row r="26" customFormat="false" ht="13.5" hidden="false" customHeight="true" outlineLevel="0" collapsed="false">
      <c r="A26" s="1308" t="s">
        <v>1449</v>
      </c>
      <c r="B26" s="1371"/>
      <c r="C26" s="1371"/>
      <c r="D26" s="1371"/>
    </row>
    <row r="27" customFormat="false" ht="9.75" hidden="false" customHeight="true" outlineLevel="0" collapsed="false">
      <c r="A27" s="711"/>
      <c r="B27" s="711"/>
      <c r="C27" s="711"/>
      <c r="D27" s="711"/>
    </row>
    <row r="28" customFormat="false" ht="12.75" hidden="false" customHeight="true" outlineLevel="0" collapsed="false">
      <c r="A28" s="1318" t="s">
        <v>459</v>
      </c>
      <c r="B28" s="1318"/>
      <c r="C28" s="1318"/>
      <c r="D28" s="1405"/>
    </row>
    <row r="29" customFormat="false" ht="28.5" hidden="false" customHeight="true" outlineLevel="0" collapsed="false">
      <c r="A29" s="1456" t="s">
        <v>1246</v>
      </c>
      <c r="B29" s="1456"/>
      <c r="C29" s="1456"/>
      <c r="D29" s="1456"/>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50</v>
      </c>
      <c r="J1" s="116" t="s">
        <v>72</v>
      </c>
    </row>
    <row r="2" customFormat="false" ht="18.75" hidden="false" customHeight="false" outlineLevel="0" collapsed="false">
      <c r="A2" s="4" t="s">
        <v>1451</v>
      </c>
      <c r="J2" s="116" t="s">
        <v>74</v>
      </c>
    </row>
    <row r="3" customFormat="false" ht="15.75" hidden="false" customHeight="false" outlineLevel="0" collapsed="false">
      <c r="A3" s="4" t="s">
        <v>217</v>
      </c>
      <c r="J3" s="116" t="s">
        <v>75</v>
      </c>
    </row>
    <row r="4" customFormat="false" ht="13.5" hidden="false" customHeight="false" outlineLevel="0" collapsed="false"/>
    <row r="5" customFormat="false" ht="20.25" hidden="false" customHeight="true" outlineLevel="0" collapsed="false">
      <c r="A5" s="1457" t="s">
        <v>76</v>
      </c>
      <c r="B5" s="1458" t="s">
        <v>468</v>
      </c>
      <c r="C5" s="1458"/>
      <c r="D5" s="1458"/>
      <c r="E5" s="1458" t="s">
        <v>333</v>
      </c>
      <c r="F5" s="1458"/>
      <c r="G5" s="1458"/>
      <c r="H5" s="1459" t="s">
        <v>1381</v>
      </c>
      <c r="I5" s="1459"/>
      <c r="J5" s="1459"/>
    </row>
    <row r="6" customFormat="false" ht="19.5" hidden="false" customHeight="true" outlineLevel="0" collapsed="false">
      <c r="A6" s="1457"/>
      <c r="B6" s="1460" t="s">
        <v>1452</v>
      </c>
      <c r="C6" s="1461" t="s">
        <v>219</v>
      </c>
      <c r="D6" s="1462" t="s">
        <v>1453</v>
      </c>
      <c r="E6" s="1463" t="s">
        <v>77</v>
      </c>
      <c r="F6" s="1464" t="s">
        <v>78</v>
      </c>
      <c r="G6" s="1465" t="s">
        <v>79</v>
      </c>
      <c r="H6" s="1464" t="s">
        <v>1454</v>
      </c>
      <c r="I6" s="1464" t="s">
        <v>78</v>
      </c>
      <c r="J6" s="1465" t="s">
        <v>79</v>
      </c>
    </row>
    <row r="7" customFormat="false" ht="15" hidden="false" customHeight="false" outlineLevel="0" collapsed="false">
      <c r="A7" s="1466" t="s">
        <v>1455</v>
      </c>
      <c r="B7" s="1467"/>
      <c r="C7" s="1467" t="s">
        <v>1456</v>
      </c>
      <c r="D7" s="1468"/>
      <c r="E7" s="1469" t="s">
        <v>1457</v>
      </c>
      <c r="F7" s="1469"/>
      <c r="G7" s="1469"/>
      <c r="H7" s="1469" t="s">
        <v>84</v>
      </c>
      <c r="I7" s="1469"/>
      <c r="J7" s="1469"/>
    </row>
    <row r="8" customFormat="false" ht="12.75" hidden="false" customHeight="true" outlineLevel="0" collapsed="false">
      <c r="A8" s="1434" t="s">
        <v>1458</v>
      </c>
      <c r="B8" s="1470" t="s">
        <v>1459</v>
      </c>
      <c r="C8" s="1471" t="s">
        <v>1460</v>
      </c>
      <c r="D8" s="1472" t="n">
        <v>200</v>
      </c>
      <c r="E8" s="1473" t="s">
        <v>122</v>
      </c>
      <c r="F8" s="1474" t="n">
        <v>0.002178</v>
      </c>
      <c r="G8" s="1472" t="n">
        <v>2.9106</v>
      </c>
      <c r="H8" s="1473" t="s">
        <v>122</v>
      </c>
      <c r="I8" s="1474" t="n">
        <v>0.0004356</v>
      </c>
      <c r="J8" s="1472" t="n">
        <v>0.58212</v>
      </c>
    </row>
    <row r="9" customFormat="false" ht="12.75" hidden="false" customHeight="true" outlineLevel="0" collapsed="false">
      <c r="A9" s="1434" t="s">
        <v>1169</v>
      </c>
      <c r="B9" s="1471" t="s">
        <v>1459</v>
      </c>
      <c r="C9" s="1471" t="s">
        <v>1460</v>
      </c>
      <c r="D9" s="1474" t="n">
        <v>200</v>
      </c>
      <c r="E9" s="1473" t="s">
        <v>90</v>
      </c>
      <c r="F9" s="1474" t="n">
        <v>0.002178</v>
      </c>
      <c r="G9" s="1474" t="n">
        <v>2.9106</v>
      </c>
      <c r="H9" s="1473" t="s">
        <v>90</v>
      </c>
      <c r="I9" s="1474" t="n">
        <v>0.0004356</v>
      </c>
      <c r="J9" s="1474" t="n">
        <v>0.58212</v>
      </c>
      <c r="K9" s="1153"/>
    </row>
    <row r="10" customFormat="false" ht="12.75" hidden="false" customHeight="true" outlineLevel="0" collapsed="false">
      <c r="A10" s="1420" t="s">
        <v>1461</v>
      </c>
      <c r="B10" s="1475" t="s">
        <v>1459</v>
      </c>
      <c r="C10" s="1475" t="s">
        <v>1460</v>
      </c>
      <c r="D10" s="157" t="n">
        <v>200</v>
      </c>
      <c r="E10" s="158" t="s">
        <v>90</v>
      </c>
      <c r="F10" s="155" t="n">
        <v>0.002178</v>
      </c>
      <c r="G10" s="157" t="n">
        <v>2.9106</v>
      </c>
      <c r="H10" s="158" t="s">
        <v>90</v>
      </c>
      <c r="I10" s="155" t="n">
        <v>0.0004356</v>
      </c>
      <c r="J10" s="157" t="n">
        <v>0.58212</v>
      </c>
    </row>
    <row r="11" customFormat="false" ht="12.75" hidden="false" customHeight="true" outlineLevel="0" collapsed="false">
      <c r="A11" s="1476" t="s">
        <v>1462</v>
      </c>
      <c r="B11" s="1477" t="s">
        <v>1459</v>
      </c>
      <c r="C11" s="1477" t="s">
        <v>1460</v>
      </c>
      <c r="D11" s="636" t="s">
        <v>138</v>
      </c>
      <c r="E11" s="1203" t="s">
        <v>138</v>
      </c>
      <c r="F11" s="158" t="s">
        <v>138</v>
      </c>
      <c r="G11" s="169" t="s">
        <v>138</v>
      </c>
      <c r="H11" s="636" t="s">
        <v>138</v>
      </c>
      <c r="I11" s="636" t="s">
        <v>138</v>
      </c>
      <c r="J11" s="636" t="s">
        <v>138</v>
      </c>
      <c r="K11" s="1153"/>
    </row>
    <row r="12" customFormat="false" ht="12.75" hidden="false" customHeight="true" outlineLevel="0" collapsed="false">
      <c r="A12" s="1476" t="s">
        <v>1463</v>
      </c>
      <c r="B12" s="1477" t="s">
        <v>1459</v>
      </c>
      <c r="C12" s="1477" t="s">
        <v>1460</v>
      </c>
      <c r="D12" s="636" t="n">
        <v>200</v>
      </c>
      <c r="E12" s="1203" t="s">
        <v>91</v>
      </c>
      <c r="F12" s="155" t="n">
        <v>0.002178</v>
      </c>
      <c r="G12" s="157" t="n">
        <v>2.9106</v>
      </c>
      <c r="H12" s="636" t="s">
        <v>91</v>
      </c>
      <c r="I12" s="636" t="n">
        <v>0.0004356</v>
      </c>
      <c r="J12" s="636" t="n">
        <v>0.58212</v>
      </c>
      <c r="K12" s="1153"/>
    </row>
    <row r="13" customFormat="false" ht="12.75" hidden="false" customHeight="true" outlineLevel="0" collapsed="false">
      <c r="A13" s="1420" t="s">
        <v>1171</v>
      </c>
      <c r="B13" s="1475" t="s">
        <v>1459</v>
      </c>
      <c r="C13" s="1475" t="s">
        <v>1460</v>
      </c>
      <c r="D13" s="169" t="s">
        <v>138</v>
      </c>
      <c r="E13" s="158" t="s">
        <v>138</v>
      </c>
      <c r="F13" s="158" t="s">
        <v>138</v>
      </c>
      <c r="G13" s="169" t="s">
        <v>138</v>
      </c>
      <c r="H13" s="158" t="s">
        <v>138</v>
      </c>
      <c r="I13" s="158" t="s">
        <v>138</v>
      </c>
      <c r="J13" s="169" t="s">
        <v>138</v>
      </c>
    </row>
    <row r="14" customFormat="false" ht="12.75" hidden="false" customHeight="true" outlineLevel="0" collapsed="false">
      <c r="A14" s="1476" t="s">
        <v>1462</v>
      </c>
      <c r="B14" s="1477" t="s">
        <v>1459</v>
      </c>
      <c r="C14" s="1477" t="s">
        <v>1460</v>
      </c>
      <c r="D14" s="636" t="s">
        <v>138</v>
      </c>
      <c r="E14" s="1203" t="s">
        <v>138</v>
      </c>
      <c r="F14" s="158" t="s">
        <v>138</v>
      </c>
      <c r="G14" s="169" t="s">
        <v>138</v>
      </c>
      <c r="H14" s="636" t="s">
        <v>138</v>
      </c>
      <c r="I14" s="636" t="s">
        <v>138</v>
      </c>
      <c r="J14" s="636" t="s">
        <v>138</v>
      </c>
      <c r="K14" s="1153"/>
    </row>
    <row r="15" customFormat="false" ht="12.75" hidden="false" customHeight="true" outlineLevel="0" collapsed="false">
      <c r="A15" s="1476" t="s">
        <v>1463</v>
      </c>
      <c r="B15" s="1477" t="s">
        <v>1459</v>
      </c>
      <c r="C15" s="1477" t="s">
        <v>1460</v>
      </c>
      <c r="D15" s="636" t="s">
        <v>138</v>
      </c>
      <c r="E15" s="1196" t="s">
        <v>138</v>
      </c>
      <c r="F15" s="158" t="s">
        <v>138</v>
      </c>
      <c r="G15" s="1468" t="s">
        <v>138</v>
      </c>
      <c r="H15" s="636" t="s">
        <v>138</v>
      </c>
      <c r="I15" s="636" t="s">
        <v>138</v>
      </c>
      <c r="J15" s="636" t="s">
        <v>138</v>
      </c>
      <c r="K15" s="1153"/>
    </row>
    <row r="16" customFormat="false" ht="12.75" hidden="false" customHeight="true" outlineLevel="0" collapsed="false">
      <c r="A16" s="1434" t="s">
        <v>1172</v>
      </c>
      <c r="B16" s="1471" t="s">
        <v>1459</v>
      </c>
      <c r="C16" s="1471" t="s">
        <v>1460</v>
      </c>
      <c r="D16" s="1474" t="s">
        <v>184</v>
      </c>
      <c r="E16" s="1473" t="s">
        <v>184</v>
      </c>
      <c r="F16" s="1474" t="s">
        <v>184</v>
      </c>
      <c r="G16" s="1474" t="s">
        <v>184</v>
      </c>
      <c r="H16" s="1473" t="s">
        <v>184</v>
      </c>
      <c r="I16" s="1474" t="s">
        <v>184</v>
      </c>
      <c r="J16" s="1474" t="s">
        <v>184</v>
      </c>
      <c r="K16" s="1153"/>
    </row>
    <row r="17" customFormat="false" ht="12.75" hidden="false" customHeight="true" outlineLevel="0" collapsed="false">
      <c r="A17" s="1478" t="s">
        <v>1464</v>
      </c>
      <c r="B17" s="1475" t="s">
        <v>1459</v>
      </c>
      <c r="C17" s="1475" t="s">
        <v>1460</v>
      </c>
      <c r="D17" s="169" t="s">
        <v>107</v>
      </c>
      <c r="E17" s="158" t="s">
        <v>107</v>
      </c>
      <c r="F17" s="158" t="s">
        <v>107</v>
      </c>
      <c r="G17" s="169" t="s">
        <v>107</v>
      </c>
      <c r="H17" s="158" t="s">
        <v>107</v>
      </c>
      <c r="I17" s="158" t="s">
        <v>107</v>
      </c>
      <c r="J17" s="169" t="s">
        <v>107</v>
      </c>
    </row>
    <row r="18" customFormat="false" ht="12.75" hidden="false" customHeight="true" outlineLevel="0" collapsed="false">
      <c r="A18" s="1476" t="s">
        <v>1462</v>
      </c>
      <c r="B18" s="1477" t="s">
        <v>1459</v>
      </c>
      <c r="C18" s="1477" t="s">
        <v>1460</v>
      </c>
      <c r="D18" s="636" t="s">
        <v>107</v>
      </c>
      <c r="E18" s="1203" t="s">
        <v>107</v>
      </c>
      <c r="F18" s="158" t="s">
        <v>107</v>
      </c>
      <c r="G18" s="169" t="s">
        <v>107</v>
      </c>
      <c r="H18" s="636" t="s">
        <v>107</v>
      </c>
      <c r="I18" s="636" t="s">
        <v>107</v>
      </c>
      <c r="J18" s="636" t="s">
        <v>107</v>
      </c>
    </row>
    <row r="19" customFormat="false" ht="12.75" hidden="false" customHeight="true" outlineLevel="0" collapsed="false">
      <c r="A19" s="1476" t="s">
        <v>1463</v>
      </c>
      <c r="B19" s="1477" t="s">
        <v>1459</v>
      </c>
      <c r="C19" s="1477" t="s">
        <v>1460</v>
      </c>
      <c r="D19" s="636" t="s">
        <v>107</v>
      </c>
      <c r="E19" s="1203" t="s">
        <v>107</v>
      </c>
      <c r="F19" s="158" t="s">
        <v>107</v>
      </c>
      <c r="G19" s="169" t="s">
        <v>107</v>
      </c>
      <c r="H19" s="636" t="s">
        <v>107</v>
      </c>
      <c r="I19" s="636" t="s">
        <v>107</v>
      </c>
      <c r="J19" s="636" t="s">
        <v>107</v>
      </c>
    </row>
    <row r="20" customFormat="false" ht="12.75" hidden="false" customHeight="true" outlineLevel="0" collapsed="false">
      <c r="A20" s="1420" t="s">
        <v>1174</v>
      </c>
      <c r="B20" s="1475" t="s">
        <v>1459</v>
      </c>
      <c r="C20" s="1475" t="s">
        <v>1460</v>
      </c>
      <c r="D20" s="169" t="s">
        <v>138</v>
      </c>
      <c r="E20" s="158" t="s">
        <v>138</v>
      </c>
      <c r="F20" s="158" t="s">
        <v>138</v>
      </c>
      <c r="G20" s="169" t="s">
        <v>138</v>
      </c>
      <c r="H20" s="158" t="s">
        <v>138</v>
      </c>
      <c r="I20" s="158" t="s">
        <v>138</v>
      </c>
      <c r="J20" s="169" t="s">
        <v>138</v>
      </c>
    </row>
    <row r="21" customFormat="false" ht="12.75" hidden="false" customHeight="true" outlineLevel="0" collapsed="false">
      <c r="A21" s="1476" t="s">
        <v>1462</v>
      </c>
      <c r="B21" s="1475" t="s">
        <v>1459</v>
      </c>
      <c r="C21" s="1475" t="s">
        <v>1460</v>
      </c>
      <c r="D21" s="169" t="s">
        <v>138</v>
      </c>
      <c r="E21" s="158" t="s">
        <v>138</v>
      </c>
      <c r="F21" s="158" t="s">
        <v>138</v>
      </c>
      <c r="G21" s="169" t="s">
        <v>138</v>
      </c>
      <c r="H21" s="158" t="s">
        <v>138</v>
      </c>
      <c r="I21" s="158" t="s">
        <v>138</v>
      </c>
      <c r="J21" s="169" t="s">
        <v>138</v>
      </c>
      <c r="K21" s="1153"/>
    </row>
    <row r="22" customFormat="false" ht="12.75" hidden="false" customHeight="true" outlineLevel="0" collapsed="false">
      <c r="A22" s="1476" t="s">
        <v>1463</v>
      </c>
      <c r="B22" s="1475" t="s">
        <v>1459</v>
      </c>
      <c r="C22" s="1475" t="s">
        <v>1460</v>
      </c>
      <c r="D22" s="169" t="s">
        <v>138</v>
      </c>
      <c r="E22" s="158" t="s">
        <v>138</v>
      </c>
      <c r="F22" s="158" t="s">
        <v>138</v>
      </c>
      <c r="G22" s="169" t="s">
        <v>138</v>
      </c>
      <c r="H22" s="158" t="s">
        <v>138</v>
      </c>
      <c r="I22" s="158" t="s">
        <v>138</v>
      </c>
      <c r="J22" s="169" t="s">
        <v>138</v>
      </c>
      <c r="K22" s="1153"/>
    </row>
    <row r="23" customFormat="false" ht="12.75" hidden="false" customHeight="true" outlineLevel="0" collapsed="false">
      <c r="A23" s="1420" t="s">
        <v>1465</v>
      </c>
      <c r="B23" s="1475" t="s">
        <v>1459</v>
      </c>
      <c r="C23" s="1475" t="s">
        <v>1460</v>
      </c>
      <c r="D23" s="169" t="s">
        <v>138</v>
      </c>
      <c r="E23" s="158" t="s">
        <v>138</v>
      </c>
      <c r="F23" s="158" t="s">
        <v>138</v>
      </c>
      <c r="G23" s="169" t="s">
        <v>138</v>
      </c>
      <c r="H23" s="158" t="s">
        <v>138</v>
      </c>
      <c r="I23" s="158" t="s">
        <v>138</v>
      </c>
      <c r="J23" s="169" t="s">
        <v>138</v>
      </c>
    </row>
    <row r="24" customFormat="false" ht="12.75" hidden="false" customHeight="true" outlineLevel="0" collapsed="false">
      <c r="A24" s="1476" t="s">
        <v>1462</v>
      </c>
      <c r="B24" s="1477" t="s">
        <v>1459</v>
      </c>
      <c r="C24" s="1477" t="s">
        <v>1460</v>
      </c>
      <c r="D24" s="636" t="s">
        <v>138</v>
      </c>
      <c r="E24" s="1203" t="s">
        <v>138</v>
      </c>
      <c r="F24" s="158" t="s">
        <v>138</v>
      </c>
      <c r="G24" s="169" t="s">
        <v>138</v>
      </c>
      <c r="H24" s="636" t="s">
        <v>138</v>
      </c>
      <c r="I24" s="636" t="s">
        <v>138</v>
      </c>
      <c r="J24" s="636" t="s">
        <v>138</v>
      </c>
      <c r="K24" s="1153"/>
    </row>
    <row r="25" customFormat="false" ht="12.75" hidden="false" customHeight="true" outlineLevel="0" collapsed="false">
      <c r="A25" s="1479" t="s">
        <v>1463</v>
      </c>
      <c r="B25" s="1477" t="s">
        <v>1459</v>
      </c>
      <c r="C25" s="1477" t="s">
        <v>1460</v>
      </c>
      <c r="D25" s="636" t="s">
        <v>138</v>
      </c>
      <c r="E25" s="1196" t="s">
        <v>138</v>
      </c>
      <c r="F25" s="158" t="s">
        <v>138</v>
      </c>
      <c r="G25" s="1468" t="s">
        <v>138</v>
      </c>
      <c r="H25" s="636" t="s">
        <v>138</v>
      </c>
      <c r="I25" s="636" t="s">
        <v>138</v>
      </c>
      <c r="J25" s="636" t="s">
        <v>138</v>
      </c>
      <c r="K25" s="1153"/>
    </row>
    <row r="26" customFormat="false" ht="12.75" hidden="false" customHeight="true" outlineLevel="0" collapsed="false">
      <c r="A26" s="1480" t="s">
        <v>1175</v>
      </c>
      <c r="B26" s="1471" t="s">
        <v>1459</v>
      </c>
      <c r="C26" s="1471" t="s">
        <v>1460</v>
      </c>
      <c r="D26" s="1474" t="s">
        <v>138</v>
      </c>
      <c r="E26" s="1473" t="s">
        <v>138</v>
      </c>
      <c r="F26" s="1474" t="s">
        <v>138</v>
      </c>
      <c r="G26" s="1474" t="s">
        <v>138</v>
      </c>
      <c r="H26" s="1473" t="s">
        <v>138</v>
      </c>
      <c r="I26" s="1474" t="s">
        <v>138</v>
      </c>
      <c r="J26" s="1474" t="s">
        <v>138</v>
      </c>
      <c r="K26" s="1153"/>
    </row>
    <row r="27" customFormat="false" ht="12.75" hidden="false" customHeight="true" outlineLevel="0" collapsed="false">
      <c r="A27" s="1478" t="s">
        <v>1466</v>
      </c>
      <c r="B27" s="1475" t="s">
        <v>1459</v>
      </c>
      <c r="C27" s="1475" t="s">
        <v>1460</v>
      </c>
      <c r="D27" s="169" t="s">
        <v>138</v>
      </c>
      <c r="E27" s="158" t="s">
        <v>138</v>
      </c>
      <c r="F27" s="158" t="s">
        <v>138</v>
      </c>
      <c r="G27" s="169" t="s">
        <v>138</v>
      </c>
      <c r="H27" s="158" t="s">
        <v>138</v>
      </c>
      <c r="I27" s="158" t="s">
        <v>138</v>
      </c>
      <c r="J27" s="169" t="s">
        <v>138</v>
      </c>
    </row>
    <row r="28" customFormat="false" ht="12.75" hidden="false" customHeight="true" outlineLevel="0" collapsed="false">
      <c r="A28" s="1476" t="s">
        <v>1462</v>
      </c>
      <c r="B28" s="1477" t="s">
        <v>1459</v>
      </c>
      <c r="C28" s="1477" t="s">
        <v>1460</v>
      </c>
      <c r="D28" s="636" t="s">
        <v>138</v>
      </c>
      <c r="E28" s="1203" t="s">
        <v>138</v>
      </c>
      <c r="F28" s="158" t="s">
        <v>138</v>
      </c>
      <c r="G28" s="169" t="s">
        <v>138</v>
      </c>
      <c r="H28" s="636" t="s">
        <v>138</v>
      </c>
      <c r="I28" s="636" t="s">
        <v>138</v>
      </c>
      <c r="J28" s="636" t="s">
        <v>138</v>
      </c>
      <c r="K28" s="1153"/>
    </row>
    <row r="29" customFormat="false" ht="12.75" hidden="false" customHeight="true" outlineLevel="0" collapsed="false">
      <c r="A29" s="1476" t="s">
        <v>1463</v>
      </c>
      <c r="B29" s="1477" t="s">
        <v>1459</v>
      </c>
      <c r="C29" s="1477" t="s">
        <v>1460</v>
      </c>
      <c r="D29" s="636" t="s">
        <v>138</v>
      </c>
      <c r="E29" s="1203" t="s">
        <v>138</v>
      </c>
      <c r="F29" s="158" t="s">
        <v>138</v>
      </c>
      <c r="G29" s="169" t="s">
        <v>138</v>
      </c>
      <c r="H29" s="636" t="s">
        <v>138</v>
      </c>
      <c r="I29" s="636" t="s">
        <v>138</v>
      </c>
      <c r="J29" s="636" t="s">
        <v>138</v>
      </c>
      <c r="K29" s="1153"/>
    </row>
    <row r="30" customFormat="false" ht="12.75" hidden="false" customHeight="true" outlineLevel="0" collapsed="false">
      <c r="A30" s="1420" t="s">
        <v>1177</v>
      </c>
      <c r="B30" s="1475" t="s">
        <v>1459</v>
      </c>
      <c r="C30" s="1475" t="s">
        <v>1460</v>
      </c>
      <c r="D30" s="169" t="s">
        <v>138</v>
      </c>
      <c r="E30" s="158" t="s">
        <v>138</v>
      </c>
      <c r="F30" s="158" t="s">
        <v>138</v>
      </c>
      <c r="G30" s="169" t="s">
        <v>138</v>
      </c>
      <c r="H30" s="158" t="s">
        <v>138</v>
      </c>
      <c r="I30" s="158" t="s">
        <v>138</v>
      </c>
      <c r="J30" s="169" t="s">
        <v>138</v>
      </c>
    </row>
    <row r="31" customFormat="false" ht="12.75" hidden="false" customHeight="true" outlineLevel="0" collapsed="false">
      <c r="A31" s="1476" t="s">
        <v>1462</v>
      </c>
      <c r="B31" s="1475" t="s">
        <v>1459</v>
      </c>
      <c r="C31" s="1475" t="s">
        <v>1460</v>
      </c>
      <c r="D31" s="169" t="s">
        <v>138</v>
      </c>
      <c r="E31" s="158" t="s">
        <v>138</v>
      </c>
      <c r="F31" s="158" t="s">
        <v>138</v>
      </c>
      <c r="G31" s="169" t="s">
        <v>138</v>
      </c>
      <c r="H31" s="158" t="s">
        <v>138</v>
      </c>
      <c r="I31" s="158" t="s">
        <v>138</v>
      </c>
      <c r="J31" s="169" t="s">
        <v>138</v>
      </c>
      <c r="K31" s="1153"/>
    </row>
    <row r="32" customFormat="false" ht="12.75" hidden="false" customHeight="true" outlineLevel="0" collapsed="false">
      <c r="A32" s="1476" t="s">
        <v>1463</v>
      </c>
      <c r="B32" s="1475" t="s">
        <v>1459</v>
      </c>
      <c r="C32" s="1475" t="s">
        <v>1460</v>
      </c>
      <c r="D32" s="169" t="s">
        <v>138</v>
      </c>
      <c r="E32" s="158" t="s">
        <v>138</v>
      </c>
      <c r="F32" s="158" t="s">
        <v>138</v>
      </c>
      <c r="G32" s="169" t="s">
        <v>138</v>
      </c>
      <c r="H32" s="158" t="s">
        <v>138</v>
      </c>
      <c r="I32" s="158" t="s">
        <v>138</v>
      </c>
      <c r="J32" s="169" t="s">
        <v>138</v>
      </c>
      <c r="K32" s="1153"/>
    </row>
    <row r="33" customFormat="false" ht="12.75" hidden="false" customHeight="true" outlineLevel="0" collapsed="false">
      <c r="A33" s="1420" t="s">
        <v>1467</v>
      </c>
      <c r="B33" s="1475" t="s">
        <v>1459</v>
      </c>
      <c r="C33" s="1475" t="s">
        <v>1460</v>
      </c>
      <c r="D33" s="169" t="s">
        <v>138</v>
      </c>
      <c r="E33" s="158" t="s">
        <v>138</v>
      </c>
      <c r="F33" s="158" t="s">
        <v>138</v>
      </c>
      <c r="G33" s="169" t="s">
        <v>138</v>
      </c>
      <c r="H33" s="158" t="s">
        <v>138</v>
      </c>
      <c r="I33" s="158" t="s">
        <v>138</v>
      </c>
      <c r="J33" s="169" t="s">
        <v>138</v>
      </c>
    </row>
    <row r="34" customFormat="false" ht="12.75" hidden="false" customHeight="true" outlineLevel="0" collapsed="false">
      <c r="A34" s="1476" t="s">
        <v>1462</v>
      </c>
      <c r="B34" s="1477" t="s">
        <v>1459</v>
      </c>
      <c r="C34" s="1477" t="s">
        <v>1460</v>
      </c>
      <c r="D34" s="636" t="s">
        <v>138</v>
      </c>
      <c r="E34" s="1203" t="s">
        <v>138</v>
      </c>
      <c r="F34" s="158" t="s">
        <v>138</v>
      </c>
      <c r="G34" s="169" t="s">
        <v>138</v>
      </c>
      <c r="H34" s="636" t="s">
        <v>138</v>
      </c>
      <c r="I34" s="636" t="s">
        <v>138</v>
      </c>
      <c r="J34" s="636" t="s">
        <v>138</v>
      </c>
      <c r="K34" s="1153"/>
    </row>
    <row r="35" customFormat="false" ht="12.75" hidden="false" customHeight="true" outlineLevel="0" collapsed="false">
      <c r="A35" s="1476" t="s">
        <v>1463</v>
      </c>
      <c r="B35" s="1477" t="s">
        <v>1459</v>
      </c>
      <c r="C35" s="1477" t="s">
        <v>1460</v>
      </c>
      <c r="D35" s="636" t="s">
        <v>138</v>
      </c>
      <c r="E35" s="1196" t="s">
        <v>138</v>
      </c>
      <c r="F35" s="158" t="s">
        <v>138</v>
      </c>
      <c r="G35" s="1468" t="s">
        <v>138</v>
      </c>
      <c r="H35" s="636" t="s">
        <v>138</v>
      </c>
      <c r="I35" s="636" t="s">
        <v>138</v>
      </c>
      <c r="J35" s="636" t="s">
        <v>138</v>
      </c>
      <c r="K35" s="1153"/>
    </row>
    <row r="36" customFormat="false" ht="12.75" hidden="false" customHeight="true" outlineLevel="0" collapsed="false">
      <c r="A36" s="1434" t="s">
        <v>1178</v>
      </c>
      <c r="B36" s="1471" t="s">
        <v>1459</v>
      </c>
      <c r="C36" s="1471" t="s">
        <v>1460</v>
      </c>
      <c r="D36" s="1474" t="s">
        <v>138</v>
      </c>
      <c r="E36" s="1473" t="s">
        <v>138</v>
      </c>
      <c r="F36" s="1474" t="s">
        <v>138</v>
      </c>
      <c r="G36" s="1474" t="s">
        <v>138</v>
      </c>
      <c r="H36" s="1473" t="s">
        <v>138</v>
      </c>
      <c r="I36" s="1474" t="s">
        <v>138</v>
      </c>
      <c r="J36" s="1474" t="s">
        <v>138</v>
      </c>
      <c r="K36" s="1153"/>
    </row>
    <row r="37" customFormat="false" ht="12.75" hidden="false" customHeight="true" outlineLevel="0" collapsed="false">
      <c r="A37" s="1478" t="s">
        <v>1468</v>
      </c>
      <c r="B37" s="1475" t="s">
        <v>1459</v>
      </c>
      <c r="C37" s="1475" t="s">
        <v>1460</v>
      </c>
      <c r="D37" s="169" t="s">
        <v>138</v>
      </c>
      <c r="E37" s="158" t="s">
        <v>138</v>
      </c>
      <c r="F37" s="158" t="s">
        <v>138</v>
      </c>
      <c r="G37" s="169" t="s">
        <v>138</v>
      </c>
      <c r="H37" s="158" t="s">
        <v>138</v>
      </c>
      <c r="I37" s="158" t="s">
        <v>138</v>
      </c>
      <c r="J37" s="169" t="s">
        <v>138</v>
      </c>
    </row>
    <row r="38" customFormat="false" ht="12.75" hidden="false" customHeight="true" outlineLevel="0" collapsed="false">
      <c r="A38" s="1476" t="s">
        <v>1462</v>
      </c>
      <c r="B38" s="1477" t="s">
        <v>1459</v>
      </c>
      <c r="C38" s="1477" t="s">
        <v>1460</v>
      </c>
      <c r="D38" s="636" t="s">
        <v>138</v>
      </c>
      <c r="E38" s="1203" t="s">
        <v>138</v>
      </c>
      <c r="F38" s="158" t="s">
        <v>138</v>
      </c>
      <c r="G38" s="169" t="s">
        <v>138</v>
      </c>
      <c r="H38" s="636" t="s">
        <v>138</v>
      </c>
      <c r="I38" s="636" t="s">
        <v>138</v>
      </c>
      <c r="J38" s="636" t="s">
        <v>138</v>
      </c>
      <c r="K38" s="1153"/>
    </row>
    <row r="39" customFormat="false" ht="12.75" hidden="false" customHeight="true" outlineLevel="0" collapsed="false">
      <c r="A39" s="1476" t="s">
        <v>1463</v>
      </c>
      <c r="B39" s="1477" t="s">
        <v>1459</v>
      </c>
      <c r="C39" s="1477" t="s">
        <v>1460</v>
      </c>
      <c r="D39" s="636" t="s">
        <v>138</v>
      </c>
      <c r="E39" s="1203" t="s">
        <v>138</v>
      </c>
      <c r="F39" s="158" t="s">
        <v>138</v>
      </c>
      <c r="G39" s="169" t="s">
        <v>138</v>
      </c>
      <c r="H39" s="636" t="s">
        <v>138</v>
      </c>
      <c r="I39" s="636" t="s">
        <v>138</v>
      </c>
      <c r="J39" s="636" t="s">
        <v>138</v>
      </c>
      <c r="K39" s="1153"/>
    </row>
    <row r="40" customFormat="false" ht="12.75" hidden="false" customHeight="true" outlineLevel="0" collapsed="false">
      <c r="A40" s="1420" t="s">
        <v>1180</v>
      </c>
      <c r="B40" s="1475" t="s">
        <v>1459</v>
      </c>
      <c r="C40" s="1475" t="s">
        <v>1460</v>
      </c>
      <c r="D40" s="169" t="s">
        <v>138</v>
      </c>
      <c r="E40" s="158" t="s">
        <v>138</v>
      </c>
      <c r="F40" s="158" t="s">
        <v>138</v>
      </c>
      <c r="G40" s="169" t="s">
        <v>138</v>
      </c>
      <c r="H40" s="158" t="s">
        <v>138</v>
      </c>
      <c r="I40" s="158" t="s">
        <v>138</v>
      </c>
      <c r="J40" s="169" t="s">
        <v>138</v>
      </c>
    </row>
    <row r="41" customFormat="false" ht="12.75" hidden="false" customHeight="true" outlineLevel="0" collapsed="false">
      <c r="A41" s="1476" t="s">
        <v>1462</v>
      </c>
      <c r="B41" s="1475" t="s">
        <v>1459</v>
      </c>
      <c r="C41" s="1475" t="s">
        <v>1460</v>
      </c>
      <c r="D41" s="169" t="s">
        <v>138</v>
      </c>
      <c r="E41" s="158" t="s">
        <v>138</v>
      </c>
      <c r="F41" s="158" t="s">
        <v>138</v>
      </c>
      <c r="G41" s="169" t="s">
        <v>138</v>
      </c>
      <c r="H41" s="158" t="s">
        <v>138</v>
      </c>
      <c r="I41" s="158" t="s">
        <v>138</v>
      </c>
      <c r="J41" s="169" t="s">
        <v>138</v>
      </c>
      <c r="K41" s="1153"/>
    </row>
    <row r="42" customFormat="false" ht="12.75" hidden="false" customHeight="true" outlineLevel="0" collapsed="false">
      <c r="A42" s="1476" t="s">
        <v>1463</v>
      </c>
      <c r="B42" s="1475" t="s">
        <v>1459</v>
      </c>
      <c r="C42" s="1475" t="s">
        <v>1460</v>
      </c>
      <c r="D42" s="169" t="s">
        <v>138</v>
      </c>
      <c r="E42" s="158" t="s">
        <v>138</v>
      </c>
      <c r="F42" s="158" t="s">
        <v>138</v>
      </c>
      <c r="G42" s="169" t="s">
        <v>138</v>
      </c>
      <c r="H42" s="158" t="s">
        <v>138</v>
      </c>
      <c r="I42" s="158" t="s">
        <v>138</v>
      </c>
      <c r="J42" s="169" t="s">
        <v>138</v>
      </c>
      <c r="K42" s="1153"/>
    </row>
    <row r="43" customFormat="false" ht="12.75" hidden="false" customHeight="true" outlineLevel="0" collapsed="false">
      <c r="A43" s="1420" t="s">
        <v>1469</v>
      </c>
      <c r="B43" s="1475" t="s">
        <v>1459</v>
      </c>
      <c r="C43" s="1475" t="s">
        <v>1460</v>
      </c>
      <c r="D43" s="169" t="s">
        <v>138</v>
      </c>
      <c r="E43" s="158" t="s">
        <v>138</v>
      </c>
      <c r="F43" s="158" t="s">
        <v>138</v>
      </c>
      <c r="G43" s="169" t="s">
        <v>138</v>
      </c>
      <c r="H43" s="158" t="s">
        <v>138</v>
      </c>
      <c r="I43" s="158" t="s">
        <v>138</v>
      </c>
      <c r="J43" s="169" t="s">
        <v>138</v>
      </c>
    </row>
    <row r="44" customFormat="false" ht="12.75" hidden="false" customHeight="true" outlineLevel="0" collapsed="false">
      <c r="A44" s="1476" t="s">
        <v>1462</v>
      </c>
      <c r="B44" s="1481" t="s">
        <v>1459</v>
      </c>
      <c r="C44" s="1481" t="s">
        <v>1460</v>
      </c>
      <c r="D44" s="1158" t="s">
        <v>138</v>
      </c>
      <c r="E44" s="1203" t="s">
        <v>138</v>
      </c>
      <c r="F44" s="158" t="s">
        <v>138</v>
      </c>
      <c r="G44" s="169" t="s">
        <v>138</v>
      </c>
      <c r="H44" s="1158" t="s">
        <v>138</v>
      </c>
      <c r="I44" s="1158" t="s">
        <v>138</v>
      </c>
      <c r="J44" s="641" t="s">
        <v>138</v>
      </c>
    </row>
    <row r="45" customFormat="false" ht="12.75" hidden="false" customHeight="true" outlineLevel="0" collapsed="false">
      <c r="A45" s="1476" t="s">
        <v>1463</v>
      </c>
      <c r="B45" s="1482" t="s">
        <v>1459</v>
      </c>
      <c r="C45" s="1482" t="s">
        <v>1460</v>
      </c>
      <c r="D45" s="1483" t="s">
        <v>138</v>
      </c>
      <c r="E45" s="1203" t="s">
        <v>138</v>
      </c>
      <c r="F45" s="158" t="s">
        <v>138</v>
      </c>
      <c r="G45" s="1468" t="s">
        <v>138</v>
      </c>
      <c r="H45" s="1161" t="s">
        <v>138</v>
      </c>
      <c r="I45" s="1161" t="s">
        <v>138</v>
      </c>
      <c r="J45" s="1483" t="s">
        <v>138</v>
      </c>
    </row>
    <row r="46" customFormat="false" ht="12.75" hidden="false" customHeight="true" outlineLevel="0" collapsed="false">
      <c r="A46" s="1434" t="s">
        <v>1470</v>
      </c>
      <c r="B46" s="1482" t="s">
        <v>1459</v>
      </c>
      <c r="C46" s="1482" t="s">
        <v>1460</v>
      </c>
      <c r="D46" s="1483" t="s">
        <v>138</v>
      </c>
      <c r="E46" s="1474" t="s">
        <v>138</v>
      </c>
      <c r="F46" s="1474" t="s">
        <v>138</v>
      </c>
      <c r="G46" s="1472" t="s">
        <v>138</v>
      </c>
      <c r="H46" s="1161" t="s">
        <v>138</v>
      </c>
      <c r="I46" s="1161" t="s">
        <v>138</v>
      </c>
      <c r="J46" s="1483" t="s">
        <v>138</v>
      </c>
    </row>
    <row r="47" customFormat="false" ht="12.75" hidden="false" customHeight="true" outlineLevel="0" collapsed="false">
      <c r="A47" s="1434" t="s">
        <v>1471</v>
      </c>
      <c r="B47" s="1482" t="s">
        <v>1459</v>
      </c>
      <c r="C47" s="1482" t="s">
        <v>1460</v>
      </c>
      <c r="D47" s="1483" t="s">
        <v>138</v>
      </c>
      <c r="E47" s="1474" t="s">
        <v>138</v>
      </c>
      <c r="F47" s="1474" t="s">
        <v>138</v>
      </c>
      <c r="G47" s="1472" t="s">
        <v>138</v>
      </c>
      <c r="H47" s="1161" t="s">
        <v>138</v>
      </c>
      <c r="I47" s="1161" t="s">
        <v>138</v>
      </c>
      <c r="J47" s="1483" t="s">
        <v>138</v>
      </c>
    </row>
    <row r="48" customFormat="false" ht="13.5" hidden="false" customHeight="false" outlineLevel="0" collapsed="false">
      <c r="A48" s="1434" t="s">
        <v>1398</v>
      </c>
      <c r="B48" s="1484"/>
      <c r="C48" s="1484"/>
      <c r="D48" s="1485"/>
      <c r="E48" s="1486"/>
      <c r="F48" s="1486"/>
      <c r="G48" s="1401"/>
      <c r="H48" s="1418"/>
      <c r="I48" s="1418"/>
      <c r="J48" s="148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7" t="s">
        <v>1472</v>
      </c>
      <c r="B50" s="1487"/>
      <c r="C50" s="1487"/>
      <c r="D50" s="1487"/>
      <c r="E50" s="1487"/>
      <c r="F50" s="1487"/>
      <c r="G50" s="1487"/>
      <c r="H50" s="1487"/>
      <c r="I50" s="1487"/>
      <c r="J50" s="1487"/>
    </row>
    <row r="51" customFormat="false" ht="13.5" hidden="false" customHeight="true" outlineLevel="0" collapsed="false">
      <c r="A51" s="1488" t="s">
        <v>1473</v>
      </c>
      <c r="B51" s="1488"/>
      <c r="C51" s="1488"/>
      <c r="D51" s="1488"/>
      <c r="E51" s="1488"/>
      <c r="F51" s="1488"/>
      <c r="G51" s="1488"/>
      <c r="H51" s="1488"/>
      <c r="I51" s="1488"/>
      <c r="J51" s="1488"/>
    </row>
    <row r="52" customFormat="false" ht="13.5" hidden="false" customHeight="true" outlineLevel="0" collapsed="false">
      <c r="A52" s="1488" t="s">
        <v>1474</v>
      </c>
      <c r="B52" s="1489"/>
      <c r="C52" s="1489"/>
      <c r="D52" s="1489"/>
      <c r="E52" s="1489"/>
      <c r="F52" s="1489"/>
      <c r="G52" s="1489"/>
      <c r="H52" s="1489"/>
      <c r="I52" s="1489"/>
      <c r="J52" s="1489"/>
    </row>
    <row r="53" customFormat="false" ht="26.25" hidden="false" customHeight="true" outlineLevel="0" collapsed="false">
      <c r="A53" s="1490" t="s">
        <v>1475</v>
      </c>
      <c r="B53" s="1490"/>
      <c r="C53" s="1490"/>
      <c r="D53" s="1490"/>
      <c r="E53" s="1490"/>
      <c r="F53" s="1490"/>
      <c r="G53" s="1490"/>
      <c r="H53" s="1490"/>
      <c r="I53" s="1490"/>
      <c r="J53" s="1490"/>
      <c r="K53" s="1153"/>
    </row>
    <row r="54" customFormat="false" ht="12.75" hidden="false" customHeight="true" outlineLevel="0" collapsed="false">
      <c r="A54" s="1308" t="s">
        <v>1403</v>
      </c>
      <c r="B54" s="1371"/>
      <c r="C54" s="1371"/>
      <c r="D54" s="1371"/>
      <c r="E54" s="1371"/>
      <c r="F54" s="1371"/>
      <c r="G54" s="1371"/>
      <c r="H54" s="1371"/>
      <c r="I54" s="1371"/>
      <c r="J54" s="1371"/>
    </row>
    <row r="55" customFormat="false" ht="12.75" hidden="false" customHeight="true" outlineLevel="0" collapsed="false">
      <c r="A55" s="1491" t="s">
        <v>1476</v>
      </c>
      <c r="B55" s="1488"/>
      <c r="C55" s="1488"/>
      <c r="D55" s="1488"/>
      <c r="E55" s="1488"/>
      <c r="F55" s="1488"/>
      <c r="G55" s="1488"/>
      <c r="H55" s="1488"/>
      <c r="I55" s="1488"/>
      <c r="J55" s="1488"/>
    </row>
    <row r="56" customFormat="false" ht="13.5" hidden="false" customHeight="true" outlineLevel="0" collapsed="false">
      <c r="A56" s="1488" t="s">
        <v>1477</v>
      </c>
      <c r="B56" s="1492"/>
      <c r="C56" s="1492"/>
      <c r="D56" s="1492"/>
      <c r="E56" s="1492"/>
      <c r="F56" s="1492"/>
      <c r="G56" s="1492"/>
      <c r="H56" s="1492"/>
      <c r="I56" s="1492"/>
      <c r="J56" s="1492"/>
    </row>
    <row r="57" customFormat="false" ht="12.75" hidden="false" customHeight="true" outlineLevel="0" collapsed="false">
      <c r="A57" s="1493" t="s">
        <v>1478</v>
      </c>
      <c r="B57" s="1492"/>
      <c r="C57" s="1492"/>
      <c r="D57" s="1492"/>
      <c r="E57" s="1492"/>
      <c r="F57" s="1492"/>
      <c r="G57" s="1492"/>
      <c r="H57" s="1492"/>
      <c r="I57" s="1492"/>
      <c r="J57" s="1492"/>
    </row>
    <row r="58" customFormat="false" ht="12.75" hidden="false" customHeight="true" outlineLevel="0" collapsed="false">
      <c r="A58" s="1494" t="s">
        <v>1479</v>
      </c>
      <c r="B58" s="1371"/>
      <c r="C58" s="1371"/>
      <c r="D58" s="1371"/>
      <c r="E58" s="1371"/>
      <c r="F58" s="1371"/>
      <c r="G58" s="1371"/>
      <c r="H58" s="1371"/>
      <c r="I58" s="1371"/>
      <c r="J58" s="1371"/>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5" t="s">
        <v>459</v>
      </c>
      <c r="B60" s="1496"/>
      <c r="C60" s="1496"/>
      <c r="D60" s="1497"/>
      <c r="E60" s="1496"/>
      <c r="F60" s="1496"/>
      <c r="G60" s="1496"/>
      <c r="H60" s="1496"/>
      <c r="I60" s="1496"/>
      <c r="J60" s="1498"/>
    </row>
    <row r="61" customFormat="false" ht="27.75" hidden="false" customHeight="true" outlineLevel="0" collapsed="false">
      <c r="A61" s="1499" t="s">
        <v>1246</v>
      </c>
      <c r="B61" s="1499"/>
      <c r="C61" s="1499"/>
      <c r="D61" s="1499"/>
      <c r="E61" s="1499"/>
      <c r="F61" s="1499"/>
      <c r="G61" s="1499"/>
      <c r="H61" s="1499"/>
      <c r="I61" s="1499"/>
      <c r="J61" s="149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80</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581"/>
    </row>
    <row r="5" customFormat="false" ht="14.25" hidden="false" customHeight="true" outlineLevel="0" collapsed="false">
      <c r="A5" s="674" t="s">
        <v>1034</v>
      </c>
      <c r="B5" s="529" t="s">
        <v>1481</v>
      </c>
      <c r="C5" s="529" t="s">
        <v>408</v>
      </c>
      <c r="D5" s="529" t="s">
        <v>409</v>
      </c>
      <c r="E5" s="529" t="s">
        <v>489</v>
      </c>
      <c r="F5" s="529" t="s">
        <v>81</v>
      </c>
      <c r="G5" s="528" t="s">
        <v>82</v>
      </c>
      <c r="H5" s="530" t="s">
        <v>490</v>
      </c>
    </row>
    <row r="6" customFormat="false" ht="12.75" hidden="false" customHeight="true" outlineLevel="0" collapsed="false">
      <c r="A6" s="674"/>
      <c r="B6" s="839" t="s">
        <v>84</v>
      </c>
      <c r="C6" s="839"/>
      <c r="D6" s="839"/>
      <c r="E6" s="839"/>
      <c r="F6" s="839"/>
      <c r="G6" s="839"/>
      <c r="H6" s="839"/>
    </row>
    <row r="7" customFormat="false" ht="13.5" hidden="false" customHeight="true" outlineLevel="0" collapsed="false">
      <c r="A7" s="1500" t="s">
        <v>1482</v>
      </c>
      <c r="B7" s="1501" t="n">
        <v>26.8862</v>
      </c>
      <c r="C7" s="1501" t="n">
        <v>163.195947402276</v>
      </c>
      <c r="D7" s="1501" t="n">
        <v>0.426500757929223</v>
      </c>
      <c r="E7" s="1501" t="n">
        <v>0.102858272</v>
      </c>
      <c r="F7" s="1501" t="n">
        <v>11.1617852161813</v>
      </c>
      <c r="G7" s="1501" t="n">
        <v>0.158602164041418</v>
      </c>
      <c r="H7" s="1502" t="n">
        <v>0.071079</v>
      </c>
    </row>
    <row r="8" customFormat="false" ht="12" hidden="false" customHeight="true" outlineLevel="0" collapsed="false">
      <c r="A8" s="1503" t="s">
        <v>1483</v>
      </c>
      <c r="B8" s="1504" t="s">
        <v>184</v>
      </c>
      <c r="C8" s="1504" t="n">
        <v>157.822480917621</v>
      </c>
      <c r="D8" s="1505"/>
      <c r="E8" s="1504" t="s">
        <v>184</v>
      </c>
      <c r="F8" s="1504" t="n">
        <v>11.1103349929813</v>
      </c>
      <c r="G8" s="1504" t="n">
        <v>0.147153828361418</v>
      </c>
      <c r="H8" s="1506"/>
    </row>
    <row r="9" customFormat="false" ht="12" hidden="false" customHeight="true" outlineLevel="0" collapsed="false">
      <c r="A9" s="18" t="s">
        <v>1484</v>
      </c>
      <c r="B9" s="550" t="s">
        <v>107</v>
      </c>
      <c r="C9" s="550" t="n">
        <v>157.822480917621</v>
      </c>
      <c r="D9" s="552"/>
      <c r="E9" s="577" t="s">
        <v>107</v>
      </c>
      <c r="F9" s="578" t="n">
        <v>11.1103349929813</v>
      </c>
      <c r="G9" s="578" t="n">
        <v>0.147153828361418</v>
      </c>
      <c r="H9" s="48"/>
    </row>
    <row r="10" customFormat="false" ht="12" hidden="false" customHeight="true" outlineLevel="0" collapsed="false">
      <c r="A10" s="18" t="s">
        <v>1485</v>
      </c>
      <c r="B10" s="555" t="s">
        <v>138</v>
      </c>
      <c r="C10" s="555" t="s">
        <v>138</v>
      </c>
      <c r="D10" s="552"/>
      <c r="E10" s="577" t="s">
        <v>138</v>
      </c>
      <c r="F10" s="577" t="s">
        <v>138</v>
      </c>
      <c r="G10" s="577" t="s">
        <v>138</v>
      </c>
      <c r="H10" s="48"/>
    </row>
    <row r="11" customFormat="false" ht="12.75" hidden="false" customHeight="true" outlineLevel="0" collapsed="false">
      <c r="A11" s="845" t="s">
        <v>1486</v>
      </c>
      <c r="B11" s="555" t="s">
        <v>107</v>
      </c>
      <c r="C11" s="555" t="s">
        <v>107</v>
      </c>
      <c r="D11" s="552"/>
      <c r="E11" s="555" t="s">
        <v>107</v>
      </c>
      <c r="F11" s="555" t="s">
        <v>107</v>
      </c>
      <c r="G11" s="1507" t="s">
        <v>107</v>
      </c>
      <c r="H11" s="48"/>
    </row>
    <row r="12" customFormat="false" ht="12" hidden="false" customHeight="true" outlineLevel="0" collapsed="false">
      <c r="A12" s="563" t="s">
        <v>1487</v>
      </c>
      <c r="B12" s="1508"/>
      <c r="C12" s="1504" t="n">
        <v>4.84991078465455</v>
      </c>
      <c r="D12" s="1504" t="n">
        <v>0.349791001929223</v>
      </c>
      <c r="E12" s="1504" t="s">
        <v>107</v>
      </c>
      <c r="F12" s="1504" t="s">
        <v>107</v>
      </c>
      <c r="G12" s="1504" t="s">
        <v>107</v>
      </c>
      <c r="H12" s="1509"/>
    </row>
    <row r="13" customFormat="false" ht="12" hidden="false" customHeight="true" outlineLevel="0" collapsed="false">
      <c r="A13" s="18" t="s">
        <v>1488</v>
      </c>
      <c r="B13" s="552"/>
      <c r="C13" s="550" t="s">
        <v>120</v>
      </c>
      <c r="D13" s="550" t="n">
        <v>0.0127209795236229</v>
      </c>
      <c r="E13" s="577" t="s">
        <v>107</v>
      </c>
      <c r="F13" s="577" t="s">
        <v>107</v>
      </c>
      <c r="G13" s="577" t="s">
        <v>107</v>
      </c>
      <c r="H13" s="48"/>
    </row>
    <row r="14" customFormat="false" ht="12" hidden="false" customHeight="true" outlineLevel="0" collapsed="false">
      <c r="A14" s="18" t="s">
        <v>1489</v>
      </c>
      <c r="B14" s="552"/>
      <c r="C14" s="555" t="n">
        <v>4.84991078465455</v>
      </c>
      <c r="D14" s="555" t="n">
        <v>0.3370700224056</v>
      </c>
      <c r="E14" s="577" t="s">
        <v>107</v>
      </c>
      <c r="F14" s="577" t="s">
        <v>107</v>
      </c>
      <c r="G14" s="577" t="s">
        <v>107</v>
      </c>
      <c r="H14" s="48"/>
    </row>
    <row r="15" customFormat="false" ht="12.75" hidden="false" customHeight="true" outlineLevel="0" collapsed="false">
      <c r="A15" s="845" t="s">
        <v>1490</v>
      </c>
      <c r="B15" s="552"/>
      <c r="C15" s="555" t="s">
        <v>107</v>
      </c>
      <c r="D15" s="555" t="s">
        <v>107</v>
      </c>
      <c r="E15" s="555" t="s">
        <v>107</v>
      </c>
      <c r="F15" s="555" t="s">
        <v>107</v>
      </c>
      <c r="G15" s="555" t="s">
        <v>107</v>
      </c>
      <c r="H15" s="48"/>
    </row>
    <row r="16" customFormat="false" ht="12.75" hidden="false" customHeight="true" outlineLevel="0" collapsed="false">
      <c r="A16" s="1510" t="s">
        <v>1491</v>
      </c>
      <c r="B16" s="1511" t="n">
        <v>26.8862</v>
      </c>
      <c r="C16" s="1511" t="n">
        <v>0.0032012</v>
      </c>
      <c r="D16" s="1511" t="n">
        <v>0.000429156</v>
      </c>
      <c r="E16" s="1512" t="n">
        <v>0.102858272</v>
      </c>
      <c r="F16" s="1512" t="n">
        <v>0.0514502232</v>
      </c>
      <c r="G16" s="1512" t="n">
        <v>0.01144833568</v>
      </c>
      <c r="H16" s="1513" t="n">
        <v>0.071079</v>
      </c>
    </row>
    <row r="17" customFormat="false" ht="12" hidden="false" customHeight="true" outlineLevel="0" collapsed="false">
      <c r="A17" s="1514" t="s">
        <v>1492</v>
      </c>
      <c r="B17" s="1515" t="s">
        <v>107</v>
      </c>
      <c r="C17" s="1515" t="n">
        <v>0.5203545</v>
      </c>
      <c r="D17" s="1515" t="n">
        <v>0.0762806</v>
      </c>
      <c r="E17" s="1515" t="s">
        <v>107</v>
      </c>
      <c r="F17" s="1515" t="s">
        <v>107</v>
      </c>
      <c r="G17" s="1516" t="s">
        <v>107</v>
      </c>
      <c r="H17" s="1517" t="s">
        <v>107</v>
      </c>
    </row>
    <row r="18" customFormat="false" ht="12.75" hidden="false" customHeight="true" outlineLevel="0" collapsed="false">
      <c r="A18" s="137" t="s">
        <v>1493</v>
      </c>
      <c r="B18" s="577" t="s">
        <v>107</v>
      </c>
      <c r="C18" s="578" t="n">
        <v>0.5203545</v>
      </c>
      <c r="D18" s="578" t="n">
        <v>0.0762806</v>
      </c>
      <c r="E18" s="577" t="s">
        <v>107</v>
      </c>
      <c r="F18" s="577" t="s">
        <v>107</v>
      </c>
      <c r="G18" s="577" t="s">
        <v>107</v>
      </c>
      <c r="H18" s="627"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8" t="s">
        <v>1494</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19" t="s">
        <v>1495</v>
      </c>
      <c r="B22" s="1519"/>
      <c r="C22" s="1519"/>
      <c r="D22" s="1519"/>
      <c r="E22" s="1519"/>
      <c r="F22" s="1519"/>
      <c r="G22" s="1519"/>
      <c r="H22" s="1519"/>
    </row>
    <row r="23" customFormat="false" ht="22.5" hidden="false" customHeight="true" outlineLevel="0" collapsed="false">
      <c r="A23" s="604" t="s">
        <v>1496</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77</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9" t="s">
        <v>178</v>
      </c>
      <c r="E5" s="119"/>
      <c r="F5" s="119"/>
      <c r="G5" s="120"/>
      <c r="H5" s="121" t="s">
        <v>156</v>
      </c>
      <c r="I5" s="121"/>
      <c r="J5" s="121"/>
    </row>
    <row r="6" customFormat="false" ht="13.5" hidden="false" customHeight="true" outlineLevel="0" collapsed="false">
      <c r="A6" s="122"/>
      <c r="B6" s="123" t="s">
        <v>157</v>
      </c>
      <c r="C6" s="123"/>
      <c r="D6" s="123" t="s">
        <v>158</v>
      </c>
      <c r="E6" s="123" t="s">
        <v>78</v>
      </c>
      <c r="F6" s="123" t="s">
        <v>79</v>
      </c>
      <c r="G6" s="124"/>
      <c r="H6" s="125" t="s">
        <v>159</v>
      </c>
      <c r="I6" s="123" t="s">
        <v>78</v>
      </c>
      <c r="J6" s="126" t="s">
        <v>79</v>
      </c>
    </row>
    <row r="7" customFormat="false" ht="15" hidden="false" customHeight="true" outlineLevel="0" collapsed="false">
      <c r="A7" s="127"/>
      <c r="B7" s="75" t="s">
        <v>160</v>
      </c>
      <c r="C7" s="76" t="s">
        <v>161</v>
      </c>
      <c r="D7" s="128" t="s">
        <v>162</v>
      </c>
      <c r="E7" s="128" t="s">
        <v>163</v>
      </c>
      <c r="F7" s="128"/>
      <c r="G7" s="128"/>
      <c r="H7" s="129" t="s">
        <v>84</v>
      </c>
      <c r="I7" s="129"/>
      <c r="J7" s="129"/>
    </row>
    <row r="8" customFormat="false" ht="12.75" hidden="false" customHeight="true" outlineLevel="0" collapsed="false">
      <c r="A8" s="130" t="s">
        <v>179</v>
      </c>
      <c r="B8" s="80" t="n">
        <v>199892.396317421</v>
      </c>
      <c r="C8" s="81" t="s">
        <v>165</v>
      </c>
      <c r="D8" s="82"/>
      <c r="E8" s="82"/>
      <c r="F8" s="82"/>
      <c r="G8" s="83"/>
      <c r="H8" s="80" t="n">
        <v>12685.2268804168</v>
      </c>
      <c r="I8" s="80" t="n">
        <v>0.337442275499611</v>
      </c>
      <c r="J8" s="131" t="n">
        <v>0.25805572135148</v>
      </c>
    </row>
    <row r="9" customFormat="false" ht="12.75" hidden="false" customHeight="true" outlineLevel="0" collapsed="false">
      <c r="A9" s="85" t="s">
        <v>166</v>
      </c>
      <c r="B9" s="80" t="n">
        <v>40681.3639346133</v>
      </c>
      <c r="C9" s="87" t="s">
        <v>165</v>
      </c>
      <c r="D9" s="80" t="n">
        <v>77.1691102614191</v>
      </c>
      <c r="E9" s="80" t="n">
        <v>1.46615468658103</v>
      </c>
      <c r="F9" s="80" t="n">
        <v>3.06908295861713</v>
      </c>
      <c r="G9" s="83"/>
      <c r="H9" s="80" t="n">
        <v>3139.34465905509</v>
      </c>
      <c r="I9" s="80" t="n">
        <v>0.0596451723892419</v>
      </c>
      <c r="J9" s="84" t="n">
        <v>0.124854480785023</v>
      </c>
    </row>
    <row r="10" customFormat="false" ht="12.75" hidden="false" customHeight="true" outlineLevel="0" collapsed="false">
      <c r="A10" s="85" t="s">
        <v>167</v>
      </c>
      <c r="B10" s="80" t="n">
        <v>50283.893377862</v>
      </c>
      <c r="C10" s="87" t="s">
        <v>165</v>
      </c>
      <c r="D10" s="80" t="n">
        <v>99.7602796235331</v>
      </c>
      <c r="E10" s="80" t="n">
        <v>1.5305637973611</v>
      </c>
      <c r="F10" s="80" t="n">
        <v>1.05182045050206</v>
      </c>
      <c r="G10" s="83"/>
      <c r="H10" s="80" t="n">
        <v>5016.33526393544</v>
      </c>
      <c r="I10" s="80" t="n">
        <v>0.076962706794521</v>
      </c>
      <c r="J10" s="84" t="n">
        <v>0.0528896273857001</v>
      </c>
    </row>
    <row r="11" customFormat="false" ht="12.75" hidden="false" customHeight="true" outlineLevel="0" collapsed="false">
      <c r="A11" s="85" t="s">
        <v>168</v>
      </c>
      <c r="B11" s="80" t="n">
        <v>76992.9163493489</v>
      </c>
      <c r="C11" s="87" t="s">
        <v>165</v>
      </c>
      <c r="D11" s="80" t="n">
        <v>55.4</v>
      </c>
      <c r="E11" s="80" t="n">
        <v>1.36077901152968</v>
      </c>
      <c r="F11" s="80" t="n">
        <v>0.1</v>
      </c>
      <c r="G11" s="83"/>
      <c r="H11" s="80" t="n">
        <v>4265.40756575393</v>
      </c>
      <c r="I11" s="80" t="n">
        <v>0.104770344604654</v>
      </c>
      <c r="J11" s="84" t="n">
        <v>0.00769929163493489</v>
      </c>
    </row>
    <row r="12" customFormat="false" ht="12.75" hidden="false" customHeight="true" outlineLevel="0" collapsed="false">
      <c r="A12" s="85" t="s">
        <v>169</v>
      </c>
      <c r="B12" s="80" t="n">
        <v>28714.6620155971</v>
      </c>
      <c r="C12" s="87" t="s">
        <v>165</v>
      </c>
      <c r="D12" s="80" t="n">
        <v>109.769804011748</v>
      </c>
      <c r="E12" s="80" t="n">
        <v>2</v>
      </c>
      <c r="F12" s="80" t="n">
        <v>2.37178263191221</v>
      </c>
      <c r="G12" s="102" t="s">
        <v>170</v>
      </c>
      <c r="H12" s="80" t="n">
        <v>3152.00282171568</v>
      </c>
      <c r="I12" s="80" t="n">
        <v>0.0574293240311942</v>
      </c>
      <c r="J12" s="84" t="n">
        <v>0.0681049366498223</v>
      </c>
    </row>
    <row r="13" customFormat="false" ht="12.75" hidden="false" customHeight="true" outlineLevel="0" collapsed="false">
      <c r="A13" s="85" t="s">
        <v>171</v>
      </c>
      <c r="B13" s="80" t="n">
        <v>3219.56064</v>
      </c>
      <c r="C13" s="92" t="s">
        <v>165</v>
      </c>
      <c r="D13" s="80" t="n">
        <v>82.0420613889461</v>
      </c>
      <c r="E13" s="80" t="n">
        <v>12</v>
      </c>
      <c r="F13" s="80" t="n">
        <v>1.4</v>
      </c>
      <c r="G13" s="83"/>
      <c r="H13" s="80" t="n">
        <v>264.139391672315</v>
      </c>
      <c r="I13" s="80" t="n">
        <v>0.03863472768</v>
      </c>
      <c r="J13" s="84" t="n">
        <v>0.004507384896</v>
      </c>
    </row>
    <row r="14" customFormat="false" ht="12.75" hidden="false" customHeight="true" outlineLevel="0" collapsed="false">
      <c r="A14" s="103" t="s">
        <v>94</v>
      </c>
      <c r="B14" s="80" t="n">
        <v>55628.358177862</v>
      </c>
      <c r="C14" s="132" t="s">
        <v>165</v>
      </c>
      <c r="D14" s="82"/>
      <c r="E14" s="82"/>
      <c r="F14" s="82"/>
      <c r="G14" s="83"/>
      <c r="H14" s="80" t="n">
        <v>4944.46149753544</v>
      </c>
      <c r="I14" s="80" t="n">
        <v>0.025371977775822</v>
      </c>
      <c r="J14" s="133" t="n">
        <v>0.0428065122457001</v>
      </c>
    </row>
    <row r="15" customFormat="false" ht="12.75" hidden="false" customHeight="true" outlineLevel="0" collapsed="false">
      <c r="A15" s="85" t="s">
        <v>166</v>
      </c>
      <c r="B15" s="134" t="n">
        <v>5785.5774</v>
      </c>
      <c r="C15" s="87" t="s">
        <v>165</v>
      </c>
      <c r="D15" s="80" t="n">
        <v>77.5106214290729</v>
      </c>
      <c r="E15" s="80" t="n">
        <v>0.778497769413641</v>
      </c>
      <c r="F15" s="80" t="n">
        <v>0.99963504074805</v>
      </c>
      <c r="G15" s="83"/>
      <c r="H15" s="134" t="n">
        <v>448.4436996</v>
      </c>
      <c r="I15" s="134" t="n">
        <v>0.00450405910066997</v>
      </c>
      <c r="J15" s="135" t="n">
        <v>0.0057834659</v>
      </c>
    </row>
    <row r="16" customFormat="false" ht="12.75" hidden="false" customHeight="true" outlineLevel="0" collapsed="false">
      <c r="A16" s="85" t="s">
        <v>167</v>
      </c>
      <c r="B16" s="134" t="n">
        <v>38112.762777862</v>
      </c>
      <c r="C16" s="87" t="s">
        <v>165</v>
      </c>
      <c r="D16" s="80" t="n">
        <v>100.915665000531</v>
      </c>
      <c r="E16" s="80" t="n">
        <v>0.367119058675229</v>
      </c>
      <c r="F16" s="80" t="n">
        <v>0.94063095752596</v>
      </c>
      <c r="G16" s="83"/>
      <c r="H16" s="134" t="n">
        <v>3846.17480073544</v>
      </c>
      <c r="I16" s="134" t="n">
        <v>0.013991921594521</v>
      </c>
      <c r="J16" s="135" t="n">
        <v>0.0358500445457001</v>
      </c>
    </row>
    <row r="17" customFormat="false" ht="12.75" hidden="false" customHeight="true" outlineLevel="0" collapsed="false">
      <c r="A17" s="85" t="s">
        <v>168</v>
      </c>
      <c r="B17" s="134" t="n">
        <v>11730.018</v>
      </c>
      <c r="C17" s="87" t="s">
        <v>165</v>
      </c>
      <c r="D17" s="80" t="n">
        <v>55.4</v>
      </c>
      <c r="E17" s="80" t="n">
        <v>0.586188109910068</v>
      </c>
      <c r="F17" s="80" t="n">
        <v>0.1</v>
      </c>
      <c r="G17" s="83"/>
      <c r="H17" s="134" t="n">
        <v>649.8429972</v>
      </c>
      <c r="I17" s="134" t="n">
        <v>0.00687599708063107</v>
      </c>
      <c r="J17" s="135" t="n">
        <v>0.0011730018</v>
      </c>
    </row>
    <row r="18" customFormat="false" ht="12.75" hidden="false" customHeight="true" outlineLevel="0" collapsed="false">
      <c r="A18" s="85" t="s">
        <v>169</v>
      </c>
      <c r="B18" s="134" t="s">
        <v>138</v>
      </c>
      <c r="C18" s="87" t="s">
        <v>165</v>
      </c>
      <c r="D18" s="80" t="s">
        <v>138</v>
      </c>
      <c r="E18" s="80" t="s">
        <v>138</v>
      </c>
      <c r="F18" s="80" t="s">
        <v>138</v>
      </c>
      <c r="G18" s="102" t="s">
        <v>170</v>
      </c>
      <c r="H18" s="134" t="s">
        <v>138</v>
      </c>
      <c r="I18" s="134" t="s">
        <v>138</v>
      </c>
      <c r="J18" s="135" t="s">
        <v>138</v>
      </c>
    </row>
    <row r="19" customFormat="false" ht="12.75" hidden="false" customHeight="true" outlineLevel="0" collapsed="false">
      <c r="A19" s="85" t="s">
        <v>171</v>
      </c>
      <c r="B19" s="134" t="s">
        <v>138</v>
      </c>
      <c r="C19" s="87" t="s">
        <v>165</v>
      </c>
      <c r="D19" s="80" t="s">
        <v>138</v>
      </c>
      <c r="E19" s="80" t="s">
        <v>138</v>
      </c>
      <c r="F19" s="80" t="s">
        <v>138</v>
      </c>
      <c r="G19" s="83"/>
      <c r="H19" s="134" t="s">
        <v>138</v>
      </c>
      <c r="I19" s="134" t="s">
        <v>138</v>
      </c>
      <c r="J19" s="135" t="s">
        <v>138</v>
      </c>
    </row>
    <row r="20" customFormat="false" ht="12.75" hidden="false" customHeight="true" outlineLevel="0" collapsed="false">
      <c r="A20" s="103" t="s">
        <v>95</v>
      </c>
      <c r="B20" s="80" t="n">
        <v>2078.22421669903</v>
      </c>
      <c r="C20" s="87" t="s">
        <v>165</v>
      </c>
      <c r="D20" s="82"/>
      <c r="E20" s="82"/>
      <c r="F20" s="82"/>
      <c r="G20" s="83"/>
      <c r="H20" s="80" t="n">
        <v>131.900352102524</v>
      </c>
      <c r="I20" s="80" t="n">
        <v>0.00307808512233481</v>
      </c>
      <c r="J20" s="84" t="n">
        <v>0.000896012652018307</v>
      </c>
    </row>
    <row r="21" customFormat="false" ht="12.75" hidden="false" customHeight="true" outlineLevel="0" collapsed="false">
      <c r="A21" s="85" t="s">
        <v>166</v>
      </c>
      <c r="B21" s="134" t="n">
        <v>514.637716699029</v>
      </c>
      <c r="C21" s="87" t="s">
        <v>165</v>
      </c>
      <c r="D21" s="80" t="n">
        <v>68.0928640972855</v>
      </c>
      <c r="E21" s="80" t="n">
        <v>1.2191335807238</v>
      </c>
      <c r="F21" s="80" t="n">
        <v>0.905280621495471</v>
      </c>
      <c r="G21" s="83"/>
      <c r="H21" s="134" t="n">
        <v>35.0431561025243</v>
      </c>
      <c r="I21" s="134" t="n">
        <v>0.000627412122334807</v>
      </c>
      <c r="J21" s="135" t="n">
        <v>0.000465891552018307</v>
      </c>
    </row>
    <row r="22" customFormat="false" ht="12.75" hidden="false" customHeight="true" outlineLevel="0" collapsed="false">
      <c r="A22" s="85" t="s">
        <v>167</v>
      </c>
      <c r="B22" s="134" t="n">
        <v>210.5865</v>
      </c>
      <c r="C22" s="87" t="s">
        <v>165</v>
      </c>
      <c r="D22" s="80" t="n">
        <v>104</v>
      </c>
      <c r="E22" s="80" t="n">
        <v>2</v>
      </c>
      <c r="F22" s="80" t="n">
        <v>1.4</v>
      </c>
      <c r="G22" s="83"/>
      <c r="H22" s="134" t="n">
        <v>21.900996</v>
      </c>
      <c r="I22" s="134" t="n">
        <v>0.000421173</v>
      </c>
      <c r="J22" s="135" t="n">
        <v>0.0002948211</v>
      </c>
    </row>
    <row r="23" customFormat="false" ht="12.75" hidden="false" customHeight="true" outlineLevel="0" collapsed="false">
      <c r="A23" s="85" t="s">
        <v>168</v>
      </c>
      <c r="B23" s="134" t="n">
        <v>1353</v>
      </c>
      <c r="C23" s="87" t="s">
        <v>165</v>
      </c>
      <c r="D23" s="80" t="n">
        <v>55.4</v>
      </c>
      <c r="E23" s="80" t="n">
        <v>1.5</v>
      </c>
      <c r="F23" s="80" t="n">
        <v>0.1</v>
      </c>
      <c r="G23" s="83"/>
      <c r="H23" s="134" t="n">
        <v>74.9562</v>
      </c>
      <c r="I23" s="134" t="n">
        <v>0.0020295</v>
      </c>
      <c r="J23" s="135" t="n">
        <v>0.0001353</v>
      </c>
    </row>
    <row r="24" customFormat="false" ht="12.75" hidden="false" customHeight="true" outlineLevel="0" collapsed="false">
      <c r="A24" s="85" t="s">
        <v>169</v>
      </c>
      <c r="B24" s="134" t="s">
        <v>138</v>
      </c>
      <c r="C24" s="87" t="s">
        <v>165</v>
      </c>
      <c r="D24" s="80" t="s">
        <v>138</v>
      </c>
      <c r="E24" s="80" t="s">
        <v>138</v>
      </c>
      <c r="F24" s="80" t="s">
        <v>138</v>
      </c>
      <c r="G24" s="102" t="s">
        <v>170</v>
      </c>
      <c r="H24" s="134" t="s">
        <v>138</v>
      </c>
      <c r="I24" s="134" t="s">
        <v>138</v>
      </c>
      <c r="J24" s="135" t="s">
        <v>138</v>
      </c>
    </row>
    <row r="25" customFormat="false" ht="12.75" hidden="false" customHeight="true" outlineLevel="0" collapsed="false">
      <c r="A25" s="85" t="s">
        <v>171</v>
      </c>
      <c r="B25" s="134" t="s">
        <v>138</v>
      </c>
      <c r="C25" s="87" t="s">
        <v>165</v>
      </c>
      <c r="D25" s="80" t="s">
        <v>138</v>
      </c>
      <c r="E25" s="80" t="s">
        <v>138</v>
      </c>
      <c r="F25" s="80" t="s">
        <v>138</v>
      </c>
      <c r="G25" s="83"/>
      <c r="H25" s="134" t="s">
        <v>138</v>
      </c>
      <c r="I25" s="134" t="s">
        <v>138</v>
      </c>
      <c r="J25" s="135" t="s">
        <v>138</v>
      </c>
    </row>
    <row r="26" customFormat="false" ht="12.75" hidden="false" customHeight="true" outlineLevel="0" collapsed="false">
      <c r="A26" s="103" t="s">
        <v>96</v>
      </c>
      <c r="B26" s="80" t="n">
        <v>16090.2450050148</v>
      </c>
      <c r="C26" s="87" t="s">
        <v>165</v>
      </c>
      <c r="D26" s="82"/>
      <c r="E26" s="82"/>
      <c r="F26" s="82"/>
      <c r="G26" s="83"/>
      <c r="H26" s="80" t="n">
        <v>882.524382022464</v>
      </c>
      <c r="I26" s="80" t="n">
        <v>0.0449005866290802</v>
      </c>
      <c r="J26" s="84" t="n">
        <v>0.0171451282473085</v>
      </c>
    </row>
    <row r="27" customFormat="false" ht="12.75" hidden="false" customHeight="true" outlineLevel="0" collapsed="false">
      <c r="A27" s="85" t="s">
        <v>166</v>
      </c>
      <c r="B27" s="134" t="n">
        <v>1057.39661786408</v>
      </c>
      <c r="C27" s="87" t="s">
        <v>165</v>
      </c>
      <c r="D27" s="80" t="n">
        <v>77.9963741136151</v>
      </c>
      <c r="E27" s="80" t="n">
        <v>0.639948800607742</v>
      </c>
      <c r="F27" s="80" t="n">
        <v>0.697981267476371</v>
      </c>
      <c r="G27" s="83"/>
      <c r="H27" s="134" t="n">
        <v>82.4731021933981</v>
      </c>
      <c r="I27" s="134" t="n">
        <v>0.000676679697368801</v>
      </c>
      <c r="J27" s="135" t="n">
        <v>0.000738043031561999</v>
      </c>
    </row>
    <row r="28" customFormat="false" ht="12.75" hidden="false" customHeight="true" outlineLevel="0" collapsed="false">
      <c r="A28" s="85" t="s">
        <v>167</v>
      </c>
      <c r="B28" s="134" t="n">
        <v>1100.84947830214</v>
      </c>
      <c r="C28" s="87" t="s">
        <v>165</v>
      </c>
      <c r="D28" s="80" t="n">
        <v>97.5071961027357</v>
      </c>
      <c r="E28" s="80" t="n">
        <v>3.94784116917927</v>
      </c>
      <c r="F28" s="80" t="n">
        <v>1.4</v>
      </c>
      <c r="G28" s="83"/>
      <c r="H28" s="134" t="n">
        <v>107.340745960401</v>
      </c>
      <c r="I28" s="134" t="n">
        <v>0.00434597889151071</v>
      </c>
      <c r="J28" s="135" t="n">
        <v>0.001541189269623</v>
      </c>
    </row>
    <row r="29" customFormat="false" ht="12.75" hidden="false" customHeight="true" outlineLevel="0" collapsed="false">
      <c r="A29" s="85" t="s">
        <v>168</v>
      </c>
      <c r="B29" s="134" t="n">
        <v>9364.38655866495</v>
      </c>
      <c r="C29" s="87" t="s">
        <v>165</v>
      </c>
      <c r="D29" s="80" t="n">
        <v>55.4</v>
      </c>
      <c r="E29" s="80" t="n">
        <v>1.5</v>
      </c>
      <c r="F29" s="80" t="n">
        <v>0.1</v>
      </c>
      <c r="G29" s="83"/>
      <c r="H29" s="134" t="n">
        <v>518.787015350038</v>
      </c>
      <c r="I29" s="134" t="n">
        <v>0.0140465798379974</v>
      </c>
      <c r="J29" s="135" t="n">
        <v>0.000936438655866495</v>
      </c>
    </row>
    <row r="30" customFormat="false" ht="12.75" hidden="false" customHeight="true" outlineLevel="0" collapsed="false">
      <c r="A30" s="85" t="s">
        <v>169</v>
      </c>
      <c r="B30" s="134" t="n">
        <v>2898</v>
      </c>
      <c r="C30" s="87" t="s">
        <v>165</v>
      </c>
      <c r="D30" s="80" t="n">
        <v>110</v>
      </c>
      <c r="E30" s="80" t="n">
        <v>2</v>
      </c>
      <c r="F30" s="80" t="n">
        <v>4</v>
      </c>
      <c r="G30" s="102" t="s">
        <v>170</v>
      </c>
      <c r="H30" s="134" t="n">
        <v>318.78</v>
      </c>
      <c r="I30" s="134" t="n">
        <v>0.005796</v>
      </c>
      <c r="J30" s="135" t="n">
        <v>0.011592</v>
      </c>
    </row>
    <row r="31" customFormat="false" ht="12.75" hidden="false" customHeight="true" outlineLevel="0" collapsed="false">
      <c r="A31" s="85" t="s">
        <v>171</v>
      </c>
      <c r="B31" s="134" t="n">
        <v>1669.61235018361</v>
      </c>
      <c r="C31" s="87" t="s">
        <v>165</v>
      </c>
      <c r="D31" s="80" t="n">
        <v>104.17</v>
      </c>
      <c r="E31" s="80" t="n">
        <v>12</v>
      </c>
      <c r="F31" s="80" t="n">
        <v>1.4</v>
      </c>
      <c r="G31" s="83"/>
      <c r="H31" s="134" t="n">
        <v>173.923518518627</v>
      </c>
      <c r="I31" s="134" t="n">
        <v>0.0200353482022033</v>
      </c>
      <c r="J31" s="135" t="n">
        <v>0.00233745729025705</v>
      </c>
    </row>
    <row r="32" customFormat="false" ht="12.75" hidden="false" customHeight="true" outlineLevel="0" collapsed="false">
      <c r="A32" s="103" t="s">
        <v>97</v>
      </c>
      <c r="B32" s="80" t="n">
        <v>54145.8897993459</v>
      </c>
      <c r="C32" s="87" t="s">
        <v>165</v>
      </c>
      <c r="D32" s="82"/>
      <c r="E32" s="82"/>
      <c r="F32" s="82"/>
      <c r="G32" s="83"/>
      <c r="H32" s="80" t="n">
        <v>2212.83552068284</v>
      </c>
      <c r="I32" s="80" t="n">
        <v>0.117705801868033</v>
      </c>
      <c r="J32" s="84" t="n">
        <v>0.0587951531603371</v>
      </c>
    </row>
    <row r="33" customFormat="false" ht="12.75" hidden="false" customHeight="true" outlineLevel="0" collapsed="false">
      <c r="A33" s="85" t="s">
        <v>166</v>
      </c>
      <c r="B33" s="134" t="n">
        <v>10938.4478</v>
      </c>
      <c r="C33" s="87" t="s">
        <v>165</v>
      </c>
      <c r="D33" s="80" t="n">
        <v>77.9480792329603</v>
      </c>
      <c r="E33" s="80" t="n">
        <v>1.73637725546398</v>
      </c>
      <c r="F33" s="80" t="n">
        <v>0.941835833416877</v>
      </c>
      <c r="G33" s="83"/>
      <c r="H33" s="134" t="n">
        <v>852.6309958</v>
      </c>
      <c r="I33" s="134" t="n">
        <v>0.01899327197</v>
      </c>
      <c r="J33" s="135" t="n">
        <v>0.0103022221</v>
      </c>
    </row>
    <row r="34" customFormat="false" ht="12.75" hidden="false" customHeight="true" outlineLevel="0" collapsed="false">
      <c r="A34" s="85" t="s">
        <v>167</v>
      </c>
      <c r="B34" s="134" t="n">
        <v>4124.61102169786</v>
      </c>
      <c r="C34" s="87" t="s">
        <v>165</v>
      </c>
      <c r="D34" s="80" t="n">
        <v>96.3628257182876</v>
      </c>
      <c r="E34" s="80" t="n">
        <v>6.57521714552503</v>
      </c>
      <c r="F34" s="80" t="n">
        <v>1.4</v>
      </c>
      <c r="G34" s="83"/>
      <c r="H34" s="134" t="n">
        <v>397.459173039599</v>
      </c>
      <c r="I34" s="134" t="n">
        <v>0.0271202131084893</v>
      </c>
      <c r="J34" s="135" t="n">
        <v>0.005774455430377</v>
      </c>
    </row>
    <row r="35" customFormat="false" ht="12.75" hidden="false" customHeight="true" outlineLevel="0" collapsed="false">
      <c r="A35" s="85" t="s">
        <v>168</v>
      </c>
      <c r="B35" s="134" t="n">
        <v>17014.4433278316</v>
      </c>
      <c r="C35" s="87" t="s">
        <v>165</v>
      </c>
      <c r="D35" s="80" t="n">
        <v>55.4</v>
      </c>
      <c r="E35" s="80" t="n">
        <v>1.5</v>
      </c>
      <c r="F35" s="80" t="n">
        <v>0.1</v>
      </c>
      <c r="G35" s="83"/>
      <c r="H35" s="134" t="n">
        <v>942.600160361871</v>
      </c>
      <c r="I35" s="134" t="n">
        <v>0.0255216649917474</v>
      </c>
      <c r="J35" s="135" t="n">
        <v>0.00170144433278316</v>
      </c>
    </row>
    <row r="36" customFormat="false" ht="12.75" hidden="false" customHeight="true" outlineLevel="0" collapsed="false">
      <c r="A36" s="85" t="s">
        <v>169</v>
      </c>
      <c r="B36" s="134" t="n">
        <v>21875</v>
      </c>
      <c r="C36" s="87" t="s">
        <v>165</v>
      </c>
      <c r="D36" s="80" t="n">
        <v>109.995885714286</v>
      </c>
      <c r="E36" s="80" t="n">
        <v>2</v>
      </c>
      <c r="F36" s="80" t="n">
        <v>1.8626874782827</v>
      </c>
      <c r="G36" s="102" t="s">
        <v>170</v>
      </c>
      <c r="H36" s="134" t="n">
        <v>2406.16</v>
      </c>
      <c r="I36" s="134" t="n">
        <v>0.04375</v>
      </c>
      <c r="J36" s="135" t="n">
        <v>0.040746288587434</v>
      </c>
    </row>
    <row r="37" customFormat="false" ht="12.75" hidden="false" customHeight="true" outlineLevel="0" collapsed="false">
      <c r="A37" s="85" t="s">
        <v>171</v>
      </c>
      <c r="B37" s="134" t="n">
        <v>193.38764981639</v>
      </c>
      <c r="C37" s="132" t="s">
        <v>165</v>
      </c>
      <c r="D37" s="80" t="n">
        <v>104.17</v>
      </c>
      <c r="E37" s="80" t="n">
        <v>12</v>
      </c>
      <c r="F37" s="80" t="n">
        <v>1.4</v>
      </c>
      <c r="G37" s="83"/>
      <c r="H37" s="134" t="n">
        <v>20.1451914813733</v>
      </c>
      <c r="I37" s="134" t="n">
        <v>0.00232065179779668</v>
      </c>
      <c r="J37" s="135" t="n">
        <v>0.000270742709742946</v>
      </c>
    </row>
    <row r="38" customFormat="false" ht="12.75" hidden="false" customHeight="true" outlineLevel="0" collapsed="false">
      <c r="A38" s="103" t="s">
        <v>98</v>
      </c>
      <c r="B38" s="80" t="n">
        <v>13905.5829714405</v>
      </c>
      <c r="C38" s="132" t="s">
        <v>165</v>
      </c>
      <c r="D38" s="82"/>
      <c r="E38" s="82"/>
      <c r="F38" s="82"/>
      <c r="G38" s="83"/>
      <c r="H38" s="80" t="n">
        <v>869.767337863435</v>
      </c>
      <c r="I38" s="80" t="n">
        <v>0.018166483946946</v>
      </c>
      <c r="J38" s="84" t="n">
        <v>0.00498922916120635</v>
      </c>
    </row>
    <row r="39" customFormat="false" ht="12.75" hidden="false" customHeight="true" outlineLevel="0" collapsed="false">
      <c r="A39" s="85" t="s">
        <v>166</v>
      </c>
      <c r="B39" s="134" t="n">
        <v>4451.48107281554</v>
      </c>
      <c r="C39" s="132" t="s">
        <v>165</v>
      </c>
      <c r="D39" s="80" t="n">
        <v>77.4869720071492</v>
      </c>
      <c r="E39" s="80" t="n">
        <v>0.819870743985918</v>
      </c>
      <c r="F39" s="80" t="n">
        <v>0.742031408718229</v>
      </c>
      <c r="G39" s="83"/>
      <c r="H39" s="134" t="n">
        <v>344.931789279612</v>
      </c>
      <c r="I39" s="134" t="n">
        <v>0.00364963909900851</v>
      </c>
      <c r="J39" s="135" t="n">
        <v>0.00330313877134385</v>
      </c>
    </row>
    <row r="40" customFormat="false" ht="12.75" hidden="false" customHeight="true" outlineLevel="0" collapsed="false">
      <c r="A40" s="85" t="s">
        <v>167</v>
      </c>
      <c r="B40" s="134" t="n">
        <v>176.754</v>
      </c>
      <c r="C40" s="132" t="s">
        <v>165</v>
      </c>
      <c r="D40" s="80" t="n">
        <v>102.559913778472</v>
      </c>
      <c r="E40" s="80" t="n">
        <v>3.0286330153773</v>
      </c>
      <c r="F40" s="80" t="n">
        <v>1.4</v>
      </c>
      <c r="G40" s="83"/>
      <c r="H40" s="134" t="n">
        <v>18.127875</v>
      </c>
      <c r="I40" s="134" t="n">
        <v>0.000535323</v>
      </c>
      <c r="J40" s="135" t="n">
        <v>0.0002474556</v>
      </c>
    </row>
    <row r="41" customFormat="false" ht="12.75" hidden="false" customHeight="true" outlineLevel="0" collapsed="false">
      <c r="A41" s="85" t="s">
        <v>168</v>
      </c>
      <c r="B41" s="134" t="n">
        <v>9146.34789862497</v>
      </c>
      <c r="C41" s="132" t="s">
        <v>165</v>
      </c>
      <c r="D41" s="80" t="n">
        <v>55.4</v>
      </c>
      <c r="E41" s="80" t="n">
        <v>1.5</v>
      </c>
      <c r="F41" s="80" t="n">
        <v>0.1</v>
      </c>
      <c r="G41" s="83"/>
      <c r="H41" s="134" t="n">
        <v>506.707673583823</v>
      </c>
      <c r="I41" s="134" t="n">
        <v>0.0137195218479375</v>
      </c>
      <c r="J41" s="135" t="n">
        <v>0.000914634789862497</v>
      </c>
    </row>
    <row r="42" customFormat="false" ht="12.75" hidden="false" customHeight="true" outlineLevel="0" collapsed="false">
      <c r="A42" s="85" t="s">
        <v>169</v>
      </c>
      <c r="B42" s="134" t="n">
        <v>131</v>
      </c>
      <c r="C42" s="132" t="s">
        <v>165</v>
      </c>
      <c r="D42" s="80" t="n">
        <v>100.763358778626</v>
      </c>
      <c r="E42" s="80" t="n">
        <v>2</v>
      </c>
      <c r="F42" s="80" t="n">
        <v>4</v>
      </c>
      <c r="G42" s="102" t="s">
        <v>170</v>
      </c>
      <c r="H42" s="134" t="n">
        <v>13.2</v>
      </c>
      <c r="I42" s="134" t="n">
        <v>0.000262</v>
      </c>
      <c r="J42" s="135" t="n">
        <v>0.000524</v>
      </c>
    </row>
    <row r="43" customFormat="false" ht="12.75" hidden="false" customHeight="true" outlineLevel="0" collapsed="false">
      <c r="A43" s="85" t="s">
        <v>171</v>
      </c>
      <c r="B43" s="134" t="s">
        <v>138</v>
      </c>
      <c r="C43" s="132" t="s">
        <v>165</v>
      </c>
      <c r="D43" s="80" t="s">
        <v>138</v>
      </c>
      <c r="E43" s="80" t="s">
        <v>138</v>
      </c>
      <c r="F43" s="80" t="s">
        <v>138</v>
      </c>
      <c r="G43" s="83"/>
      <c r="H43" s="134" t="s">
        <v>138</v>
      </c>
      <c r="I43" s="134" t="s">
        <v>138</v>
      </c>
      <c r="J43" s="135" t="s">
        <v>138</v>
      </c>
    </row>
    <row r="44" customFormat="false" ht="12.75" hidden="false" customHeight="true" outlineLevel="0" collapsed="false">
      <c r="A44" s="103" t="s">
        <v>180</v>
      </c>
      <c r="B44" s="136" t="n">
        <v>58044.0961470592</v>
      </c>
      <c r="C44" s="132" t="s">
        <v>165</v>
      </c>
      <c r="D44" s="82"/>
      <c r="E44" s="82"/>
      <c r="F44" s="82"/>
      <c r="G44" s="83"/>
      <c r="H44" s="80" t="n">
        <v>3643.73779021007</v>
      </c>
      <c r="I44" s="80" t="n">
        <v>0.128219340157395</v>
      </c>
      <c r="J44" s="84" t="n">
        <v>0.13342368588491</v>
      </c>
    </row>
    <row r="45" customFormat="false" ht="12.75" hidden="false" customHeight="true" outlineLevel="0" collapsed="false">
      <c r="A45" s="137" t="s">
        <v>100</v>
      </c>
      <c r="B45" s="82"/>
      <c r="C45" s="138"/>
      <c r="D45" s="82"/>
      <c r="E45" s="82"/>
      <c r="F45" s="82"/>
      <c r="G45" s="138"/>
      <c r="H45" s="82"/>
      <c r="I45" s="82"/>
      <c r="J45" s="139"/>
    </row>
    <row r="46" customFormat="false" ht="12.75" hidden="false" customHeight="true" outlineLevel="0" collapsed="false">
      <c r="A46" s="85" t="s">
        <v>166</v>
      </c>
      <c r="B46" s="134" t="n">
        <v>17933.8233272347</v>
      </c>
      <c r="C46" s="132" t="s">
        <v>165</v>
      </c>
      <c r="D46" s="80" t="n">
        <v>76.7165980714334</v>
      </c>
      <c r="E46" s="80" t="n">
        <v>1.73940100951523</v>
      </c>
      <c r="F46" s="80" t="n">
        <v>5.81369167787913</v>
      </c>
      <c r="G46" s="83"/>
      <c r="H46" s="134" t="n">
        <v>1375.82191607956</v>
      </c>
      <c r="I46" s="134" t="n">
        <v>0.0311941103998598</v>
      </c>
      <c r="J46" s="135" t="n">
        <v>0.104261719430099</v>
      </c>
    </row>
    <row r="47" customFormat="false" ht="12.75" hidden="false" customHeight="true" outlineLevel="0" collapsed="false">
      <c r="A47" s="85" t="s">
        <v>167</v>
      </c>
      <c r="B47" s="134" t="n">
        <v>6558.3296</v>
      </c>
      <c r="C47" s="132" t="s">
        <v>165</v>
      </c>
      <c r="D47" s="80" t="n">
        <v>95.3492293525473</v>
      </c>
      <c r="E47" s="80" t="n">
        <v>4.65790819662373</v>
      </c>
      <c r="F47" s="80" t="n">
        <v>1.4</v>
      </c>
      <c r="G47" s="83"/>
      <c r="H47" s="134" t="n">
        <v>625.3316732</v>
      </c>
      <c r="I47" s="134" t="n">
        <v>0.0305480972</v>
      </c>
      <c r="J47" s="135" t="n">
        <v>0.00918166144</v>
      </c>
    </row>
    <row r="48" customFormat="false" ht="12.75" hidden="false" customHeight="true" outlineLevel="0" collapsed="false">
      <c r="A48" s="85" t="s">
        <v>168</v>
      </c>
      <c r="B48" s="134" t="n">
        <v>28384.7205642274</v>
      </c>
      <c r="C48" s="132" t="s">
        <v>165</v>
      </c>
      <c r="D48" s="80" t="n">
        <v>55.4000000000001</v>
      </c>
      <c r="E48" s="80" t="n">
        <v>1.5</v>
      </c>
      <c r="F48" s="80" t="n">
        <v>0.1</v>
      </c>
      <c r="G48" s="83"/>
      <c r="H48" s="134" t="n">
        <v>1572.5135192582</v>
      </c>
      <c r="I48" s="134" t="n">
        <v>0.042577080846341</v>
      </c>
      <c r="J48" s="135" t="n">
        <v>0.00283847205642274</v>
      </c>
    </row>
    <row r="49" customFormat="false" ht="12.75" hidden="false" customHeight="true" outlineLevel="0" collapsed="false">
      <c r="A49" s="85" t="s">
        <v>169</v>
      </c>
      <c r="B49" s="134" t="n">
        <v>3810.66201559708</v>
      </c>
      <c r="C49" s="132" t="s">
        <v>165</v>
      </c>
      <c r="D49" s="80" t="n">
        <v>108.606541336317</v>
      </c>
      <c r="E49" s="80" t="n">
        <v>2</v>
      </c>
      <c r="F49" s="80" t="n">
        <v>3.99999999999999</v>
      </c>
      <c r="G49" s="102" t="s">
        <v>170</v>
      </c>
      <c r="H49" s="134" t="n">
        <v>413.862821715679</v>
      </c>
      <c r="I49" s="134" t="n">
        <v>0.00762132403119416</v>
      </c>
      <c r="J49" s="135" t="n">
        <v>0.0152426480623883</v>
      </c>
    </row>
    <row r="50" customFormat="false" ht="12.75" hidden="false" customHeight="true" outlineLevel="0" collapsed="false">
      <c r="A50" s="91" t="s">
        <v>171</v>
      </c>
      <c r="B50" s="140" t="n">
        <v>1356.56064</v>
      </c>
      <c r="C50" s="141" t="s">
        <v>165</v>
      </c>
      <c r="D50" s="93" t="n">
        <v>51.653187927017</v>
      </c>
      <c r="E50" s="93" t="n">
        <v>12</v>
      </c>
      <c r="F50" s="93" t="n">
        <v>1.4</v>
      </c>
      <c r="G50" s="94"/>
      <c r="H50" s="140" t="n">
        <v>70.0706816723144</v>
      </c>
      <c r="I50" s="140" t="n">
        <v>0.01627872768</v>
      </c>
      <c r="J50" s="142" t="n">
        <v>0.00189918489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4</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97</v>
      </c>
      <c r="L1" s="116" t="s">
        <v>72</v>
      </c>
    </row>
    <row r="2" customFormat="false" ht="15.75" hidden="false" customHeight="true" outlineLevel="0" collapsed="false">
      <c r="A2" s="644" t="s">
        <v>1498</v>
      </c>
      <c r="L2" s="116" t="s">
        <v>74</v>
      </c>
    </row>
    <row r="3" customFormat="false" ht="15.75" hidden="false" customHeight="true" outlineLevel="0" collapsed="false">
      <c r="A3" s="644" t="s">
        <v>217</v>
      </c>
      <c r="L3" s="116" t="s">
        <v>75</v>
      </c>
    </row>
    <row r="4" customFormat="false" ht="12.75" hidden="false" customHeight="true" outlineLevel="0" collapsed="false">
      <c r="L4" s="1520"/>
    </row>
    <row r="5" customFormat="false" ht="12.75" hidden="false" customHeight="true" outlineLevel="0" collapsed="false">
      <c r="J5" s="606"/>
      <c r="K5" s="483" t="s">
        <v>466</v>
      </c>
      <c r="L5" s="606"/>
    </row>
    <row r="6" customFormat="false" ht="12.75" hidden="false" customHeight="true" outlineLevel="0" collapsed="false">
      <c r="A6" s="1521" t="s">
        <v>1499</v>
      </c>
      <c r="B6" s="914" t="s">
        <v>903</v>
      </c>
      <c r="C6" s="914"/>
      <c r="D6" s="914"/>
      <c r="E6" s="914" t="s">
        <v>333</v>
      </c>
      <c r="F6" s="914"/>
      <c r="G6" s="1522" t="s">
        <v>156</v>
      </c>
      <c r="H6" s="1522"/>
      <c r="I6" s="1522"/>
      <c r="J6" s="1523"/>
      <c r="K6" s="1127" t="s">
        <v>820</v>
      </c>
      <c r="L6" s="912" t="s">
        <v>407</v>
      </c>
    </row>
    <row r="7" customFormat="false" ht="13.5" hidden="false" customHeight="true" outlineLevel="0" collapsed="false">
      <c r="A7" s="1032" t="s">
        <v>372</v>
      </c>
      <c r="B7" s="1524"/>
      <c r="C7" s="1525"/>
      <c r="D7" s="1526"/>
      <c r="E7" s="1524"/>
      <c r="F7" s="1526"/>
      <c r="G7" s="1527"/>
      <c r="H7" s="1528"/>
      <c r="I7" s="1529"/>
      <c r="J7" s="1523"/>
      <c r="K7" s="923" t="s">
        <v>1500</v>
      </c>
      <c r="L7" s="1530" t="n">
        <v>7677.85</v>
      </c>
    </row>
    <row r="8" customFormat="false" ht="15" hidden="false" customHeight="true" outlineLevel="0" collapsed="false">
      <c r="A8" s="1032"/>
      <c r="B8" s="274" t="s">
        <v>1501</v>
      </c>
      <c r="C8" s="394" t="s">
        <v>1502</v>
      </c>
      <c r="D8" s="274" t="s">
        <v>1503</v>
      </c>
      <c r="E8" s="1531" t="s">
        <v>1504</v>
      </c>
      <c r="F8" s="1531" t="s">
        <v>1505</v>
      </c>
      <c r="G8" s="1532" t="s">
        <v>1506</v>
      </c>
      <c r="H8" s="1532"/>
      <c r="I8" s="276" t="s">
        <v>1507</v>
      </c>
      <c r="J8" s="1523"/>
      <c r="K8" s="1533" t="s">
        <v>1508</v>
      </c>
      <c r="L8" s="1534" t="n">
        <v>4988</v>
      </c>
    </row>
    <row r="9" customFormat="false" ht="14.25" hidden="false" customHeight="true" outlineLevel="0" collapsed="false">
      <c r="A9" s="1032"/>
      <c r="B9" s="274"/>
      <c r="C9" s="394"/>
      <c r="D9" s="274"/>
      <c r="E9" s="1535"/>
      <c r="F9" s="1535"/>
      <c r="G9" s="1536" t="s">
        <v>1509</v>
      </c>
      <c r="H9" s="1535" t="s">
        <v>1510</v>
      </c>
      <c r="I9" s="1537"/>
      <c r="J9" s="1523"/>
      <c r="K9" s="925" t="s">
        <v>1511</v>
      </c>
      <c r="L9" s="1534" t="n">
        <v>0.949282248694997</v>
      </c>
    </row>
    <row r="10" customFormat="false" ht="13.5" hidden="false" customHeight="true" outlineLevel="0" collapsed="false">
      <c r="A10" s="1538"/>
      <c r="B10" s="858" t="s">
        <v>1512</v>
      </c>
      <c r="C10" s="394"/>
      <c r="D10" s="858" t="s">
        <v>1513</v>
      </c>
      <c r="E10" s="394" t="s">
        <v>1514</v>
      </c>
      <c r="F10" s="394"/>
      <c r="G10" s="395" t="s">
        <v>84</v>
      </c>
      <c r="H10" s="395"/>
      <c r="I10" s="395"/>
      <c r="J10" s="1523"/>
      <c r="K10" s="925" t="s">
        <v>1515</v>
      </c>
      <c r="L10" s="1539" t="n">
        <v>0.285</v>
      </c>
    </row>
    <row r="11" customFormat="false" ht="13.5" hidden="false" customHeight="true" outlineLevel="0" collapsed="false">
      <c r="A11" s="940" t="s">
        <v>1516</v>
      </c>
      <c r="B11" s="1540" t="n">
        <v>2660.28305029715</v>
      </c>
      <c r="C11" s="1540" t="n">
        <v>1</v>
      </c>
      <c r="D11" s="1541" t="n">
        <v>19.0818337766836</v>
      </c>
      <c r="E11" s="145" t="n">
        <v>0.0608304132607413</v>
      </c>
      <c r="F11" s="145" t="s">
        <v>107</v>
      </c>
      <c r="G11" s="1540" t="n">
        <v>157.822480917621</v>
      </c>
      <c r="H11" s="1541" t="n">
        <v>4.0036364225</v>
      </c>
      <c r="I11" s="1542" t="s">
        <v>107</v>
      </c>
      <c r="J11" s="1523"/>
      <c r="K11" s="940" t="s">
        <v>1517</v>
      </c>
      <c r="L11" s="1539" t="n">
        <v>0.2</v>
      </c>
    </row>
    <row r="12" customFormat="false" ht="14.25" hidden="false" customHeight="true" outlineLevel="0" collapsed="false">
      <c r="A12" s="940" t="s">
        <v>1518</v>
      </c>
      <c r="B12" s="1543" t="s">
        <v>138</v>
      </c>
      <c r="C12" s="1543" t="s">
        <v>138</v>
      </c>
      <c r="D12" s="1543" t="s">
        <v>138</v>
      </c>
      <c r="E12" s="80" t="s">
        <v>138</v>
      </c>
      <c r="F12" s="80" t="s">
        <v>138</v>
      </c>
      <c r="G12" s="80" t="s">
        <v>138</v>
      </c>
      <c r="H12" s="80" t="s">
        <v>138</v>
      </c>
      <c r="I12" s="133" t="s">
        <v>138</v>
      </c>
      <c r="J12" s="1523"/>
      <c r="K12" s="925" t="s">
        <v>1519</v>
      </c>
      <c r="L12" s="1544" t="n">
        <v>0.1</v>
      </c>
    </row>
    <row r="13" customFormat="false" ht="13.5" hidden="false" customHeight="true" outlineLevel="0" collapsed="false">
      <c r="A13" s="621" t="s">
        <v>1520</v>
      </c>
      <c r="B13" s="1543" t="s">
        <v>138</v>
      </c>
      <c r="C13" s="1543" t="s">
        <v>138</v>
      </c>
      <c r="D13" s="1543" t="s">
        <v>138</v>
      </c>
      <c r="E13" s="80" t="s">
        <v>138</v>
      </c>
      <c r="F13" s="80" t="s">
        <v>138</v>
      </c>
      <c r="G13" s="1543" t="s">
        <v>138</v>
      </c>
      <c r="H13" s="1543" t="s">
        <v>138</v>
      </c>
      <c r="I13" s="1545" t="s">
        <v>138</v>
      </c>
      <c r="J13" s="1523"/>
      <c r="K13" s="925" t="s">
        <v>1521</v>
      </c>
      <c r="L13" s="1539" t="n">
        <v>0.55</v>
      </c>
    </row>
    <row r="14" customFormat="false" ht="14.25" hidden="false" customHeight="true" outlineLevel="0" collapsed="false">
      <c r="A14" s="621" t="s">
        <v>1522</v>
      </c>
      <c r="B14" s="1543" t="s">
        <v>138</v>
      </c>
      <c r="C14" s="1543" t="s">
        <v>138</v>
      </c>
      <c r="D14" s="1543" t="s">
        <v>138</v>
      </c>
      <c r="E14" s="80" t="s">
        <v>138</v>
      </c>
      <c r="F14" s="80" t="s">
        <v>138</v>
      </c>
      <c r="G14" s="1543" t="s">
        <v>138</v>
      </c>
      <c r="H14" s="1543" t="s">
        <v>138</v>
      </c>
      <c r="I14" s="1545" t="s">
        <v>138</v>
      </c>
      <c r="J14" s="1523"/>
      <c r="K14" s="925" t="s">
        <v>1523</v>
      </c>
      <c r="L14" s="1539" t="n">
        <v>0.099</v>
      </c>
    </row>
    <row r="15" customFormat="false" ht="14.25" hidden="false" customHeight="true" outlineLevel="0" collapsed="false">
      <c r="A15" s="1546" t="s">
        <v>1524</v>
      </c>
      <c r="B15" s="82"/>
      <c r="C15" s="82"/>
      <c r="D15" s="82"/>
      <c r="E15" s="82"/>
      <c r="F15" s="82"/>
      <c r="G15" s="80" t="s">
        <v>107</v>
      </c>
      <c r="H15" s="80" t="s">
        <v>107</v>
      </c>
      <c r="I15" s="133" t="s">
        <v>107</v>
      </c>
      <c r="J15" s="1523"/>
      <c r="K15" s="1547" t="s">
        <v>1525</v>
      </c>
      <c r="L15" s="1548" t="n">
        <v>41</v>
      </c>
    </row>
    <row r="16" customFormat="false" ht="7.5" hidden="false" customHeight="true" outlineLevel="0" collapsed="false">
      <c r="A16" s="31"/>
      <c r="B16" s="31"/>
      <c r="C16" s="31"/>
      <c r="D16" s="31"/>
      <c r="E16" s="31"/>
      <c r="F16" s="31"/>
      <c r="G16" s="31"/>
      <c r="H16" s="31"/>
      <c r="I16" s="31"/>
      <c r="J16" s="1523"/>
    </row>
    <row r="17" customFormat="false" ht="13.5" hidden="false" customHeight="true" outlineLevel="0" collapsed="false">
      <c r="A17" s="1549" t="s">
        <v>1526</v>
      </c>
      <c r="J17" s="1523"/>
    </row>
    <row r="18" customFormat="false" ht="13.5" hidden="false" customHeight="true" outlineLevel="0" collapsed="false">
      <c r="A18" s="1550" t="s">
        <v>1527</v>
      </c>
      <c r="J18" s="1523"/>
    </row>
    <row r="19" customFormat="false" ht="7.5" hidden="false" customHeight="true" outlineLevel="0" collapsed="false">
      <c r="J19" s="1523"/>
      <c r="K19" s="1551" t="s">
        <v>1528</v>
      </c>
      <c r="L19" s="731"/>
    </row>
    <row r="20" customFormat="false" ht="13.5" hidden="false" customHeight="true" outlineLevel="0" collapsed="false">
      <c r="A20" s="1552" t="s">
        <v>1529</v>
      </c>
      <c r="J20" s="1523"/>
      <c r="K20" s="1553" t="s">
        <v>1530</v>
      </c>
      <c r="L20" s="1554"/>
    </row>
    <row r="21" customFormat="false" ht="13.5" hidden="false" customHeight="true" outlineLevel="0" collapsed="false">
      <c r="A21" s="1555" t="s">
        <v>1531</v>
      </c>
      <c r="J21" s="1523"/>
      <c r="K21" s="1556" t="s">
        <v>1532</v>
      </c>
      <c r="L21" s="1554"/>
    </row>
    <row r="22" customFormat="false" ht="13.5" hidden="false" customHeight="true" outlineLevel="0" collapsed="false">
      <c r="A22" s="1551" t="s">
        <v>1533</v>
      </c>
      <c r="J22" s="1523"/>
      <c r="K22" s="1556" t="s">
        <v>1534</v>
      </c>
      <c r="L22" s="1557"/>
    </row>
    <row r="23" customFormat="false" ht="24" hidden="false" customHeight="true" outlineLevel="0" collapsed="false">
      <c r="A23" s="1558" t="s">
        <v>1535</v>
      </c>
      <c r="B23" s="1558"/>
      <c r="C23" s="1558"/>
      <c r="D23" s="1558"/>
      <c r="E23" s="1558"/>
      <c r="F23" s="1558"/>
      <c r="G23" s="1558"/>
      <c r="H23" s="1558"/>
      <c r="I23" s="1558"/>
      <c r="J23" s="1523"/>
      <c r="K23" s="645"/>
      <c r="L23" s="1557"/>
    </row>
    <row r="24" customFormat="false" ht="8.25" hidden="false" customHeight="true" outlineLevel="0" collapsed="false">
      <c r="A24" s="981"/>
      <c r="B24" s="981"/>
      <c r="C24" s="981"/>
      <c r="D24" s="981"/>
      <c r="E24" s="981"/>
      <c r="F24" s="981"/>
      <c r="G24" s="981"/>
      <c r="J24" s="1523"/>
    </row>
    <row r="25" customFormat="false" ht="9" hidden="false" customHeight="true" outlineLevel="0" collapsed="false">
      <c r="A25" s="645"/>
      <c r="B25" s="645"/>
      <c r="C25" s="645"/>
      <c r="D25" s="645"/>
      <c r="E25" s="645"/>
      <c r="F25" s="645"/>
      <c r="G25" s="645"/>
      <c r="H25" s="645"/>
      <c r="I25" s="645"/>
      <c r="J25" s="1523"/>
    </row>
    <row r="26" customFormat="false" ht="15.75" hidden="false" customHeight="true" outlineLevel="0" collapsed="false">
      <c r="A26" s="644" t="s">
        <v>1536</v>
      </c>
      <c r="J26" s="1523"/>
    </row>
    <row r="27" customFormat="false" ht="15.75" hidden="false" customHeight="true" outlineLevel="0" collapsed="false">
      <c r="A27" s="644" t="s">
        <v>1537</v>
      </c>
      <c r="J27" s="1523"/>
    </row>
    <row r="28" customFormat="false" ht="13.5" hidden="false" customHeight="true" outlineLevel="0" collapsed="false">
      <c r="A28" s="644" t="s">
        <v>217</v>
      </c>
      <c r="J28" s="1523"/>
    </row>
    <row r="29" customFormat="false" ht="12.75" hidden="false" customHeight="true" outlineLevel="0" collapsed="false">
      <c r="J29" s="1523"/>
    </row>
    <row r="30" customFormat="false" ht="12.75" hidden="false" customHeight="true" outlineLevel="0" collapsed="false">
      <c r="A30" s="1521" t="s">
        <v>1499</v>
      </c>
      <c r="B30" s="1559" t="s">
        <v>468</v>
      </c>
      <c r="C30" s="914" t="s">
        <v>333</v>
      </c>
      <c r="D30" s="914"/>
      <c r="E30" s="914"/>
      <c r="F30" s="1057" t="s">
        <v>156</v>
      </c>
      <c r="G30" s="1057"/>
      <c r="H30" s="1057"/>
      <c r="I30" s="16"/>
      <c r="J30" s="1523"/>
    </row>
    <row r="31" customFormat="false" ht="15" hidden="false" customHeight="true" outlineLevel="0" collapsed="false">
      <c r="A31" s="1032" t="s">
        <v>372</v>
      </c>
      <c r="B31" s="916" t="s">
        <v>1538</v>
      </c>
      <c r="C31" s="1560"/>
      <c r="D31" s="1561"/>
      <c r="E31" s="1561"/>
      <c r="F31" s="1560"/>
      <c r="G31" s="1561"/>
      <c r="H31" s="1035"/>
      <c r="J31" s="1523"/>
    </row>
    <row r="32" customFormat="false" ht="13.5" hidden="false" customHeight="true" outlineLevel="0" collapsed="false">
      <c r="A32" s="1032"/>
      <c r="B32" s="916"/>
      <c r="C32" s="387" t="s">
        <v>1539</v>
      </c>
      <c r="D32" s="387" t="s">
        <v>408</v>
      </c>
      <c r="E32" s="608" t="s">
        <v>409</v>
      </c>
      <c r="F32" s="387" t="s">
        <v>1540</v>
      </c>
      <c r="G32" s="387" t="s">
        <v>408</v>
      </c>
      <c r="H32" s="492" t="s">
        <v>409</v>
      </c>
      <c r="J32" s="1523"/>
    </row>
    <row r="33" customFormat="false" ht="12" hidden="false" customHeight="true" outlineLevel="0" collapsed="false">
      <c r="A33" s="1538"/>
      <c r="B33" s="281" t="s">
        <v>84</v>
      </c>
      <c r="C33" s="394" t="s">
        <v>1541</v>
      </c>
      <c r="D33" s="394"/>
      <c r="E33" s="394"/>
      <c r="F33" s="395" t="s">
        <v>84</v>
      </c>
      <c r="G33" s="395"/>
      <c r="H33" s="395"/>
      <c r="J33" s="1523"/>
    </row>
    <row r="34" customFormat="false" ht="12" hidden="false" customHeight="true" outlineLevel="0" collapsed="false">
      <c r="A34" s="1135" t="s">
        <v>1542</v>
      </c>
      <c r="B34" s="214" t="n">
        <v>33.2</v>
      </c>
      <c r="C34" s="213"/>
      <c r="D34" s="213"/>
      <c r="E34" s="213"/>
      <c r="F34" s="214" t="n">
        <v>26.8862</v>
      </c>
      <c r="G34" s="80" t="n">
        <v>0.0032012</v>
      </c>
      <c r="H34" s="133" t="n">
        <v>0.000429156</v>
      </c>
      <c r="J34" s="1523"/>
    </row>
    <row r="35" customFormat="false" ht="12" hidden="false" customHeight="true" outlineLevel="0" collapsed="false">
      <c r="A35" s="940" t="s">
        <v>1543</v>
      </c>
      <c r="B35" s="438" t="s">
        <v>107</v>
      </c>
      <c r="C35" s="214" t="s">
        <v>107</v>
      </c>
      <c r="D35" s="214" t="s">
        <v>107</v>
      </c>
      <c r="E35" s="214" t="s">
        <v>107</v>
      </c>
      <c r="F35" s="232" t="s">
        <v>107</v>
      </c>
      <c r="G35" s="438" t="s">
        <v>107</v>
      </c>
      <c r="H35" s="146" t="s">
        <v>107</v>
      </c>
      <c r="J35" s="1523"/>
    </row>
    <row r="36" customFormat="false" ht="12" hidden="false" customHeight="true" outlineLevel="0" collapsed="false">
      <c r="A36" s="940" t="s">
        <v>1544</v>
      </c>
      <c r="B36" s="214" t="n">
        <v>33.2</v>
      </c>
      <c r="C36" s="171"/>
      <c r="D36" s="171"/>
      <c r="E36" s="171"/>
      <c r="F36" s="214" t="n">
        <v>26.8862</v>
      </c>
      <c r="G36" s="80" t="n">
        <v>0.0032012</v>
      </c>
      <c r="H36" s="133" t="n">
        <v>0.000429156</v>
      </c>
      <c r="J36" s="1523"/>
    </row>
    <row r="37" customFormat="false" ht="12" hidden="false" customHeight="true" outlineLevel="0" collapsed="false">
      <c r="A37" s="137" t="s">
        <v>1545</v>
      </c>
      <c r="B37" s="578" t="n">
        <v>9</v>
      </c>
      <c r="C37" s="155" t="n">
        <v>836</v>
      </c>
      <c r="D37" s="155" t="n">
        <v>0.1</v>
      </c>
      <c r="E37" s="155" t="n">
        <v>0.012</v>
      </c>
      <c r="F37" s="578" t="n">
        <v>7.524</v>
      </c>
      <c r="G37" s="578" t="n">
        <v>0.0009</v>
      </c>
      <c r="H37" s="1562" t="n">
        <v>0.000108</v>
      </c>
      <c r="J37" s="1523"/>
    </row>
    <row r="38" customFormat="false" ht="12" hidden="false" customHeight="true" outlineLevel="0" collapsed="false">
      <c r="A38" s="137" t="s">
        <v>1546</v>
      </c>
      <c r="B38" s="578" t="n">
        <v>22</v>
      </c>
      <c r="C38" s="155" t="n">
        <v>557.7</v>
      </c>
      <c r="D38" s="155" t="n">
        <v>0.1044</v>
      </c>
      <c r="E38" s="155" t="n">
        <v>0.01218</v>
      </c>
      <c r="F38" s="578" t="n">
        <v>12.2694</v>
      </c>
      <c r="G38" s="578" t="n">
        <v>0.0022968</v>
      </c>
      <c r="H38" s="1562" t="n">
        <v>0.00026796</v>
      </c>
      <c r="J38" s="143"/>
    </row>
    <row r="39" customFormat="false" ht="12" hidden="false" customHeight="true" outlineLevel="0" collapsed="false">
      <c r="A39" s="137" t="s">
        <v>1547</v>
      </c>
      <c r="B39" s="578" t="n">
        <v>2.2</v>
      </c>
      <c r="C39" s="155" t="n">
        <v>3224</v>
      </c>
      <c r="D39" s="155" t="n">
        <v>0.002</v>
      </c>
      <c r="E39" s="155" t="n">
        <v>0.02418</v>
      </c>
      <c r="F39" s="578" t="n">
        <v>7.0928</v>
      </c>
      <c r="G39" s="578" t="n">
        <v>4.4E-006</v>
      </c>
      <c r="H39" s="1562" t="n">
        <v>5.3196E-005</v>
      </c>
    </row>
    <row r="40" customFormat="false" ht="6.75" hidden="false" customHeight="true" outlineLevel="0" collapsed="false">
      <c r="A40" s="31"/>
      <c r="B40" s="31"/>
      <c r="C40" s="31"/>
      <c r="D40" s="31"/>
      <c r="E40" s="31"/>
      <c r="F40" s="31"/>
      <c r="G40" s="31"/>
      <c r="H40" s="31"/>
      <c r="J40" s="1563"/>
    </row>
    <row r="41" customFormat="false" ht="28.5" hidden="false" customHeight="true" outlineLevel="0" collapsed="false">
      <c r="A41" s="1564" t="s">
        <v>1548</v>
      </c>
      <c r="B41" s="1564"/>
      <c r="C41" s="1564"/>
      <c r="D41" s="1564"/>
      <c r="E41" s="1564"/>
      <c r="F41" s="1564"/>
      <c r="G41" s="1564"/>
      <c r="H41" s="1564"/>
    </row>
    <row r="42" customFormat="false" ht="13.5" hidden="false" customHeight="true" outlineLevel="0" collapsed="false">
      <c r="A42" s="1565" t="s">
        <v>1549</v>
      </c>
    </row>
    <row r="43" customFormat="false" ht="7.5" hidden="false" customHeight="true" outlineLevel="0" collapsed="false">
      <c r="J43" s="1566"/>
    </row>
    <row r="44" customFormat="false" ht="23.25" hidden="false" customHeight="true" outlineLevel="0" collapsed="false">
      <c r="A44" s="1567" t="s">
        <v>1550</v>
      </c>
      <c r="B44" s="1567"/>
      <c r="C44" s="1567"/>
      <c r="D44" s="1567"/>
      <c r="E44" s="1567"/>
      <c r="F44" s="1567"/>
      <c r="G44" s="1567"/>
      <c r="H44" s="1567"/>
    </row>
    <row r="45" customFormat="false" ht="7.5" hidden="false" customHeight="true" outlineLevel="0" collapsed="false">
      <c r="J45" s="143"/>
    </row>
    <row r="46" customFormat="false" ht="13.5" hidden="false" customHeight="true" outlineLevel="0" collapsed="false">
      <c r="A46" s="117" t="s">
        <v>396</v>
      </c>
      <c r="B46" s="183"/>
      <c r="C46" s="183"/>
      <c r="D46" s="183"/>
      <c r="E46" s="183"/>
      <c r="F46" s="183"/>
      <c r="G46" s="183"/>
      <c r="H46" s="184"/>
      <c r="J46" s="143"/>
    </row>
    <row r="47" customFormat="false" ht="12" hidden="false" customHeight="true" outlineLevel="0" collapsed="false">
      <c r="A47" s="185" t="s">
        <v>1551</v>
      </c>
      <c r="B47" s="185"/>
      <c r="C47" s="185"/>
      <c r="D47" s="185"/>
      <c r="E47" s="185"/>
      <c r="F47" s="185"/>
      <c r="G47" s="185"/>
      <c r="H47" s="185"/>
      <c r="J47" s="143"/>
    </row>
    <row r="48" customFormat="false" ht="12" hidden="false" customHeight="true" outlineLevel="0" collapsed="false">
      <c r="A48" s="185" t="s">
        <v>1552</v>
      </c>
      <c r="B48" s="185"/>
      <c r="C48" s="185"/>
      <c r="D48" s="185"/>
      <c r="E48" s="185"/>
      <c r="F48" s="185"/>
      <c r="G48" s="185"/>
      <c r="H48" s="185"/>
      <c r="J48" s="143"/>
    </row>
    <row r="49" customFormat="false" ht="12" hidden="false" customHeight="true" outlineLevel="0" collapsed="false">
      <c r="A49" s="185" t="s">
        <v>945</v>
      </c>
      <c r="B49" s="185"/>
      <c r="C49" s="185"/>
      <c r="D49" s="185"/>
      <c r="E49" s="185"/>
      <c r="F49" s="185"/>
      <c r="G49" s="185"/>
      <c r="H49" s="185"/>
      <c r="J49" s="143"/>
    </row>
    <row r="50" customFormat="false" ht="12" hidden="false" customHeight="true" outlineLevel="0" collapsed="false">
      <c r="A50" s="185" t="s">
        <v>1553</v>
      </c>
      <c r="B50" s="185"/>
      <c r="C50" s="185"/>
      <c r="D50" s="185"/>
      <c r="E50" s="185"/>
      <c r="F50" s="185"/>
      <c r="G50" s="185"/>
      <c r="H50" s="185"/>
      <c r="J50" s="143"/>
    </row>
    <row r="51" customFormat="false" ht="12" hidden="false" customHeight="true" outlineLevel="0" collapsed="false">
      <c r="A51" s="185" t="s">
        <v>1554</v>
      </c>
      <c r="B51" s="185"/>
      <c r="C51" s="185"/>
      <c r="D51" s="185"/>
      <c r="E51" s="185"/>
      <c r="F51" s="185"/>
      <c r="G51" s="185"/>
      <c r="H51" s="185"/>
      <c r="I51" s="64"/>
      <c r="J51" s="143"/>
    </row>
    <row r="52" customFormat="false" ht="12" hidden="false" customHeight="true" outlineLevel="0" collapsed="false">
      <c r="A52" s="186" t="s">
        <v>1555</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56</v>
      </c>
      <c r="H1" s="116" t="s">
        <v>72</v>
      </c>
    </row>
    <row r="2" customFormat="false" ht="15.75" hidden="false" customHeight="true" outlineLevel="0" collapsed="false">
      <c r="A2" s="644" t="s">
        <v>1557</v>
      </c>
      <c r="H2" s="116" t="s">
        <v>74</v>
      </c>
    </row>
    <row r="3" customFormat="false" ht="15.75" hidden="false" customHeight="true" outlineLevel="0" collapsed="false">
      <c r="A3" s="644" t="s">
        <v>73</v>
      </c>
      <c r="H3" s="116" t="s">
        <v>75</v>
      </c>
    </row>
    <row r="4" customFormat="false" ht="12.75" hidden="false" customHeight="true" outlineLevel="0" collapsed="false"/>
    <row r="5" customFormat="false" ht="33" hidden="false" customHeight="true" outlineLevel="0" collapsed="false">
      <c r="A5" s="1568" t="s">
        <v>1558</v>
      </c>
      <c r="B5" s="1056" t="s">
        <v>1559</v>
      </c>
      <c r="C5" s="1056"/>
      <c r="D5" s="385" t="s">
        <v>1560</v>
      </c>
      <c r="E5" s="385"/>
      <c r="F5" s="386" t="s">
        <v>156</v>
      </c>
      <c r="G5" s="386"/>
      <c r="H5" s="386"/>
    </row>
    <row r="6" customFormat="false" ht="14.25" hidden="false" customHeight="true" outlineLevel="0" collapsed="false">
      <c r="A6" s="1568"/>
      <c r="B6" s="813" t="s">
        <v>1561</v>
      </c>
      <c r="C6" s="813"/>
      <c r="D6" s="1569" t="s">
        <v>1562</v>
      </c>
      <c r="E6" s="387" t="s">
        <v>1563</v>
      </c>
      <c r="F6" s="387" t="s">
        <v>408</v>
      </c>
      <c r="G6" s="387"/>
      <c r="H6" s="1570" t="s">
        <v>1564</v>
      </c>
    </row>
    <row r="7" customFormat="false" ht="12" hidden="false" customHeight="true" outlineLevel="0" collapsed="false">
      <c r="A7" s="1568"/>
      <c r="B7" s="813"/>
      <c r="C7" s="813"/>
      <c r="D7" s="1569"/>
      <c r="E7" s="387"/>
      <c r="F7" s="1532" t="s">
        <v>1565</v>
      </c>
      <c r="G7" s="1532" t="s">
        <v>1566</v>
      </c>
      <c r="H7" s="1570"/>
    </row>
    <row r="8" customFormat="false" ht="12.75" hidden="false" customHeight="true" outlineLevel="0" collapsed="false">
      <c r="A8" s="1568"/>
      <c r="B8" s="813"/>
      <c r="C8" s="813"/>
      <c r="D8" s="1569"/>
      <c r="E8" s="387"/>
      <c r="F8" s="1532"/>
      <c r="G8" s="1532"/>
      <c r="H8" s="1570"/>
    </row>
    <row r="9" customFormat="false" ht="13.5" hidden="false" customHeight="true" outlineLevel="0" collapsed="false">
      <c r="A9" s="1568"/>
      <c r="B9" s="746" t="s">
        <v>1567</v>
      </c>
      <c r="C9" s="746"/>
      <c r="D9" s="394" t="s">
        <v>1568</v>
      </c>
      <c r="E9" s="394"/>
      <c r="F9" s="78" t="s">
        <v>1042</v>
      </c>
      <c r="G9" s="78"/>
      <c r="H9" s="78"/>
    </row>
    <row r="10" customFormat="false" ht="12.75" hidden="false" customHeight="true" outlineLevel="0" collapsed="false">
      <c r="A10" s="1571" t="s">
        <v>1569</v>
      </c>
      <c r="B10" s="1572"/>
      <c r="C10" s="1572"/>
      <c r="D10" s="1573"/>
      <c r="E10" s="1574"/>
      <c r="F10" s="145" t="s">
        <v>120</v>
      </c>
      <c r="G10" s="618" t="s">
        <v>107</v>
      </c>
      <c r="H10" s="133" t="n">
        <v>0.0127209795236229</v>
      </c>
    </row>
    <row r="11" customFormat="false" ht="12" hidden="false" customHeight="true" outlineLevel="0" collapsed="false">
      <c r="A11" s="1575" t="s">
        <v>1570</v>
      </c>
      <c r="B11" s="1576" t="n">
        <v>484.72</v>
      </c>
      <c r="C11" s="1576"/>
      <c r="D11" s="1577" t="s">
        <v>107</v>
      </c>
      <c r="E11" s="446" t="n">
        <v>2.62439749208263E-005</v>
      </c>
      <c r="F11" s="212" t="s">
        <v>107</v>
      </c>
      <c r="G11" s="1578" t="s">
        <v>107</v>
      </c>
      <c r="H11" s="146" t="n">
        <v>0.0127209795236229</v>
      </c>
    </row>
    <row r="12" customFormat="false" ht="14.25" hidden="false" customHeight="true" outlineLevel="0" collapsed="false">
      <c r="A12" s="1575" t="s">
        <v>1571</v>
      </c>
      <c r="B12" s="1576" t="s">
        <v>107</v>
      </c>
      <c r="C12" s="1576"/>
      <c r="D12" s="1577" t="s">
        <v>91</v>
      </c>
      <c r="E12" s="446" t="s">
        <v>107</v>
      </c>
      <c r="F12" s="212" t="s">
        <v>91</v>
      </c>
      <c r="G12" s="1578" t="s">
        <v>107</v>
      </c>
      <c r="H12" s="146" t="s">
        <v>91</v>
      </c>
    </row>
    <row r="13" customFormat="false" ht="12" hidden="false" customHeight="true" outlineLevel="0" collapsed="false">
      <c r="A13" s="940" t="s">
        <v>1572</v>
      </c>
      <c r="B13" s="1107"/>
      <c r="C13" s="1107"/>
      <c r="D13" s="1579"/>
      <c r="E13" s="1580"/>
      <c r="F13" s="467" t="n">
        <v>4.84991078465455</v>
      </c>
      <c r="G13" s="467" t="s">
        <v>107</v>
      </c>
      <c r="H13" s="1581" t="n">
        <v>0.3370700224056</v>
      </c>
    </row>
    <row r="14" customFormat="false" ht="12" hidden="false" customHeight="true" outlineLevel="0" collapsed="false">
      <c r="A14" s="1575" t="s">
        <v>1570</v>
      </c>
      <c r="B14" s="1576" t="n">
        <v>336.28983</v>
      </c>
      <c r="C14" s="1576"/>
      <c r="D14" s="1577" t="n">
        <v>0.0144218181818182</v>
      </c>
      <c r="E14" s="446" t="s">
        <v>107</v>
      </c>
      <c r="F14" s="438" t="n">
        <v>4.84991078465455</v>
      </c>
      <c r="G14" s="438" t="s">
        <v>107</v>
      </c>
      <c r="H14" s="146" t="s">
        <v>107</v>
      </c>
    </row>
    <row r="15" customFormat="false" ht="12" hidden="false" customHeight="true" outlineLevel="0" collapsed="false">
      <c r="A15" s="1575" t="s">
        <v>1571</v>
      </c>
      <c r="B15" s="1576" t="s">
        <v>107</v>
      </c>
      <c r="C15" s="1576"/>
      <c r="D15" s="1577" t="s">
        <v>91</v>
      </c>
      <c r="E15" s="446" t="s">
        <v>107</v>
      </c>
      <c r="F15" s="438" t="s">
        <v>91</v>
      </c>
      <c r="G15" s="438" t="s">
        <v>107</v>
      </c>
      <c r="H15" s="146" t="s">
        <v>91</v>
      </c>
    </row>
    <row r="16" customFormat="false" ht="13.5" hidden="false" customHeight="true" outlineLevel="0" collapsed="false">
      <c r="A16" s="1582" t="s">
        <v>1573</v>
      </c>
      <c r="B16" s="1107"/>
      <c r="C16" s="1107"/>
      <c r="D16" s="1583"/>
      <c r="E16" s="147"/>
      <c r="F16" s="80" t="s">
        <v>107</v>
      </c>
      <c r="G16" s="80" t="s">
        <v>107</v>
      </c>
      <c r="H16" s="133" t="s">
        <v>107</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74</v>
      </c>
      <c r="B19" s="384" t="s">
        <v>1575</v>
      </c>
      <c r="C19" s="384"/>
      <c r="D19" s="384"/>
      <c r="E19" s="384" t="s">
        <v>1560</v>
      </c>
      <c r="F19" s="384"/>
      <c r="G19" s="386" t="s">
        <v>156</v>
      </c>
      <c r="H19" s="386"/>
    </row>
    <row r="20" customFormat="false" ht="14.25" hidden="false" customHeight="true" outlineLevel="0" collapsed="false">
      <c r="A20" s="768"/>
      <c r="B20" s="1584" t="s">
        <v>1576</v>
      </c>
      <c r="C20" s="1584" t="s">
        <v>1577</v>
      </c>
      <c r="D20" s="1584" t="s">
        <v>1578</v>
      </c>
      <c r="E20" s="274" t="s">
        <v>409</v>
      </c>
      <c r="F20" s="274"/>
      <c r="G20" s="276" t="s">
        <v>409</v>
      </c>
      <c r="H20" s="276"/>
    </row>
    <row r="21" customFormat="false" ht="12.75" hidden="false" customHeight="true" outlineLevel="0" collapsed="false">
      <c r="A21" s="768"/>
      <c r="B21" s="282" t="s">
        <v>1019</v>
      </c>
      <c r="C21" s="282" t="s">
        <v>1579</v>
      </c>
      <c r="D21" s="282" t="s">
        <v>1580</v>
      </c>
      <c r="E21" s="858" t="s">
        <v>1581</v>
      </c>
      <c r="F21" s="858"/>
      <c r="G21" s="1062" t="s">
        <v>84</v>
      </c>
      <c r="H21" s="1062"/>
    </row>
    <row r="22" customFormat="false" ht="12.75" hidden="false" customHeight="true" outlineLevel="0" collapsed="false">
      <c r="A22" s="938" t="s">
        <v>1582</v>
      </c>
      <c r="B22" s="1585" t="n">
        <v>7677.85</v>
      </c>
      <c r="C22" s="1586" t="n">
        <v>37.23</v>
      </c>
      <c r="D22" s="1587" t="n">
        <v>0.16</v>
      </c>
      <c r="E22" s="1588" t="n">
        <v>0.00468999999999973</v>
      </c>
      <c r="F22" s="1588"/>
      <c r="G22" s="1589" t="n">
        <v>0.3370700224056</v>
      </c>
      <c r="H22" s="1589"/>
    </row>
    <row r="23" customFormat="false" ht="8.25" hidden="false" customHeight="true" outlineLevel="0" collapsed="false"/>
    <row r="24" customFormat="false" ht="28.5" hidden="false" customHeight="true" outlineLevel="0" collapsed="false">
      <c r="A24" s="730" t="s">
        <v>1583</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8" t="s">
        <v>1584</v>
      </c>
    </row>
    <row r="27" customFormat="false" ht="15.75" hidden="false" customHeight="true" outlineLevel="0" collapsed="false">
      <c r="A27" s="1518" t="s">
        <v>1585</v>
      </c>
    </row>
    <row r="28" customFormat="false" ht="15.75" hidden="false" customHeight="true" outlineLevel="0" collapsed="false">
      <c r="A28" s="1590" t="s">
        <v>1586</v>
      </c>
    </row>
    <row r="29" customFormat="false" ht="16.5" hidden="false" customHeight="true" outlineLevel="0" collapsed="false">
      <c r="A29" s="730" t="s">
        <v>1587</v>
      </c>
    </row>
    <row r="30" customFormat="false" ht="14.25" hidden="false" customHeight="true" outlineLevel="0" collapsed="false">
      <c r="A30" s="1518" t="s">
        <v>1588</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6</v>
      </c>
      <c r="B32" s="183"/>
      <c r="C32" s="183"/>
      <c r="D32" s="183"/>
      <c r="E32" s="183"/>
      <c r="F32" s="183"/>
      <c r="G32" s="183"/>
      <c r="H32" s="184"/>
    </row>
    <row r="33" customFormat="false" ht="24" hidden="false" customHeight="true" outlineLevel="0" collapsed="false">
      <c r="A33" s="381" t="s">
        <v>1589</v>
      </c>
      <c r="B33" s="381"/>
      <c r="C33" s="381"/>
      <c r="D33" s="381"/>
      <c r="E33" s="381"/>
      <c r="F33" s="381"/>
      <c r="G33" s="381"/>
      <c r="H33" s="381"/>
    </row>
    <row r="34" customFormat="false" ht="12.75" hidden="false" customHeight="true" outlineLevel="0" collapsed="false">
      <c r="A34" s="1591" t="s">
        <v>1590</v>
      </c>
      <c r="B34" s="1591"/>
      <c r="C34" s="1591"/>
      <c r="D34" s="1591"/>
      <c r="E34" s="1591"/>
      <c r="F34" s="1591"/>
      <c r="G34" s="1591"/>
      <c r="H34" s="1591"/>
    </row>
    <row r="35" customFormat="false" ht="29.25" hidden="false" customHeight="true" outlineLevel="0" collapsed="false">
      <c r="A35" s="1592" t="s">
        <v>1591</v>
      </c>
      <c r="B35" s="1592"/>
      <c r="C35" s="1592"/>
      <c r="D35" s="1592"/>
      <c r="E35" s="1592"/>
      <c r="F35" s="1592"/>
      <c r="G35" s="1592"/>
      <c r="H35" s="1592"/>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56</v>
      </c>
      <c r="E1" s="116" t="s">
        <v>72</v>
      </c>
    </row>
    <row r="2" customFormat="false" ht="15.75" hidden="false" customHeight="true" outlineLevel="0" collapsed="false">
      <c r="A2" s="644" t="s">
        <v>1557</v>
      </c>
      <c r="E2" s="116" t="s">
        <v>74</v>
      </c>
    </row>
    <row r="3" customFormat="false" ht="15.75" hidden="false" customHeight="true" outlineLevel="0" collapsed="false">
      <c r="A3" s="644" t="s">
        <v>109</v>
      </c>
      <c r="E3" s="116" t="s">
        <v>75</v>
      </c>
    </row>
    <row r="4" customFormat="false" ht="12.75" hidden="false" customHeight="true" outlineLevel="0" collapsed="false"/>
    <row r="5" customFormat="false" ht="12.75" hidden="false" customHeight="true" outlineLevel="0" collapsed="false">
      <c r="A5" s="990" t="s">
        <v>466</v>
      </c>
      <c r="B5" s="990"/>
      <c r="C5" s="990"/>
      <c r="D5" s="990"/>
      <c r="E5" s="990"/>
    </row>
    <row r="6" customFormat="false" ht="12.75" hidden="false" customHeight="true" outlineLevel="0" collapsed="false">
      <c r="A6" s="1593"/>
      <c r="B6" s="1134" t="s">
        <v>474</v>
      </c>
      <c r="C6" s="386" t="s">
        <v>1592</v>
      </c>
    </row>
    <row r="7" customFormat="false" ht="13.5" hidden="false" customHeight="true" outlineLevel="0" collapsed="false">
      <c r="A7" s="1533" t="s">
        <v>1593</v>
      </c>
      <c r="B7" s="500" t="n">
        <v>811786583.867851</v>
      </c>
      <c r="C7" s="501" t="n">
        <v>1050000</v>
      </c>
    </row>
    <row r="8" customFormat="false" ht="12.75" hidden="false" customHeight="true" outlineLevel="0" collapsed="false">
      <c r="A8" s="1594" t="s">
        <v>1594</v>
      </c>
      <c r="B8" s="502" t="n">
        <v>98.8</v>
      </c>
      <c r="C8" s="503" t="n">
        <v>100</v>
      </c>
    </row>
    <row r="9" customFormat="false" ht="19.5" hidden="false" customHeight="true" outlineLevel="0" collapsed="false"/>
    <row r="10" customFormat="false" ht="12.75" hidden="false" customHeight="true" outlineLevel="0" collapsed="false">
      <c r="A10" s="1595" t="s">
        <v>1595</v>
      </c>
      <c r="B10" s="914" t="s">
        <v>1596</v>
      </c>
      <c r="C10" s="914"/>
      <c r="D10" s="741" t="s">
        <v>1597</v>
      </c>
      <c r="E10" s="741"/>
    </row>
    <row r="11" customFormat="false" ht="12.75" hidden="false" customHeight="true" outlineLevel="0" collapsed="false">
      <c r="A11" s="1596"/>
      <c r="B11" s="1535" t="s">
        <v>1598</v>
      </c>
      <c r="C11" s="1535"/>
      <c r="D11" s="1597" t="s">
        <v>1599</v>
      </c>
      <c r="E11" s="1597"/>
    </row>
    <row r="12" customFormat="false" ht="12.75" hidden="false" customHeight="true" outlineLevel="0" collapsed="false">
      <c r="A12" s="1598" t="s">
        <v>1600</v>
      </c>
      <c r="B12" s="1599" t="s">
        <v>107</v>
      </c>
      <c r="C12" s="1599"/>
      <c r="D12" s="1600" t="s">
        <v>107</v>
      </c>
      <c r="E12" s="1600"/>
    </row>
    <row r="13" customFormat="false" ht="12.75" hidden="false" customHeight="true" outlineLevel="0" collapsed="false">
      <c r="A13" s="1601" t="s">
        <v>1601</v>
      </c>
      <c r="B13" s="1599" t="s">
        <v>107</v>
      </c>
      <c r="C13" s="1599"/>
      <c r="D13" s="1600" t="s">
        <v>107</v>
      </c>
      <c r="E13" s="1600"/>
    </row>
    <row r="14" customFormat="false" ht="12.75" hidden="false" customHeight="true" outlineLevel="0" collapsed="false">
      <c r="A14" s="103" t="s">
        <v>1602</v>
      </c>
      <c r="B14" s="1602" t="s">
        <v>107</v>
      </c>
      <c r="C14" s="1602"/>
      <c r="D14" s="1603" t="s">
        <v>107</v>
      </c>
      <c r="E14" s="1603"/>
    </row>
    <row r="15" customFormat="false" ht="12.75" hidden="false" customHeight="true" outlineLevel="0" collapsed="false">
      <c r="A15" s="103" t="s">
        <v>1603</v>
      </c>
      <c r="B15" s="1602" t="s">
        <v>107</v>
      </c>
      <c r="C15" s="1602"/>
      <c r="D15" s="1603" t="s">
        <v>107</v>
      </c>
      <c r="E15" s="1603"/>
    </row>
    <row r="16" customFormat="false" ht="12.75" hidden="false" customHeight="true" outlineLevel="0" collapsed="false">
      <c r="A16" s="103" t="s">
        <v>1604</v>
      </c>
      <c r="B16" s="1599" t="s">
        <v>107</v>
      </c>
      <c r="C16" s="1599"/>
      <c r="D16" s="1603" t="s">
        <v>107</v>
      </c>
      <c r="E16" s="1603"/>
    </row>
    <row r="17" customFormat="false" ht="12.75" hidden="false" customHeight="true" outlineLevel="0" collapsed="false">
      <c r="A17" s="103" t="s">
        <v>1605</v>
      </c>
      <c r="B17" s="1599" t="s">
        <v>107</v>
      </c>
      <c r="C17" s="1599"/>
      <c r="D17" s="1600" t="s">
        <v>107</v>
      </c>
      <c r="E17" s="1600"/>
    </row>
    <row r="18" customFormat="false" ht="12.75" hidden="false" customHeight="true" outlineLevel="0" collapsed="false">
      <c r="A18" s="103" t="s">
        <v>1606</v>
      </c>
      <c r="B18" s="1599" t="s">
        <v>107</v>
      </c>
      <c r="C18" s="1599"/>
      <c r="D18" s="1603" t="s">
        <v>107</v>
      </c>
      <c r="E18" s="1603"/>
    </row>
    <row r="19" customFormat="false" ht="12.75" hidden="false" customHeight="true" outlineLevel="0" collapsed="false">
      <c r="A19" s="286" t="s">
        <v>1607</v>
      </c>
      <c r="B19" s="1599" t="s">
        <v>107</v>
      </c>
      <c r="C19" s="1599"/>
      <c r="D19" s="1603" t="s">
        <v>107</v>
      </c>
      <c r="E19" s="1603"/>
    </row>
    <row r="20" customFormat="false" ht="12.75" hidden="false" customHeight="true" outlineLevel="0" collapsed="false">
      <c r="A20" s="1604" t="s">
        <v>1608</v>
      </c>
      <c r="B20" s="1602"/>
      <c r="C20" s="1602"/>
      <c r="D20" s="1603"/>
      <c r="E20" s="1603"/>
    </row>
    <row r="21" customFormat="false" ht="12.75" hidden="false" customHeight="true" outlineLevel="0" collapsed="false">
      <c r="A21" s="1604" t="s">
        <v>1609</v>
      </c>
      <c r="B21" s="1602"/>
      <c r="C21" s="1602"/>
      <c r="D21" s="1603"/>
      <c r="E21" s="1603"/>
    </row>
    <row r="22" customFormat="false" ht="12.75" hidden="false" customHeight="true" outlineLevel="0" collapsed="false">
      <c r="A22" s="1604" t="s">
        <v>1610</v>
      </c>
      <c r="B22" s="1602"/>
      <c r="C22" s="1602"/>
      <c r="D22" s="1603"/>
      <c r="E22" s="1603"/>
    </row>
    <row r="23" customFormat="false" ht="12.75" hidden="false" customHeight="true" outlineLevel="0" collapsed="false">
      <c r="A23" s="1604" t="s">
        <v>251</v>
      </c>
      <c r="B23" s="1602"/>
      <c r="C23" s="1602"/>
      <c r="D23" s="1603"/>
      <c r="E23" s="1603"/>
    </row>
    <row r="24" customFormat="false" ht="12.75" hidden="false" customHeight="true" outlineLevel="0" collapsed="false">
      <c r="A24" s="1604" t="s">
        <v>1601</v>
      </c>
      <c r="B24" s="1602"/>
      <c r="C24" s="1602"/>
      <c r="D24" s="1603"/>
      <c r="E24" s="1603"/>
    </row>
    <row r="25" customFormat="false" ht="12.75" hidden="false" customHeight="true" outlineLevel="0" collapsed="false">
      <c r="A25" s="1604" t="s">
        <v>1611</v>
      </c>
      <c r="B25" s="1602"/>
      <c r="C25" s="1602"/>
      <c r="D25" s="1603"/>
      <c r="E25" s="1603"/>
    </row>
    <row r="26" customFormat="false" ht="12.75" hidden="false" customHeight="true" outlineLevel="0" collapsed="false">
      <c r="A26" s="1604" t="s">
        <v>1612</v>
      </c>
      <c r="B26" s="1602"/>
      <c r="C26" s="1602"/>
      <c r="D26" s="1603"/>
      <c r="E26" s="1603"/>
    </row>
    <row r="27" customFormat="false" ht="12.75" hidden="false" customHeight="true" outlineLevel="0" collapsed="false">
      <c r="A27" s="1604" t="s">
        <v>1613</v>
      </c>
      <c r="B27" s="1602"/>
      <c r="C27" s="1602"/>
      <c r="D27" s="1603"/>
      <c r="E27" s="1603"/>
    </row>
    <row r="28" customFormat="false" ht="12.75" hidden="false" customHeight="true" outlineLevel="0" collapsed="false">
      <c r="A28" s="1604" t="s">
        <v>1614</v>
      </c>
      <c r="B28" s="1602"/>
      <c r="C28" s="1602"/>
      <c r="D28" s="1603"/>
      <c r="E28" s="1603"/>
    </row>
    <row r="29" customFormat="false" ht="12.75" hidden="false" customHeight="true" outlineLevel="0" collapsed="false">
      <c r="A29" s="1604" t="s">
        <v>1615</v>
      </c>
      <c r="B29" s="1602"/>
      <c r="C29" s="1602"/>
      <c r="D29" s="1603"/>
      <c r="E29" s="1603"/>
    </row>
    <row r="30" customFormat="false" ht="12.75" hidden="false" customHeight="true" outlineLevel="0" collapsed="false">
      <c r="A30" s="1604" t="s">
        <v>1616</v>
      </c>
      <c r="B30" s="1602"/>
      <c r="C30" s="1602"/>
      <c r="D30" s="1603"/>
      <c r="E30" s="1603"/>
    </row>
    <row r="31" customFormat="false" ht="12.75" hidden="false" customHeight="true" outlineLevel="0" collapsed="false">
      <c r="A31" s="1604" t="s">
        <v>913</v>
      </c>
      <c r="B31" s="1602"/>
      <c r="C31" s="1602"/>
      <c r="D31" s="1603"/>
      <c r="E31" s="1603"/>
    </row>
    <row r="32" customFormat="false" ht="12.75" hidden="false" customHeight="true" outlineLevel="0" collapsed="false">
      <c r="A32" s="1604" t="s">
        <v>1617</v>
      </c>
      <c r="B32" s="1602"/>
      <c r="C32" s="1602"/>
      <c r="D32" s="1603"/>
      <c r="E32" s="1603"/>
    </row>
    <row r="33" customFormat="false" ht="12.75" hidden="false" customHeight="true" outlineLevel="0" collapsed="false">
      <c r="A33" s="1604" t="s">
        <v>1618</v>
      </c>
      <c r="B33" s="1602"/>
      <c r="C33" s="1602"/>
      <c r="D33" s="1603"/>
      <c r="E33" s="1603"/>
    </row>
    <row r="34" customFormat="false" ht="12.75" hidden="false" customHeight="true" outlineLevel="0" collapsed="false">
      <c r="A34" s="1604" t="s">
        <v>1619</v>
      </c>
      <c r="B34" s="1602"/>
      <c r="C34" s="1602"/>
      <c r="D34" s="1603"/>
      <c r="E34" s="1603"/>
    </row>
    <row r="35" customFormat="false" ht="12.75" hidden="false" customHeight="true" outlineLevel="0" collapsed="false">
      <c r="A35" s="1604" t="s">
        <v>1620</v>
      </c>
      <c r="B35" s="1602"/>
      <c r="C35" s="1602"/>
      <c r="D35" s="1603"/>
      <c r="E35" s="1603"/>
    </row>
    <row r="36" customFormat="false" ht="12.75" hidden="false" customHeight="true" outlineLevel="0" collapsed="false">
      <c r="A36" s="1605"/>
      <c r="B36" s="1606" t="s">
        <v>1621</v>
      </c>
      <c r="C36" s="1606"/>
      <c r="D36" s="1606"/>
      <c r="E36" s="1606"/>
    </row>
    <row r="37" customFormat="false" ht="12.75" hidden="false" customHeight="true" outlineLevel="0" collapsed="false">
      <c r="A37" s="1607" t="s">
        <v>1622</v>
      </c>
      <c r="B37" s="1608" t="s">
        <v>107</v>
      </c>
      <c r="C37" s="1608"/>
      <c r="D37" s="1608"/>
      <c r="E37" s="1608"/>
    </row>
    <row r="38" customFormat="false" ht="12.75" hidden="false" customHeight="true" outlineLevel="0" collapsed="false">
      <c r="A38" s="1609"/>
      <c r="B38" s="1610"/>
      <c r="C38" s="1610"/>
      <c r="D38" s="1610"/>
      <c r="E38" s="1610"/>
    </row>
    <row r="39" customFormat="false" ht="12.75" hidden="false" customHeight="true" outlineLevel="0" collapsed="false">
      <c r="A39" s="1609" t="s">
        <v>1607</v>
      </c>
      <c r="B39" s="1611"/>
      <c r="C39" s="1611"/>
      <c r="D39" s="1611"/>
      <c r="E39" s="1611"/>
    </row>
    <row r="40" customFormat="false" ht="20.25" hidden="false" customHeight="true" outlineLevel="0" collapsed="false">
      <c r="A40" s="31"/>
      <c r="B40" s="31"/>
      <c r="C40" s="31"/>
      <c r="D40" s="31"/>
      <c r="E40" s="31"/>
    </row>
    <row r="41" customFormat="false" ht="26.25" hidden="false" customHeight="true" outlineLevel="0" collapsed="false">
      <c r="A41" s="740" t="s">
        <v>1623</v>
      </c>
      <c r="B41" s="914" t="s">
        <v>1624</v>
      </c>
      <c r="C41" s="914" t="s">
        <v>1625</v>
      </c>
      <c r="D41" s="914" t="s">
        <v>1626</v>
      </c>
      <c r="E41" s="741" t="s">
        <v>1627</v>
      </c>
    </row>
    <row r="42" customFormat="false" ht="24" hidden="false" customHeight="true" outlineLevel="0" collapsed="false">
      <c r="A42" s="1612"/>
      <c r="B42" s="916" t="s">
        <v>960</v>
      </c>
      <c r="C42" s="916" t="s">
        <v>960</v>
      </c>
      <c r="D42" s="916" t="s">
        <v>960</v>
      </c>
      <c r="E42" s="747" t="s">
        <v>960</v>
      </c>
    </row>
    <row r="43" customFormat="false" ht="8.25" hidden="false" customHeight="true" outlineLevel="0" collapsed="false">
      <c r="A43" s="1596"/>
      <c r="B43" s="1535"/>
      <c r="C43" s="1535"/>
      <c r="D43" s="1535"/>
      <c r="E43" s="1597"/>
    </row>
    <row r="44" customFormat="false" ht="12.75" hidden="false" customHeight="true" outlineLevel="0" collapsed="false">
      <c r="A44" s="1135" t="s">
        <v>1628</v>
      </c>
      <c r="B44" s="134" t="n">
        <v>0</v>
      </c>
      <c r="C44" s="134" t="s">
        <v>107</v>
      </c>
      <c r="D44" s="134" t="n">
        <v>0</v>
      </c>
      <c r="E44" s="501" t="s">
        <v>107</v>
      </c>
    </row>
    <row r="45" customFormat="false" ht="12.75" hidden="false" customHeight="true" outlineLevel="0" collapsed="false">
      <c r="A45" s="1135" t="s">
        <v>1629</v>
      </c>
      <c r="B45" s="134" t="n">
        <v>100</v>
      </c>
      <c r="C45" s="134" t="s">
        <v>107</v>
      </c>
      <c r="D45" s="134" t="n">
        <v>100</v>
      </c>
      <c r="E45" s="501" t="s">
        <v>107</v>
      </c>
    </row>
    <row r="46" customFormat="false" ht="12.75" hidden="false" customHeight="true" outlineLevel="0" collapsed="false">
      <c r="A46" s="1135" t="s">
        <v>1607</v>
      </c>
      <c r="B46" s="243" t="s">
        <v>310</v>
      </c>
      <c r="C46" s="243" t="s">
        <v>107</v>
      </c>
      <c r="D46" s="243" t="n">
        <v>0</v>
      </c>
      <c r="E46" s="1613" t="s">
        <v>10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30</v>
      </c>
      <c r="P1" s="116" t="s">
        <v>72</v>
      </c>
    </row>
    <row r="2" customFormat="false" ht="15.75" hidden="false" customHeight="true" outlineLevel="0" collapsed="false">
      <c r="A2" s="644" t="s">
        <v>1631</v>
      </c>
      <c r="P2" s="116" t="s">
        <v>74</v>
      </c>
    </row>
    <row r="3" customFormat="false" ht="15.75" hidden="false" customHeight="true" outlineLevel="0" collapsed="false">
      <c r="P3" s="116" t="s">
        <v>75</v>
      </c>
    </row>
    <row r="4" customFormat="false" ht="12.75" hidden="false" customHeight="true" outlineLevel="0" collapsed="false">
      <c r="P4" s="1614"/>
    </row>
    <row r="5" customFormat="false" ht="14.25" hidden="false" customHeight="true" outlineLevel="0" collapsed="false">
      <c r="A5" s="1615" t="s">
        <v>369</v>
      </c>
      <c r="B5" s="1616"/>
      <c r="C5" s="1617" t="s">
        <v>1632</v>
      </c>
      <c r="D5" s="1617"/>
      <c r="E5" s="1618" t="s">
        <v>408</v>
      </c>
      <c r="F5" s="1618" t="s">
        <v>409</v>
      </c>
      <c r="G5" s="1618" t="s">
        <v>486</v>
      </c>
      <c r="H5" s="1618"/>
      <c r="I5" s="1618" t="s">
        <v>487</v>
      </c>
      <c r="J5" s="1618"/>
      <c r="K5" s="1617" t="s">
        <v>488</v>
      </c>
      <c r="L5" s="1617"/>
      <c r="M5" s="1618" t="s">
        <v>489</v>
      </c>
      <c r="N5" s="1618" t="s">
        <v>1633</v>
      </c>
      <c r="O5" s="1618" t="s">
        <v>82</v>
      </c>
      <c r="P5" s="1619" t="s">
        <v>490</v>
      </c>
    </row>
    <row r="6" customFormat="false" ht="12" hidden="false" customHeight="true" outlineLevel="0" collapsed="false">
      <c r="A6" s="1620" t="s">
        <v>372</v>
      </c>
      <c r="B6" s="1621"/>
      <c r="C6" s="1622" t="s">
        <v>1634</v>
      </c>
      <c r="D6" s="1622"/>
      <c r="E6" s="1623"/>
      <c r="F6" s="1623"/>
      <c r="G6" s="1624" t="s">
        <v>491</v>
      </c>
      <c r="H6" s="1624" t="s">
        <v>492</v>
      </c>
      <c r="I6" s="1624" t="s">
        <v>491</v>
      </c>
      <c r="J6" s="1624" t="s">
        <v>492</v>
      </c>
      <c r="K6" s="1624" t="s">
        <v>491</v>
      </c>
      <c r="L6" s="1624" t="s">
        <v>492</v>
      </c>
      <c r="M6" s="1623"/>
      <c r="N6" s="1623"/>
      <c r="O6" s="1623"/>
      <c r="P6" s="1625"/>
    </row>
    <row r="7" customFormat="false" ht="14.25" hidden="false" customHeight="true" outlineLevel="0" collapsed="false">
      <c r="A7" s="1626"/>
      <c r="B7" s="1627"/>
      <c r="C7" s="1628" t="s">
        <v>84</v>
      </c>
      <c r="D7" s="1628"/>
      <c r="E7" s="1628"/>
      <c r="F7" s="1628"/>
      <c r="G7" s="1628" t="s">
        <v>493</v>
      </c>
      <c r="H7" s="1628"/>
      <c r="I7" s="1628"/>
      <c r="J7" s="1628"/>
      <c r="K7" s="1629" t="s">
        <v>84</v>
      </c>
      <c r="L7" s="1629"/>
      <c r="M7" s="1629"/>
      <c r="N7" s="1629"/>
      <c r="O7" s="1629"/>
      <c r="P7" s="1629"/>
    </row>
    <row r="8" customFormat="false" ht="13.5" hidden="false" customHeight="true" outlineLevel="0" collapsed="false">
      <c r="A8" s="1630" t="s">
        <v>1635</v>
      </c>
      <c r="B8" s="1631"/>
      <c r="C8" s="1632" t="n">
        <v>48497.2256782376</v>
      </c>
      <c r="D8" s="1632"/>
      <c r="E8" s="1632" t="n">
        <v>395.504694542471</v>
      </c>
      <c r="F8" s="1632" t="n">
        <v>21.3834235101226</v>
      </c>
      <c r="G8" s="1632" t="n">
        <v>31.8329362072442</v>
      </c>
      <c r="H8" s="1632" t="n">
        <v>26.3209484074415</v>
      </c>
      <c r="I8" s="1632" t="n">
        <v>32.2791</v>
      </c>
      <c r="J8" s="1632" t="n">
        <v>1079.2411485216</v>
      </c>
      <c r="K8" s="1632" t="n">
        <v>0.0243726</v>
      </c>
      <c r="L8" s="1632" t="n">
        <v>0.0206810922222222</v>
      </c>
      <c r="M8" s="1632" t="n">
        <v>194.699628838137</v>
      </c>
      <c r="N8" s="1632" t="n">
        <v>1434.70346377757</v>
      </c>
      <c r="O8" s="1632" t="n">
        <v>273.689983460958</v>
      </c>
      <c r="P8" s="1633" t="n">
        <v>74.3303957477424</v>
      </c>
    </row>
    <row r="9" customFormat="false" ht="12" hidden="false" customHeight="true" outlineLevel="0" collapsed="false">
      <c r="A9" s="1634" t="s">
        <v>1636</v>
      </c>
      <c r="B9" s="1635"/>
      <c r="C9" s="1636" t="n">
        <v>54177.6907725382</v>
      </c>
      <c r="D9" s="1636"/>
      <c r="E9" s="1636" t="n">
        <v>31.9424277582828</v>
      </c>
      <c r="F9" s="1636" t="n">
        <v>1.79175829925601</v>
      </c>
      <c r="G9" s="1637"/>
      <c r="H9" s="1637"/>
      <c r="I9" s="1637"/>
      <c r="J9" s="1637"/>
      <c r="K9" s="1637"/>
      <c r="L9" s="1637"/>
      <c r="M9" s="1636" t="n">
        <v>182.953490418376</v>
      </c>
      <c r="N9" s="1636" t="n">
        <v>1375.91997254795</v>
      </c>
      <c r="O9" s="1636" t="n">
        <v>146.149925166435</v>
      </c>
      <c r="P9" s="1638" t="n">
        <v>72.0356404787908</v>
      </c>
    </row>
    <row r="10" customFormat="false" ht="13.5" hidden="false" customHeight="true" outlineLevel="0" collapsed="false">
      <c r="A10" s="1639" t="s">
        <v>1637</v>
      </c>
      <c r="B10" s="1640" t="s">
        <v>1638</v>
      </c>
      <c r="C10" s="1641" t="n">
        <v>56343.0520852213</v>
      </c>
      <c r="D10" s="1641"/>
      <c r="E10" s="871"/>
      <c r="F10" s="871"/>
      <c r="G10" s="687"/>
      <c r="H10" s="687"/>
      <c r="I10" s="687"/>
      <c r="J10" s="687"/>
      <c r="K10" s="687"/>
      <c r="L10" s="687"/>
      <c r="M10" s="171"/>
      <c r="N10" s="171"/>
      <c r="O10" s="171"/>
      <c r="P10" s="174"/>
    </row>
    <row r="11" customFormat="false" ht="13.5" hidden="false" customHeight="true" outlineLevel="0" collapsed="false">
      <c r="A11" s="1642"/>
      <c r="B11" s="1640" t="s">
        <v>1639</v>
      </c>
      <c r="C11" s="1641" t="n">
        <v>54075.6018865382</v>
      </c>
      <c r="D11" s="1641"/>
      <c r="E11" s="1641" t="n">
        <v>21.958573429984</v>
      </c>
      <c r="F11" s="1641" t="n">
        <v>1.79175829925601</v>
      </c>
      <c r="G11" s="687"/>
      <c r="H11" s="687"/>
      <c r="I11" s="687"/>
      <c r="J11" s="687"/>
      <c r="K11" s="687"/>
      <c r="L11" s="687"/>
      <c r="M11" s="1641" t="n">
        <v>182.953490418376</v>
      </c>
      <c r="N11" s="1641" t="n">
        <v>1375.91997254795</v>
      </c>
      <c r="O11" s="1641" t="n">
        <v>134.021724779897</v>
      </c>
      <c r="P11" s="1643" t="n">
        <v>70.0356404787908</v>
      </c>
    </row>
    <row r="12" customFormat="false" ht="12" hidden="false" customHeight="true" outlineLevel="0" collapsed="false">
      <c r="A12" s="1644" t="s">
        <v>1640</v>
      </c>
      <c r="B12" s="1645"/>
      <c r="C12" s="1641" t="n">
        <v>13792.2605552437</v>
      </c>
      <c r="D12" s="1641"/>
      <c r="E12" s="1641" t="n">
        <v>0.161135822288175</v>
      </c>
      <c r="F12" s="1641" t="n">
        <v>0.148702152541129</v>
      </c>
      <c r="G12" s="687"/>
      <c r="H12" s="687"/>
      <c r="I12" s="687"/>
      <c r="J12" s="687"/>
      <c r="K12" s="687"/>
      <c r="L12" s="687"/>
      <c r="M12" s="1641" t="n">
        <v>17.7379204451055</v>
      </c>
      <c r="N12" s="1641" t="n">
        <v>6.0676662458962</v>
      </c>
      <c r="O12" s="1641" t="n">
        <v>0.41984008937088</v>
      </c>
      <c r="P12" s="1643" t="n">
        <v>14.0402343727705</v>
      </c>
    </row>
    <row r="13" customFormat="false" ht="12" hidden="false" customHeight="true" outlineLevel="0" collapsed="false">
      <c r="A13" s="1646" t="s">
        <v>1641</v>
      </c>
      <c r="B13" s="1646"/>
      <c r="C13" s="1641" t="n">
        <v>12685.2268804168</v>
      </c>
      <c r="D13" s="1641"/>
      <c r="E13" s="1647" t="n">
        <v>0.337442275499611</v>
      </c>
      <c r="F13" s="1647" t="n">
        <v>0.25805572135148</v>
      </c>
      <c r="G13" s="1648"/>
      <c r="H13" s="1648"/>
      <c r="I13" s="1648"/>
      <c r="J13" s="1648"/>
      <c r="K13" s="1648"/>
      <c r="L13" s="1648"/>
      <c r="M13" s="1647" t="n">
        <v>32.8380945639243</v>
      </c>
      <c r="N13" s="1647" t="n">
        <v>230.678594028864</v>
      </c>
      <c r="O13" s="1647" t="n">
        <v>1.7334198815575</v>
      </c>
      <c r="P13" s="1649" t="n">
        <v>17.9120644431374</v>
      </c>
    </row>
    <row r="14" customFormat="false" ht="12" hidden="false" customHeight="true" outlineLevel="0" collapsed="false">
      <c r="A14" s="1644" t="s">
        <v>1642</v>
      </c>
      <c r="B14" s="1645"/>
      <c r="C14" s="1641" t="n">
        <v>13751.7138780635</v>
      </c>
      <c r="D14" s="1641"/>
      <c r="E14" s="1641" t="n">
        <v>3.06315030639009</v>
      </c>
      <c r="F14" s="1641" t="n">
        <v>0.626962095731489</v>
      </c>
      <c r="G14" s="687"/>
      <c r="H14" s="687"/>
      <c r="I14" s="687"/>
      <c r="J14" s="687"/>
      <c r="K14" s="687"/>
      <c r="L14" s="687"/>
      <c r="M14" s="1641" t="n">
        <v>104.624555080989</v>
      </c>
      <c r="N14" s="1641" t="n">
        <v>656.736360911636</v>
      </c>
      <c r="O14" s="1641" t="n">
        <v>70.5774153654748</v>
      </c>
      <c r="P14" s="1643" t="n">
        <v>5.12453201853868</v>
      </c>
    </row>
    <row r="15" customFormat="false" ht="12" hidden="false" customHeight="true" outlineLevel="0" collapsed="false">
      <c r="A15" s="1644" t="s">
        <v>1643</v>
      </c>
      <c r="B15" s="1645"/>
      <c r="C15" s="1641" t="n">
        <v>13811.3945633243</v>
      </c>
      <c r="D15" s="1641"/>
      <c r="E15" s="1641" t="n">
        <v>18.3956659858061</v>
      </c>
      <c r="F15" s="1641" t="n">
        <v>0.755226056818056</v>
      </c>
      <c r="G15" s="687"/>
      <c r="H15" s="687"/>
      <c r="I15" s="687"/>
      <c r="J15" s="687"/>
      <c r="K15" s="687"/>
      <c r="L15" s="687"/>
      <c r="M15" s="1641" t="n">
        <v>27.6783703283575</v>
      </c>
      <c r="N15" s="1641" t="n">
        <v>482.21678136155</v>
      </c>
      <c r="O15" s="1641" t="n">
        <v>61.2769184834935</v>
      </c>
      <c r="P15" s="1643" t="n">
        <v>32.9465996443443</v>
      </c>
    </row>
    <row r="16" customFormat="false" ht="12" hidden="false" customHeight="true" outlineLevel="0" collapsed="false">
      <c r="A16" s="1644" t="s">
        <v>1644</v>
      </c>
      <c r="B16" s="1645"/>
      <c r="C16" s="1641" t="n">
        <v>35.00600949</v>
      </c>
      <c r="D16" s="1641"/>
      <c r="E16" s="1641" t="n">
        <v>0.00117904</v>
      </c>
      <c r="F16" s="1641" t="n">
        <v>0.00281227281385314</v>
      </c>
      <c r="G16" s="687"/>
      <c r="H16" s="687"/>
      <c r="I16" s="687"/>
      <c r="J16" s="687"/>
      <c r="K16" s="687"/>
      <c r="L16" s="687"/>
      <c r="M16" s="1641" t="n">
        <v>0.07455</v>
      </c>
      <c r="N16" s="1641" t="n">
        <v>0.22057</v>
      </c>
      <c r="O16" s="1641" t="n">
        <v>0.01413096</v>
      </c>
      <c r="P16" s="1643" t="n">
        <v>0.01221</v>
      </c>
    </row>
    <row r="17" customFormat="false" ht="12" hidden="false" customHeight="true" outlineLevel="0" collapsed="false">
      <c r="A17" s="1639" t="s">
        <v>119</v>
      </c>
      <c r="B17" s="1650"/>
      <c r="C17" s="1641" t="n">
        <v>102.088886</v>
      </c>
      <c r="D17" s="1641"/>
      <c r="E17" s="1641" t="n">
        <v>9.98385432829882</v>
      </c>
      <c r="F17" s="1641" t="s">
        <v>120</v>
      </c>
      <c r="G17" s="687"/>
      <c r="H17" s="687"/>
      <c r="I17" s="687"/>
      <c r="J17" s="687"/>
      <c r="K17" s="687"/>
      <c r="L17" s="687"/>
      <c r="M17" s="1641" t="s">
        <v>120</v>
      </c>
      <c r="N17" s="1641" t="s">
        <v>120</v>
      </c>
      <c r="O17" s="1641" t="n">
        <v>12.1282003865385</v>
      </c>
      <c r="P17" s="1643" t="n">
        <v>2</v>
      </c>
    </row>
    <row r="18" customFormat="false" ht="12" hidden="false" customHeight="true" outlineLevel="0" collapsed="false">
      <c r="A18" s="1644" t="s">
        <v>121</v>
      </c>
      <c r="B18" s="1650"/>
      <c r="C18" s="1641" t="s">
        <v>122</v>
      </c>
      <c r="D18" s="1641"/>
      <c r="E18" s="1641" t="n">
        <v>0.52380994</v>
      </c>
      <c r="F18" s="1641" t="s">
        <v>120</v>
      </c>
      <c r="G18" s="687"/>
      <c r="H18" s="687"/>
      <c r="I18" s="687"/>
      <c r="J18" s="687"/>
      <c r="K18" s="687"/>
      <c r="L18" s="687"/>
      <c r="M18" s="1641" t="s">
        <v>120</v>
      </c>
      <c r="N18" s="1641" t="s">
        <v>120</v>
      </c>
      <c r="O18" s="1641" t="s">
        <v>120</v>
      </c>
      <c r="P18" s="1643" t="s">
        <v>120</v>
      </c>
    </row>
    <row r="19" customFormat="false" ht="12.75" hidden="false" customHeight="true" outlineLevel="0" collapsed="false">
      <c r="A19" s="1651" t="s">
        <v>1645</v>
      </c>
      <c r="B19" s="1652"/>
      <c r="C19" s="1653" t="n">
        <v>102.088886</v>
      </c>
      <c r="D19" s="1653"/>
      <c r="E19" s="1653" t="n">
        <v>9.46004438829882</v>
      </c>
      <c r="F19" s="1653" t="s">
        <v>120</v>
      </c>
      <c r="G19" s="689"/>
      <c r="H19" s="689"/>
      <c r="I19" s="689"/>
      <c r="J19" s="689"/>
      <c r="K19" s="689"/>
      <c r="L19" s="689"/>
      <c r="M19" s="1653" t="s">
        <v>120</v>
      </c>
      <c r="N19" s="1653" t="s">
        <v>120</v>
      </c>
      <c r="O19" s="1653" t="n">
        <v>12.1282003865385</v>
      </c>
      <c r="P19" s="1654" t="n">
        <v>2</v>
      </c>
    </row>
    <row r="20" customFormat="false" ht="12" hidden="false" customHeight="true" outlineLevel="0" collapsed="false">
      <c r="A20" s="1655" t="s">
        <v>1646</v>
      </c>
      <c r="B20" s="1656"/>
      <c r="C20" s="1636" t="n">
        <v>7584.24926262174</v>
      </c>
      <c r="D20" s="1636"/>
      <c r="E20" s="1636" t="n">
        <v>0.706388954694493</v>
      </c>
      <c r="F20" s="1636" t="n">
        <v>2.942</v>
      </c>
      <c r="G20" s="1636" t="n">
        <v>31.8329362072442</v>
      </c>
      <c r="H20" s="1636" t="n">
        <v>26.3209484074415</v>
      </c>
      <c r="I20" s="1636" t="n">
        <v>32.2791</v>
      </c>
      <c r="J20" s="1636" t="n">
        <v>1079.2411485216</v>
      </c>
      <c r="K20" s="1636" t="n">
        <v>0.0243726</v>
      </c>
      <c r="L20" s="1636" t="n">
        <v>0.0206810922222222</v>
      </c>
      <c r="M20" s="1636" t="n">
        <v>4.795654282</v>
      </c>
      <c r="N20" s="1636" t="n">
        <v>46.367199832</v>
      </c>
      <c r="O20" s="1636" t="n">
        <v>11.0973156129</v>
      </c>
      <c r="P20" s="1638" t="n">
        <v>2.22205571131869</v>
      </c>
    </row>
    <row r="21" customFormat="false" ht="12" hidden="false" customHeight="true" outlineLevel="0" collapsed="false">
      <c r="A21" s="1639" t="s">
        <v>495</v>
      </c>
      <c r="B21" s="1657"/>
      <c r="C21" s="1641" t="n">
        <v>3274.18213407348</v>
      </c>
      <c r="D21" s="1641"/>
      <c r="E21" s="1658" t="s">
        <v>107</v>
      </c>
      <c r="F21" s="1658" t="s">
        <v>107</v>
      </c>
      <c r="G21" s="871"/>
      <c r="H21" s="871"/>
      <c r="I21" s="871"/>
      <c r="J21" s="871"/>
      <c r="K21" s="871"/>
      <c r="L21" s="871"/>
      <c r="M21" s="1658" t="s">
        <v>107</v>
      </c>
      <c r="N21" s="1658" t="n">
        <v>9.78075</v>
      </c>
      <c r="O21" s="1658" t="s">
        <v>120</v>
      </c>
      <c r="P21" s="1659" t="s">
        <v>107</v>
      </c>
    </row>
    <row r="22" customFormat="false" ht="12" hidden="false" customHeight="true" outlineLevel="0" collapsed="false">
      <c r="A22" s="1639" t="s">
        <v>1647</v>
      </c>
      <c r="B22" s="1657"/>
      <c r="C22" s="1641" t="n">
        <v>585.103587663593</v>
      </c>
      <c r="D22" s="1641"/>
      <c r="E22" s="1641" t="n">
        <v>0.704146285594493</v>
      </c>
      <c r="F22" s="1641" t="n">
        <v>2.942</v>
      </c>
      <c r="G22" s="1641" t="s">
        <v>138</v>
      </c>
      <c r="H22" s="1641" t="s">
        <v>138</v>
      </c>
      <c r="I22" s="1641" t="s">
        <v>138</v>
      </c>
      <c r="J22" s="1641" t="s">
        <v>138</v>
      </c>
      <c r="K22" s="1641" t="s">
        <v>138</v>
      </c>
      <c r="L22" s="1641" t="s">
        <v>138</v>
      </c>
      <c r="M22" s="1641" t="n">
        <v>4.072</v>
      </c>
      <c r="N22" s="1641" t="n">
        <v>12.66716466</v>
      </c>
      <c r="O22" s="1641" t="n">
        <v>8.285</v>
      </c>
      <c r="P22" s="1643" t="n">
        <v>1.56481868131869</v>
      </c>
    </row>
    <row r="23" customFormat="false" ht="12" hidden="false" customHeight="true" outlineLevel="0" collapsed="false">
      <c r="A23" s="1639" t="s">
        <v>519</v>
      </c>
      <c r="B23" s="1657"/>
      <c r="C23" s="1641" t="n">
        <v>3724.96354088467</v>
      </c>
      <c r="D23" s="1641"/>
      <c r="E23" s="1641" t="n">
        <v>0.0022426691</v>
      </c>
      <c r="F23" s="1641" t="s">
        <v>107</v>
      </c>
      <c r="G23" s="687"/>
      <c r="H23" s="687"/>
      <c r="I23" s="687"/>
      <c r="J23" s="1641" t="n">
        <v>1050.1899585216</v>
      </c>
      <c r="K23" s="687"/>
      <c r="L23" s="1641" t="n">
        <v>0.0106</v>
      </c>
      <c r="M23" s="1641" t="n">
        <v>0.17173557</v>
      </c>
      <c r="N23" s="1641" t="n">
        <v>23.51880757</v>
      </c>
      <c r="O23" s="1641" t="n">
        <v>0.5201258169</v>
      </c>
      <c r="P23" s="1643" t="n">
        <v>0.65723703</v>
      </c>
    </row>
    <row r="24" customFormat="false" ht="13.5" hidden="false" customHeight="true" outlineLevel="0" collapsed="false">
      <c r="A24" s="1639" t="s">
        <v>1648</v>
      </c>
      <c r="B24" s="1657"/>
      <c r="C24" s="1641" t="s">
        <v>107</v>
      </c>
      <c r="D24" s="1641"/>
      <c r="E24" s="687"/>
      <c r="F24" s="687"/>
      <c r="G24" s="687"/>
      <c r="H24" s="687"/>
      <c r="I24" s="687"/>
      <c r="J24" s="687"/>
      <c r="K24" s="687"/>
      <c r="L24" s="687"/>
      <c r="M24" s="1641" t="n">
        <v>0.551918712</v>
      </c>
      <c r="N24" s="1641" t="n">
        <v>0.400477602</v>
      </c>
      <c r="O24" s="1641" t="n">
        <v>2.292189796</v>
      </c>
      <c r="P24" s="1643" t="s">
        <v>107</v>
      </c>
    </row>
    <row r="25" customFormat="false" ht="13.5" hidden="false" customHeight="true" outlineLevel="0" collapsed="false">
      <c r="A25" s="1660" t="s">
        <v>1649</v>
      </c>
      <c r="B25" s="1661"/>
      <c r="C25" s="687"/>
      <c r="D25" s="687"/>
      <c r="E25" s="1648"/>
      <c r="F25" s="1648"/>
      <c r="G25" s="1648"/>
      <c r="H25" s="1647" t="s">
        <v>107</v>
      </c>
      <c r="I25" s="1648"/>
      <c r="J25" s="1647" t="s">
        <v>107</v>
      </c>
      <c r="K25" s="1648"/>
      <c r="L25" s="1647" t="s">
        <v>107</v>
      </c>
      <c r="M25" s="1648"/>
      <c r="N25" s="1648"/>
      <c r="O25" s="1648"/>
      <c r="P25" s="1662"/>
    </row>
    <row r="26" customFormat="false" ht="13.5" hidden="false" customHeight="true" outlineLevel="0" collapsed="false">
      <c r="A26" s="1660" t="s">
        <v>1650</v>
      </c>
      <c r="B26" s="1661"/>
      <c r="C26" s="687"/>
      <c r="D26" s="687"/>
      <c r="E26" s="1648"/>
      <c r="F26" s="1648"/>
      <c r="G26" s="1647" t="n">
        <v>31.8329362072442</v>
      </c>
      <c r="H26" s="1647" t="n">
        <v>26.3209484074415</v>
      </c>
      <c r="I26" s="1647" t="n">
        <v>32.2791</v>
      </c>
      <c r="J26" s="1647" t="n">
        <v>29.05119</v>
      </c>
      <c r="K26" s="1647" t="n">
        <v>0.0243726</v>
      </c>
      <c r="L26" s="1647" t="n">
        <v>0.0100810922222222</v>
      </c>
      <c r="M26" s="1648"/>
      <c r="N26" s="1648"/>
      <c r="O26" s="1648"/>
      <c r="P26" s="1662"/>
    </row>
    <row r="27" customFormat="false" ht="12.75" hidden="false" customHeight="true" outlineLevel="0" collapsed="false">
      <c r="A27" s="1663" t="s">
        <v>1651</v>
      </c>
      <c r="B27" s="1664"/>
      <c r="C27" s="1653" t="s">
        <v>107</v>
      </c>
      <c r="D27" s="1653"/>
      <c r="E27" s="1653" t="s">
        <v>107</v>
      </c>
      <c r="F27" s="1653" t="s">
        <v>107</v>
      </c>
      <c r="G27" s="1653" t="s">
        <v>107</v>
      </c>
      <c r="H27" s="1653" t="s">
        <v>107</v>
      </c>
      <c r="I27" s="1653" t="s">
        <v>107</v>
      </c>
      <c r="J27" s="1653" t="s">
        <v>107</v>
      </c>
      <c r="K27" s="1653" t="s">
        <v>107</v>
      </c>
      <c r="L27" s="1653" t="s">
        <v>107</v>
      </c>
      <c r="M27" s="1653" t="s">
        <v>107</v>
      </c>
      <c r="N27" s="1653" t="s">
        <v>107</v>
      </c>
      <c r="O27" s="1653" t="s">
        <v>107</v>
      </c>
      <c r="P27" s="1654" t="s">
        <v>107</v>
      </c>
    </row>
    <row r="29" customFormat="false" ht="12" hidden="false" customHeight="true" outlineLevel="0" collapsed="false">
      <c r="A29" s="1665" t="s">
        <v>1652</v>
      </c>
    </row>
    <row r="30" customFormat="false" ht="12" hidden="false" customHeight="true" outlineLevel="0" collapsed="false">
      <c r="A30" s="1666" t="s">
        <v>1653</v>
      </c>
      <c r="G30" s="3" t="s">
        <v>296</v>
      </c>
    </row>
    <row r="31" customFormat="false" ht="12" hidden="false" customHeight="true" outlineLevel="0" collapsed="false">
      <c r="A31" s="1667"/>
    </row>
    <row r="32" customFormat="false" ht="12" hidden="false" customHeight="true" outlineLevel="0" collapsed="false">
      <c r="A32" s="1668"/>
    </row>
    <row r="33" customFormat="false" ht="12" hidden="false" customHeight="true" outlineLevel="0" collapsed="false">
      <c r="A33" s="1669" t="s">
        <v>16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30</v>
      </c>
      <c r="B1" s="1670"/>
      <c r="C1" s="1670"/>
      <c r="D1" s="1670"/>
      <c r="E1" s="1670"/>
      <c r="F1" s="1671"/>
      <c r="G1" s="1671"/>
      <c r="H1" s="1672"/>
      <c r="I1" s="1672"/>
      <c r="J1" s="1672"/>
      <c r="K1" s="1672"/>
      <c r="L1" s="1672"/>
      <c r="M1" s="1672"/>
      <c r="N1" s="1671"/>
      <c r="O1" s="1671"/>
      <c r="P1" s="1671"/>
      <c r="Q1" s="116" t="s">
        <v>72</v>
      </c>
    </row>
    <row r="2" customFormat="false" ht="15.75" hidden="false" customHeight="true" outlineLevel="0" collapsed="false">
      <c r="A2" s="644" t="s">
        <v>1655</v>
      </c>
      <c r="B2" s="1673"/>
      <c r="C2" s="1671"/>
      <c r="D2" s="1671"/>
      <c r="E2" s="1671"/>
      <c r="F2" s="1671"/>
      <c r="G2" s="1671"/>
      <c r="H2" s="1672"/>
      <c r="I2" s="1672"/>
      <c r="J2" s="1672"/>
      <c r="K2" s="1672"/>
      <c r="L2" s="1672"/>
      <c r="M2" s="1672"/>
      <c r="N2" s="1671"/>
      <c r="O2" s="1671"/>
      <c r="P2" s="1671"/>
      <c r="Q2" s="116" t="s">
        <v>74</v>
      </c>
    </row>
    <row r="3" customFormat="false" ht="15.75" hidden="false" customHeight="true" outlineLevel="0" collapsed="false">
      <c r="A3" s="1670"/>
      <c r="B3" s="1673"/>
      <c r="C3" s="1671"/>
      <c r="D3" s="1671"/>
      <c r="E3" s="1671"/>
      <c r="F3" s="1671"/>
      <c r="G3" s="1671"/>
      <c r="H3" s="1672"/>
      <c r="I3" s="1672"/>
      <c r="J3" s="1672"/>
      <c r="K3" s="1672"/>
      <c r="L3" s="1672"/>
      <c r="M3" s="1672"/>
      <c r="N3" s="1671"/>
      <c r="O3" s="1671"/>
      <c r="P3" s="1671"/>
      <c r="Q3" s="116" t="s">
        <v>75</v>
      </c>
    </row>
    <row r="4" customFormat="false" ht="12.75" hidden="false" customHeight="true" outlineLevel="0" collapsed="false">
      <c r="A4" s="1674"/>
      <c r="B4" s="1674"/>
      <c r="C4" s="1675"/>
      <c r="D4" s="1675"/>
      <c r="E4" s="1675"/>
      <c r="F4" s="1675"/>
      <c r="G4" s="1675"/>
      <c r="H4" s="1676"/>
      <c r="I4" s="1676"/>
      <c r="J4" s="1676"/>
      <c r="K4" s="1676"/>
      <c r="L4" s="1676"/>
      <c r="M4" s="1676"/>
      <c r="N4" s="1676"/>
      <c r="O4" s="1675"/>
      <c r="P4" s="1677"/>
      <c r="Q4" s="1675"/>
    </row>
    <row r="5" customFormat="false" ht="14.25" hidden="false" customHeight="true" outlineLevel="0" collapsed="false">
      <c r="A5" s="1678" t="s">
        <v>1499</v>
      </c>
      <c r="B5" s="1617" t="s">
        <v>1656</v>
      </c>
      <c r="C5" s="1617"/>
      <c r="D5" s="1617"/>
      <c r="E5" s="1617"/>
      <c r="F5" s="1617" t="s">
        <v>408</v>
      </c>
      <c r="G5" s="1679" t="s">
        <v>409</v>
      </c>
      <c r="H5" s="1679" t="s">
        <v>1657</v>
      </c>
      <c r="I5" s="1679"/>
      <c r="J5" s="1679" t="s">
        <v>487</v>
      </c>
      <c r="K5" s="1679"/>
      <c r="L5" s="1679" t="s">
        <v>488</v>
      </c>
      <c r="M5" s="1679"/>
      <c r="N5" s="1679" t="s">
        <v>489</v>
      </c>
      <c r="O5" s="1679" t="s">
        <v>1633</v>
      </c>
      <c r="P5" s="1679" t="s">
        <v>82</v>
      </c>
      <c r="Q5" s="1680" t="s">
        <v>490</v>
      </c>
    </row>
    <row r="6" customFormat="false" ht="12" hidden="false" customHeight="true" outlineLevel="0" collapsed="false">
      <c r="A6" s="1681" t="s">
        <v>372</v>
      </c>
      <c r="B6" s="1622" t="s">
        <v>1658</v>
      </c>
      <c r="C6" s="1622"/>
      <c r="D6" s="1622"/>
      <c r="E6" s="1622"/>
      <c r="F6" s="1682"/>
      <c r="G6" s="1683"/>
      <c r="H6" s="1624" t="s">
        <v>491</v>
      </c>
      <c r="I6" s="1684" t="s">
        <v>492</v>
      </c>
      <c r="J6" s="1624" t="s">
        <v>491</v>
      </c>
      <c r="K6" s="1684" t="s">
        <v>492</v>
      </c>
      <c r="L6" s="1624" t="s">
        <v>491</v>
      </c>
      <c r="M6" s="1684" t="s">
        <v>492</v>
      </c>
      <c r="N6" s="1683"/>
      <c r="O6" s="1683"/>
      <c r="P6" s="1683"/>
      <c r="Q6" s="1685"/>
    </row>
    <row r="7" customFormat="false" ht="14.25" hidden="false" customHeight="true" outlineLevel="0" collapsed="false">
      <c r="A7" s="1686"/>
      <c r="B7" s="1628" t="s">
        <v>84</v>
      </c>
      <c r="C7" s="1628"/>
      <c r="D7" s="1628"/>
      <c r="E7" s="1628"/>
      <c r="F7" s="1628"/>
      <c r="G7" s="1628"/>
      <c r="H7" s="1628" t="s">
        <v>655</v>
      </c>
      <c r="I7" s="1628"/>
      <c r="J7" s="1628"/>
      <c r="K7" s="1628"/>
      <c r="L7" s="1629" t="s">
        <v>84</v>
      </c>
      <c r="M7" s="1629"/>
      <c r="N7" s="1629"/>
      <c r="O7" s="1629"/>
      <c r="P7" s="1629"/>
      <c r="Q7" s="1629"/>
    </row>
    <row r="8" customFormat="false" ht="13.5" hidden="false" customHeight="true" outlineLevel="0" collapsed="false">
      <c r="A8" s="1687" t="s">
        <v>1659</v>
      </c>
      <c r="B8" s="1688"/>
      <c r="C8" s="1689" t="n">
        <v>279.300167749199</v>
      </c>
      <c r="D8" s="1689"/>
      <c r="E8" s="1689"/>
      <c r="F8" s="1690"/>
      <c r="G8" s="1691" t="n">
        <v>0.75</v>
      </c>
      <c r="H8" s="1692"/>
      <c r="I8" s="1690"/>
      <c r="J8" s="1692"/>
      <c r="K8" s="1690"/>
      <c r="L8" s="1692"/>
      <c r="M8" s="1690"/>
      <c r="N8" s="1693" t="s">
        <v>107</v>
      </c>
      <c r="O8" s="1693" t="s">
        <v>107</v>
      </c>
      <c r="P8" s="1691" t="n">
        <v>114.431901112792</v>
      </c>
      <c r="Q8" s="1694" t="s">
        <v>107</v>
      </c>
    </row>
    <row r="9" customFormat="false" ht="12" hidden="false" customHeight="true" outlineLevel="0" collapsed="false">
      <c r="A9" s="1695" t="s">
        <v>1660</v>
      </c>
      <c r="B9" s="1696"/>
      <c r="C9" s="1697"/>
      <c r="D9" s="1697"/>
      <c r="E9" s="1697"/>
      <c r="F9" s="1698" t="n">
        <v>199.659494827218</v>
      </c>
      <c r="G9" s="1698" t="n">
        <v>14.081222196988</v>
      </c>
      <c r="H9" s="683"/>
      <c r="I9" s="1699"/>
      <c r="J9" s="683"/>
      <c r="K9" s="1699"/>
      <c r="L9" s="683"/>
      <c r="M9" s="1699"/>
      <c r="N9" s="1700" t="n">
        <v>6.84762586576041</v>
      </c>
      <c r="O9" s="1700" t="n">
        <v>1.25450618144432</v>
      </c>
      <c r="P9" s="1700" t="n">
        <v>1.85223940478878</v>
      </c>
      <c r="Q9" s="1700" t="n">
        <v>0.00162055763288257</v>
      </c>
      <c r="R9" s="16"/>
    </row>
    <row r="10" customFormat="false" ht="12" hidden="false" customHeight="true" outlineLevel="0" collapsed="false">
      <c r="A10" s="1701" t="s">
        <v>1661</v>
      </c>
      <c r="B10" s="1702"/>
      <c r="C10" s="1703"/>
      <c r="D10" s="1703"/>
      <c r="E10" s="1703"/>
      <c r="F10" s="1704" t="n">
        <v>178.730758048892</v>
      </c>
      <c r="G10" s="871"/>
      <c r="H10" s="687"/>
      <c r="I10" s="1703"/>
      <c r="J10" s="687"/>
      <c r="K10" s="1703"/>
      <c r="L10" s="687"/>
      <c r="M10" s="1703"/>
      <c r="N10" s="871"/>
      <c r="O10" s="871"/>
      <c r="P10" s="871"/>
      <c r="Q10" s="1705"/>
    </row>
    <row r="11" customFormat="false" ht="12" hidden="false" customHeight="true" outlineLevel="0" collapsed="false">
      <c r="A11" s="1701" t="s">
        <v>852</v>
      </c>
      <c r="B11" s="1702"/>
      <c r="C11" s="1703"/>
      <c r="D11" s="1703"/>
      <c r="E11" s="1703"/>
      <c r="F11" s="1706" t="n">
        <v>20.5314461250484</v>
      </c>
      <c r="G11" s="1706" t="n">
        <v>3.01659744050428</v>
      </c>
      <c r="H11" s="687"/>
      <c r="I11" s="1703"/>
      <c r="J11" s="687"/>
      <c r="K11" s="1703"/>
      <c r="L11" s="687"/>
      <c r="M11" s="1703"/>
      <c r="N11" s="687"/>
      <c r="O11" s="687"/>
      <c r="P11" s="1707" t="s">
        <v>680</v>
      </c>
      <c r="Q11" s="1708"/>
    </row>
    <row r="12" customFormat="false" ht="12" hidden="false" customHeight="true" outlineLevel="0" collapsed="false">
      <c r="A12" s="1701" t="s">
        <v>862</v>
      </c>
      <c r="B12" s="1702"/>
      <c r="C12" s="1703"/>
      <c r="D12" s="1703"/>
      <c r="E12" s="1703"/>
      <c r="F12" s="1706" t="s">
        <v>138</v>
      </c>
      <c r="G12" s="687"/>
      <c r="H12" s="687"/>
      <c r="I12" s="1703"/>
      <c r="J12" s="687"/>
      <c r="K12" s="1703"/>
      <c r="L12" s="687"/>
      <c r="M12" s="1703"/>
      <c r="N12" s="687"/>
      <c r="O12" s="687"/>
      <c r="P12" s="1707" t="s">
        <v>138</v>
      </c>
      <c r="Q12" s="1708"/>
    </row>
    <row r="13" customFormat="false" ht="13.5" hidden="false" customHeight="true" outlineLevel="0" collapsed="false">
      <c r="A13" s="1701" t="s">
        <v>1662</v>
      </c>
      <c r="B13" s="1709"/>
      <c r="C13" s="1710"/>
      <c r="D13" s="1710"/>
      <c r="E13" s="1710"/>
      <c r="F13" s="1706" t="n">
        <v>0.328406208</v>
      </c>
      <c r="G13" s="1706" t="n">
        <v>11.0634604248343</v>
      </c>
      <c r="H13" s="687"/>
      <c r="I13" s="1703"/>
      <c r="J13" s="687"/>
      <c r="K13" s="1703"/>
      <c r="L13" s="687"/>
      <c r="M13" s="1703"/>
      <c r="N13" s="1703"/>
      <c r="O13" s="687"/>
      <c r="P13" s="1711" t="n">
        <v>1.71507414478878</v>
      </c>
      <c r="Q13" s="1708"/>
    </row>
    <row r="14" customFormat="false" ht="12" hidden="false" customHeight="true" outlineLevel="0" collapsed="false">
      <c r="A14" s="1701" t="s">
        <v>872</v>
      </c>
      <c r="B14" s="1702"/>
      <c r="C14" s="1703"/>
      <c r="D14" s="1703"/>
      <c r="E14" s="1703"/>
      <c r="F14" s="1706" t="s">
        <v>138</v>
      </c>
      <c r="G14" s="1706" t="s">
        <v>138</v>
      </c>
      <c r="H14" s="687"/>
      <c r="I14" s="1703"/>
      <c r="J14" s="687"/>
      <c r="K14" s="1703"/>
      <c r="L14" s="687"/>
      <c r="M14" s="1703"/>
      <c r="N14" s="1707" t="s">
        <v>138</v>
      </c>
      <c r="O14" s="1707" t="s">
        <v>138</v>
      </c>
      <c r="P14" s="1707" t="s">
        <v>138</v>
      </c>
      <c r="Q14" s="1708"/>
    </row>
    <row r="15" customFormat="false" ht="12" hidden="false" customHeight="true" outlineLevel="0" collapsed="false">
      <c r="A15" s="1701" t="s">
        <v>1663</v>
      </c>
      <c r="B15" s="1702"/>
      <c r="C15" s="1703"/>
      <c r="D15" s="1703"/>
      <c r="E15" s="1703"/>
      <c r="F15" s="1706" t="n">
        <v>0.0688844452783009</v>
      </c>
      <c r="G15" s="1706" t="n">
        <v>0.00116433164939036</v>
      </c>
      <c r="H15" s="687"/>
      <c r="I15" s="1703"/>
      <c r="J15" s="687"/>
      <c r="K15" s="1703"/>
      <c r="L15" s="687"/>
      <c r="M15" s="1703"/>
      <c r="N15" s="1711" t="n">
        <v>0.0354150192422515</v>
      </c>
      <c r="O15" s="1711" t="n">
        <v>1.25450618144432</v>
      </c>
      <c r="P15" s="1711" t="n">
        <v>0.13716526</v>
      </c>
      <c r="Q15" s="1708"/>
    </row>
    <row r="16" customFormat="false" ht="12.75" hidden="false" customHeight="true" outlineLevel="0" collapsed="false">
      <c r="A16" s="1712" t="s">
        <v>1651</v>
      </c>
      <c r="B16" s="1713"/>
      <c r="C16" s="1714"/>
      <c r="D16" s="1714"/>
      <c r="E16" s="1714"/>
      <c r="F16" s="1653" t="s">
        <v>107</v>
      </c>
      <c r="G16" s="1653" t="s">
        <v>107</v>
      </c>
      <c r="H16" s="689"/>
      <c r="I16" s="1714"/>
      <c r="J16" s="689"/>
      <c r="K16" s="1714"/>
      <c r="L16" s="689"/>
      <c r="M16" s="1714"/>
      <c r="N16" s="1711" t="n">
        <v>6.81221084651816</v>
      </c>
      <c r="O16" s="1707" t="s">
        <v>107</v>
      </c>
      <c r="P16" s="1707" t="s">
        <v>107</v>
      </c>
      <c r="Q16" s="1715" t="n">
        <v>0.00162055763288257</v>
      </c>
    </row>
    <row r="17" customFormat="false" ht="13.5" hidden="false" customHeight="true" outlineLevel="0" collapsed="false">
      <c r="A17" s="1716" t="s">
        <v>1664</v>
      </c>
      <c r="B17" s="1717" t="s">
        <v>1665</v>
      </c>
      <c r="C17" s="1718" t="n">
        <v>-13570.9007246716</v>
      </c>
      <c r="D17" s="1718"/>
      <c r="E17" s="1718"/>
      <c r="F17" s="1698" t="n">
        <v>0.0004356</v>
      </c>
      <c r="G17" s="1698" t="n">
        <v>1.39194225594942</v>
      </c>
      <c r="H17" s="683"/>
      <c r="I17" s="1699"/>
      <c r="J17" s="683"/>
      <c r="K17" s="1699"/>
      <c r="L17" s="683"/>
      <c r="M17" s="1699"/>
      <c r="N17" s="1719" t="s">
        <v>1167</v>
      </c>
      <c r="O17" s="1719" t="s">
        <v>1167</v>
      </c>
      <c r="P17" s="1719" t="s">
        <v>1168</v>
      </c>
      <c r="Q17" s="1719" t="s">
        <v>107</v>
      </c>
      <c r="R17" s="16"/>
    </row>
    <row r="18" customFormat="false" ht="14.25" hidden="false" customHeight="true" outlineLevel="0" collapsed="false">
      <c r="A18" s="1720" t="s">
        <v>1169</v>
      </c>
      <c r="B18" s="1721" t="s">
        <v>1665</v>
      </c>
      <c r="C18" s="1722" t="n">
        <v>-15913.4203426743</v>
      </c>
      <c r="D18" s="1722"/>
      <c r="E18" s="1722"/>
      <c r="F18" s="1723" t="n">
        <v>0.0004356</v>
      </c>
      <c r="G18" s="1723" t="n">
        <v>0.58212</v>
      </c>
      <c r="H18" s="1648"/>
      <c r="I18" s="1724"/>
      <c r="J18" s="1648"/>
      <c r="K18" s="1724"/>
      <c r="L18" s="1648"/>
      <c r="M18" s="1724"/>
      <c r="N18" s="1707" t="s">
        <v>310</v>
      </c>
      <c r="O18" s="1707" t="s">
        <v>310</v>
      </c>
      <c r="P18" s="1138" t="s">
        <v>310</v>
      </c>
      <c r="Q18" s="1725"/>
    </row>
    <row r="19" customFormat="false" ht="13.5" hidden="false" customHeight="true" outlineLevel="0" collapsed="false">
      <c r="A19" s="1720" t="s">
        <v>1172</v>
      </c>
      <c r="B19" s="1721" t="s">
        <v>1665</v>
      </c>
      <c r="C19" s="1722" t="n">
        <v>1595.28639866686</v>
      </c>
      <c r="D19" s="1722"/>
      <c r="E19" s="1722"/>
      <c r="F19" s="1726" t="s">
        <v>184</v>
      </c>
      <c r="G19" s="1726" t="n">
        <v>0.80982225594942</v>
      </c>
      <c r="H19" s="1727"/>
      <c r="I19" s="1728"/>
      <c r="J19" s="1727"/>
      <c r="K19" s="1728"/>
      <c r="L19" s="1727"/>
      <c r="M19" s="1728"/>
      <c r="N19" s="1707" t="s">
        <v>91</v>
      </c>
      <c r="O19" s="1707" t="s">
        <v>91</v>
      </c>
      <c r="P19" s="1729" t="s">
        <v>310</v>
      </c>
      <c r="Q19" s="1730"/>
    </row>
    <row r="20" customFormat="false" ht="13.5" hidden="false" customHeight="true" outlineLevel="0" collapsed="false">
      <c r="A20" s="1720" t="s">
        <v>1175</v>
      </c>
      <c r="B20" s="1721" t="s">
        <v>1665</v>
      </c>
      <c r="C20" s="1722" t="n">
        <v>-1021.55287383972</v>
      </c>
      <c r="D20" s="1722"/>
      <c r="E20" s="1722"/>
      <c r="F20" s="1726" t="s">
        <v>138</v>
      </c>
      <c r="G20" s="1726" t="s">
        <v>138</v>
      </c>
      <c r="H20" s="1727"/>
      <c r="I20" s="1728"/>
      <c r="J20" s="1727"/>
      <c r="K20" s="1728"/>
      <c r="L20" s="1727"/>
      <c r="M20" s="1728"/>
      <c r="N20" s="1707" t="s">
        <v>91</v>
      </c>
      <c r="O20" s="1707" t="s">
        <v>91</v>
      </c>
      <c r="P20" s="1729" t="s">
        <v>310</v>
      </c>
      <c r="Q20" s="1730"/>
    </row>
    <row r="21" customFormat="false" ht="13.5" hidden="false" customHeight="true" outlineLevel="0" collapsed="false">
      <c r="A21" s="1720" t="s">
        <v>1178</v>
      </c>
      <c r="B21" s="1721" t="s">
        <v>1665</v>
      </c>
      <c r="C21" s="1722" t="n">
        <v>199.733970538728</v>
      </c>
      <c r="D21" s="1722"/>
      <c r="E21" s="1722"/>
      <c r="F21" s="1726" t="s">
        <v>138</v>
      </c>
      <c r="G21" s="1726" t="s">
        <v>138</v>
      </c>
      <c r="H21" s="1727"/>
      <c r="I21" s="1728"/>
      <c r="J21" s="1727"/>
      <c r="K21" s="1728"/>
      <c r="L21" s="1727"/>
      <c r="M21" s="1728"/>
      <c r="N21" s="1707" t="s">
        <v>107</v>
      </c>
      <c r="O21" s="1707" t="s">
        <v>107</v>
      </c>
      <c r="P21" s="1729" t="s">
        <v>107</v>
      </c>
      <c r="Q21" s="1730"/>
    </row>
    <row r="22" customFormat="false" ht="13.5" hidden="false" customHeight="true" outlineLevel="0" collapsed="false">
      <c r="A22" s="1720" t="s">
        <v>1666</v>
      </c>
      <c r="B22" s="1721" t="s">
        <v>1665</v>
      </c>
      <c r="C22" s="1722" t="n">
        <v>759.104108409157</v>
      </c>
      <c r="D22" s="1722"/>
      <c r="E22" s="1722"/>
      <c r="F22" s="1726" t="s">
        <v>184</v>
      </c>
      <c r="G22" s="1731" t="s">
        <v>184</v>
      </c>
      <c r="H22" s="1727"/>
      <c r="I22" s="1728"/>
      <c r="J22" s="1727"/>
      <c r="K22" s="1728"/>
      <c r="L22" s="1727"/>
      <c r="M22" s="1728"/>
      <c r="N22" s="1707" t="s">
        <v>107</v>
      </c>
      <c r="O22" s="1707" t="s">
        <v>107</v>
      </c>
      <c r="P22" s="1732" t="s">
        <v>107</v>
      </c>
      <c r="Q22" s="1733"/>
    </row>
    <row r="23" customFormat="false" ht="13.5" hidden="false" customHeight="true" outlineLevel="0" collapsed="false">
      <c r="A23" s="1720" t="s">
        <v>1184</v>
      </c>
      <c r="B23" s="1721" t="s">
        <v>1665</v>
      </c>
      <c r="C23" s="1722" t="n">
        <v>809.948014227749</v>
      </c>
      <c r="D23" s="1722"/>
      <c r="E23" s="1722"/>
      <c r="F23" s="1734" t="s">
        <v>184</v>
      </c>
      <c r="G23" s="1735" t="s">
        <v>184</v>
      </c>
      <c r="H23" s="1736"/>
      <c r="I23" s="1737"/>
      <c r="J23" s="1736"/>
      <c r="K23" s="1737"/>
      <c r="L23" s="1736"/>
      <c r="M23" s="1737"/>
      <c r="N23" s="1707" t="s">
        <v>107</v>
      </c>
      <c r="O23" s="1707" t="s">
        <v>107</v>
      </c>
      <c r="P23" s="828" t="s">
        <v>107</v>
      </c>
      <c r="Q23" s="829"/>
    </row>
    <row r="24" customFormat="false" ht="14.25" hidden="false" customHeight="true" outlineLevel="0" collapsed="false">
      <c r="A24" s="1738" t="s">
        <v>1667</v>
      </c>
      <c r="B24" s="1739" t="s">
        <v>1665</v>
      </c>
      <c r="C24" s="1740" t="s">
        <v>310</v>
      </c>
      <c r="D24" s="1740"/>
      <c r="E24" s="1740"/>
      <c r="F24" s="1741" t="s">
        <v>107</v>
      </c>
      <c r="G24" s="1740" t="s">
        <v>107</v>
      </c>
      <c r="H24" s="1742"/>
      <c r="I24" s="1743"/>
      <c r="J24" s="1742"/>
      <c r="K24" s="1743"/>
      <c r="L24" s="1742"/>
      <c r="M24" s="1743"/>
      <c r="N24" s="1707" t="s">
        <v>107</v>
      </c>
      <c r="O24" s="1707" t="s">
        <v>107</v>
      </c>
      <c r="P24" s="1744" t="s">
        <v>107</v>
      </c>
      <c r="Q24" s="1745" t="s">
        <v>107</v>
      </c>
    </row>
    <row r="25" customFormat="false" ht="12" hidden="false" customHeight="true" outlineLevel="0" collapsed="false">
      <c r="A25" s="1716" t="s">
        <v>1668</v>
      </c>
      <c r="B25" s="1746"/>
      <c r="C25" s="1747" t="n">
        <v>26.8862</v>
      </c>
      <c r="D25" s="1747"/>
      <c r="E25" s="1747"/>
      <c r="F25" s="1698" t="n">
        <v>163.195947402276</v>
      </c>
      <c r="G25" s="1698" t="n">
        <v>0.426500757929223</v>
      </c>
      <c r="H25" s="683"/>
      <c r="I25" s="1699"/>
      <c r="J25" s="683"/>
      <c r="K25" s="1699"/>
      <c r="L25" s="683"/>
      <c r="M25" s="1699"/>
      <c r="N25" s="1700" t="n">
        <v>0.102858272</v>
      </c>
      <c r="O25" s="1700" t="n">
        <v>11.1617852161813</v>
      </c>
      <c r="P25" s="1700" t="n">
        <v>0.158602164041418</v>
      </c>
      <c r="Q25" s="1700" t="n">
        <v>0.071079</v>
      </c>
      <c r="R25" s="16"/>
    </row>
    <row r="26" customFormat="false" ht="13.5" hidden="false" customHeight="true" outlineLevel="0" collapsed="false">
      <c r="A26" s="1701" t="s">
        <v>1483</v>
      </c>
      <c r="B26" s="1748" t="s">
        <v>1669</v>
      </c>
      <c r="C26" s="1706" t="s">
        <v>184</v>
      </c>
      <c r="D26" s="1706"/>
      <c r="E26" s="1706"/>
      <c r="F26" s="1704" t="n">
        <v>157.822480917621</v>
      </c>
      <c r="G26" s="871"/>
      <c r="H26" s="687"/>
      <c r="I26" s="1703"/>
      <c r="J26" s="687"/>
      <c r="K26" s="1703"/>
      <c r="L26" s="687"/>
      <c r="M26" s="1703"/>
      <c r="N26" s="1749" t="s">
        <v>184</v>
      </c>
      <c r="O26" s="1711" t="n">
        <v>11.1103349929813</v>
      </c>
      <c r="P26" s="1711" t="n">
        <v>0.147153828361418</v>
      </c>
      <c r="Q26" s="1705"/>
    </row>
    <row r="27" customFormat="false" ht="13.5" hidden="false" customHeight="true" outlineLevel="0" collapsed="false">
      <c r="A27" s="1701" t="s">
        <v>1670</v>
      </c>
      <c r="B27" s="1702"/>
      <c r="C27" s="1703"/>
      <c r="D27" s="1703"/>
      <c r="E27" s="1703"/>
      <c r="F27" s="1706" t="n">
        <v>4.84991078465455</v>
      </c>
      <c r="G27" s="1706" t="n">
        <v>0.349791001929223</v>
      </c>
      <c r="H27" s="687"/>
      <c r="I27" s="1703"/>
      <c r="J27" s="687"/>
      <c r="K27" s="1703"/>
      <c r="L27" s="687"/>
      <c r="M27" s="1703"/>
      <c r="N27" s="1707" t="s">
        <v>107</v>
      </c>
      <c r="O27" s="1707" t="s">
        <v>107</v>
      </c>
      <c r="P27" s="1707" t="s">
        <v>107</v>
      </c>
      <c r="Q27" s="1708"/>
    </row>
    <row r="28" customFormat="false" ht="13.5" hidden="false" customHeight="true" outlineLevel="0" collapsed="false">
      <c r="A28" s="1701" t="s">
        <v>1671</v>
      </c>
      <c r="B28" s="1748" t="s">
        <v>1669</v>
      </c>
      <c r="C28" s="1706" t="n">
        <v>26.8862</v>
      </c>
      <c r="D28" s="1706"/>
      <c r="E28" s="1706"/>
      <c r="F28" s="1706" t="n">
        <v>0.0032012</v>
      </c>
      <c r="G28" s="1706" t="n">
        <v>0.000429156</v>
      </c>
      <c r="H28" s="687"/>
      <c r="I28" s="1703"/>
      <c r="J28" s="687"/>
      <c r="K28" s="1703"/>
      <c r="L28" s="687"/>
      <c r="M28" s="1703"/>
      <c r="N28" s="1711" t="n">
        <v>0.102858272</v>
      </c>
      <c r="O28" s="1711" t="n">
        <v>0.0514502232</v>
      </c>
      <c r="P28" s="1711" t="n">
        <v>0.01144833568</v>
      </c>
      <c r="Q28" s="1711" t="n">
        <v>0.071079</v>
      </c>
      <c r="R28" s="16"/>
    </row>
    <row r="29" customFormat="false" ht="12.75" hidden="false" customHeight="true" outlineLevel="0" collapsed="false">
      <c r="A29" s="1712" t="s">
        <v>1672</v>
      </c>
      <c r="B29" s="1750"/>
      <c r="C29" s="1751" t="s">
        <v>107</v>
      </c>
      <c r="D29" s="1751"/>
      <c r="E29" s="1751"/>
      <c r="F29" s="1751" t="n">
        <v>0.5203545</v>
      </c>
      <c r="G29" s="1751" t="n">
        <v>0.0762806</v>
      </c>
      <c r="H29" s="689"/>
      <c r="I29" s="1714"/>
      <c r="J29" s="689"/>
      <c r="K29" s="1714"/>
      <c r="L29" s="689"/>
      <c r="M29" s="1714"/>
      <c r="N29" s="1707" t="s">
        <v>107</v>
      </c>
      <c r="O29" s="1707" t="s">
        <v>107</v>
      </c>
      <c r="P29" s="1707" t="s">
        <v>107</v>
      </c>
      <c r="Q29" s="1707" t="s">
        <v>107</v>
      </c>
      <c r="R29" s="16"/>
    </row>
    <row r="30" customFormat="false" ht="13.5" hidden="false" customHeight="true" outlineLevel="0" collapsed="false">
      <c r="A30" s="1716" t="s">
        <v>1673</v>
      </c>
      <c r="B30" s="1752"/>
      <c r="C30" s="1747" t="s">
        <v>107</v>
      </c>
      <c r="D30" s="1747"/>
      <c r="E30" s="1747"/>
      <c r="F30" s="1698" t="s">
        <v>107</v>
      </c>
      <c r="G30" s="1698" t="s">
        <v>107</v>
      </c>
      <c r="H30" s="1698" t="s">
        <v>107</v>
      </c>
      <c r="I30" s="1698" t="s">
        <v>107</v>
      </c>
      <c r="J30" s="1698" t="s">
        <v>107</v>
      </c>
      <c r="K30" s="1698" t="s">
        <v>107</v>
      </c>
      <c r="L30" s="1698" t="s">
        <v>107</v>
      </c>
      <c r="M30" s="1698" t="s">
        <v>107</v>
      </c>
      <c r="N30" s="1719" t="s">
        <v>107</v>
      </c>
      <c r="O30" s="1719" t="s">
        <v>107</v>
      </c>
      <c r="P30" s="1719" t="s">
        <v>107</v>
      </c>
      <c r="Q30" s="1719" t="s">
        <v>10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3" t="s">
        <v>165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74</v>
      </c>
      <c r="O1" s="116" t="s">
        <v>72</v>
      </c>
    </row>
    <row r="2" customFormat="false" ht="15.75" hidden="false" customHeight="true" outlineLevel="0" collapsed="false">
      <c r="A2" s="644" t="s">
        <v>1675</v>
      </c>
      <c r="O2" s="116" t="s">
        <v>74</v>
      </c>
    </row>
    <row r="3" customFormat="false" ht="15.75" hidden="false" customHeight="true" outlineLevel="0" collapsed="false">
      <c r="O3" s="116" t="s">
        <v>75</v>
      </c>
    </row>
    <row r="4" customFormat="false" ht="12.75" hidden="false" customHeight="true" outlineLevel="0" collapsed="false">
      <c r="O4" s="1676"/>
    </row>
    <row r="5" customFormat="false" ht="13.5" hidden="false" customHeight="true" outlineLevel="0" collapsed="false">
      <c r="A5" s="1615" t="s">
        <v>369</v>
      </c>
      <c r="B5" s="1617" t="s">
        <v>1632</v>
      </c>
      <c r="C5" s="1617"/>
      <c r="D5" s="1618" t="s">
        <v>408</v>
      </c>
      <c r="E5" s="1618" t="s">
        <v>409</v>
      </c>
      <c r="F5" s="1618" t="s">
        <v>735</v>
      </c>
      <c r="G5" s="1618"/>
      <c r="H5" s="1618" t="s">
        <v>738</v>
      </c>
      <c r="I5" s="1618"/>
      <c r="J5" s="1617" t="s">
        <v>488</v>
      </c>
      <c r="K5" s="1617"/>
      <c r="L5" s="1618" t="s">
        <v>489</v>
      </c>
      <c r="M5" s="1618" t="s">
        <v>1633</v>
      </c>
      <c r="N5" s="1618" t="s">
        <v>82</v>
      </c>
      <c r="O5" s="1619" t="s">
        <v>490</v>
      </c>
    </row>
    <row r="6" customFormat="false" ht="12" hidden="false" customHeight="true" outlineLevel="0" collapsed="false">
      <c r="A6" s="1620" t="s">
        <v>372</v>
      </c>
      <c r="B6" s="1622" t="s">
        <v>1634</v>
      </c>
      <c r="C6" s="1622"/>
      <c r="D6" s="1754"/>
      <c r="E6" s="1754"/>
      <c r="F6" s="1624" t="s">
        <v>491</v>
      </c>
      <c r="G6" s="1624" t="s">
        <v>492</v>
      </c>
      <c r="H6" s="1624" t="s">
        <v>491</v>
      </c>
      <c r="I6" s="1624" t="s">
        <v>492</v>
      </c>
      <c r="J6" s="1624" t="s">
        <v>491</v>
      </c>
      <c r="K6" s="1624" t="s">
        <v>492</v>
      </c>
      <c r="L6" s="1754"/>
      <c r="M6" s="1754"/>
      <c r="N6" s="1754"/>
      <c r="O6" s="1755"/>
    </row>
    <row r="7" customFormat="false" ht="14.25" hidden="false" customHeight="true" outlineLevel="0" collapsed="false">
      <c r="A7" s="1756"/>
      <c r="B7" s="1628" t="s">
        <v>84</v>
      </c>
      <c r="C7" s="1628"/>
      <c r="D7" s="1628"/>
      <c r="E7" s="1628"/>
      <c r="F7" s="1757" t="s">
        <v>493</v>
      </c>
      <c r="G7" s="1757"/>
      <c r="H7" s="1757"/>
      <c r="I7" s="1757"/>
      <c r="J7" s="1629" t="s">
        <v>84</v>
      </c>
      <c r="K7" s="1629"/>
      <c r="L7" s="1629"/>
      <c r="M7" s="1629"/>
      <c r="N7" s="1629"/>
      <c r="O7" s="1629"/>
    </row>
    <row r="8" customFormat="false" ht="15" hidden="false" customHeight="true" outlineLevel="0" collapsed="false">
      <c r="A8" s="1695" t="s">
        <v>1676</v>
      </c>
      <c r="B8" s="1758"/>
      <c r="C8" s="1758"/>
      <c r="D8" s="683"/>
      <c r="E8" s="683"/>
      <c r="F8" s="683"/>
      <c r="G8" s="683"/>
      <c r="H8" s="683"/>
      <c r="I8" s="683"/>
      <c r="J8" s="683"/>
      <c r="K8" s="683"/>
      <c r="L8" s="683"/>
      <c r="M8" s="683"/>
      <c r="N8" s="683"/>
      <c r="O8" s="1759"/>
    </row>
    <row r="9" customFormat="false" ht="12" hidden="false" customHeight="true" outlineLevel="0" collapsed="false">
      <c r="A9" s="1760" t="s">
        <v>134</v>
      </c>
      <c r="B9" s="1761" t="n">
        <v>904.544758549511</v>
      </c>
      <c r="C9" s="1761"/>
      <c r="D9" s="1761" t="n">
        <v>0.0154283616968798</v>
      </c>
      <c r="E9" s="1761" t="n">
        <v>0.0373689534427183</v>
      </c>
      <c r="F9" s="82"/>
      <c r="G9" s="82"/>
      <c r="H9" s="82"/>
      <c r="I9" s="82"/>
      <c r="J9" s="82"/>
      <c r="K9" s="82"/>
      <c r="L9" s="1761" t="n">
        <v>2.96446611749085</v>
      </c>
      <c r="M9" s="1761" t="n">
        <v>1.05442014441132</v>
      </c>
      <c r="N9" s="1761" t="n">
        <v>0.336736749594518</v>
      </c>
      <c r="O9" s="1762" t="n">
        <v>0.296328662878601</v>
      </c>
    </row>
    <row r="10" customFormat="false" ht="12" hidden="false" customHeight="true" outlineLevel="0" collapsed="false">
      <c r="A10" s="1646" t="s">
        <v>135</v>
      </c>
      <c r="B10" s="1641" t="n">
        <v>885.972992455377</v>
      </c>
      <c r="C10" s="1641"/>
      <c r="D10" s="1658" t="n">
        <v>0.01451</v>
      </c>
      <c r="E10" s="1658" t="n">
        <v>0.0308936943891575</v>
      </c>
      <c r="F10" s="82"/>
      <c r="G10" s="82"/>
      <c r="H10" s="82"/>
      <c r="I10" s="82"/>
      <c r="J10" s="82"/>
      <c r="K10" s="82"/>
      <c r="L10" s="1658" t="n">
        <v>2.77102286320194</v>
      </c>
      <c r="M10" s="1658" t="n">
        <v>0.845335903520035</v>
      </c>
      <c r="N10" s="1658" t="n">
        <v>0.299249664577594</v>
      </c>
      <c r="O10" s="1659" t="n">
        <v>0.281258746237133</v>
      </c>
    </row>
    <row r="11" customFormat="false" ht="12" hidden="false" customHeight="true" outlineLevel="0" collapsed="false">
      <c r="A11" s="1646" t="s">
        <v>136</v>
      </c>
      <c r="B11" s="1641" t="n">
        <v>18.5717660941335</v>
      </c>
      <c r="C11" s="1641"/>
      <c r="D11" s="1641" t="n">
        <v>0.000918361696879761</v>
      </c>
      <c r="E11" s="1641" t="n">
        <v>0.00647525905356078</v>
      </c>
      <c r="F11" s="82"/>
      <c r="G11" s="82"/>
      <c r="H11" s="82"/>
      <c r="I11" s="82"/>
      <c r="J11" s="82"/>
      <c r="K11" s="82"/>
      <c r="L11" s="1641" t="n">
        <v>0.193443254288905</v>
      </c>
      <c r="M11" s="1641" t="n">
        <v>0.209084240891287</v>
      </c>
      <c r="N11" s="1641" t="n">
        <v>0.037487085016924</v>
      </c>
      <c r="O11" s="1643" t="n">
        <v>0.0150699166414682</v>
      </c>
    </row>
    <row r="12" customFormat="false" ht="12" hidden="false" customHeight="true" outlineLevel="0" collapsed="false">
      <c r="A12" s="1760" t="s">
        <v>137</v>
      </c>
      <c r="B12" s="1761" t="s">
        <v>138</v>
      </c>
      <c r="C12" s="1761"/>
      <c r="D12" s="1761" t="s">
        <v>138</v>
      </c>
      <c r="E12" s="1761" t="s">
        <v>138</v>
      </c>
      <c r="F12" s="82"/>
      <c r="G12" s="82"/>
      <c r="H12" s="82"/>
      <c r="I12" s="82"/>
      <c r="J12" s="82"/>
      <c r="K12" s="82"/>
      <c r="L12" s="1761" t="s">
        <v>138</v>
      </c>
      <c r="M12" s="1761" t="s">
        <v>138</v>
      </c>
      <c r="N12" s="1761" t="s">
        <v>138</v>
      </c>
      <c r="O12" s="1762" t="s">
        <v>138</v>
      </c>
    </row>
    <row r="13" customFormat="false" ht="14.25" hidden="false" customHeight="true" outlineLevel="0" collapsed="false">
      <c r="A13" s="1763" t="s">
        <v>1677</v>
      </c>
      <c r="B13" s="1764" t="n">
        <v>9803.17829526169</v>
      </c>
      <c r="C13" s="1764"/>
      <c r="D13" s="1692"/>
      <c r="E13" s="1692"/>
      <c r="F13" s="1765"/>
      <c r="G13" s="1765"/>
      <c r="H13" s="1765"/>
      <c r="I13" s="1765"/>
      <c r="J13" s="1765"/>
      <c r="K13" s="1765"/>
      <c r="L13" s="1692"/>
      <c r="M13" s="1692"/>
      <c r="N13" s="1692"/>
      <c r="O13" s="1766"/>
    </row>
    <row r="15" customFormat="false" ht="13.5" hidden="false" customHeight="true" outlineLevel="0" collapsed="false">
      <c r="A15" s="1767" t="s">
        <v>1678</v>
      </c>
    </row>
    <row r="16" customFormat="false" ht="27.75" hidden="false" customHeight="true" outlineLevel="0" collapsed="false">
      <c r="A16" s="1768" t="s">
        <v>1679</v>
      </c>
      <c r="B16" s="1768"/>
      <c r="C16" s="1768"/>
      <c r="D16" s="1768"/>
      <c r="E16" s="1768"/>
      <c r="F16" s="1768"/>
      <c r="G16" s="1768"/>
      <c r="H16" s="1768"/>
      <c r="I16" s="1768"/>
      <c r="J16" s="1768"/>
      <c r="K16" s="1768"/>
      <c r="L16" s="1768"/>
      <c r="M16" s="1768"/>
      <c r="N16" s="1768"/>
      <c r="O16" s="1769"/>
    </row>
    <row r="17" customFormat="false" ht="13.5" hidden="false" customHeight="true" outlineLevel="0" collapsed="false">
      <c r="A17" s="1770" t="s">
        <v>1680</v>
      </c>
    </row>
    <row r="18" customFormat="false" ht="15.75" hidden="false" customHeight="true" outlineLevel="0" collapsed="false">
      <c r="A18" s="1771" t="s">
        <v>1681</v>
      </c>
    </row>
    <row r="19" customFormat="false" ht="14.25" hidden="false" customHeight="true" outlineLevel="0" collapsed="false">
      <c r="A19" s="1771" t="s">
        <v>1682</v>
      </c>
    </row>
    <row r="20" customFormat="false" ht="15.75" hidden="false" customHeight="true" outlineLevel="0" collapsed="false">
      <c r="A20" s="1772" t="s">
        <v>1683</v>
      </c>
    </row>
    <row r="21" customFormat="false" ht="12.75" hidden="false" customHeight="true" outlineLevel="0" collapsed="false">
      <c r="A21" s="1773" t="s">
        <v>1684</v>
      </c>
    </row>
    <row r="22" customFormat="false" ht="13.5" hidden="false" customHeight="true" outlineLevel="0" collapsed="false">
      <c r="A22" s="1772" t="s">
        <v>1685</v>
      </c>
    </row>
    <row r="23" customFormat="false" ht="59.25" hidden="false" customHeight="true" outlineLevel="0" collapsed="false">
      <c r="A23" s="1774" t="s">
        <v>1686</v>
      </c>
      <c r="B23" s="1774"/>
      <c r="C23" s="1774"/>
      <c r="D23" s="1774"/>
      <c r="E23" s="1774"/>
      <c r="F23" s="1774"/>
      <c r="G23" s="1774"/>
      <c r="H23" s="1774"/>
      <c r="I23" s="1774"/>
      <c r="J23" s="1774"/>
      <c r="K23" s="1774"/>
      <c r="L23" s="1774"/>
      <c r="M23" s="1774"/>
      <c r="N23" s="1774"/>
      <c r="O23" s="177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6"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87</v>
      </c>
      <c r="R1" s="116" t="s">
        <v>72</v>
      </c>
    </row>
    <row r="2" customFormat="false" ht="15.75" hidden="false" customHeight="true" outlineLevel="0" collapsed="false">
      <c r="A2" s="644" t="s">
        <v>217</v>
      </c>
      <c r="R2" s="116" t="s">
        <v>74</v>
      </c>
    </row>
    <row r="3" customFormat="false" ht="15.75" hidden="false" customHeight="true" outlineLevel="0" collapsed="false">
      <c r="D3" s="3" t="s">
        <v>296</v>
      </c>
      <c r="R3" s="116" t="s">
        <v>75</v>
      </c>
    </row>
    <row r="4" customFormat="false" ht="12.75" hidden="false" customHeight="true" outlineLevel="0" collapsed="false">
      <c r="R4" s="1614"/>
    </row>
    <row r="5" customFormat="false" ht="14.25" hidden="false" customHeight="true" outlineLevel="0" collapsed="false">
      <c r="A5" s="1615" t="s">
        <v>369</v>
      </c>
      <c r="B5" s="1777"/>
      <c r="C5" s="1617" t="s">
        <v>1688</v>
      </c>
      <c r="D5" s="1617"/>
      <c r="E5" s="1617"/>
      <c r="F5" s="1617"/>
      <c r="G5" s="1618" t="s">
        <v>408</v>
      </c>
      <c r="H5" s="1618" t="s">
        <v>409</v>
      </c>
      <c r="I5" s="1618" t="s">
        <v>486</v>
      </c>
      <c r="J5" s="1618"/>
      <c r="K5" s="1618" t="s">
        <v>487</v>
      </c>
      <c r="L5" s="1618"/>
      <c r="M5" s="1617" t="s">
        <v>488</v>
      </c>
      <c r="N5" s="1617"/>
      <c r="O5" s="1618" t="s">
        <v>489</v>
      </c>
      <c r="P5" s="1618" t="s">
        <v>81</v>
      </c>
      <c r="Q5" s="1618" t="s">
        <v>82</v>
      </c>
      <c r="R5" s="1619" t="s">
        <v>490</v>
      </c>
    </row>
    <row r="6" customFormat="false" ht="12" hidden="false" customHeight="true" outlineLevel="0" collapsed="false">
      <c r="A6" s="1620" t="s">
        <v>372</v>
      </c>
      <c r="B6" s="1778"/>
      <c r="C6" s="1622" t="s">
        <v>1689</v>
      </c>
      <c r="D6" s="1622"/>
      <c r="E6" s="1622"/>
      <c r="F6" s="1622"/>
      <c r="G6" s="1754"/>
      <c r="H6" s="1754"/>
      <c r="I6" s="1624" t="s">
        <v>491</v>
      </c>
      <c r="J6" s="1624" t="s">
        <v>492</v>
      </c>
      <c r="K6" s="1624" t="s">
        <v>491</v>
      </c>
      <c r="L6" s="1624" t="s">
        <v>492</v>
      </c>
      <c r="M6" s="1624" t="s">
        <v>491</v>
      </c>
      <c r="N6" s="1624" t="s">
        <v>492</v>
      </c>
      <c r="O6" s="1754"/>
      <c r="P6" s="1754"/>
      <c r="Q6" s="1754"/>
      <c r="R6" s="1755"/>
    </row>
    <row r="7" customFormat="false" ht="14.25" hidden="false" customHeight="true" outlineLevel="0" collapsed="false">
      <c r="A7" s="1779"/>
      <c r="B7" s="1780"/>
      <c r="C7" s="1628" t="s">
        <v>84</v>
      </c>
      <c r="D7" s="1628"/>
      <c r="E7" s="1628"/>
      <c r="F7" s="1628"/>
      <c r="G7" s="1628"/>
      <c r="H7" s="1628"/>
      <c r="I7" s="1628" t="s">
        <v>655</v>
      </c>
      <c r="J7" s="1628"/>
      <c r="K7" s="1628"/>
      <c r="L7" s="1628"/>
      <c r="M7" s="1781" t="s">
        <v>84</v>
      </c>
      <c r="N7" s="1781"/>
      <c r="O7" s="1781"/>
      <c r="P7" s="1781"/>
      <c r="Q7" s="1781"/>
      <c r="R7" s="1781"/>
    </row>
    <row r="8" customFormat="false" ht="13.5" hidden="false" customHeight="true" outlineLevel="0" collapsed="false">
      <c r="A8" s="1630" t="s">
        <v>1635</v>
      </c>
      <c r="B8" s="1782"/>
      <c r="C8" s="1783"/>
      <c r="D8" s="1784" t="n">
        <v>48497.2256782376</v>
      </c>
      <c r="E8" s="1784"/>
      <c r="F8" s="1784"/>
      <c r="G8" s="1785" t="n">
        <v>395.504694542471</v>
      </c>
      <c r="H8" s="1785" t="n">
        <v>21.3834235101226</v>
      </c>
      <c r="I8" s="1785" t="n">
        <v>31.8329362072442</v>
      </c>
      <c r="J8" s="1785" t="n">
        <v>26.3209484074415</v>
      </c>
      <c r="K8" s="1785" t="n">
        <v>32.2791</v>
      </c>
      <c r="L8" s="1785" t="n">
        <v>1079.2411485216</v>
      </c>
      <c r="M8" s="1785" t="n">
        <v>0.0243726</v>
      </c>
      <c r="N8" s="1785" t="n">
        <v>0.0206810922222222</v>
      </c>
      <c r="O8" s="1785" t="n">
        <v>194.699628838137</v>
      </c>
      <c r="P8" s="1785" t="n">
        <v>1434.70346377757</v>
      </c>
      <c r="Q8" s="1785" t="n">
        <v>273.689983460958</v>
      </c>
      <c r="R8" s="1786" t="n">
        <v>74.3303957477424</v>
      </c>
    </row>
    <row r="9" customFormat="false" ht="15" hidden="false" customHeight="true" outlineLevel="0" collapsed="false">
      <c r="A9" s="1787" t="s">
        <v>1636</v>
      </c>
      <c r="B9" s="1788"/>
      <c r="C9" s="1789"/>
      <c r="D9" s="1790" t="n">
        <v>54177.6907725382</v>
      </c>
      <c r="E9" s="1790"/>
      <c r="F9" s="1790"/>
      <c r="G9" s="1791" t="n">
        <v>31.9424277582828</v>
      </c>
      <c r="H9" s="1791" t="n">
        <v>1.79175829925601</v>
      </c>
      <c r="I9" s="1792"/>
      <c r="J9" s="1792"/>
      <c r="K9" s="1792"/>
      <c r="L9" s="1792"/>
      <c r="M9" s="1792"/>
      <c r="N9" s="1792"/>
      <c r="O9" s="1791" t="n">
        <v>182.953490418376</v>
      </c>
      <c r="P9" s="1791" t="n">
        <v>1375.91997254795</v>
      </c>
      <c r="Q9" s="1791" t="n">
        <v>146.149925166435</v>
      </c>
      <c r="R9" s="1793" t="n">
        <v>72.0356404787908</v>
      </c>
    </row>
    <row r="10" customFormat="false" ht="13.5" hidden="false" customHeight="true" outlineLevel="0" collapsed="false">
      <c r="A10" s="1794" t="s">
        <v>1690</v>
      </c>
      <c r="B10" s="1795" t="s">
        <v>1691</v>
      </c>
      <c r="C10" s="1796"/>
      <c r="D10" s="1797" t="n">
        <v>56343.0520852213</v>
      </c>
      <c r="E10" s="1797"/>
      <c r="F10" s="1797"/>
      <c r="G10" s="683"/>
      <c r="H10" s="683"/>
      <c r="I10" s="687"/>
      <c r="J10" s="687"/>
      <c r="K10" s="687"/>
      <c r="L10" s="687"/>
      <c r="M10" s="687"/>
      <c r="N10" s="687"/>
      <c r="O10" s="683"/>
      <c r="P10" s="683"/>
      <c r="Q10" s="683"/>
      <c r="R10" s="1798"/>
    </row>
    <row r="11" customFormat="false" ht="13.5" hidden="false" customHeight="true" outlineLevel="0" collapsed="false">
      <c r="A11" s="1799"/>
      <c r="B11" s="1795" t="s">
        <v>1692</v>
      </c>
      <c r="C11" s="1800"/>
      <c r="D11" s="1797" t="n">
        <v>54075.6018865382</v>
      </c>
      <c r="E11" s="1797"/>
      <c r="F11" s="1797"/>
      <c r="G11" s="1801" t="n">
        <v>21.958573429984</v>
      </c>
      <c r="H11" s="1801" t="n">
        <v>1.79175829925601</v>
      </c>
      <c r="I11" s="687"/>
      <c r="J11" s="687"/>
      <c r="K11" s="687"/>
      <c r="L11" s="687"/>
      <c r="M11" s="687"/>
      <c r="N11" s="687"/>
      <c r="O11" s="1801" t="n">
        <v>182.953490418376</v>
      </c>
      <c r="P11" s="1801" t="n">
        <v>1375.91997254795</v>
      </c>
      <c r="Q11" s="1801" t="n">
        <v>134.021724779897</v>
      </c>
      <c r="R11" s="1802" t="n">
        <v>70.0356404787908</v>
      </c>
    </row>
    <row r="12" customFormat="false" ht="12" hidden="false" customHeight="true" outlineLevel="0" collapsed="false">
      <c r="A12" s="1794" t="s">
        <v>1693</v>
      </c>
      <c r="B12" s="1803"/>
      <c r="C12" s="1800"/>
      <c r="D12" s="1797" t="n">
        <v>102.088886</v>
      </c>
      <c r="E12" s="1797"/>
      <c r="F12" s="1797"/>
      <c r="G12" s="1801" t="n">
        <v>9.98385432829882</v>
      </c>
      <c r="H12" s="1801" t="s">
        <v>120</v>
      </c>
      <c r="I12" s="1804"/>
      <c r="J12" s="1804"/>
      <c r="K12" s="1804"/>
      <c r="L12" s="1804"/>
      <c r="M12" s="1804"/>
      <c r="N12" s="1804"/>
      <c r="O12" s="1801" t="s">
        <v>120</v>
      </c>
      <c r="P12" s="1801" t="s">
        <v>120</v>
      </c>
      <c r="Q12" s="1801" t="n">
        <v>12.1282003865385</v>
      </c>
      <c r="R12" s="1802" t="n">
        <v>2</v>
      </c>
    </row>
    <row r="13" customFormat="false" ht="12" hidden="false" customHeight="true" outlineLevel="0" collapsed="false">
      <c r="A13" s="1787" t="s">
        <v>1646</v>
      </c>
      <c r="B13" s="1805"/>
      <c r="C13" s="1806"/>
      <c r="D13" s="1807" t="n">
        <v>7584.24926262174</v>
      </c>
      <c r="E13" s="1807"/>
      <c r="F13" s="1807"/>
      <c r="G13" s="1808" t="n">
        <v>0.706388954694493</v>
      </c>
      <c r="H13" s="1809" t="n">
        <v>2.942</v>
      </c>
      <c r="I13" s="1808" t="n">
        <v>31.8329362072442</v>
      </c>
      <c r="J13" s="1808" t="n">
        <v>26.3209484074415</v>
      </c>
      <c r="K13" s="1808" t="n">
        <v>32.2791</v>
      </c>
      <c r="L13" s="1808" t="n">
        <v>1079.2411485216</v>
      </c>
      <c r="M13" s="1808" t="n">
        <v>0.0243726</v>
      </c>
      <c r="N13" s="1808" t="n">
        <v>0.0206810922222222</v>
      </c>
      <c r="O13" s="1809" t="n">
        <v>4.795654282</v>
      </c>
      <c r="P13" s="1809" t="n">
        <v>46.367199832</v>
      </c>
      <c r="Q13" s="1809" t="n">
        <v>11.0973156129</v>
      </c>
      <c r="R13" s="1810" t="n">
        <v>2.22205571131869</v>
      </c>
    </row>
    <row r="14" customFormat="false" ht="12" hidden="false" customHeight="true" outlineLevel="0" collapsed="false">
      <c r="A14" s="1787" t="s">
        <v>1659</v>
      </c>
      <c r="B14" s="1805"/>
      <c r="C14" s="1806"/>
      <c r="D14" s="1807" t="n">
        <v>279.300167749199</v>
      </c>
      <c r="E14" s="1807"/>
      <c r="F14" s="1807"/>
      <c r="G14" s="1792"/>
      <c r="H14" s="1811" t="n">
        <v>0.75</v>
      </c>
      <c r="I14" s="1792"/>
      <c r="J14" s="1792"/>
      <c r="K14" s="1792"/>
      <c r="L14" s="1792"/>
      <c r="M14" s="1792"/>
      <c r="N14" s="1792"/>
      <c r="O14" s="1809" t="s">
        <v>107</v>
      </c>
      <c r="P14" s="1809" t="s">
        <v>107</v>
      </c>
      <c r="Q14" s="1809" t="n">
        <v>114.431901112792</v>
      </c>
      <c r="R14" s="1810" t="s">
        <v>107</v>
      </c>
    </row>
    <row r="15" customFormat="false" ht="14.25" hidden="false" customHeight="true" outlineLevel="0" collapsed="false">
      <c r="A15" s="1787" t="s">
        <v>1694</v>
      </c>
      <c r="B15" s="1805"/>
      <c r="C15" s="1812"/>
      <c r="D15" s="1813"/>
      <c r="E15" s="1813"/>
      <c r="F15" s="1813"/>
      <c r="G15" s="1808" t="n">
        <v>199.659494827218</v>
      </c>
      <c r="H15" s="1809" t="n">
        <v>14.081222196988</v>
      </c>
      <c r="I15" s="1804"/>
      <c r="J15" s="1804"/>
      <c r="K15" s="1804"/>
      <c r="L15" s="1804"/>
      <c r="M15" s="1804"/>
      <c r="N15" s="1804"/>
      <c r="O15" s="1811" t="n">
        <v>6.84762586576041</v>
      </c>
      <c r="P15" s="1811" t="n">
        <v>1.25450618144432</v>
      </c>
      <c r="Q15" s="1811" t="n">
        <v>1.85223940478878</v>
      </c>
      <c r="R15" s="1814" t="n">
        <v>0.00162055763288257</v>
      </c>
    </row>
    <row r="16" customFormat="false" ht="14.25" hidden="false" customHeight="true" outlineLevel="0" collapsed="false">
      <c r="A16" s="1787" t="s">
        <v>1664</v>
      </c>
      <c r="B16" s="1805"/>
      <c r="C16" s="1815" t="s">
        <v>1695</v>
      </c>
      <c r="D16" s="1807" t="n">
        <v>-13570.9007246716</v>
      </c>
      <c r="E16" s="1807"/>
      <c r="F16" s="1807"/>
      <c r="G16" s="1808" t="n">
        <v>0.0004356</v>
      </c>
      <c r="H16" s="1809" t="n">
        <v>1.39194225594942</v>
      </c>
      <c r="I16" s="1804"/>
      <c r="J16" s="1804"/>
      <c r="K16" s="1804"/>
      <c r="L16" s="1804"/>
      <c r="M16" s="1804"/>
      <c r="N16" s="1804"/>
      <c r="O16" s="1811" t="s">
        <v>1167</v>
      </c>
      <c r="P16" s="1811" t="s">
        <v>1167</v>
      </c>
      <c r="Q16" s="1811" t="s">
        <v>1168</v>
      </c>
      <c r="R16" s="1814" t="s">
        <v>107</v>
      </c>
    </row>
    <row r="17" customFormat="false" ht="12" hidden="false" customHeight="true" outlineLevel="0" collapsed="false">
      <c r="A17" s="1787" t="s">
        <v>1668</v>
      </c>
      <c r="B17" s="1805"/>
      <c r="C17" s="1806"/>
      <c r="D17" s="1807" t="n">
        <v>26.8862</v>
      </c>
      <c r="E17" s="1807"/>
      <c r="F17" s="1807"/>
      <c r="G17" s="1808" t="n">
        <v>163.195947402276</v>
      </c>
      <c r="H17" s="1808" t="n">
        <v>0.426500757929223</v>
      </c>
      <c r="I17" s="1804"/>
      <c r="J17" s="1804"/>
      <c r="K17" s="1804"/>
      <c r="L17" s="1804"/>
      <c r="M17" s="1804"/>
      <c r="N17" s="1804"/>
      <c r="O17" s="1811" t="n">
        <v>0.102858272</v>
      </c>
      <c r="P17" s="1811" t="n">
        <v>11.1617852161813</v>
      </c>
      <c r="Q17" s="1811" t="n">
        <v>0.158602164041418</v>
      </c>
      <c r="R17" s="1814" t="n">
        <v>0.071079</v>
      </c>
    </row>
    <row r="18" customFormat="false" ht="12.75" hidden="false" customHeight="true" outlineLevel="0" collapsed="false">
      <c r="A18" s="1816" t="s">
        <v>1696</v>
      </c>
      <c r="B18" s="1817"/>
      <c r="C18" s="1818"/>
      <c r="D18" s="1819" t="s">
        <v>107</v>
      </c>
      <c r="E18" s="1819"/>
      <c r="F18" s="1819"/>
      <c r="G18" s="1820" t="s">
        <v>107</v>
      </c>
      <c r="H18" s="1820" t="s">
        <v>107</v>
      </c>
      <c r="I18" s="1820" t="s">
        <v>107</v>
      </c>
      <c r="J18" s="1820" t="s">
        <v>107</v>
      </c>
      <c r="K18" s="1820" t="s">
        <v>107</v>
      </c>
      <c r="L18" s="1820" t="s">
        <v>107</v>
      </c>
      <c r="M18" s="1820" t="s">
        <v>107</v>
      </c>
      <c r="N18" s="1820" t="s">
        <v>107</v>
      </c>
      <c r="O18" s="1821" t="s">
        <v>107</v>
      </c>
      <c r="P18" s="1822" t="s">
        <v>107</v>
      </c>
      <c r="Q18" s="1822" t="s">
        <v>107</v>
      </c>
      <c r="R18" s="1823" t="s">
        <v>107</v>
      </c>
    </row>
    <row r="19" customFormat="false" ht="14.25" hidden="false" customHeight="true" outlineLevel="0" collapsed="false">
      <c r="A19" s="1655" t="s">
        <v>1697</v>
      </c>
      <c r="B19" s="1805"/>
      <c r="C19" s="1824"/>
      <c r="D19" s="1825"/>
      <c r="E19" s="1825"/>
      <c r="F19" s="1825"/>
      <c r="G19" s="1792"/>
      <c r="H19" s="1792"/>
      <c r="I19" s="1792"/>
      <c r="J19" s="1792"/>
      <c r="K19" s="1792"/>
      <c r="L19" s="1792"/>
      <c r="M19" s="1792"/>
      <c r="N19" s="1792"/>
      <c r="O19" s="1792"/>
      <c r="P19" s="1792"/>
      <c r="Q19" s="1792"/>
      <c r="R19" s="1826"/>
    </row>
    <row r="20" customFormat="false" ht="12" hidden="false" customHeight="true" outlineLevel="0" collapsed="false">
      <c r="A20" s="1655" t="s">
        <v>134</v>
      </c>
      <c r="B20" s="1803"/>
      <c r="C20" s="1827"/>
      <c r="D20" s="1828" t="n">
        <v>904.544758549511</v>
      </c>
      <c r="E20" s="1828"/>
      <c r="F20" s="1828"/>
      <c r="G20" s="1809" t="n">
        <v>0.0154283616968798</v>
      </c>
      <c r="H20" s="1809" t="n">
        <v>0.0373689534427183</v>
      </c>
      <c r="I20" s="1804"/>
      <c r="J20" s="1804"/>
      <c r="K20" s="1804"/>
      <c r="L20" s="1804"/>
      <c r="M20" s="1804"/>
      <c r="N20" s="1804"/>
      <c r="O20" s="1808" t="n">
        <v>2.96446611749085</v>
      </c>
      <c r="P20" s="1808" t="n">
        <v>1.05442014441132</v>
      </c>
      <c r="Q20" s="1808" t="n">
        <v>0.336736749594518</v>
      </c>
      <c r="R20" s="1829" t="n">
        <v>0.296328662878601</v>
      </c>
    </row>
    <row r="21" customFormat="false" ht="12" hidden="false" customHeight="true" outlineLevel="0" collapsed="false">
      <c r="A21" s="1794" t="s">
        <v>135</v>
      </c>
      <c r="B21" s="1803"/>
      <c r="C21" s="1830"/>
      <c r="D21" s="1706" t="n">
        <v>885.972992455377</v>
      </c>
      <c r="E21" s="1706"/>
      <c r="F21" s="1706"/>
      <c r="G21" s="1658" t="n">
        <v>0.01451</v>
      </c>
      <c r="H21" s="1658" t="n">
        <v>0.0308936943891575</v>
      </c>
      <c r="I21" s="687"/>
      <c r="J21" s="687"/>
      <c r="K21" s="687"/>
      <c r="L21" s="687"/>
      <c r="M21" s="687"/>
      <c r="N21" s="687"/>
      <c r="O21" s="1641" t="n">
        <v>2.77102286320194</v>
      </c>
      <c r="P21" s="1641" t="n">
        <v>0.845335903520035</v>
      </c>
      <c r="Q21" s="1641" t="n">
        <v>0.299249664577594</v>
      </c>
      <c r="R21" s="1643" t="n">
        <v>0.281258746237133</v>
      </c>
    </row>
    <row r="22" customFormat="false" ht="12" hidden="false" customHeight="true" outlineLevel="0" collapsed="false">
      <c r="A22" s="1794" t="s">
        <v>136</v>
      </c>
      <c r="B22" s="1803"/>
      <c r="C22" s="1831"/>
      <c r="D22" s="1706" t="n">
        <v>18.5717660941335</v>
      </c>
      <c r="E22" s="1706"/>
      <c r="F22" s="1706"/>
      <c r="G22" s="1641" t="n">
        <v>0.000918361696879761</v>
      </c>
      <c r="H22" s="1641" t="n">
        <v>0.00647525905356078</v>
      </c>
      <c r="I22" s="687"/>
      <c r="J22" s="687"/>
      <c r="K22" s="687"/>
      <c r="L22" s="687"/>
      <c r="M22" s="687"/>
      <c r="N22" s="687"/>
      <c r="O22" s="1641" t="n">
        <v>0.193443254288905</v>
      </c>
      <c r="P22" s="1641" t="n">
        <v>0.209084240891287</v>
      </c>
      <c r="Q22" s="1641" t="n">
        <v>0.037487085016924</v>
      </c>
      <c r="R22" s="1643" t="n">
        <v>0.0150699166414682</v>
      </c>
    </row>
    <row r="23" customFormat="false" ht="12" hidden="false" customHeight="true" outlineLevel="0" collapsed="false">
      <c r="A23" s="1655" t="s">
        <v>137</v>
      </c>
      <c r="B23" s="1803"/>
      <c r="C23" s="1827"/>
      <c r="D23" s="1807" t="s">
        <v>138</v>
      </c>
      <c r="E23" s="1807"/>
      <c r="F23" s="1807"/>
      <c r="G23" s="1808" t="s">
        <v>138</v>
      </c>
      <c r="H23" s="1808" t="s">
        <v>138</v>
      </c>
      <c r="I23" s="1832"/>
      <c r="J23" s="1832"/>
      <c r="K23" s="1832"/>
      <c r="L23" s="1832"/>
      <c r="M23" s="1832"/>
      <c r="N23" s="1832"/>
      <c r="O23" s="1808" t="s">
        <v>138</v>
      </c>
      <c r="P23" s="1808" t="s">
        <v>138</v>
      </c>
      <c r="Q23" s="1808" t="s">
        <v>138</v>
      </c>
      <c r="R23" s="1829" t="s">
        <v>138</v>
      </c>
    </row>
    <row r="24" customFormat="false" ht="14.25" hidden="false" customHeight="true" outlineLevel="0" collapsed="false">
      <c r="A24" s="1833" t="s">
        <v>1698</v>
      </c>
      <c r="B24" s="1817"/>
      <c r="C24" s="1783"/>
      <c r="D24" s="1819" t="n">
        <v>9803.17829526169</v>
      </c>
      <c r="E24" s="1819"/>
      <c r="F24" s="1819"/>
      <c r="G24" s="1834"/>
      <c r="H24" s="1834"/>
      <c r="I24" s="1835"/>
      <c r="J24" s="1835"/>
      <c r="K24" s="1835"/>
      <c r="L24" s="1835"/>
      <c r="M24" s="1835"/>
      <c r="N24" s="1835"/>
      <c r="O24" s="1834"/>
      <c r="P24" s="1834"/>
      <c r="Q24" s="1834"/>
      <c r="R24" s="1836"/>
    </row>
    <row r="25" customFormat="false" ht="13.5" hidden="false" customHeight="true" outlineLevel="0" collapsed="false"/>
    <row r="26" customFormat="false" ht="13.5" hidden="false" customHeight="true" outlineLevel="0" collapsed="false">
      <c r="A26" s="1666" t="s">
        <v>1699</v>
      </c>
    </row>
    <row r="27" customFormat="false" ht="13.5" hidden="false" customHeight="true" outlineLevel="0" collapsed="false">
      <c r="A27" s="1837" t="s">
        <v>1700</v>
      </c>
    </row>
    <row r="29" customFormat="false" ht="13.5" hidden="false" customHeight="true" outlineLevel="0" collapsed="false">
      <c r="A29" s="1838" t="s">
        <v>1678</v>
      </c>
    </row>
    <row r="30" customFormat="false" ht="13.5" hidden="false" customHeight="true" outlineLevel="0" collapsed="false">
      <c r="A30" s="1839" t="s">
        <v>1701</v>
      </c>
    </row>
    <row r="31" customFormat="false" ht="12" hidden="false" customHeight="true" outlineLevel="0" collapsed="false">
      <c r="A31" s="1840" t="s">
        <v>1702</v>
      </c>
    </row>
    <row r="32" customFormat="false" ht="12" hidden="false" customHeight="true" outlineLevel="0" collapsed="false">
      <c r="A32" s="1841" t="s">
        <v>1703</v>
      </c>
    </row>
    <row r="33" customFormat="false" ht="13.5" hidden="false" customHeight="true" outlineLevel="0" collapsed="false">
      <c r="A33" s="1842" t="s">
        <v>1704</v>
      </c>
      <c r="B33" s="1842"/>
      <c r="C33" s="1842"/>
      <c r="D33" s="1842"/>
      <c r="E33" s="1842"/>
      <c r="F33" s="1842"/>
      <c r="G33" s="1842"/>
      <c r="H33" s="1842"/>
      <c r="I33" s="1842"/>
      <c r="J33" s="1842"/>
      <c r="K33" s="1842"/>
      <c r="L33" s="1842"/>
      <c r="M33" s="1842"/>
      <c r="N33" s="1842"/>
      <c r="O33" s="1842"/>
      <c r="P33" s="1843"/>
      <c r="Q33" s="1843"/>
      <c r="R33" s="1843"/>
    </row>
    <row r="34" s="1845" customFormat="true" ht="42.75" hidden="false" customHeight="true" outlineLevel="0" collapsed="false">
      <c r="A34" s="1844" t="s">
        <v>1705</v>
      </c>
      <c r="B34" s="1844"/>
      <c r="C34" s="1844"/>
      <c r="D34" s="1844"/>
      <c r="E34" s="1844"/>
      <c r="F34" s="1844"/>
      <c r="G34" s="1844"/>
      <c r="H34" s="1844"/>
      <c r="I34" s="1844"/>
      <c r="J34" s="1844"/>
      <c r="K34" s="1844"/>
      <c r="L34" s="1844"/>
      <c r="M34" s="1844"/>
      <c r="N34" s="1844"/>
      <c r="O34" s="1844"/>
      <c r="P34" s="1844"/>
      <c r="Q34" s="1844"/>
      <c r="R34" s="18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706</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1846"/>
    </row>
    <row r="5" customFormat="false" ht="14.25" hidden="false" customHeight="true" outlineLevel="0" collapsed="false">
      <c r="A5" s="1847" t="s">
        <v>369</v>
      </c>
      <c r="B5" s="1848" t="s">
        <v>1707</v>
      </c>
      <c r="C5" s="1848" t="s">
        <v>408</v>
      </c>
      <c r="D5" s="1848" t="s">
        <v>409</v>
      </c>
      <c r="E5" s="1848" t="s">
        <v>1708</v>
      </c>
      <c r="F5" s="1848" t="s">
        <v>1709</v>
      </c>
      <c r="G5" s="1848" t="s">
        <v>1710</v>
      </c>
      <c r="H5" s="1849" t="s">
        <v>359</v>
      </c>
    </row>
    <row r="6" customFormat="false" ht="14.25" hidden="false" customHeight="true" outlineLevel="0" collapsed="false">
      <c r="A6" s="1850" t="s">
        <v>372</v>
      </c>
      <c r="B6" s="1629" t="s">
        <v>1711</v>
      </c>
      <c r="C6" s="1629"/>
      <c r="D6" s="1629"/>
      <c r="E6" s="1629"/>
      <c r="F6" s="1629"/>
      <c r="G6" s="1629"/>
      <c r="H6" s="1629"/>
    </row>
    <row r="7" customFormat="false" ht="15.75" hidden="false" customHeight="true" outlineLevel="0" collapsed="false">
      <c r="A7" s="1687" t="s">
        <v>1712</v>
      </c>
      <c r="B7" s="1632" t="n">
        <v>48497.2256782376</v>
      </c>
      <c r="C7" s="1632" t="n">
        <v>8305.5985853919</v>
      </c>
      <c r="D7" s="1632" t="n">
        <v>6628.86128813801</v>
      </c>
      <c r="E7" s="1632" t="n">
        <v>26.3209484074415</v>
      </c>
      <c r="F7" s="1632" t="n">
        <v>1079.2411485216</v>
      </c>
      <c r="G7" s="1632" t="n">
        <v>494.278104111111</v>
      </c>
      <c r="H7" s="1633" t="n">
        <v>65031.5257528076</v>
      </c>
    </row>
    <row r="8" customFormat="false" ht="12" hidden="false" customHeight="true" outlineLevel="0" collapsed="false">
      <c r="A8" s="1716" t="s">
        <v>1636</v>
      </c>
      <c r="B8" s="1700" t="n">
        <v>54177.6907725382</v>
      </c>
      <c r="C8" s="1700" t="n">
        <v>670.790982923938</v>
      </c>
      <c r="D8" s="1700" t="n">
        <v>555.445072769363</v>
      </c>
      <c r="E8" s="1851"/>
      <c r="F8" s="1851"/>
      <c r="G8" s="1852"/>
      <c r="H8" s="1700" t="n">
        <v>55403.9268282315</v>
      </c>
      <c r="I8" s="16"/>
    </row>
    <row r="9" customFormat="false" ht="12" hidden="false" customHeight="true" outlineLevel="0" collapsed="false">
      <c r="A9" s="1701" t="s">
        <v>1713</v>
      </c>
      <c r="B9" s="1711" t="n">
        <v>54075.6018865382</v>
      </c>
      <c r="C9" s="1711" t="n">
        <v>461.130042029663</v>
      </c>
      <c r="D9" s="1711" t="n">
        <v>555.445072769363</v>
      </c>
      <c r="E9" s="552"/>
      <c r="F9" s="552"/>
      <c r="G9" s="552"/>
      <c r="H9" s="1711" t="n">
        <v>55092.1770013372</v>
      </c>
      <c r="I9" s="16"/>
    </row>
    <row r="10" customFormat="false" ht="12" hidden="false" customHeight="true" outlineLevel="0" collapsed="false">
      <c r="A10" s="1646" t="s">
        <v>1640</v>
      </c>
      <c r="B10" s="1711" t="n">
        <v>13792.2605552437</v>
      </c>
      <c r="C10" s="1711" t="n">
        <v>3.38385226805168</v>
      </c>
      <c r="D10" s="1711" t="n">
        <v>46.09766728775</v>
      </c>
      <c r="E10" s="552"/>
      <c r="F10" s="552"/>
      <c r="G10" s="552"/>
      <c r="H10" s="1711" t="n">
        <v>13841.7420747995</v>
      </c>
      <c r="I10" s="16"/>
    </row>
    <row r="11" customFormat="false" ht="12" hidden="false" customHeight="true" outlineLevel="0" collapsed="false">
      <c r="A11" s="1646" t="s">
        <v>1714</v>
      </c>
      <c r="B11" s="1711" t="n">
        <v>12685.2268804168</v>
      </c>
      <c r="C11" s="1711" t="n">
        <v>7.08628778549184</v>
      </c>
      <c r="D11" s="1711" t="n">
        <v>79.9972736189589</v>
      </c>
      <c r="E11" s="552"/>
      <c r="F11" s="552"/>
      <c r="G11" s="552"/>
      <c r="H11" s="1711" t="n">
        <v>12772.3104418212</v>
      </c>
      <c r="I11" s="16"/>
    </row>
    <row r="12" customFormat="false" ht="12" hidden="false" customHeight="true" outlineLevel="0" collapsed="false">
      <c r="A12" s="1646" t="s">
        <v>1642</v>
      </c>
      <c r="B12" s="1711" t="n">
        <v>13751.7138780635</v>
      </c>
      <c r="C12" s="1711" t="n">
        <v>64.3261564341919</v>
      </c>
      <c r="D12" s="1711" t="n">
        <v>194.358249676762</v>
      </c>
      <c r="E12" s="552"/>
      <c r="F12" s="552"/>
      <c r="G12" s="552"/>
      <c r="H12" s="1711" t="n">
        <v>14010.3982841744</v>
      </c>
      <c r="I12" s="16"/>
    </row>
    <row r="13" customFormat="false" ht="12" hidden="false" customHeight="true" outlineLevel="0" collapsed="false">
      <c r="A13" s="1646" t="s">
        <v>1643</v>
      </c>
      <c r="B13" s="1711" t="n">
        <v>13811.3945633243</v>
      </c>
      <c r="C13" s="1711" t="n">
        <v>386.308985701928</v>
      </c>
      <c r="D13" s="1711" t="n">
        <v>234.120077613597</v>
      </c>
      <c r="E13" s="552"/>
      <c r="F13" s="552"/>
      <c r="G13" s="552"/>
      <c r="H13" s="1711" t="n">
        <v>14431.8236266398</v>
      </c>
      <c r="I13" s="16"/>
    </row>
    <row r="14" customFormat="false" ht="12" hidden="false" customHeight="true" outlineLevel="0" collapsed="false">
      <c r="A14" s="1646" t="s">
        <v>1644</v>
      </c>
      <c r="B14" s="1711" t="n">
        <v>35.00600949</v>
      </c>
      <c r="C14" s="1711" t="n">
        <v>0.02475984</v>
      </c>
      <c r="D14" s="1711" t="n">
        <v>0.871804572294473</v>
      </c>
      <c r="E14" s="552"/>
      <c r="F14" s="552"/>
      <c r="G14" s="552"/>
      <c r="H14" s="1711" t="n">
        <v>35.9025739022945</v>
      </c>
      <c r="I14" s="16"/>
    </row>
    <row r="15" customFormat="false" ht="12" hidden="false" customHeight="true" outlineLevel="0" collapsed="false">
      <c r="A15" s="1701" t="s">
        <v>119</v>
      </c>
      <c r="B15" s="1711" t="n">
        <v>102.088886</v>
      </c>
      <c r="C15" s="1711" t="n">
        <v>209.660940894275</v>
      </c>
      <c r="D15" s="1707" t="s">
        <v>120</v>
      </c>
      <c r="E15" s="552"/>
      <c r="F15" s="552"/>
      <c r="G15" s="552"/>
      <c r="H15" s="1711" t="n">
        <v>311.749826894275</v>
      </c>
      <c r="I15" s="16"/>
    </row>
    <row r="16" customFormat="false" ht="12" hidden="false" customHeight="true" outlineLevel="0" collapsed="false">
      <c r="A16" s="1646" t="s">
        <v>121</v>
      </c>
      <c r="B16" s="1707" t="s">
        <v>122</v>
      </c>
      <c r="C16" s="1711" t="n">
        <v>11.00000874</v>
      </c>
      <c r="D16" s="1707" t="s">
        <v>120</v>
      </c>
      <c r="E16" s="552"/>
      <c r="F16" s="552"/>
      <c r="G16" s="552"/>
      <c r="H16" s="1711" t="n">
        <v>11.00000874</v>
      </c>
      <c r="I16" s="16"/>
    </row>
    <row r="17" customFormat="false" ht="12.75" hidden="false" customHeight="true" outlineLevel="0" collapsed="false">
      <c r="A17" s="1853" t="s">
        <v>1645</v>
      </c>
      <c r="B17" s="1711" t="n">
        <v>102.088886</v>
      </c>
      <c r="C17" s="1711" t="n">
        <v>198.660932154275</v>
      </c>
      <c r="D17" s="1707" t="s">
        <v>120</v>
      </c>
      <c r="E17" s="590"/>
      <c r="F17" s="590"/>
      <c r="G17" s="590"/>
      <c r="H17" s="1711" t="n">
        <v>300.749818154275</v>
      </c>
      <c r="I17" s="16"/>
    </row>
    <row r="18" customFormat="false" ht="12" hidden="false" customHeight="true" outlineLevel="0" collapsed="false">
      <c r="A18" s="1716" t="s">
        <v>1646</v>
      </c>
      <c r="B18" s="1700" t="n">
        <v>7584.24926262174</v>
      </c>
      <c r="C18" s="1700" t="n">
        <v>14.8341680485844</v>
      </c>
      <c r="D18" s="1700" t="n">
        <v>912.02</v>
      </c>
      <c r="E18" s="1700" t="n">
        <v>26.3209484074415</v>
      </c>
      <c r="F18" s="1700" t="n">
        <v>1079.2411485216</v>
      </c>
      <c r="G18" s="1700" t="n">
        <v>494.278104111111</v>
      </c>
      <c r="H18" s="1700" t="n">
        <v>10110.9436317105</v>
      </c>
      <c r="I18" s="16"/>
    </row>
    <row r="19" customFormat="false" ht="12" hidden="false" customHeight="true" outlineLevel="0" collapsed="false">
      <c r="A19" s="1701" t="s">
        <v>495</v>
      </c>
      <c r="B19" s="1711" t="n">
        <v>3274.18213407348</v>
      </c>
      <c r="C19" s="1707" t="s">
        <v>107</v>
      </c>
      <c r="D19" s="1707" t="s">
        <v>107</v>
      </c>
      <c r="E19" s="551"/>
      <c r="F19" s="551"/>
      <c r="G19" s="551"/>
      <c r="H19" s="1711" t="n">
        <v>3274.18213407348</v>
      </c>
      <c r="I19" s="16"/>
    </row>
    <row r="20" customFormat="false" ht="12" hidden="false" customHeight="true" outlineLevel="0" collapsed="false">
      <c r="A20" s="1701" t="s">
        <v>506</v>
      </c>
      <c r="B20" s="1711" t="n">
        <v>585.103587663593</v>
      </c>
      <c r="C20" s="1711" t="n">
        <v>14.7870719974844</v>
      </c>
      <c r="D20" s="1711" t="n">
        <v>912.02</v>
      </c>
      <c r="E20" s="551" t="s">
        <v>138</v>
      </c>
      <c r="F20" s="551" t="s">
        <v>138</v>
      </c>
      <c r="G20" s="551" t="s">
        <v>138</v>
      </c>
      <c r="H20" s="1711" t="n">
        <v>1511.91065966108</v>
      </c>
      <c r="I20" s="16"/>
    </row>
    <row r="21" customFormat="false" ht="12" hidden="false" customHeight="true" outlineLevel="0" collapsed="false">
      <c r="A21" s="1701" t="s">
        <v>519</v>
      </c>
      <c r="B21" s="1711" t="n">
        <v>3724.96354088467</v>
      </c>
      <c r="C21" s="1711" t="n">
        <v>0.0470960511</v>
      </c>
      <c r="D21" s="1707" t="s">
        <v>107</v>
      </c>
      <c r="E21" s="552" t="s">
        <v>138</v>
      </c>
      <c r="F21" s="1711" t="n">
        <v>1050.1899585216</v>
      </c>
      <c r="G21" s="1711" t="n">
        <v>253.34</v>
      </c>
      <c r="H21" s="1711" t="n">
        <v>5028.54059545737</v>
      </c>
      <c r="I21" s="16"/>
    </row>
    <row r="22" customFormat="false" ht="12" hidden="false" customHeight="true" outlineLevel="0" collapsed="false">
      <c r="A22" s="1701" t="s">
        <v>527</v>
      </c>
      <c r="B22" s="1707" t="s">
        <v>107</v>
      </c>
      <c r="C22" s="552"/>
      <c r="D22" s="552"/>
      <c r="E22" s="552"/>
      <c r="F22" s="552"/>
      <c r="G22" s="552"/>
      <c r="H22" s="1707" t="s">
        <v>107</v>
      </c>
      <c r="I22" s="16"/>
    </row>
    <row r="23" customFormat="false" ht="13.5" hidden="false" customHeight="true" outlineLevel="0" collapsed="false">
      <c r="A23" s="1701" t="s">
        <v>1649</v>
      </c>
      <c r="B23" s="552"/>
      <c r="C23" s="552"/>
      <c r="D23" s="552"/>
      <c r="E23" s="1707" t="s">
        <v>107</v>
      </c>
      <c r="F23" s="1707" t="s">
        <v>107</v>
      </c>
      <c r="G23" s="1707" t="s">
        <v>107</v>
      </c>
      <c r="H23" s="1707" t="s">
        <v>107</v>
      </c>
      <c r="I23" s="16"/>
    </row>
    <row r="24" customFormat="false" ht="13.5" hidden="false" customHeight="true" outlineLevel="0" collapsed="false">
      <c r="A24" s="1701" t="s">
        <v>1715</v>
      </c>
      <c r="B24" s="552"/>
      <c r="C24" s="552"/>
      <c r="D24" s="552"/>
      <c r="E24" s="1711" t="n">
        <v>26.3209484074415</v>
      </c>
      <c r="F24" s="1711" t="n">
        <v>29.05119</v>
      </c>
      <c r="G24" s="1711" t="n">
        <v>240.938104111111</v>
      </c>
      <c r="H24" s="1711" t="n">
        <v>296.310242518553</v>
      </c>
      <c r="I24" s="16"/>
    </row>
    <row r="25" customFormat="false" ht="12.75" hidden="false" customHeight="true" outlineLevel="0" collapsed="false">
      <c r="A25" s="1712" t="s">
        <v>1651</v>
      </c>
      <c r="B25" s="1707" t="s">
        <v>107</v>
      </c>
      <c r="C25" s="1707" t="s">
        <v>107</v>
      </c>
      <c r="D25" s="1707" t="s">
        <v>107</v>
      </c>
      <c r="E25" s="1707" t="s">
        <v>107</v>
      </c>
      <c r="F25" s="1707" t="s">
        <v>107</v>
      </c>
      <c r="G25" s="1707" t="s">
        <v>107</v>
      </c>
      <c r="H25" s="1707" t="s">
        <v>107</v>
      </c>
      <c r="I25" s="16"/>
    </row>
    <row r="26" customFormat="false" ht="12.75" hidden="false" customHeight="true" outlineLevel="0" collapsed="false">
      <c r="A26" s="1854" t="s">
        <v>1716</v>
      </c>
      <c r="B26" s="1700" t="n">
        <v>279.300167749199</v>
      </c>
      <c r="C26" s="1855"/>
      <c r="D26" s="1700" t="n">
        <v>232.5</v>
      </c>
      <c r="E26" s="1855"/>
      <c r="F26" s="1855"/>
      <c r="G26" s="1856"/>
      <c r="H26" s="1700" t="n">
        <v>511.800167749199</v>
      </c>
      <c r="I26" s="16"/>
    </row>
    <row r="27" customFormat="false" ht="12" hidden="false" customHeight="true" outlineLevel="0" collapsed="false">
      <c r="A27" s="1695" t="s">
        <v>1660</v>
      </c>
      <c r="B27" s="1857"/>
      <c r="C27" s="1700" t="n">
        <v>4192.84939137159</v>
      </c>
      <c r="D27" s="1700" t="n">
        <v>4365.17888106627</v>
      </c>
      <c r="E27" s="1505"/>
      <c r="F27" s="1505"/>
      <c r="G27" s="1858"/>
      <c r="H27" s="1700" t="n">
        <v>8558.02827243786</v>
      </c>
      <c r="I27" s="16"/>
    </row>
    <row r="28" customFormat="false" ht="12" hidden="false" customHeight="true" outlineLevel="0" collapsed="false">
      <c r="A28" s="1701" t="s">
        <v>1661</v>
      </c>
      <c r="B28" s="551"/>
      <c r="C28" s="1711" t="n">
        <v>3753.34591902673</v>
      </c>
      <c r="D28" s="1859"/>
      <c r="E28" s="552"/>
      <c r="F28" s="552"/>
      <c r="G28" s="552"/>
      <c r="H28" s="1711" t="n">
        <v>3753.34591902673</v>
      </c>
      <c r="I28" s="16"/>
    </row>
    <row r="29" customFormat="false" ht="12" hidden="false" customHeight="true" outlineLevel="0" collapsed="false">
      <c r="A29" s="1701" t="s">
        <v>852</v>
      </c>
      <c r="B29" s="552"/>
      <c r="C29" s="1711" t="n">
        <v>431.160368626016</v>
      </c>
      <c r="D29" s="1711" t="n">
        <v>935.145206556325</v>
      </c>
      <c r="E29" s="552"/>
      <c r="F29" s="552"/>
      <c r="G29" s="552"/>
      <c r="H29" s="1711" t="n">
        <v>1366.30557518234</v>
      </c>
      <c r="I29" s="16"/>
    </row>
    <row r="30" customFormat="false" ht="12" hidden="false" customHeight="true" outlineLevel="0" collapsed="false">
      <c r="A30" s="1701" t="s">
        <v>862</v>
      </c>
      <c r="B30" s="552"/>
      <c r="C30" s="1707" t="s">
        <v>138</v>
      </c>
      <c r="D30" s="90"/>
      <c r="E30" s="552"/>
      <c r="F30" s="552"/>
      <c r="G30" s="552"/>
      <c r="H30" s="1707" t="s">
        <v>138</v>
      </c>
      <c r="I30" s="16"/>
    </row>
    <row r="31" customFormat="false" ht="13.5" hidden="false" customHeight="true" outlineLevel="0" collapsed="false">
      <c r="A31" s="1701" t="s">
        <v>1717</v>
      </c>
      <c r="B31" s="1860"/>
      <c r="C31" s="1711" t="n">
        <v>6.896530368</v>
      </c>
      <c r="D31" s="1711" t="n">
        <v>3429.67273169863</v>
      </c>
      <c r="E31" s="552"/>
      <c r="F31" s="552"/>
      <c r="G31" s="552"/>
      <c r="H31" s="1711" t="n">
        <v>3436.56926206663</v>
      </c>
      <c r="I31" s="16"/>
    </row>
    <row r="32" customFormat="false" ht="12" hidden="false" customHeight="true" outlineLevel="0" collapsed="false">
      <c r="A32" s="1701" t="s">
        <v>872</v>
      </c>
      <c r="B32" s="552"/>
      <c r="C32" s="1707" t="s">
        <v>138</v>
      </c>
      <c r="D32" s="1707" t="s">
        <v>138</v>
      </c>
      <c r="E32" s="552"/>
      <c r="F32" s="552"/>
      <c r="G32" s="552"/>
      <c r="H32" s="1707" t="s">
        <v>138</v>
      </c>
      <c r="I32" s="16"/>
    </row>
    <row r="33" customFormat="false" ht="12" hidden="false" customHeight="true" outlineLevel="0" collapsed="false">
      <c r="A33" s="1701" t="s">
        <v>1663</v>
      </c>
      <c r="B33" s="552"/>
      <c r="C33" s="1711" t="n">
        <v>1.44657335084432</v>
      </c>
      <c r="D33" s="1711" t="n">
        <v>0.360942811311011</v>
      </c>
      <c r="E33" s="552"/>
      <c r="F33" s="552"/>
      <c r="G33" s="552"/>
      <c r="H33" s="1711" t="n">
        <v>1.80751616215533</v>
      </c>
      <c r="I33" s="16"/>
    </row>
    <row r="34" customFormat="false" ht="12.75" hidden="false" customHeight="true" outlineLevel="0" collapsed="false">
      <c r="A34" s="1712" t="s">
        <v>1651</v>
      </c>
      <c r="B34" s="590"/>
      <c r="C34" s="1707" t="s">
        <v>107</v>
      </c>
      <c r="D34" s="1707" t="s">
        <v>107</v>
      </c>
      <c r="E34" s="590"/>
      <c r="F34" s="590"/>
      <c r="G34" s="590"/>
      <c r="H34" s="1707" t="s">
        <v>107</v>
      </c>
      <c r="I34" s="16"/>
    </row>
    <row r="35" customFormat="false" ht="14.25" hidden="false" customHeight="true" outlineLevel="0" collapsed="false">
      <c r="A35" s="1861" t="s">
        <v>1718</v>
      </c>
      <c r="B35" s="1700" t="n">
        <v>-13570.9007246716</v>
      </c>
      <c r="C35" s="1700" t="n">
        <v>0.0091476</v>
      </c>
      <c r="D35" s="1700" t="n">
        <v>431.50209934432</v>
      </c>
      <c r="E35" s="1862"/>
      <c r="F35" s="1862"/>
      <c r="G35" s="1863"/>
      <c r="H35" s="1700" t="n">
        <v>-13139.3894777273</v>
      </c>
      <c r="I35" s="16"/>
    </row>
    <row r="36" customFormat="false" ht="12.75" hidden="false" customHeight="true" outlineLevel="0" collapsed="false">
      <c r="A36" s="1720" t="s">
        <v>1169</v>
      </c>
      <c r="B36" s="1711" t="n">
        <v>-15913.4203426743</v>
      </c>
      <c r="C36" s="1711" t="n">
        <v>0.0091476</v>
      </c>
      <c r="D36" s="1711" t="n">
        <v>180.4572</v>
      </c>
      <c r="E36" s="1864"/>
      <c r="F36" s="1864"/>
      <c r="G36" s="1864"/>
      <c r="H36" s="1711" t="n">
        <v>-15732.9539950743</v>
      </c>
      <c r="I36" s="16"/>
    </row>
    <row r="37" customFormat="false" ht="12.75" hidden="false" customHeight="true" outlineLevel="0" collapsed="false">
      <c r="A37" s="1720" t="s">
        <v>1172</v>
      </c>
      <c r="B37" s="1711" t="n">
        <v>1595.28639866686</v>
      </c>
      <c r="C37" s="1707" t="s">
        <v>184</v>
      </c>
      <c r="D37" s="1711" t="n">
        <v>251.04489934432</v>
      </c>
      <c r="E37" s="1864"/>
      <c r="F37" s="1864"/>
      <c r="G37" s="1864"/>
      <c r="H37" s="1711" t="n">
        <v>1846.33129801118</v>
      </c>
      <c r="I37" s="16"/>
    </row>
    <row r="38" customFormat="false" ht="12.75" hidden="false" customHeight="true" outlineLevel="0" collapsed="false">
      <c r="A38" s="1720" t="s">
        <v>1175</v>
      </c>
      <c r="B38" s="1711" t="n">
        <v>-1021.55287383972</v>
      </c>
      <c r="C38" s="1707" t="s">
        <v>138</v>
      </c>
      <c r="D38" s="1707" t="s">
        <v>138</v>
      </c>
      <c r="E38" s="1864"/>
      <c r="F38" s="1864"/>
      <c r="G38" s="1864"/>
      <c r="H38" s="1711" t="n">
        <v>-1021.55287383972</v>
      </c>
      <c r="I38" s="16"/>
    </row>
    <row r="39" customFormat="false" ht="12.75" hidden="false" customHeight="true" outlineLevel="0" collapsed="false">
      <c r="A39" s="1720" t="s">
        <v>1178</v>
      </c>
      <c r="B39" s="1711" t="n">
        <v>199.733970538728</v>
      </c>
      <c r="C39" s="1707" t="s">
        <v>138</v>
      </c>
      <c r="D39" s="1707" t="s">
        <v>138</v>
      </c>
      <c r="E39" s="1864"/>
      <c r="F39" s="1864"/>
      <c r="G39" s="1864"/>
      <c r="H39" s="1711" t="n">
        <v>199.733970538728</v>
      </c>
      <c r="I39" s="16"/>
    </row>
    <row r="40" customFormat="false" ht="12.75" hidden="false" customHeight="true" outlineLevel="0" collapsed="false">
      <c r="A40" s="1720" t="s">
        <v>1666</v>
      </c>
      <c r="B40" s="1711" t="n">
        <v>759.104108409157</v>
      </c>
      <c r="C40" s="1707" t="s">
        <v>184</v>
      </c>
      <c r="D40" s="1707" t="s">
        <v>184</v>
      </c>
      <c r="E40" s="1864"/>
      <c r="F40" s="1864"/>
      <c r="G40" s="1864"/>
      <c r="H40" s="1711" t="n">
        <v>759.104108409157</v>
      </c>
      <c r="I40" s="16"/>
    </row>
    <row r="41" customFormat="false" ht="12.75" hidden="false" customHeight="true" outlineLevel="0" collapsed="false">
      <c r="A41" s="1720" t="s">
        <v>1184</v>
      </c>
      <c r="B41" s="1711" t="n">
        <v>809.948014227749</v>
      </c>
      <c r="C41" s="1707" t="s">
        <v>184</v>
      </c>
      <c r="D41" s="1707" t="s">
        <v>184</v>
      </c>
      <c r="E41" s="1864"/>
      <c r="F41" s="1864"/>
      <c r="G41" s="1864"/>
      <c r="H41" s="1711" t="n">
        <v>809.948014227749</v>
      </c>
      <c r="I41" s="16"/>
    </row>
    <row r="42" customFormat="false" ht="13.5" hidden="false" customHeight="true" outlineLevel="0" collapsed="false">
      <c r="A42" s="1738" t="s">
        <v>1667</v>
      </c>
      <c r="B42" s="1707" t="s">
        <v>310</v>
      </c>
      <c r="C42" s="1707" t="s">
        <v>107</v>
      </c>
      <c r="D42" s="1707" t="s">
        <v>107</v>
      </c>
      <c r="E42" s="1865"/>
      <c r="F42" s="1865"/>
      <c r="G42" s="1865"/>
      <c r="H42" s="1707" t="s">
        <v>1168</v>
      </c>
      <c r="I42" s="16"/>
    </row>
    <row r="43" customFormat="false" ht="12" hidden="false" customHeight="true" outlineLevel="0" collapsed="false">
      <c r="A43" s="1716" t="s">
        <v>1719</v>
      </c>
      <c r="B43" s="1700" t="n">
        <v>26.8862</v>
      </c>
      <c r="C43" s="1700" t="n">
        <v>3427.11489544779</v>
      </c>
      <c r="D43" s="1700" t="n">
        <v>132.215234958059</v>
      </c>
      <c r="E43" s="1505"/>
      <c r="F43" s="1505"/>
      <c r="G43" s="1858"/>
      <c r="H43" s="1700" t="n">
        <v>3586.21633040585</v>
      </c>
      <c r="I43" s="16"/>
    </row>
    <row r="44" customFormat="false" ht="12" hidden="false" customHeight="true" outlineLevel="0" collapsed="false">
      <c r="A44" s="1701" t="s">
        <v>1483</v>
      </c>
      <c r="B44" s="1707" t="s">
        <v>184</v>
      </c>
      <c r="C44" s="1711" t="n">
        <v>3314.27209927004</v>
      </c>
      <c r="D44" s="551"/>
      <c r="E44" s="552"/>
      <c r="F44" s="552"/>
      <c r="G44" s="552"/>
      <c r="H44" s="1711" t="n">
        <v>3314.27209927004</v>
      </c>
      <c r="I44" s="16"/>
    </row>
    <row r="45" customFormat="false" ht="12" hidden="false" customHeight="true" outlineLevel="0" collapsed="false">
      <c r="A45" s="1701" t="s">
        <v>1670</v>
      </c>
      <c r="B45" s="552"/>
      <c r="C45" s="1711" t="n">
        <v>101.848126477746</v>
      </c>
      <c r="D45" s="1711" t="n">
        <v>108.435210598059</v>
      </c>
      <c r="E45" s="552"/>
      <c r="F45" s="552"/>
      <c r="G45" s="552"/>
      <c r="H45" s="1711" t="n">
        <v>210.283337075805</v>
      </c>
      <c r="I45" s="16"/>
    </row>
    <row r="46" customFormat="false" ht="12" hidden="false" customHeight="true" outlineLevel="0" collapsed="false">
      <c r="A46" s="1701" t="s">
        <v>1671</v>
      </c>
      <c r="B46" s="1711" t="n">
        <v>26.8862</v>
      </c>
      <c r="C46" s="1711" t="n">
        <v>0.0672252</v>
      </c>
      <c r="D46" s="1711" t="n">
        <v>0.13303836</v>
      </c>
      <c r="E46" s="552"/>
      <c r="F46" s="552"/>
      <c r="G46" s="552"/>
      <c r="H46" s="1711" t="n">
        <v>27.08646356</v>
      </c>
      <c r="I46" s="16"/>
    </row>
    <row r="47" customFormat="false" ht="12.75" hidden="false" customHeight="true" outlineLevel="0" collapsed="false">
      <c r="A47" s="1712" t="s">
        <v>807</v>
      </c>
      <c r="B47" s="1707" t="s">
        <v>107</v>
      </c>
      <c r="C47" s="1711" t="n">
        <v>10.9274445</v>
      </c>
      <c r="D47" s="1711" t="n">
        <v>23.646986</v>
      </c>
      <c r="E47" s="590"/>
      <c r="F47" s="590"/>
      <c r="G47" s="590"/>
      <c r="H47" s="1711" t="n">
        <v>34.5744305</v>
      </c>
      <c r="I47" s="16"/>
    </row>
    <row r="48" customFormat="false" ht="12.75" hidden="false" customHeight="true" outlineLevel="0" collapsed="false">
      <c r="A48" s="1854" t="s">
        <v>1720</v>
      </c>
      <c r="B48" s="1866" t="s">
        <v>107</v>
      </c>
      <c r="C48" s="1866" t="s">
        <v>107</v>
      </c>
      <c r="D48" s="1866" t="s">
        <v>107</v>
      </c>
      <c r="E48" s="1866" t="s">
        <v>107</v>
      </c>
      <c r="F48" s="1866" t="s">
        <v>107</v>
      </c>
      <c r="G48" s="1867" t="s">
        <v>107</v>
      </c>
      <c r="H48" s="1868" t="s">
        <v>107</v>
      </c>
    </row>
    <row r="49" customFormat="false" ht="12.75" hidden="false" customHeight="true" outlineLevel="0" collapsed="false"/>
    <row r="50" customFormat="false" ht="14.25" hidden="false" customHeight="true" outlineLevel="0" collapsed="false">
      <c r="A50" s="1869" t="s">
        <v>1721</v>
      </c>
      <c r="B50" s="545"/>
      <c r="C50" s="545"/>
      <c r="D50" s="545"/>
      <c r="E50" s="545"/>
      <c r="F50" s="545"/>
      <c r="G50" s="546"/>
      <c r="H50" s="1870"/>
    </row>
    <row r="51" customFormat="false" ht="12" hidden="false" customHeight="true" outlineLevel="0" collapsed="false">
      <c r="A51" s="1760" t="s">
        <v>134</v>
      </c>
      <c r="B51" s="1871" t="n">
        <v>904.544758549511</v>
      </c>
      <c r="C51" s="1871" t="n">
        <v>0.323995595634475</v>
      </c>
      <c r="D51" s="1871" t="n">
        <v>11.5843755672427</v>
      </c>
      <c r="E51" s="1872"/>
      <c r="F51" s="1872"/>
      <c r="G51" s="1873"/>
      <c r="H51" s="1874" t="n">
        <v>916.453129712388</v>
      </c>
    </row>
    <row r="52" customFormat="false" ht="12" hidden="false" customHeight="true" outlineLevel="0" collapsed="false">
      <c r="A52" s="1875" t="s">
        <v>135</v>
      </c>
      <c r="B52" s="1876" t="n">
        <v>885.972992455377</v>
      </c>
      <c r="C52" s="1876" t="n">
        <v>0.30471</v>
      </c>
      <c r="D52" s="1876" t="n">
        <v>9.57704526063882</v>
      </c>
      <c r="E52" s="552"/>
      <c r="F52" s="552"/>
      <c r="G52" s="552"/>
      <c r="H52" s="1877" t="n">
        <v>895.854747716016</v>
      </c>
    </row>
    <row r="53" customFormat="false" ht="12" hidden="false" customHeight="true" outlineLevel="0" collapsed="false">
      <c r="A53" s="1875" t="s">
        <v>136</v>
      </c>
      <c r="B53" s="1871" t="n">
        <v>18.5717660941335</v>
      </c>
      <c r="C53" s="1871" t="n">
        <v>0.019285595634475</v>
      </c>
      <c r="D53" s="1871" t="n">
        <v>2.00733030660384</v>
      </c>
      <c r="E53" s="552"/>
      <c r="F53" s="552"/>
      <c r="G53" s="552"/>
      <c r="H53" s="1874" t="n">
        <v>20.5983819963718</v>
      </c>
    </row>
    <row r="54" customFormat="false" ht="12" hidden="false" customHeight="true" outlineLevel="0" collapsed="false">
      <c r="A54" s="1760" t="s">
        <v>137</v>
      </c>
      <c r="B54" s="1878" t="s">
        <v>138</v>
      </c>
      <c r="C54" s="1878" t="s">
        <v>138</v>
      </c>
      <c r="D54" s="1878" t="s">
        <v>138</v>
      </c>
      <c r="E54" s="1864"/>
      <c r="F54" s="1864"/>
      <c r="G54" s="1879"/>
      <c r="H54" s="1880" t="s">
        <v>138</v>
      </c>
    </row>
    <row r="55" customFormat="false" ht="14.25" hidden="false" customHeight="true" outlineLevel="0" collapsed="false">
      <c r="A55" s="1763" t="s">
        <v>1677</v>
      </c>
      <c r="B55" s="1881" t="n">
        <v>9803.17829526169</v>
      </c>
      <c r="C55" s="1882"/>
      <c r="D55" s="1882"/>
      <c r="E55" s="1883"/>
      <c r="F55" s="1883"/>
      <c r="G55" s="1884"/>
      <c r="H55" s="1885" t="n">
        <v>9803.17829526169</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6"/>
      <c r="B57" s="1887"/>
      <c r="C57" s="1887"/>
      <c r="D57" s="1887"/>
      <c r="E57" s="1887"/>
      <c r="F57" s="1887"/>
      <c r="G57" s="1886" t="s">
        <v>1722</v>
      </c>
      <c r="H57" s="1659" t="n">
        <v>78170.9152305349</v>
      </c>
    </row>
    <row r="58" customFormat="false" ht="14.25" hidden="false" customHeight="true" outlineLevel="0" collapsed="false">
      <c r="A58" s="1888"/>
      <c r="B58" s="1889"/>
      <c r="C58" s="1889"/>
      <c r="D58" s="1889"/>
      <c r="E58" s="1889"/>
      <c r="F58" s="1889"/>
      <c r="G58" s="1888" t="s">
        <v>1723</v>
      </c>
      <c r="H58" s="1654" t="n">
        <v>65031.5257528076</v>
      </c>
    </row>
    <row r="59" customFormat="false" ht="22.5" hidden="false" customHeight="true" outlineLevel="0" collapsed="false">
      <c r="A59" s="1890" t="s">
        <v>1724</v>
      </c>
      <c r="B59" s="1890"/>
      <c r="C59" s="1890"/>
      <c r="D59" s="1890"/>
      <c r="E59" s="1890"/>
      <c r="F59" s="1890"/>
      <c r="G59" s="1890"/>
      <c r="H59" s="1890"/>
    </row>
    <row r="60" customFormat="false" ht="12.75" hidden="false" customHeight="true" outlineLevel="0" collapsed="false">
      <c r="A60" s="1890"/>
      <c r="B60" s="1890"/>
      <c r="C60" s="1890"/>
      <c r="D60" s="1890"/>
      <c r="E60" s="1890"/>
      <c r="F60" s="1890"/>
      <c r="G60" s="1890"/>
      <c r="H60" s="1890"/>
    </row>
    <row r="61" customFormat="false" ht="15.75" hidden="false" customHeight="true" outlineLevel="0" collapsed="false">
      <c r="A61" s="1891" t="s">
        <v>1725</v>
      </c>
    </row>
    <row r="62" customFormat="false" ht="15.75" hidden="false" customHeight="true" outlineLevel="0" collapsed="false">
      <c r="A62" s="1891" t="s">
        <v>1726</v>
      </c>
    </row>
    <row r="63" customFormat="false" ht="15.75" hidden="false" customHeight="true" outlineLevel="0" collapsed="false">
      <c r="A63" s="1891"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28</v>
      </c>
      <c r="M1" s="116" t="s">
        <v>72</v>
      </c>
    </row>
    <row r="2" customFormat="false" ht="15.75" hidden="false" customHeight="true" outlineLevel="0" collapsed="false">
      <c r="A2" s="644" t="s">
        <v>73</v>
      </c>
      <c r="M2" s="116" t="s">
        <v>74</v>
      </c>
    </row>
    <row r="3" customFormat="false" ht="12" hidden="false" customHeight="true" outlineLevel="0" collapsed="false">
      <c r="M3" s="116" t="s">
        <v>75</v>
      </c>
    </row>
    <row r="4" customFormat="false" ht="12.75" hidden="false" customHeight="true" outlineLevel="0" collapsed="false">
      <c r="M4" s="1675"/>
    </row>
    <row r="5" customFormat="false" ht="13.5" hidden="false" customHeight="true" outlineLevel="0" collapsed="false">
      <c r="A5" s="1892" t="s">
        <v>1729</v>
      </c>
      <c r="B5" s="1893" t="s">
        <v>375</v>
      </c>
      <c r="C5" s="1893"/>
      <c r="D5" s="1893" t="s">
        <v>408</v>
      </c>
      <c r="E5" s="1893"/>
      <c r="F5" s="1893" t="s">
        <v>409</v>
      </c>
      <c r="G5" s="1893"/>
      <c r="H5" s="1894" t="s">
        <v>735</v>
      </c>
      <c r="I5" s="1894"/>
      <c r="J5" s="1894" t="s">
        <v>738</v>
      </c>
      <c r="K5" s="1894"/>
      <c r="L5" s="1895" t="s">
        <v>488</v>
      </c>
      <c r="M5" s="1895"/>
    </row>
    <row r="6" customFormat="false" ht="24.75" hidden="false" customHeight="true" outlineLevel="0" collapsed="false">
      <c r="A6" s="1896" t="s">
        <v>1730</v>
      </c>
      <c r="B6" s="1897" t="s">
        <v>1731</v>
      </c>
      <c r="C6" s="1897" t="s">
        <v>1732</v>
      </c>
      <c r="D6" s="1897" t="s">
        <v>1731</v>
      </c>
      <c r="E6" s="1897" t="s">
        <v>1732</v>
      </c>
      <c r="F6" s="1897" t="s">
        <v>1731</v>
      </c>
      <c r="G6" s="1897" t="s">
        <v>1732</v>
      </c>
      <c r="H6" s="1897" t="s">
        <v>1731</v>
      </c>
      <c r="I6" s="1897" t="s">
        <v>1732</v>
      </c>
      <c r="J6" s="1897" t="s">
        <v>1731</v>
      </c>
      <c r="K6" s="1897" t="s">
        <v>1732</v>
      </c>
      <c r="L6" s="1897" t="s">
        <v>1731</v>
      </c>
      <c r="M6" s="1898" t="s">
        <v>1732</v>
      </c>
    </row>
    <row r="7" customFormat="false" ht="12.75" hidden="false" customHeight="true" outlineLevel="0" collapsed="false">
      <c r="A7" s="1899" t="s">
        <v>1636</v>
      </c>
      <c r="B7" s="1900" t="s">
        <v>1733</v>
      </c>
      <c r="C7" s="1901" t="s">
        <v>1734</v>
      </c>
      <c r="D7" s="1900" t="s">
        <v>1733</v>
      </c>
      <c r="E7" s="1900" t="s">
        <v>1735</v>
      </c>
      <c r="F7" s="1900" t="s">
        <v>1736</v>
      </c>
      <c r="G7" s="1900" t="s">
        <v>1737</v>
      </c>
      <c r="H7" s="1902"/>
      <c r="I7" s="1902"/>
      <c r="J7" s="1902"/>
      <c r="K7" s="1902"/>
      <c r="L7" s="1902"/>
      <c r="M7" s="1903"/>
    </row>
    <row r="8" customFormat="false" ht="12.75" hidden="false" customHeight="true" outlineLevel="0" collapsed="false">
      <c r="A8" s="1904" t="s">
        <v>1637</v>
      </c>
      <c r="B8" s="1905" t="s">
        <v>1736</v>
      </c>
      <c r="C8" s="1906" t="s">
        <v>1734</v>
      </c>
      <c r="D8" s="1905" t="s">
        <v>1736</v>
      </c>
      <c r="E8" s="1905" t="s">
        <v>1737</v>
      </c>
      <c r="F8" s="1905" t="s">
        <v>1736</v>
      </c>
      <c r="G8" s="1905" t="s">
        <v>1737</v>
      </c>
      <c r="H8" s="1907"/>
      <c r="I8" s="1907"/>
      <c r="J8" s="1907"/>
      <c r="K8" s="1907"/>
      <c r="L8" s="1907"/>
      <c r="M8" s="1908"/>
    </row>
    <row r="9" customFormat="false" ht="12.75" hidden="false" customHeight="true" outlineLevel="0" collapsed="false">
      <c r="A9" s="1646" t="s">
        <v>1640</v>
      </c>
      <c r="B9" s="1905" t="s">
        <v>1738</v>
      </c>
      <c r="C9" s="1906" t="s">
        <v>1737</v>
      </c>
      <c r="D9" s="1905" t="s">
        <v>1738</v>
      </c>
      <c r="E9" s="1905" t="s">
        <v>1737</v>
      </c>
      <c r="F9" s="1905" t="s">
        <v>1738</v>
      </c>
      <c r="G9" s="1905" t="s">
        <v>1737</v>
      </c>
      <c r="H9" s="1907"/>
      <c r="I9" s="1907"/>
      <c r="J9" s="1907"/>
      <c r="K9" s="1907"/>
      <c r="L9" s="1907"/>
      <c r="M9" s="1908"/>
    </row>
    <row r="10" customFormat="false" ht="12.75" hidden="false" customHeight="true" outlineLevel="0" collapsed="false">
      <c r="A10" s="1646" t="s">
        <v>1714</v>
      </c>
      <c r="B10" s="1909" t="s">
        <v>1739</v>
      </c>
      <c r="C10" s="1910" t="s">
        <v>1734</v>
      </c>
      <c r="D10" s="1909" t="s">
        <v>1739</v>
      </c>
      <c r="E10" s="1909" t="s">
        <v>1737</v>
      </c>
      <c r="F10" s="1909" t="s">
        <v>1739</v>
      </c>
      <c r="G10" s="1909" t="s">
        <v>1737</v>
      </c>
      <c r="H10" s="1911"/>
      <c r="I10" s="1911"/>
      <c r="J10" s="1911"/>
      <c r="K10" s="1911"/>
      <c r="L10" s="1911"/>
      <c r="M10" s="1912"/>
    </row>
    <row r="11" customFormat="false" ht="12.75" hidden="false" customHeight="true" outlineLevel="0" collapsed="false">
      <c r="A11" s="1646" t="s">
        <v>1642</v>
      </c>
      <c r="B11" s="1905" t="s">
        <v>1740</v>
      </c>
      <c r="C11" s="1906" t="s">
        <v>1737</v>
      </c>
      <c r="D11" s="1905" t="s">
        <v>1740</v>
      </c>
      <c r="E11" s="1905" t="s">
        <v>1737</v>
      </c>
      <c r="F11" s="1905" t="s">
        <v>1740</v>
      </c>
      <c r="G11" s="1905" t="s">
        <v>1737</v>
      </c>
      <c r="H11" s="1907"/>
      <c r="I11" s="1907"/>
      <c r="J11" s="1907"/>
      <c r="K11" s="1907"/>
      <c r="L11" s="1907"/>
      <c r="M11" s="1908"/>
    </row>
    <row r="12" customFormat="false" ht="12.75" hidden="false" customHeight="true" outlineLevel="0" collapsed="false">
      <c r="A12" s="1646" t="s">
        <v>1643</v>
      </c>
      <c r="B12" s="1905" t="s">
        <v>1739</v>
      </c>
      <c r="C12" s="1906" t="s">
        <v>1737</v>
      </c>
      <c r="D12" s="1905" t="s">
        <v>1739</v>
      </c>
      <c r="E12" s="1905" t="s">
        <v>1737</v>
      </c>
      <c r="F12" s="1905" t="s">
        <v>1739</v>
      </c>
      <c r="G12" s="1905" t="s">
        <v>1737</v>
      </c>
      <c r="H12" s="1907"/>
      <c r="I12" s="1907"/>
      <c r="J12" s="1907"/>
      <c r="K12" s="1907"/>
      <c r="L12" s="1907"/>
      <c r="M12" s="1908"/>
    </row>
    <row r="13" customFormat="false" ht="12.75" hidden="false" customHeight="true" outlineLevel="0" collapsed="false">
      <c r="A13" s="1646" t="s">
        <v>1741</v>
      </c>
      <c r="B13" s="1913" t="s">
        <v>1742</v>
      </c>
      <c r="C13" s="1913" t="s">
        <v>1737</v>
      </c>
      <c r="D13" s="1905" t="s">
        <v>1742</v>
      </c>
      <c r="E13" s="1905" t="s">
        <v>1737</v>
      </c>
      <c r="F13" s="1905" t="s">
        <v>1742</v>
      </c>
      <c r="G13" s="1905" t="s">
        <v>1737</v>
      </c>
      <c r="H13" s="1907"/>
      <c r="I13" s="1907"/>
      <c r="J13" s="1907"/>
      <c r="K13" s="1907"/>
      <c r="L13" s="1907"/>
      <c r="M13" s="1908"/>
    </row>
    <row r="14" customFormat="false" ht="12.75" hidden="false" customHeight="true" outlineLevel="0" collapsed="false">
      <c r="A14" s="1904" t="s">
        <v>119</v>
      </c>
      <c r="B14" s="1905" t="s">
        <v>1743</v>
      </c>
      <c r="C14" s="1906" t="s">
        <v>1734</v>
      </c>
      <c r="D14" s="1905" t="s">
        <v>1743</v>
      </c>
      <c r="E14" s="1905" t="s">
        <v>1735</v>
      </c>
      <c r="F14" s="1914" t="s">
        <v>107</v>
      </c>
      <c r="G14" s="1914" t="s">
        <v>107</v>
      </c>
      <c r="H14" s="1907"/>
      <c r="I14" s="1907"/>
      <c r="J14" s="1907"/>
      <c r="K14" s="1907"/>
      <c r="L14" s="1907"/>
      <c r="M14" s="1908"/>
    </row>
    <row r="15" customFormat="false" ht="12.75" hidden="false" customHeight="true" outlineLevel="0" collapsed="false">
      <c r="A15" s="1646" t="s">
        <v>121</v>
      </c>
      <c r="B15" s="1914" t="s">
        <v>107</v>
      </c>
      <c r="C15" s="1915" t="s">
        <v>107</v>
      </c>
      <c r="D15" s="1905" t="s">
        <v>1744</v>
      </c>
      <c r="E15" s="1905" t="s">
        <v>1745</v>
      </c>
      <c r="F15" s="1915" t="s">
        <v>107</v>
      </c>
      <c r="G15" s="1915" t="s">
        <v>107</v>
      </c>
      <c r="H15" s="1907"/>
      <c r="I15" s="1907"/>
      <c r="J15" s="1907"/>
      <c r="K15" s="1907"/>
      <c r="L15" s="1907"/>
      <c r="M15" s="1908"/>
    </row>
    <row r="16" customFormat="false" ht="12.75" hidden="false" customHeight="true" outlineLevel="0" collapsed="false">
      <c r="A16" s="1646" t="s">
        <v>1645</v>
      </c>
      <c r="B16" s="1905" t="s">
        <v>1743</v>
      </c>
      <c r="C16" s="1906" t="s">
        <v>1734</v>
      </c>
      <c r="D16" s="1905" t="s">
        <v>1743</v>
      </c>
      <c r="E16" s="1905" t="s">
        <v>1746</v>
      </c>
      <c r="F16" s="1915" t="s">
        <v>107</v>
      </c>
      <c r="G16" s="1915" t="s">
        <v>107</v>
      </c>
      <c r="H16" s="1907"/>
      <c r="I16" s="1907"/>
      <c r="J16" s="1907"/>
      <c r="K16" s="1907"/>
      <c r="L16" s="1907"/>
      <c r="M16" s="1908"/>
    </row>
    <row r="17" customFormat="false" ht="12.75" hidden="false" customHeight="true" outlineLevel="0" collapsed="false">
      <c r="A17" s="1916" t="s">
        <v>1646</v>
      </c>
      <c r="B17" s="1917" t="s">
        <v>1747</v>
      </c>
      <c r="C17" s="1918" t="s">
        <v>1748</v>
      </c>
      <c r="D17" s="1917" t="s">
        <v>1749</v>
      </c>
      <c r="E17" s="1917" t="s">
        <v>1734</v>
      </c>
      <c r="F17" s="1917" t="s">
        <v>1737</v>
      </c>
      <c r="G17" s="1917" t="s">
        <v>1750</v>
      </c>
      <c r="H17" s="1917" t="s">
        <v>1737</v>
      </c>
      <c r="I17" s="1917" t="s">
        <v>1737</v>
      </c>
      <c r="J17" s="1917" t="s">
        <v>1751</v>
      </c>
      <c r="K17" s="1917" t="s">
        <v>1734</v>
      </c>
      <c r="L17" s="1917" t="s">
        <v>1743</v>
      </c>
      <c r="M17" s="1919" t="s">
        <v>1746</v>
      </c>
    </row>
    <row r="18" customFormat="false" ht="12.75" hidden="false" customHeight="true" outlineLevel="0" collapsed="false">
      <c r="A18" s="1904" t="s">
        <v>495</v>
      </c>
      <c r="B18" s="1905" t="s">
        <v>1743</v>
      </c>
      <c r="C18" s="1906" t="s">
        <v>1746</v>
      </c>
      <c r="D18" s="1915" t="s">
        <v>107</v>
      </c>
      <c r="E18" s="1915" t="s">
        <v>107</v>
      </c>
      <c r="F18" s="1915" t="s">
        <v>107</v>
      </c>
      <c r="G18" s="1915" t="s">
        <v>107</v>
      </c>
      <c r="H18" s="1907"/>
      <c r="I18" s="1907"/>
      <c r="J18" s="1907"/>
      <c r="K18" s="1907"/>
      <c r="L18" s="1907"/>
      <c r="M18" s="1908"/>
    </row>
    <row r="19" customFormat="false" ht="12.75" hidden="false" customHeight="true" outlineLevel="0" collapsed="false">
      <c r="A19" s="1904" t="s">
        <v>1647</v>
      </c>
      <c r="B19" s="1905" t="s">
        <v>1752</v>
      </c>
      <c r="C19" s="1906" t="s">
        <v>1734</v>
      </c>
      <c r="D19" s="1905" t="s">
        <v>1737</v>
      </c>
      <c r="E19" s="1905" t="s">
        <v>1750</v>
      </c>
      <c r="F19" s="1905" t="s">
        <v>1737</v>
      </c>
      <c r="G19" s="1905" t="s">
        <v>1750</v>
      </c>
      <c r="H19" s="1907" t="s">
        <v>107</v>
      </c>
      <c r="I19" s="1907" t="s">
        <v>107</v>
      </c>
      <c r="J19" s="1907" t="s">
        <v>107</v>
      </c>
      <c r="K19" s="1907" t="s">
        <v>107</v>
      </c>
      <c r="L19" s="1907" t="s">
        <v>107</v>
      </c>
      <c r="M19" s="1908" t="s">
        <v>107</v>
      </c>
    </row>
    <row r="20" customFormat="false" ht="12.75" hidden="false" customHeight="true" outlineLevel="0" collapsed="false">
      <c r="A20" s="1904" t="s">
        <v>519</v>
      </c>
      <c r="B20" s="1905" t="s">
        <v>1752</v>
      </c>
      <c r="C20" s="1906" t="s">
        <v>1753</v>
      </c>
      <c r="D20" s="1906" t="s">
        <v>1745</v>
      </c>
      <c r="E20" s="1906" t="s">
        <v>1737</v>
      </c>
      <c r="F20" s="1915" t="s">
        <v>107</v>
      </c>
      <c r="G20" s="1915" t="s">
        <v>107</v>
      </c>
      <c r="H20" s="1907" t="s">
        <v>107</v>
      </c>
      <c r="I20" s="1907" t="s">
        <v>107</v>
      </c>
      <c r="J20" s="1905" t="s">
        <v>1754</v>
      </c>
      <c r="K20" s="1905" t="s">
        <v>1750</v>
      </c>
      <c r="L20" s="1905" t="s">
        <v>1744</v>
      </c>
      <c r="M20" s="1920" t="s">
        <v>1755</v>
      </c>
    </row>
    <row r="21" customFormat="false" ht="12" hidden="false" customHeight="true" outlineLevel="0" collapsed="false">
      <c r="A21" s="1904" t="s">
        <v>527</v>
      </c>
      <c r="B21" s="1921" t="s">
        <v>107</v>
      </c>
      <c r="C21" s="1915" t="s">
        <v>107</v>
      </c>
      <c r="D21" s="1907"/>
      <c r="E21" s="1907"/>
      <c r="F21" s="1907"/>
      <c r="G21" s="1907"/>
      <c r="H21" s="1907"/>
      <c r="I21" s="1907"/>
      <c r="J21" s="1907"/>
      <c r="K21" s="1907"/>
      <c r="L21" s="1907"/>
      <c r="M21" s="1908"/>
    </row>
    <row r="22" customFormat="false" ht="13.5" hidden="false" customHeight="true" outlineLevel="0" collapsed="false">
      <c r="A22" s="1904" t="s">
        <v>1649</v>
      </c>
      <c r="B22" s="1911"/>
      <c r="C22" s="1911"/>
      <c r="D22" s="1911"/>
      <c r="E22" s="1911"/>
      <c r="F22" s="1911"/>
      <c r="G22" s="1911"/>
      <c r="H22" s="1922" t="s">
        <v>107</v>
      </c>
      <c r="I22" s="1922" t="s">
        <v>107</v>
      </c>
      <c r="J22" s="1922" t="s">
        <v>107</v>
      </c>
      <c r="K22" s="1922" t="s">
        <v>107</v>
      </c>
      <c r="L22" s="1922" t="s">
        <v>107</v>
      </c>
      <c r="M22" s="1923" t="s">
        <v>107</v>
      </c>
    </row>
    <row r="23" customFormat="false" ht="12.75" hidden="false" customHeight="true" outlineLevel="0" collapsed="false">
      <c r="A23" s="1904" t="s">
        <v>1650</v>
      </c>
      <c r="B23" s="1911"/>
      <c r="C23" s="1911"/>
      <c r="D23" s="1911"/>
      <c r="E23" s="1911"/>
      <c r="F23" s="1911"/>
      <c r="G23" s="1911"/>
      <c r="H23" s="1909" t="s">
        <v>1737</v>
      </c>
      <c r="I23" s="1909" t="s">
        <v>1737</v>
      </c>
      <c r="J23" s="1905" t="s">
        <v>1737</v>
      </c>
      <c r="K23" s="1909" t="s">
        <v>1737</v>
      </c>
      <c r="L23" s="1909" t="s">
        <v>1737</v>
      </c>
      <c r="M23" s="1924" t="s">
        <v>1737</v>
      </c>
    </row>
    <row r="24" customFormat="false" ht="12.75" hidden="false" customHeight="true" outlineLevel="0" collapsed="false">
      <c r="A24" s="1925" t="s">
        <v>1756</v>
      </c>
      <c r="B24" s="1926" t="s">
        <v>107</v>
      </c>
      <c r="C24" s="1926" t="s">
        <v>107</v>
      </c>
      <c r="D24" s="1926" t="s">
        <v>107</v>
      </c>
      <c r="E24" s="1926" t="s">
        <v>107</v>
      </c>
      <c r="F24" s="1926" t="s">
        <v>107</v>
      </c>
      <c r="G24" s="1926" t="s">
        <v>107</v>
      </c>
      <c r="H24" s="1926" t="s">
        <v>107</v>
      </c>
      <c r="I24" s="1926" t="s">
        <v>107</v>
      </c>
      <c r="J24" s="1926" t="s">
        <v>107</v>
      </c>
      <c r="K24" s="1926" t="s">
        <v>107</v>
      </c>
      <c r="L24" s="1926" t="s">
        <v>107</v>
      </c>
      <c r="M24" s="1927" t="s">
        <v>107</v>
      </c>
    </row>
    <row r="26" customFormat="false" ht="12.75" hidden="false" customHeight="true" outlineLevel="0" collapsed="false"/>
    <row r="27" customFormat="false" ht="15" hidden="false" customHeight="true" outlineLevel="0" collapsed="false">
      <c r="A27" s="1928" t="s">
        <v>1757</v>
      </c>
      <c r="B27" s="1929"/>
      <c r="C27" s="1929"/>
      <c r="D27" s="1929"/>
      <c r="E27" s="1929"/>
      <c r="F27" s="1929"/>
      <c r="G27" s="1929"/>
      <c r="H27" s="1930"/>
      <c r="I27" s="1929"/>
      <c r="J27" s="1931"/>
      <c r="K27" s="1931"/>
      <c r="L27" s="1931"/>
      <c r="M27" s="1931"/>
    </row>
    <row r="28" customFormat="false" ht="15" hidden="false" customHeight="true" outlineLevel="0" collapsed="false">
      <c r="A28" s="1932" t="s">
        <v>1758</v>
      </c>
      <c r="B28" s="1933"/>
      <c r="C28" s="1933" t="s">
        <v>1759</v>
      </c>
      <c r="D28" s="1929"/>
      <c r="E28" s="1929"/>
      <c r="F28" s="1934"/>
      <c r="G28" s="1934"/>
      <c r="H28" s="1934" t="s">
        <v>1760</v>
      </c>
      <c r="I28" s="1929"/>
      <c r="J28" s="1935"/>
      <c r="K28" s="1931"/>
      <c r="L28" s="1931"/>
      <c r="M28" s="1931"/>
    </row>
    <row r="29" customFormat="false" ht="15" hidden="false" customHeight="true" outlineLevel="0" collapsed="false">
      <c r="A29" s="1932" t="s">
        <v>1761</v>
      </c>
      <c r="B29" s="1934"/>
      <c r="C29" s="1934" t="s">
        <v>1762</v>
      </c>
      <c r="D29" s="1929"/>
      <c r="E29" s="1929"/>
      <c r="F29" s="1934"/>
      <c r="G29" s="1933"/>
      <c r="H29" s="1933" t="s">
        <v>1763</v>
      </c>
      <c r="I29" s="1929"/>
      <c r="J29" s="1931"/>
      <c r="K29" s="1931"/>
      <c r="L29" s="1931"/>
      <c r="M29" s="1931"/>
    </row>
    <row r="30" customFormat="false" ht="15" hidden="false" customHeight="true" outlineLevel="0" collapsed="false">
      <c r="A30" s="1932" t="s">
        <v>1764</v>
      </c>
      <c r="B30" s="1933"/>
      <c r="C30" s="1933" t="s">
        <v>1765</v>
      </c>
      <c r="D30" s="1929"/>
      <c r="E30" s="1929"/>
      <c r="F30" s="1934"/>
      <c r="G30" s="1929"/>
      <c r="H30" s="1933" t="s">
        <v>1766</v>
      </c>
      <c r="I30" s="1929"/>
      <c r="J30" s="1931"/>
      <c r="K30" s="1931"/>
      <c r="L30" s="1931"/>
      <c r="M30" s="1931"/>
    </row>
    <row r="31" customFormat="false" ht="12.75" hidden="false" customHeight="true" outlineLevel="0" collapsed="false">
      <c r="A31" s="1936" t="s">
        <v>1767</v>
      </c>
      <c r="B31" s="1936"/>
      <c r="C31" s="1936"/>
      <c r="D31" s="1936"/>
      <c r="E31" s="1936"/>
      <c r="F31" s="1936"/>
      <c r="G31" s="1936"/>
      <c r="H31" s="1936"/>
      <c r="I31" s="1936"/>
      <c r="J31" s="1936"/>
      <c r="K31" s="1936"/>
      <c r="L31" s="1936"/>
      <c r="M31" s="1936"/>
    </row>
    <row r="32" customFormat="false" ht="12.75" hidden="false" customHeight="true" outlineLevel="0" collapsed="false"/>
    <row r="33" customFormat="false" ht="15" hidden="false" customHeight="true" outlineLevel="0" collapsed="false">
      <c r="A33" s="1929" t="s">
        <v>1768</v>
      </c>
      <c r="B33" s="1929"/>
      <c r="C33" s="1929"/>
      <c r="D33" s="1929"/>
      <c r="E33" s="1929"/>
      <c r="F33" s="1929"/>
      <c r="G33" s="1929"/>
      <c r="H33" s="1931"/>
      <c r="I33" s="1931"/>
      <c r="J33" s="1931"/>
      <c r="K33" s="1931"/>
      <c r="L33" s="1931"/>
      <c r="M33" s="1931"/>
    </row>
    <row r="34" customFormat="false" ht="15" hidden="false" customHeight="true" outlineLevel="0" collapsed="false">
      <c r="A34" s="1937" t="s">
        <v>1758</v>
      </c>
      <c r="B34" s="1933"/>
      <c r="C34" s="1933" t="s">
        <v>1769</v>
      </c>
      <c r="D34" s="1935"/>
      <c r="E34" s="1929"/>
      <c r="F34" s="1933" t="s">
        <v>1766</v>
      </c>
      <c r="G34" s="1929"/>
      <c r="H34" s="1929"/>
      <c r="I34" s="1931"/>
      <c r="J34" s="1931"/>
      <c r="K34" s="1931"/>
      <c r="L34" s="1931"/>
      <c r="M34" s="1931"/>
    </row>
    <row r="35" customFormat="false" ht="15" hidden="false" customHeight="true" outlineLevel="0" collapsed="false">
      <c r="A35" s="1937" t="s">
        <v>1770</v>
      </c>
      <c r="B35" s="1933"/>
      <c r="C35" s="1933" t="s">
        <v>1771</v>
      </c>
      <c r="D35" s="1929"/>
      <c r="E35" s="1929"/>
      <c r="F35" s="1929"/>
      <c r="G35" s="1929"/>
      <c r="H35" s="1931"/>
      <c r="I35" s="1931"/>
      <c r="J35" s="1931"/>
      <c r="K35" s="1931"/>
      <c r="L35" s="1931"/>
      <c r="M35" s="1931"/>
    </row>
    <row r="36" customFormat="false" ht="12.75" hidden="false" customHeight="true" outlineLevel="0" collapsed="false"/>
    <row r="37" customFormat="false" ht="15" hidden="false" customHeight="true" outlineLevel="0" collapsed="false">
      <c r="A37" s="1936" t="s">
        <v>1772</v>
      </c>
      <c r="B37" s="1936"/>
      <c r="C37" s="1936"/>
      <c r="D37" s="1936"/>
      <c r="E37" s="1936"/>
      <c r="F37" s="1936"/>
      <c r="G37" s="1936"/>
      <c r="H37" s="1936"/>
      <c r="I37" s="1936"/>
      <c r="J37" s="1936"/>
      <c r="K37" s="1936"/>
      <c r="L37" s="1936"/>
      <c r="M37" s="193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73</v>
      </c>
      <c r="M1" s="116" t="s">
        <v>72</v>
      </c>
    </row>
    <row r="2" customFormat="false" ht="15.75" hidden="false" customHeight="true" outlineLevel="0" collapsed="false">
      <c r="A2" s="644" t="s">
        <v>109</v>
      </c>
      <c r="M2" s="116" t="s">
        <v>74</v>
      </c>
    </row>
    <row r="3" customFormat="false" ht="12" hidden="false" customHeight="true" outlineLevel="0" collapsed="false">
      <c r="F3" s="3" t="s">
        <v>296</v>
      </c>
      <c r="M3" s="116" t="s">
        <v>75</v>
      </c>
    </row>
    <row r="4" customFormat="false" ht="12.75" hidden="false" customHeight="true" outlineLevel="0" collapsed="false"/>
    <row r="5" customFormat="false" ht="13.5" hidden="false" customHeight="true" outlineLevel="0" collapsed="false">
      <c r="A5" s="1938" t="s">
        <v>1774</v>
      </c>
      <c r="B5" s="1893" t="s">
        <v>375</v>
      </c>
      <c r="C5" s="1893"/>
      <c r="D5" s="1893" t="s">
        <v>408</v>
      </c>
      <c r="E5" s="1893"/>
      <c r="F5" s="1893" t="s">
        <v>409</v>
      </c>
      <c r="G5" s="1893"/>
      <c r="H5" s="1894" t="s">
        <v>735</v>
      </c>
      <c r="I5" s="1894"/>
      <c r="J5" s="1894" t="s">
        <v>738</v>
      </c>
      <c r="K5" s="1894"/>
      <c r="L5" s="1895" t="s">
        <v>488</v>
      </c>
      <c r="M5" s="1895"/>
    </row>
    <row r="6" customFormat="false" ht="29.25" hidden="false" customHeight="true" outlineLevel="0" collapsed="false">
      <c r="A6" s="1939" t="s">
        <v>1730</v>
      </c>
      <c r="B6" s="1897" t="s">
        <v>1731</v>
      </c>
      <c r="C6" s="1897" t="s">
        <v>1732</v>
      </c>
      <c r="D6" s="1897" t="s">
        <v>1731</v>
      </c>
      <c r="E6" s="1897" t="s">
        <v>1732</v>
      </c>
      <c r="F6" s="1897" t="s">
        <v>1731</v>
      </c>
      <c r="G6" s="1897" t="s">
        <v>1732</v>
      </c>
      <c r="H6" s="1897" t="s">
        <v>1731</v>
      </c>
      <c r="I6" s="1897" t="s">
        <v>1732</v>
      </c>
      <c r="J6" s="1897" t="s">
        <v>1731</v>
      </c>
      <c r="K6" s="1897" t="s">
        <v>1732</v>
      </c>
      <c r="L6" s="1897" t="s">
        <v>1731</v>
      </c>
      <c r="M6" s="1898" t="s">
        <v>1732</v>
      </c>
    </row>
    <row r="7" customFormat="false" ht="12.75" hidden="false" customHeight="true" outlineLevel="0" collapsed="false">
      <c r="A7" s="1899" t="s">
        <v>1659</v>
      </c>
      <c r="B7" s="1940" t="s">
        <v>1749</v>
      </c>
      <c r="C7" s="1940" t="s">
        <v>1737</v>
      </c>
      <c r="D7" s="1941"/>
      <c r="E7" s="1941"/>
      <c r="F7" s="1900" t="s">
        <v>1737</v>
      </c>
      <c r="G7" s="1900" t="s">
        <v>1755</v>
      </c>
      <c r="H7" s="1902"/>
      <c r="I7" s="1941"/>
      <c r="J7" s="1902"/>
      <c r="K7" s="1941"/>
      <c r="L7" s="1902"/>
      <c r="M7" s="1942"/>
    </row>
    <row r="8" customFormat="false" ht="12.75" hidden="false" customHeight="true" outlineLevel="0" collapsed="false">
      <c r="A8" s="1943" t="s">
        <v>1660</v>
      </c>
      <c r="B8" s="1944"/>
      <c r="C8" s="1944"/>
      <c r="D8" s="1945" t="s">
        <v>1775</v>
      </c>
      <c r="E8" s="1945" t="s">
        <v>1746</v>
      </c>
      <c r="F8" s="1945" t="s">
        <v>1776</v>
      </c>
      <c r="G8" s="1945" t="s">
        <v>1746</v>
      </c>
      <c r="H8" s="1946"/>
      <c r="I8" s="1947"/>
      <c r="J8" s="1946"/>
      <c r="K8" s="1947"/>
      <c r="L8" s="1946"/>
      <c r="M8" s="1948"/>
    </row>
    <row r="9" customFormat="false" ht="12.75" hidden="false" customHeight="true" outlineLevel="0" collapsed="false">
      <c r="A9" s="1904" t="s">
        <v>1661</v>
      </c>
      <c r="B9" s="1949"/>
      <c r="C9" s="1949"/>
      <c r="D9" s="1950" t="s">
        <v>1777</v>
      </c>
      <c r="E9" s="1950" t="s">
        <v>1746</v>
      </c>
      <c r="F9" s="1907"/>
      <c r="G9" s="1907"/>
      <c r="H9" s="1907"/>
      <c r="I9" s="1949"/>
      <c r="J9" s="1907"/>
      <c r="K9" s="1949"/>
      <c r="L9" s="1907"/>
      <c r="M9" s="1951"/>
    </row>
    <row r="10" customFormat="false" ht="12.75" hidden="false" customHeight="true" outlineLevel="0" collapsed="false">
      <c r="A10" s="1904" t="s">
        <v>852</v>
      </c>
      <c r="B10" s="1949"/>
      <c r="C10" s="1949"/>
      <c r="D10" s="1950" t="s">
        <v>1777</v>
      </c>
      <c r="E10" s="1950" t="s">
        <v>1746</v>
      </c>
      <c r="F10" s="1905" t="s">
        <v>1744</v>
      </c>
      <c r="G10" s="1905" t="s">
        <v>1737</v>
      </c>
      <c r="H10" s="1907"/>
      <c r="I10" s="1949"/>
      <c r="J10" s="1907"/>
      <c r="K10" s="1949"/>
      <c r="L10" s="1907"/>
      <c r="M10" s="1951"/>
    </row>
    <row r="11" customFormat="false" ht="12" hidden="false" customHeight="true" outlineLevel="0" collapsed="false">
      <c r="A11" s="1904" t="s">
        <v>862</v>
      </c>
      <c r="B11" s="1949"/>
      <c r="C11" s="1949"/>
      <c r="D11" s="1952" t="s">
        <v>107</v>
      </c>
      <c r="E11" s="1952" t="s">
        <v>107</v>
      </c>
      <c r="F11" s="1907"/>
      <c r="G11" s="1907"/>
      <c r="H11" s="1907"/>
      <c r="I11" s="1949"/>
      <c r="J11" s="1907"/>
      <c r="K11" s="1949"/>
      <c r="L11" s="1907"/>
      <c r="M11" s="1951"/>
    </row>
    <row r="12" customFormat="false" ht="12.75" hidden="false" customHeight="true" outlineLevel="0" collapsed="false">
      <c r="A12" s="1904" t="s">
        <v>1778</v>
      </c>
      <c r="B12" s="1953"/>
      <c r="C12" s="1953"/>
      <c r="D12" s="1954" t="s">
        <v>1737</v>
      </c>
      <c r="E12" s="1954" t="s">
        <v>1737</v>
      </c>
      <c r="F12" s="1905" t="s">
        <v>1744</v>
      </c>
      <c r="G12" s="1905" t="s">
        <v>1755</v>
      </c>
      <c r="H12" s="1907"/>
      <c r="I12" s="1949"/>
      <c r="J12" s="1907"/>
      <c r="K12" s="1949"/>
      <c r="L12" s="1907"/>
      <c r="M12" s="1951"/>
    </row>
    <row r="13" customFormat="false" ht="12" hidden="false" customHeight="true" outlineLevel="0" collapsed="false">
      <c r="A13" s="1904" t="s">
        <v>872</v>
      </c>
      <c r="B13" s="1949"/>
      <c r="C13" s="1949"/>
      <c r="D13" s="1952" t="s">
        <v>107</v>
      </c>
      <c r="E13" s="1952" t="s">
        <v>107</v>
      </c>
      <c r="F13" s="1914" t="s">
        <v>107</v>
      </c>
      <c r="G13" s="1914" t="s">
        <v>107</v>
      </c>
      <c r="H13" s="1907"/>
      <c r="I13" s="1949"/>
      <c r="J13" s="1907"/>
      <c r="K13" s="1949"/>
      <c r="L13" s="1907"/>
      <c r="M13" s="1951"/>
    </row>
    <row r="14" customFormat="false" ht="12.75" hidden="false" customHeight="true" outlineLevel="0" collapsed="false">
      <c r="A14" s="1904" t="s">
        <v>1663</v>
      </c>
      <c r="B14" s="1949"/>
      <c r="C14" s="1949"/>
      <c r="D14" s="1950" t="s">
        <v>1755</v>
      </c>
      <c r="E14" s="1950" t="s">
        <v>1755</v>
      </c>
      <c r="F14" s="1905" t="s">
        <v>1755</v>
      </c>
      <c r="G14" s="1905" t="s">
        <v>1755</v>
      </c>
      <c r="H14" s="1907"/>
      <c r="I14" s="1949"/>
      <c r="J14" s="1907"/>
      <c r="K14" s="1949"/>
      <c r="L14" s="1907"/>
      <c r="M14" s="1951"/>
    </row>
    <row r="15" customFormat="false" ht="12" hidden="false" customHeight="true" outlineLevel="0" collapsed="false">
      <c r="A15" s="1904" t="s">
        <v>1756</v>
      </c>
      <c r="B15" s="1949"/>
      <c r="C15" s="1949"/>
      <c r="D15" s="1952" t="s">
        <v>107</v>
      </c>
      <c r="E15" s="1952" t="s">
        <v>107</v>
      </c>
      <c r="F15" s="1914" t="s">
        <v>107</v>
      </c>
      <c r="G15" s="1914" t="s">
        <v>107</v>
      </c>
      <c r="H15" s="1907"/>
      <c r="I15" s="1949"/>
      <c r="J15" s="1907"/>
      <c r="K15" s="1949"/>
      <c r="L15" s="1907"/>
      <c r="M15" s="1951"/>
    </row>
    <row r="16" customFormat="false" ht="12.75" hidden="false" customHeight="true" outlineLevel="0" collapsed="false">
      <c r="A16" s="1916" t="s">
        <v>1664</v>
      </c>
      <c r="B16" s="1955" t="s">
        <v>1779</v>
      </c>
      <c r="C16" s="1955" t="s">
        <v>1746</v>
      </c>
      <c r="D16" s="1945" t="s">
        <v>1744</v>
      </c>
      <c r="E16" s="1945" t="s">
        <v>1746</v>
      </c>
      <c r="F16" s="1945" t="s">
        <v>1744</v>
      </c>
      <c r="G16" s="1945" t="s">
        <v>1746</v>
      </c>
      <c r="H16" s="1946"/>
      <c r="I16" s="1947"/>
      <c r="J16" s="1946"/>
      <c r="K16" s="1947"/>
      <c r="L16" s="1946"/>
      <c r="M16" s="1948"/>
    </row>
    <row r="17" customFormat="false" ht="12.75" hidden="false" customHeight="true" outlineLevel="0" collapsed="false">
      <c r="A17" s="1956" t="s">
        <v>1780</v>
      </c>
      <c r="B17" s="1957" t="s">
        <v>1779</v>
      </c>
      <c r="C17" s="1958" t="s">
        <v>1737</v>
      </c>
      <c r="D17" s="1957" t="s">
        <v>1744</v>
      </c>
      <c r="E17" s="1957" t="s">
        <v>1746</v>
      </c>
      <c r="F17" s="1957" t="s">
        <v>1744</v>
      </c>
      <c r="G17" s="1957" t="s">
        <v>1746</v>
      </c>
      <c r="H17" s="1907"/>
      <c r="I17" s="1949"/>
      <c r="J17" s="1907"/>
      <c r="K17" s="1949"/>
      <c r="L17" s="1907"/>
      <c r="M17" s="1951"/>
    </row>
    <row r="18" customFormat="false" ht="12.75" hidden="false" customHeight="true" outlineLevel="0" collapsed="false">
      <c r="A18" s="1904" t="s">
        <v>1781</v>
      </c>
      <c r="B18" s="1959" t="s">
        <v>1779</v>
      </c>
      <c r="C18" s="1959" t="s">
        <v>1746</v>
      </c>
      <c r="D18" s="337" t="s">
        <v>107</v>
      </c>
      <c r="E18" s="337" t="s">
        <v>107</v>
      </c>
      <c r="F18" s="1960" t="s">
        <v>1744</v>
      </c>
      <c r="G18" s="1960" t="s">
        <v>1746</v>
      </c>
      <c r="H18" s="1961"/>
      <c r="I18" s="1962"/>
      <c r="J18" s="1961"/>
      <c r="K18" s="1962"/>
      <c r="L18" s="1961"/>
      <c r="M18" s="1963"/>
    </row>
    <row r="19" customFormat="false" ht="12.75" hidden="false" customHeight="true" outlineLevel="0" collapsed="false">
      <c r="A19" s="1904" t="s">
        <v>1782</v>
      </c>
      <c r="B19" s="1959" t="s">
        <v>1779</v>
      </c>
      <c r="C19" s="1959" t="s">
        <v>1746</v>
      </c>
      <c r="D19" s="966" t="s">
        <v>107</v>
      </c>
      <c r="E19" s="966" t="s">
        <v>107</v>
      </c>
      <c r="F19" s="337" t="s">
        <v>107</v>
      </c>
      <c r="G19" s="337" t="s">
        <v>107</v>
      </c>
      <c r="H19" s="1961"/>
      <c r="I19" s="1962"/>
      <c r="J19" s="1961"/>
      <c r="K19" s="1962"/>
      <c r="L19" s="1961"/>
      <c r="M19" s="1963"/>
    </row>
    <row r="20" customFormat="false" ht="12.75" hidden="false" customHeight="true" outlineLevel="0" collapsed="false">
      <c r="A20" s="1956" t="s">
        <v>1783</v>
      </c>
      <c r="B20" s="1958" t="s">
        <v>1779</v>
      </c>
      <c r="C20" s="1958" t="s">
        <v>1737</v>
      </c>
      <c r="D20" s="971" t="s">
        <v>107</v>
      </c>
      <c r="E20" s="971" t="s">
        <v>107</v>
      </c>
      <c r="F20" s="20" t="s">
        <v>107</v>
      </c>
      <c r="G20" s="20" t="s">
        <v>107</v>
      </c>
      <c r="H20" s="1907"/>
      <c r="I20" s="1949"/>
      <c r="J20" s="1907"/>
      <c r="K20" s="1949"/>
      <c r="L20" s="1907"/>
      <c r="M20" s="1951"/>
    </row>
    <row r="21" customFormat="false" ht="12.75" hidden="false" customHeight="true" outlineLevel="0" collapsed="false">
      <c r="A21" s="1904" t="s">
        <v>1784</v>
      </c>
      <c r="B21" s="1964" t="s">
        <v>1779</v>
      </c>
      <c r="C21" s="1964" t="s">
        <v>1737</v>
      </c>
      <c r="D21" s="971" t="s">
        <v>107</v>
      </c>
      <c r="E21" s="971" t="s">
        <v>107</v>
      </c>
      <c r="F21" s="20" t="s">
        <v>107</v>
      </c>
      <c r="G21" s="20" t="s">
        <v>107</v>
      </c>
      <c r="H21" s="1907"/>
      <c r="I21" s="1949"/>
      <c r="J21" s="1907"/>
      <c r="K21" s="1949"/>
      <c r="L21" s="1907"/>
      <c r="M21" s="1951"/>
    </row>
    <row r="22" customFormat="false" ht="12.75" hidden="false" customHeight="true" outlineLevel="0" collapsed="false">
      <c r="A22" s="1904" t="s">
        <v>1785</v>
      </c>
      <c r="B22" s="1964" t="s">
        <v>1779</v>
      </c>
      <c r="C22" s="1964" t="s">
        <v>1737</v>
      </c>
      <c r="D22" s="1965" t="s">
        <v>107</v>
      </c>
      <c r="E22" s="1965" t="s">
        <v>107</v>
      </c>
      <c r="F22" s="24" t="s">
        <v>107</v>
      </c>
      <c r="G22" s="24" t="s">
        <v>107</v>
      </c>
      <c r="H22" s="1911"/>
      <c r="I22" s="1966"/>
      <c r="J22" s="1911"/>
      <c r="K22" s="1966"/>
      <c r="L22" s="1911"/>
      <c r="M22" s="1967"/>
    </row>
    <row r="23" customFormat="false" ht="12" hidden="false" customHeight="true" outlineLevel="0" collapsed="false">
      <c r="A23" s="1904" t="s">
        <v>1756</v>
      </c>
      <c r="B23" s="971" t="s">
        <v>107</v>
      </c>
      <c r="C23" s="971" t="s">
        <v>107</v>
      </c>
      <c r="D23" s="971" t="s">
        <v>107</v>
      </c>
      <c r="E23" s="971" t="s">
        <v>107</v>
      </c>
      <c r="F23" s="20" t="s">
        <v>107</v>
      </c>
      <c r="G23" s="20" t="s">
        <v>107</v>
      </c>
      <c r="H23" s="1907"/>
      <c r="I23" s="1949"/>
      <c r="J23" s="1907"/>
      <c r="K23" s="1949"/>
      <c r="L23" s="1907"/>
      <c r="M23" s="1951"/>
    </row>
    <row r="24" customFormat="false" ht="12.75" hidden="false" customHeight="true" outlineLevel="0" collapsed="false">
      <c r="A24" s="1916" t="s">
        <v>1668</v>
      </c>
      <c r="B24" s="1955" t="s">
        <v>1755</v>
      </c>
      <c r="C24" s="1955" t="s">
        <v>1746</v>
      </c>
      <c r="D24" s="1945" t="s">
        <v>1786</v>
      </c>
      <c r="E24" s="1945" t="s">
        <v>1746</v>
      </c>
      <c r="F24" s="1945" t="s">
        <v>1746</v>
      </c>
      <c r="G24" s="1945" t="s">
        <v>1746</v>
      </c>
      <c r="H24" s="1946"/>
      <c r="I24" s="1947"/>
      <c r="J24" s="1946"/>
      <c r="K24" s="1947"/>
      <c r="L24" s="1946"/>
      <c r="M24" s="1948"/>
    </row>
    <row r="25" customFormat="false" ht="12.75" hidden="false" customHeight="true" outlineLevel="0" collapsed="false">
      <c r="A25" s="1904" t="s">
        <v>1483</v>
      </c>
      <c r="B25" s="1968" t="s">
        <v>107</v>
      </c>
      <c r="C25" s="1968" t="s">
        <v>107</v>
      </c>
      <c r="D25" s="1950" t="s">
        <v>1738</v>
      </c>
      <c r="E25" s="1950" t="s">
        <v>1746</v>
      </c>
      <c r="F25" s="1907"/>
      <c r="G25" s="1907"/>
      <c r="H25" s="1907"/>
      <c r="I25" s="1949"/>
      <c r="J25" s="1907"/>
      <c r="K25" s="1949"/>
      <c r="L25" s="1907"/>
      <c r="M25" s="1951"/>
    </row>
    <row r="26" customFormat="false" ht="12.75" hidden="false" customHeight="true" outlineLevel="0" collapsed="false">
      <c r="A26" s="1904" t="s">
        <v>1670</v>
      </c>
      <c r="B26" s="1949"/>
      <c r="C26" s="1949"/>
      <c r="D26" s="1950" t="s">
        <v>1755</v>
      </c>
      <c r="E26" s="1950" t="s">
        <v>1746</v>
      </c>
      <c r="F26" s="1906" t="s">
        <v>1746</v>
      </c>
      <c r="G26" s="1906" t="s">
        <v>1746</v>
      </c>
      <c r="H26" s="1907"/>
      <c r="I26" s="1949"/>
      <c r="J26" s="1907"/>
      <c r="K26" s="1949"/>
      <c r="L26" s="1907"/>
      <c r="M26" s="1951"/>
    </row>
    <row r="27" customFormat="false" ht="12.75" hidden="false" customHeight="true" outlineLevel="0" collapsed="false">
      <c r="A27" s="1904" t="s">
        <v>1671</v>
      </c>
      <c r="B27" s="1950" t="s">
        <v>1755</v>
      </c>
      <c r="C27" s="1950" t="s">
        <v>1746</v>
      </c>
      <c r="D27" s="1950" t="s">
        <v>1755</v>
      </c>
      <c r="E27" s="1950" t="s">
        <v>1737</v>
      </c>
      <c r="F27" s="1906" t="s">
        <v>1755</v>
      </c>
      <c r="G27" s="1906" t="s">
        <v>1737</v>
      </c>
      <c r="H27" s="1907"/>
      <c r="I27" s="1949"/>
      <c r="J27" s="1907"/>
      <c r="K27" s="1949"/>
      <c r="L27" s="1907"/>
      <c r="M27" s="1951"/>
    </row>
    <row r="28" customFormat="false" ht="12.75" hidden="false" customHeight="true" outlineLevel="0" collapsed="false">
      <c r="A28" s="1904" t="s">
        <v>1672</v>
      </c>
      <c r="B28" s="1952" t="s">
        <v>107</v>
      </c>
      <c r="C28" s="1952" t="s">
        <v>107</v>
      </c>
      <c r="D28" s="1950" t="s">
        <v>1737</v>
      </c>
      <c r="E28" s="1950" t="s">
        <v>1737</v>
      </c>
      <c r="F28" s="1905" t="s">
        <v>1737</v>
      </c>
      <c r="G28" s="1905" t="s">
        <v>1737</v>
      </c>
      <c r="H28" s="1907"/>
      <c r="I28" s="1949"/>
      <c r="J28" s="1907"/>
      <c r="K28" s="1949"/>
      <c r="L28" s="1907"/>
      <c r="M28" s="1951"/>
    </row>
    <row r="29" customFormat="false" ht="13.5" hidden="false" customHeight="true" outlineLevel="0" collapsed="false">
      <c r="A29" s="1916" t="s">
        <v>1787</v>
      </c>
      <c r="B29" s="1969" t="s">
        <v>107</v>
      </c>
      <c r="C29" s="1969" t="s">
        <v>107</v>
      </c>
      <c r="D29" s="1970" t="s">
        <v>107</v>
      </c>
      <c r="E29" s="1970" t="s">
        <v>107</v>
      </c>
      <c r="F29" s="1971" t="s">
        <v>107</v>
      </c>
      <c r="G29" s="1971" t="s">
        <v>107</v>
      </c>
      <c r="H29" s="1972" t="s">
        <v>107</v>
      </c>
      <c r="I29" s="1970" t="s">
        <v>107</v>
      </c>
      <c r="J29" s="1972" t="s">
        <v>107</v>
      </c>
      <c r="K29" s="1970" t="s">
        <v>107</v>
      </c>
      <c r="L29" s="1972" t="s">
        <v>107</v>
      </c>
      <c r="M29" s="1973" t="s">
        <v>10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5" t="s">
        <v>1757</v>
      </c>
      <c r="B31" s="1675"/>
      <c r="C31" s="1974"/>
      <c r="D31" s="1675"/>
      <c r="E31" s="1675"/>
      <c r="F31" s="1675"/>
      <c r="G31" s="1675"/>
      <c r="H31" s="1974"/>
      <c r="I31" s="1676"/>
      <c r="J31" s="1676"/>
      <c r="K31" s="1676"/>
      <c r="L31" s="1676"/>
      <c r="M31" s="1676"/>
    </row>
    <row r="32" customFormat="false" ht="12.75" hidden="false" customHeight="true" outlineLevel="0" collapsed="false">
      <c r="A32" s="1975" t="s">
        <v>1788</v>
      </c>
      <c r="B32" s="1674"/>
      <c r="C32" s="1674" t="s">
        <v>1789</v>
      </c>
      <c r="D32" s="1675"/>
      <c r="E32" s="1675"/>
      <c r="F32" s="1976"/>
      <c r="G32" s="1976"/>
      <c r="H32" s="1976" t="s">
        <v>1790</v>
      </c>
      <c r="I32" s="1676"/>
      <c r="J32" s="1977"/>
      <c r="K32" s="1676"/>
      <c r="L32" s="1676"/>
      <c r="M32" s="1676"/>
    </row>
    <row r="33" customFormat="false" ht="12.75" hidden="false" customHeight="true" outlineLevel="0" collapsed="false">
      <c r="A33" s="1975" t="s">
        <v>1791</v>
      </c>
      <c r="B33" s="1976"/>
      <c r="C33" s="1976" t="s">
        <v>1792</v>
      </c>
      <c r="D33" s="1675"/>
      <c r="E33" s="1675"/>
      <c r="F33" s="1976"/>
      <c r="G33" s="1674"/>
      <c r="H33" s="1674" t="s">
        <v>1793</v>
      </c>
      <c r="I33" s="1676"/>
      <c r="J33" s="1676"/>
      <c r="K33" s="1676"/>
      <c r="L33" s="1676"/>
      <c r="M33" s="1676"/>
    </row>
    <row r="34" customFormat="false" ht="12.75" hidden="false" customHeight="true" outlineLevel="0" collapsed="false">
      <c r="A34" s="1975" t="s">
        <v>1794</v>
      </c>
      <c r="B34" s="1674"/>
      <c r="C34" s="1674" t="s">
        <v>1795</v>
      </c>
      <c r="D34" s="1675"/>
      <c r="E34" s="1675"/>
      <c r="F34" s="1976"/>
      <c r="G34" s="1675"/>
      <c r="H34" s="1674" t="s">
        <v>1796</v>
      </c>
      <c r="I34" s="1676"/>
      <c r="J34" s="1676"/>
      <c r="K34" s="1676"/>
      <c r="L34" s="1676"/>
      <c r="M34" s="1676"/>
    </row>
    <row r="35" customFormat="false" ht="12.75" hidden="false" customHeight="true" outlineLevel="0" collapsed="false">
      <c r="A35" s="1978" t="s">
        <v>1797</v>
      </c>
      <c r="B35" s="1978"/>
      <c r="C35" s="1978"/>
      <c r="D35" s="1978"/>
      <c r="E35" s="1978"/>
      <c r="F35" s="1978"/>
      <c r="G35" s="1978"/>
      <c r="H35" s="1978"/>
      <c r="I35" s="1978"/>
      <c r="J35" s="1978"/>
      <c r="K35" s="1978"/>
      <c r="L35" s="1978"/>
      <c r="M35" s="1978"/>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5" t="s">
        <v>1768</v>
      </c>
      <c r="B37" s="1675"/>
      <c r="C37" s="1974"/>
      <c r="D37" s="1675"/>
      <c r="E37" s="1675"/>
      <c r="F37" s="1675"/>
      <c r="G37" s="1675"/>
      <c r="H37" s="1676"/>
      <c r="I37" s="1676"/>
      <c r="J37" s="1676"/>
      <c r="K37" s="1676"/>
      <c r="L37" s="1676"/>
      <c r="M37" s="1676"/>
    </row>
    <row r="38" customFormat="false" ht="12.75" hidden="false" customHeight="true" outlineLevel="0" collapsed="false">
      <c r="A38" s="1975" t="s">
        <v>1788</v>
      </c>
      <c r="B38" s="1674"/>
      <c r="C38" s="1674" t="s">
        <v>1793</v>
      </c>
      <c r="D38" s="1977"/>
      <c r="E38" s="1675"/>
      <c r="F38" s="1674" t="s">
        <v>1796</v>
      </c>
      <c r="G38" s="1675"/>
      <c r="H38" s="1676"/>
      <c r="I38" s="1676"/>
      <c r="J38" s="1676"/>
      <c r="K38" s="1676"/>
      <c r="L38" s="1676"/>
      <c r="M38" s="1676"/>
    </row>
    <row r="39" customFormat="false" ht="12.75" hidden="false" customHeight="true" outlineLevel="0" collapsed="false">
      <c r="A39" s="1975" t="s">
        <v>1798</v>
      </c>
      <c r="B39" s="1674"/>
      <c r="C39" s="1674" t="s">
        <v>1799</v>
      </c>
      <c r="D39" s="1675"/>
      <c r="E39" s="1675"/>
      <c r="F39" s="1675"/>
      <c r="G39" s="1675"/>
      <c r="H39" s="1676"/>
      <c r="I39" s="1676"/>
      <c r="J39" s="1676"/>
      <c r="K39" s="1676"/>
      <c r="L39" s="1676"/>
      <c r="M39" s="1676"/>
    </row>
    <row r="40" customFormat="false" ht="12.75" hidden="false" customHeight="true" outlineLevel="0" collapsed="false">
      <c r="A40" s="1675"/>
      <c r="B40" s="1675"/>
      <c r="C40" s="1674"/>
      <c r="D40" s="1675"/>
      <c r="E40" s="1675"/>
      <c r="F40" s="1675"/>
      <c r="G40" s="1675"/>
      <c r="H40" s="1676"/>
      <c r="I40" s="1676"/>
      <c r="J40" s="1676"/>
      <c r="K40" s="1676"/>
      <c r="L40" s="1676"/>
      <c r="M40" s="1676"/>
    </row>
    <row r="41" customFormat="false" ht="12.75" hidden="false" customHeight="true" outlineLevel="0" collapsed="false">
      <c r="A41" s="1978" t="s">
        <v>1772</v>
      </c>
      <c r="B41" s="1978"/>
      <c r="C41" s="1978"/>
      <c r="D41" s="1978"/>
      <c r="E41" s="1978"/>
      <c r="F41" s="1978"/>
      <c r="G41" s="1978"/>
      <c r="H41" s="1978"/>
      <c r="I41" s="1978"/>
      <c r="J41" s="1978"/>
      <c r="K41" s="1978"/>
      <c r="L41" s="1978"/>
      <c r="M41" s="1978"/>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79" t="s">
        <v>396</v>
      </c>
      <c r="B43" s="1979"/>
      <c r="C43" s="1979"/>
      <c r="D43" s="1979"/>
      <c r="E43" s="1979"/>
      <c r="F43" s="1979"/>
      <c r="G43" s="1979"/>
      <c r="H43" s="1979"/>
      <c r="I43" s="1979"/>
      <c r="J43" s="1979"/>
      <c r="K43" s="1979"/>
      <c r="L43" s="1979"/>
      <c r="M43" s="1979"/>
    </row>
    <row r="44" customFormat="false" ht="27" hidden="false" customHeight="true" outlineLevel="0" collapsed="false">
      <c r="A44" s="1980" t="s">
        <v>1800</v>
      </c>
      <c r="B44" s="1980"/>
      <c r="C44" s="1980"/>
      <c r="D44" s="1980"/>
      <c r="E44" s="1980"/>
      <c r="F44" s="1980"/>
      <c r="G44" s="1980"/>
      <c r="H44" s="1980"/>
      <c r="I44" s="1980"/>
      <c r="J44" s="1980"/>
      <c r="K44" s="1980"/>
      <c r="L44" s="1980"/>
      <c r="M44" s="1980"/>
    </row>
    <row r="45" customFormat="false" ht="3" hidden="false" customHeight="true" outlineLevel="0" collapsed="false">
      <c r="A45" s="1981"/>
      <c r="B45" s="1982"/>
      <c r="C45" s="1982"/>
      <c r="D45" s="1982"/>
      <c r="E45" s="1982"/>
      <c r="F45" s="1982"/>
      <c r="G45" s="1982"/>
      <c r="H45" s="1982"/>
      <c r="I45" s="1982"/>
      <c r="J45" s="1982"/>
      <c r="K45" s="1982"/>
      <c r="L45" s="1982"/>
      <c r="M45" s="1983"/>
    </row>
    <row r="46" customFormat="false" ht="12.75" hidden="false" customHeight="true" outlineLevel="0" collapsed="false">
      <c r="A46" s="1980" t="s">
        <v>1801</v>
      </c>
      <c r="B46" s="1980"/>
      <c r="C46" s="1980"/>
      <c r="D46" s="1980"/>
      <c r="E46" s="1980"/>
      <c r="F46" s="1980"/>
      <c r="G46" s="1980"/>
      <c r="H46" s="1980"/>
      <c r="I46" s="1980"/>
      <c r="J46" s="1980"/>
      <c r="K46" s="1980"/>
      <c r="L46" s="1980"/>
      <c r="M46" s="1980"/>
    </row>
    <row r="47" customFormat="false" ht="13.5" hidden="false" customHeight="true" outlineLevel="0" collapsed="false">
      <c r="A47" s="1984" t="s">
        <v>1802</v>
      </c>
      <c r="B47" s="1984"/>
      <c r="C47" s="1984"/>
      <c r="D47" s="1984"/>
      <c r="E47" s="1984"/>
      <c r="F47" s="1984"/>
      <c r="G47" s="1984"/>
      <c r="H47" s="1984"/>
      <c r="I47" s="1984"/>
      <c r="J47" s="1984"/>
      <c r="K47" s="1984"/>
      <c r="L47" s="1984"/>
      <c r="M47" s="198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81</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8" t="s">
        <v>178</v>
      </c>
      <c r="E5" s="118"/>
      <c r="F5" s="118"/>
      <c r="G5" s="120"/>
      <c r="H5" s="121" t="s">
        <v>156</v>
      </c>
      <c r="I5" s="121"/>
      <c r="J5" s="121"/>
    </row>
    <row r="6" customFormat="false" ht="13.5" hidden="false" customHeight="true" outlineLevel="0" collapsed="false">
      <c r="A6" s="144"/>
      <c r="B6" s="123" t="s">
        <v>157</v>
      </c>
      <c r="C6" s="123"/>
      <c r="D6" s="123" t="s">
        <v>182</v>
      </c>
      <c r="E6" s="123" t="s">
        <v>78</v>
      </c>
      <c r="F6" s="123" t="s">
        <v>79</v>
      </c>
      <c r="G6" s="123"/>
      <c r="H6" s="123" t="s">
        <v>182</v>
      </c>
      <c r="I6" s="123" t="s">
        <v>78</v>
      </c>
      <c r="J6" s="126" t="s">
        <v>79</v>
      </c>
    </row>
    <row r="7" customFormat="false" ht="15" hidden="false" customHeight="true" outlineLevel="0" collapsed="false">
      <c r="A7" s="127"/>
      <c r="B7" s="75" t="s">
        <v>160</v>
      </c>
      <c r="C7" s="76" t="s">
        <v>161</v>
      </c>
      <c r="D7" s="128" t="s">
        <v>162</v>
      </c>
      <c r="E7" s="128" t="s">
        <v>163</v>
      </c>
      <c r="F7" s="128"/>
      <c r="G7" s="128"/>
      <c r="H7" s="129" t="s">
        <v>84</v>
      </c>
      <c r="I7" s="129"/>
      <c r="J7" s="129"/>
    </row>
    <row r="8" customFormat="false" ht="12.75" hidden="false" customHeight="true" outlineLevel="0" collapsed="false">
      <c r="A8" s="130" t="s">
        <v>183</v>
      </c>
      <c r="B8" s="80" t="n">
        <v>186298.386305135</v>
      </c>
      <c r="C8" s="81" t="s">
        <v>165</v>
      </c>
      <c r="D8" s="82"/>
      <c r="E8" s="82"/>
      <c r="F8" s="82"/>
      <c r="G8" s="83"/>
      <c r="H8" s="145" t="n">
        <v>13751.7138780635</v>
      </c>
      <c r="I8" s="145" t="n">
        <v>3.06315030639009</v>
      </c>
      <c r="J8" s="131" t="n">
        <v>0.626962095731489</v>
      </c>
    </row>
    <row r="9" customFormat="false" ht="12.75" hidden="false" customHeight="true" outlineLevel="0" collapsed="false">
      <c r="A9" s="85" t="s">
        <v>166</v>
      </c>
      <c r="B9" s="80" t="n">
        <v>182178.666305135</v>
      </c>
      <c r="C9" s="87" t="s">
        <v>165</v>
      </c>
      <c r="D9" s="80" t="n">
        <v>74.2168155705857</v>
      </c>
      <c r="E9" s="80" t="n">
        <v>16.778028973785</v>
      </c>
      <c r="F9" s="80" t="n">
        <v>3.43663302533329</v>
      </c>
      <c r="G9" s="83"/>
      <c r="H9" s="80" t="n">
        <v>13520.7204780635</v>
      </c>
      <c r="I9" s="80" t="n">
        <v>3.05659894167307</v>
      </c>
      <c r="J9" s="133" t="n">
        <v>0.626081221135399</v>
      </c>
    </row>
    <row r="10" customFormat="false" ht="12.75" hidden="false" customHeight="true" outlineLevel="0" collapsed="false">
      <c r="A10" s="85" t="s">
        <v>167</v>
      </c>
      <c r="B10" s="80" t="n">
        <v>69.72</v>
      </c>
      <c r="C10" s="87" t="s">
        <v>165</v>
      </c>
      <c r="D10" s="80" t="n">
        <v>95</v>
      </c>
      <c r="E10" s="80" t="n">
        <v>6.83254040479078</v>
      </c>
      <c r="F10" s="80" t="n">
        <v>6.82551055780621</v>
      </c>
      <c r="G10" s="83"/>
      <c r="H10" s="80" t="n">
        <v>6.6234</v>
      </c>
      <c r="I10" s="80" t="n">
        <v>0.000476364717022013</v>
      </c>
      <c r="J10" s="133" t="n">
        <v>0.000475874596090249</v>
      </c>
    </row>
    <row r="11" customFormat="false" ht="12.75" hidden="false" customHeight="true" outlineLevel="0" collapsed="false">
      <c r="A11" s="85" t="s">
        <v>168</v>
      </c>
      <c r="B11" s="80" t="n">
        <v>4050</v>
      </c>
      <c r="C11" s="87" t="s">
        <v>165</v>
      </c>
      <c r="D11" s="80" t="n">
        <v>55.4</v>
      </c>
      <c r="E11" s="80" t="n">
        <v>1.5</v>
      </c>
      <c r="F11" s="80" t="n">
        <v>0.1</v>
      </c>
      <c r="G11" s="83"/>
      <c r="H11" s="80" t="n">
        <v>224.37</v>
      </c>
      <c r="I11" s="80" t="n">
        <v>0.006075</v>
      </c>
      <c r="J11" s="133" t="n">
        <v>0.000405</v>
      </c>
    </row>
    <row r="12" customFormat="false" ht="12.75" hidden="false" customHeight="true" outlineLevel="0" collapsed="false">
      <c r="A12" s="85" t="s">
        <v>169</v>
      </c>
      <c r="B12" s="80" t="s">
        <v>138</v>
      </c>
      <c r="C12" s="87" t="s">
        <v>165</v>
      </c>
      <c r="D12" s="80" t="s">
        <v>138</v>
      </c>
      <c r="E12" s="80" t="s">
        <v>138</v>
      </c>
      <c r="F12" s="80" t="s">
        <v>138</v>
      </c>
      <c r="G12" s="83"/>
      <c r="H12" s="80" t="s">
        <v>138</v>
      </c>
      <c r="I12" s="80" t="s">
        <v>138</v>
      </c>
      <c r="J12" s="133" t="s">
        <v>138</v>
      </c>
    </row>
    <row r="13" customFormat="false" ht="12.75" hidden="false" customHeight="true" outlineLevel="0" collapsed="false">
      <c r="A13" s="85" t="s">
        <v>171</v>
      </c>
      <c r="B13" s="80" t="s">
        <v>184</v>
      </c>
      <c r="C13" s="132" t="s">
        <v>165</v>
      </c>
      <c r="D13" s="80" t="s">
        <v>184</v>
      </c>
      <c r="E13" s="80" t="s">
        <v>184</v>
      </c>
      <c r="F13" s="80" t="s">
        <v>184</v>
      </c>
      <c r="G13" s="102" t="s">
        <v>170</v>
      </c>
      <c r="H13" s="80" t="s">
        <v>184</v>
      </c>
      <c r="I13" s="80" t="s">
        <v>184</v>
      </c>
      <c r="J13" s="133" t="s">
        <v>184</v>
      </c>
    </row>
    <row r="14" customFormat="false" ht="12.75" hidden="false" customHeight="true" outlineLevel="0" collapsed="false">
      <c r="A14" s="103" t="s">
        <v>185</v>
      </c>
      <c r="B14" s="80" t="n">
        <v>442.944925856664</v>
      </c>
      <c r="C14" s="87" t="s">
        <v>165</v>
      </c>
      <c r="D14" s="82"/>
      <c r="E14" s="82"/>
      <c r="F14" s="82"/>
      <c r="G14" s="83"/>
      <c r="H14" s="80" t="n">
        <v>32.0027322283493</v>
      </c>
      <c r="I14" s="80" t="n">
        <v>0.00219</v>
      </c>
      <c r="J14" s="133" t="n">
        <v>0.00107270231794994</v>
      </c>
    </row>
    <row r="15" customFormat="false" ht="12.75" hidden="false" customHeight="true" outlineLevel="0" collapsed="false">
      <c r="A15" s="85" t="s">
        <v>186</v>
      </c>
      <c r="B15" s="134" t="n">
        <v>108.452701856664</v>
      </c>
      <c r="C15" s="87" t="s">
        <v>165</v>
      </c>
      <c r="D15" s="80" t="n">
        <v>72.2569571268621</v>
      </c>
      <c r="E15" s="80" t="s">
        <v>138</v>
      </c>
      <c r="F15" s="80" t="s">
        <v>138</v>
      </c>
      <c r="G15" s="83"/>
      <c r="H15" s="134" t="n">
        <v>7.83646222834933</v>
      </c>
      <c r="I15" s="134" t="s">
        <v>138</v>
      </c>
      <c r="J15" s="146" t="s">
        <v>138</v>
      </c>
    </row>
    <row r="16" customFormat="false" ht="12.75" hidden="false" customHeight="true" outlineLevel="0" collapsed="false">
      <c r="A16" s="85" t="s">
        <v>187</v>
      </c>
      <c r="B16" s="134" t="n">
        <v>334.492224</v>
      </c>
      <c r="C16" s="87" t="s">
        <v>165</v>
      </c>
      <c r="D16" s="80" t="n">
        <v>72.2476286922592</v>
      </c>
      <c r="E16" s="80" t="n">
        <v>6.54723740304349</v>
      </c>
      <c r="F16" s="80" t="n">
        <v>3.20695741480059</v>
      </c>
      <c r="G16" s="83"/>
      <c r="H16" s="134" t="n">
        <v>24.16627</v>
      </c>
      <c r="I16" s="134" t="n">
        <v>0.00219</v>
      </c>
      <c r="J16" s="146" t="n">
        <v>0.00107270231794994</v>
      </c>
    </row>
    <row r="17" customFormat="false" ht="12.75" hidden="false" customHeight="true" outlineLevel="0" collapsed="false">
      <c r="A17" s="103" t="s">
        <v>103</v>
      </c>
      <c r="B17" s="80" t="n">
        <v>178957.998846775</v>
      </c>
      <c r="C17" s="87" t="s">
        <v>165</v>
      </c>
      <c r="D17" s="82"/>
      <c r="E17" s="82"/>
      <c r="F17" s="82"/>
      <c r="G17" s="83"/>
      <c r="H17" s="80" t="n">
        <v>13283.0897980754</v>
      </c>
      <c r="I17" s="80" t="n">
        <v>3.03760869778079</v>
      </c>
      <c r="J17" s="133" t="n">
        <v>0.556451157174061</v>
      </c>
    </row>
    <row r="18" customFormat="false" ht="12.75" hidden="false" customHeight="true" outlineLevel="0" collapsed="false">
      <c r="A18" s="85" t="s">
        <v>188</v>
      </c>
      <c r="B18" s="134" t="n">
        <v>106789.905862478</v>
      </c>
      <c r="C18" s="87" t="s">
        <v>165</v>
      </c>
      <c r="D18" s="80" t="n">
        <v>74.3669020127297</v>
      </c>
      <c r="E18" s="80" t="n">
        <v>27.3834325854035</v>
      </c>
      <c r="F18" s="80" t="n">
        <v>3.98417378760061</v>
      </c>
      <c r="G18" s="83"/>
      <c r="H18" s="134" t="n">
        <v>7941.63446522353</v>
      </c>
      <c r="I18" s="134" t="n">
        <v>2.92427418798675</v>
      </c>
      <c r="J18" s="146" t="n">
        <v>0.425469543717622</v>
      </c>
    </row>
    <row r="19" customFormat="false" ht="12.75" hidden="false" customHeight="true" outlineLevel="0" collapsed="false">
      <c r="A19" s="85" t="s">
        <v>189</v>
      </c>
      <c r="B19" s="134" t="n">
        <v>72168.0929842974</v>
      </c>
      <c r="C19" s="87" t="s">
        <v>165</v>
      </c>
      <c r="D19" s="80" t="n">
        <v>74.0140845070422</v>
      </c>
      <c r="E19" s="80" t="n">
        <v>1.57042406287083</v>
      </c>
      <c r="F19" s="80" t="n">
        <v>1.81495184423036</v>
      </c>
      <c r="G19" s="83"/>
      <c r="H19" s="134" t="n">
        <v>5341.45533285187</v>
      </c>
      <c r="I19" s="134" t="n">
        <v>0.11333450979404</v>
      </c>
      <c r="J19" s="146" t="n">
        <v>0.130981613456439</v>
      </c>
    </row>
    <row r="20" customFormat="false" ht="12.75" hidden="false" customHeight="true" outlineLevel="0" collapsed="false">
      <c r="A20" s="85" t="s">
        <v>190</v>
      </c>
      <c r="B20" s="134" t="s">
        <v>138</v>
      </c>
      <c r="C20" s="87" t="s">
        <v>165</v>
      </c>
      <c r="D20" s="80" t="s">
        <v>138</v>
      </c>
      <c r="E20" s="80" t="s">
        <v>138</v>
      </c>
      <c r="F20" s="80" t="s">
        <v>138</v>
      </c>
      <c r="G20" s="83"/>
      <c r="H20" s="134" t="s">
        <v>138</v>
      </c>
      <c r="I20" s="134" t="s">
        <v>138</v>
      </c>
      <c r="J20" s="146" t="s">
        <v>138</v>
      </c>
    </row>
    <row r="21" customFormat="false" ht="12.75" hidden="false" customHeight="true" outlineLevel="0" collapsed="false">
      <c r="A21" s="85" t="s">
        <v>191</v>
      </c>
      <c r="B21" s="80" t="s">
        <v>107</v>
      </c>
      <c r="C21" s="87" t="s">
        <v>165</v>
      </c>
      <c r="D21" s="82"/>
      <c r="E21" s="82"/>
      <c r="F21" s="82"/>
      <c r="G21" s="83"/>
      <c r="H21" s="80" t="s">
        <v>107</v>
      </c>
      <c r="I21" s="80" t="s">
        <v>107</v>
      </c>
      <c r="J21" s="133" t="s">
        <v>107</v>
      </c>
    </row>
    <row r="22" customFormat="false" ht="12.75" hidden="false" customHeight="true" outlineLevel="0" collapsed="false">
      <c r="A22" s="85" t="s">
        <v>168</v>
      </c>
      <c r="B22" s="134" t="s">
        <v>138</v>
      </c>
      <c r="C22" s="87" t="s">
        <v>165</v>
      </c>
      <c r="D22" s="80" t="s">
        <v>138</v>
      </c>
      <c r="E22" s="80" t="s">
        <v>138</v>
      </c>
      <c r="F22" s="80" t="s">
        <v>138</v>
      </c>
      <c r="G22" s="83"/>
      <c r="H22" s="134" t="s">
        <v>138</v>
      </c>
      <c r="I22" s="134" t="s">
        <v>138</v>
      </c>
      <c r="J22" s="146" t="s">
        <v>138</v>
      </c>
    </row>
    <row r="23" customFormat="false" ht="12.75" hidden="false" customHeight="true" outlineLevel="0" collapsed="false">
      <c r="A23" s="85" t="s">
        <v>169</v>
      </c>
      <c r="B23" s="134" t="s">
        <v>138</v>
      </c>
      <c r="C23" s="87" t="s">
        <v>165</v>
      </c>
      <c r="D23" s="80" t="s">
        <v>138</v>
      </c>
      <c r="E23" s="80" t="s">
        <v>138</v>
      </c>
      <c r="F23" s="80" t="s">
        <v>138</v>
      </c>
      <c r="G23" s="102" t="s">
        <v>170</v>
      </c>
      <c r="H23" s="134" t="s">
        <v>138</v>
      </c>
      <c r="I23" s="134" t="s">
        <v>138</v>
      </c>
      <c r="J23" s="146" t="s">
        <v>138</v>
      </c>
    </row>
    <row r="24" customFormat="false" ht="12.75" hidden="false" customHeight="true" outlineLevel="0" collapsed="false">
      <c r="A24" s="85" t="s">
        <v>192</v>
      </c>
      <c r="B24" s="80" t="s">
        <v>107</v>
      </c>
      <c r="C24" s="87" t="s">
        <v>165</v>
      </c>
      <c r="D24" s="82"/>
      <c r="E24" s="82"/>
      <c r="F24" s="82"/>
      <c r="G24" s="83"/>
      <c r="H24" s="80" t="s">
        <v>107</v>
      </c>
      <c r="I24" s="80" t="s">
        <v>107</v>
      </c>
      <c r="J24" s="133" t="s">
        <v>107</v>
      </c>
    </row>
    <row r="25" customFormat="false" ht="12.75" hidden="false" customHeight="true" outlineLevel="0" collapsed="false">
      <c r="A25" s="103" t="s">
        <v>104</v>
      </c>
      <c r="B25" s="80" t="n">
        <v>2384.8596</v>
      </c>
      <c r="C25" s="87" t="s">
        <v>165</v>
      </c>
      <c r="D25" s="82"/>
      <c r="E25" s="82"/>
      <c r="F25" s="82"/>
      <c r="G25" s="83"/>
      <c r="H25" s="80" t="n">
        <v>177.976338</v>
      </c>
      <c r="I25" s="80" t="n">
        <v>0.00897967334310501</v>
      </c>
      <c r="J25" s="133" t="n">
        <v>0.0602037880947178</v>
      </c>
    </row>
    <row r="26" customFormat="false" ht="12.75" hidden="false" customHeight="true" outlineLevel="0" collapsed="false">
      <c r="A26" s="85" t="s">
        <v>166</v>
      </c>
      <c r="B26" s="134" t="n">
        <v>2315.1396</v>
      </c>
      <c r="C26" s="87" t="s">
        <v>165</v>
      </c>
      <c r="D26" s="80" t="n">
        <v>74.0140845070423</v>
      </c>
      <c r="E26" s="80" t="n">
        <v>3.67291399019005</v>
      </c>
      <c r="F26" s="80" t="n">
        <v>25.7988388685622</v>
      </c>
      <c r="G26" s="83"/>
      <c r="H26" s="134" t="n">
        <v>171.352938</v>
      </c>
      <c r="I26" s="134" t="n">
        <v>0.008503308626083</v>
      </c>
      <c r="J26" s="146" t="n">
        <v>0.0597279134986276</v>
      </c>
    </row>
    <row r="27" customFormat="false" ht="12.75" hidden="false" customHeight="true" outlineLevel="0" collapsed="false">
      <c r="A27" s="85" t="s">
        <v>167</v>
      </c>
      <c r="B27" s="134" t="n">
        <v>69.72</v>
      </c>
      <c r="C27" s="87" t="s">
        <v>165</v>
      </c>
      <c r="D27" s="80" t="n">
        <v>95</v>
      </c>
      <c r="E27" s="80" t="n">
        <v>6.83254040479078</v>
      </c>
      <c r="F27" s="80" t="n">
        <v>6.82551055780621</v>
      </c>
      <c r="G27" s="83"/>
      <c r="H27" s="134" t="n">
        <v>6.6234</v>
      </c>
      <c r="I27" s="134" t="n">
        <v>0.000476364717022013</v>
      </c>
      <c r="J27" s="146" t="n">
        <v>0.000475874596090249</v>
      </c>
    </row>
    <row r="28" customFormat="false" ht="12.75" hidden="false" customHeight="true" outlineLevel="0" collapsed="false">
      <c r="A28" s="85" t="s">
        <v>168</v>
      </c>
      <c r="B28" s="134" t="s">
        <v>138</v>
      </c>
      <c r="C28" s="87" t="s">
        <v>165</v>
      </c>
      <c r="D28" s="80" t="s">
        <v>138</v>
      </c>
      <c r="E28" s="80" t="s">
        <v>138</v>
      </c>
      <c r="F28" s="80" t="s">
        <v>138</v>
      </c>
      <c r="G28" s="83"/>
      <c r="H28" s="134" t="s">
        <v>138</v>
      </c>
      <c r="I28" s="134" t="s">
        <v>138</v>
      </c>
      <c r="J28" s="146" t="s">
        <v>138</v>
      </c>
    </row>
    <row r="29" customFormat="false" ht="12.75" hidden="false" customHeight="true" outlineLevel="0" collapsed="false">
      <c r="A29" s="85" t="s">
        <v>193</v>
      </c>
      <c r="B29" s="80" t="s">
        <v>107</v>
      </c>
      <c r="C29" s="87" t="s">
        <v>165</v>
      </c>
      <c r="D29" s="82"/>
      <c r="E29" s="82"/>
      <c r="F29" s="82"/>
      <c r="G29" s="83"/>
      <c r="H29" s="80" t="s">
        <v>107</v>
      </c>
      <c r="I29" s="80" t="s">
        <v>107</v>
      </c>
      <c r="J29" s="133" t="s">
        <v>107</v>
      </c>
    </row>
    <row r="30" customFormat="false" ht="12.75" hidden="false" customHeight="true" outlineLevel="0" collapsed="false">
      <c r="A30" s="103" t="s">
        <v>194</v>
      </c>
      <c r="B30" s="80" t="n">
        <v>462.582932502743</v>
      </c>
      <c r="C30" s="87" t="s">
        <v>165</v>
      </c>
      <c r="D30" s="82"/>
      <c r="E30" s="82"/>
      <c r="F30" s="82"/>
      <c r="G30" s="83"/>
      <c r="H30" s="80" t="n">
        <v>34.2750097597139</v>
      </c>
      <c r="I30" s="80" t="n">
        <v>0.00829693526619432</v>
      </c>
      <c r="J30" s="133" t="n">
        <v>0.00882944814476042</v>
      </c>
    </row>
    <row r="31" customFormat="false" ht="12.75" hidden="false" customHeight="true" outlineLevel="0" collapsed="false">
      <c r="A31" s="85" t="s">
        <v>195</v>
      </c>
      <c r="B31" s="134" t="s">
        <v>138</v>
      </c>
      <c r="C31" s="87" t="s">
        <v>165</v>
      </c>
      <c r="D31" s="80" t="s">
        <v>138</v>
      </c>
      <c r="E31" s="80" t="s">
        <v>138</v>
      </c>
      <c r="F31" s="80" t="s">
        <v>138</v>
      </c>
      <c r="G31" s="83"/>
      <c r="H31" s="134" t="s">
        <v>138</v>
      </c>
      <c r="I31" s="134" t="s">
        <v>138</v>
      </c>
      <c r="J31" s="146" t="s">
        <v>138</v>
      </c>
    </row>
    <row r="32" customFormat="false" ht="12.75" hidden="false" customHeight="true" outlineLevel="0" collapsed="false">
      <c r="A32" s="85" t="s">
        <v>196</v>
      </c>
      <c r="B32" s="134" t="n">
        <v>326.850682502743</v>
      </c>
      <c r="C32" s="87" t="s">
        <v>165</v>
      </c>
      <c r="D32" s="80" t="n">
        <v>74.056078373068</v>
      </c>
      <c r="E32" s="80" t="n">
        <v>3.66202468059486</v>
      </c>
      <c r="F32" s="80" t="n">
        <v>25.8205002973784</v>
      </c>
      <c r="G32" s="83"/>
      <c r="H32" s="134" t="n">
        <v>24.2052797597139</v>
      </c>
      <c r="I32" s="134" t="n">
        <v>0.00119693526619432</v>
      </c>
      <c r="J32" s="146" t="n">
        <v>0.00843944814476042</v>
      </c>
    </row>
    <row r="33" customFormat="false" ht="12.75" hidden="false" customHeight="true" outlineLevel="0" collapsed="false">
      <c r="A33" s="85" t="s">
        <v>188</v>
      </c>
      <c r="B33" s="134" t="n">
        <v>135.73225</v>
      </c>
      <c r="C33" s="87" t="s">
        <v>165</v>
      </c>
      <c r="D33" s="80" t="n">
        <v>74.1881903526981</v>
      </c>
      <c r="E33" s="80" t="n">
        <v>52.30886543176</v>
      </c>
      <c r="F33" s="80" t="n">
        <v>2.87330387582907</v>
      </c>
      <c r="G33" s="83"/>
      <c r="H33" s="134" t="n">
        <v>10.06973</v>
      </c>
      <c r="I33" s="134" t="n">
        <v>0.0071</v>
      </c>
      <c r="J33" s="146" t="n">
        <v>0.00039</v>
      </c>
    </row>
    <row r="34" customFormat="false" ht="12.75" hidden="false" customHeight="true" outlineLevel="0" collapsed="false">
      <c r="A34" s="85" t="s">
        <v>197</v>
      </c>
      <c r="B34" s="80" t="s">
        <v>107</v>
      </c>
      <c r="C34" s="87" t="s">
        <v>165</v>
      </c>
      <c r="D34" s="82"/>
      <c r="E34" s="82"/>
      <c r="F34" s="82"/>
      <c r="G34" s="83"/>
      <c r="H34" s="80" t="s">
        <v>107</v>
      </c>
      <c r="I34" s="80" t="s">
        <v>107</v>
      </c>
      <c r="J34" s="133" t="s">
        <v>107</v>
      </c>
    </row>
    <row r="35" customFormat="false" ht="12.75" hidden="false" customHeight="true" outlineLevel="0" collapsed="false">
      <c r="A35" s="85" t="s">
        <v>167</v>
      </c>
      <c r="B35" s="134" t="s">
        <v>138</v>
      </c>
      <c r="C35" s="87" t="s">
        <v>165</v>
      </c>
      <c r="D35" s="80" t="s">
        <v>138</v>
      </c>
      <c r="E35" s="80" t="s">
        <v>138</v>
      </c>
      <c r="F35" s="80" t="s">
        <v>138</v>
      </c>
      <c r="G35" s="83"/>
      <c r="H35" s="134" t="s">
        <v>138</v>
      </c>
      <c r="I35" s="134" t="s">
        <v>138</v>
      </c>
      <c r="J35" s="146" t="s">
        <v>138</v>
      </c>
    </row>
    <row r="36" customFormat="false" ht="12.75" hidden="false" customHeight="true" outlineLevel="0" collapsed="false">
      <c r="A36" s="85" t="s">
        <v>168</v>
      </c>
      <c r="B36" s="134" t="s">
        <v>138</v>
      </c>
      <c r="C36" s="87" t="s">
        <v>165</v>
      </c>
      <c r="D36" s="80" t="s">
        <v>138</v>
      </c>
      <c r="E36" s="80" t="s">
        <v>138</v>
      </c>
      <c r="F36" s="80" t="s">
        <v>138</v>
      </c>
      <c r="G36" s="83"/>
      <c r="H36" s="134" t="s">
        <v>138</v>
      </c>
      <c r="I36" s="134" t="s">
        <v>138</v>
      </c>
      <c r="J36" s="146" t="s">
        <v>138</v>
      </c>
    </row>
    <row r="37" customFormat="false" ht="12.75" hidden="false" customHeight="true" outlineLevel="0" collapsed="false">
      <c r="A37" s="85" t="s">
        <v>193</v>
      </c>
      <c r="B37" s="80" t="s">
        <v>107</v>
      </c>
      <c r="C37" s="87" t="s">
        <v>165</v>
      </c>
      <c r="D37" s="82"/>
      <c r="E37" s="82"/>
      <c r="F37" s="82"/>
      <c r="G37" s="83"/>
      <c r="H37" s="80" t="s">
        <v>107</v>
      </c>
      <c r="I37" s="80" t="s">
        <v>107</v>
      </c>
      <c r="J37" s="133" t="s">
        <v>107</v>
      </c>
    </row>
    <row r="38" customFormat="false" ht="12.75" hidden="false" customHeight="true" outlineLevel="0" collapsed="false">
      <c r="A38" s="103" t="s">
        <v>198</v>
      </c>
      <c r="B38" s="80" t="n">
        <v>4050</v>
      </c>
      <c r="C38" s="87" t="s">
        <v>165</v>
      </c>
      <c r="D38" s="82"/>
      <c r="E38" s="82"/>
      <c r="F38" s="82"/>
      <c r="G38" s="83"/>
      <c r="H38" s="80" t="n">
        <v>224.37</v>
      </c>
      <c r="I38" s="80" t="n">
        <v>0.006075</v>
      </c>
      <c r="J38" s="133" t="n">
        <v>0.000405</v>
      </c>
    </row>
    <row r="39" customFormat="false" ht="12.75" hidden="false" customHeight="true" outlineLevel="0" collapsed="false">
      <c r="A39" s="137" t="s">
        <v>108</v>
      </c>
      <c r="B39" s="147" t="n">
        <v>4050</v>
      </c>
      <c r="C39" s="148" t="s">
        <v>165</v>
      </c>
      <c r="D39" s="82"/>
      <c r="E39" s="82"/>
      <c r="F39" s="82"/>
      <c r="G39" s="149"/>
      <c r="H39" s="147" t="n">
        <v>224.37</v>
      </c>
      <c r="I39" s="147" t="n">
        <v>0.006075</v>
      </c>
      <c r="J39" s="150" t="n">
        <v>0.000405</v>
      </c>
    </row>
    <row r="40" customFormat="false" ht="12.75" hidden="false" customHeight="true" outlineLevel="0" collapsed="false">
      <c r="A40" s="85" t="s">
        <v>166</v>
      </c>
      <c r="B40" s="134" t="s">
        <v>138</v>
      </c>
      <c r="C40" s="132" t="s">
        <v>165</v>
      </c>
      <c r="D40" s="80" t="s">
        <v>138</v>
      </c>
      <c r="E40" s="80" t="s">
        <v>138</v>
      </c>
      <c r="F40" s="80" t="s">
        <v>138</v>
      </c>
      <c r="G40" s="83"/>
      <c r="H40" s="134" t="s">
        <v>138</v>
      </c>
      <c r="I40" s="134" t="s">
        <v>138</v>
      </c>
      <c r="J40" s="146" t="s">
        <v>138</v>
      </c>
    </row>
    <row r="41" customFormat="false" ht="12.75" hidden="false" customHeight="true" outlineLevel="0" collapsed="false">
      <c r="A41" s="85" t="s">
        <v>167</v>
      </c>
      <c r="B41" s="134" t="s">
        <v>138</v>
      </c>
      <c r="C41" s="132" t="s">
        <v>165</v>
      </c>
      <c r="D41" s="80" t="s">
        <v>138</v>
      </c>
      <c r="E41" s="80" t="s">
        <v>138</v>
      </c>
      <c r="F41" s="80" t="s">
        <v>138</v>
      </c>
      <c r="G41" s="83"/>
      <c r="H41" s="134" t="s">
        <v>138</v>
      </c>
      <c r="I41" s="134" t="s">
        <v>138</v>
      </c>
      <c r="J41" s="146" t="s">
        <v>138</v>
      </c>
    </row>
    <row r="42" customFormat="false" ht="12.75" hidden="false" customHeight="true" outlineLevel="0" collapsed="false">
      <c r="A42" s="91" t="s">
        <v>168</v>
      </c>
      <c r="B42" s="140" t="n">
        <v>4050</v>
      </c>
      <c r="C42" s="141" t="s">
        <v>165</v>
      </c>
      <c r="D42" s="93" t="n">
        <v>55.4</v>
      </c>
      <c r="E42" s="93" t="n">
        <v>1.5</v>
      </c>
      <c r="F42" s="93" t="n">
        <v>0.1</v>
      </c>
      <c r="G42" s="94"/>
      <c r="H42" s="140" t="n">
        <v>224.37</v>
      </c>
      <c r="I42" s="140" t="n">
        <v>0.006075</v>
      </c>
      <c r="J42" s="151" t="n">
        <v>0.000405</v>
      </c>
    </row>
    <row r="43" customFormat="false" ht="12.75" hidden="false" customHeight="true" outlineLevel="0" collapsed="false">
      <c r="A43" s="91" t="s">
        <v>169</v>
      </c>
      <c r="B43" s="140" t="s">
        <v>138</v>
      </c>
      <c r="C43" s="141" t="s">
        <v>165</v>
      </c>
      <c r="D43" s="93" t="s">
        <v>138</v>
      </c>
      <c r="E43" s="93" t="s">
        <v>138</v>
      </c>
      <c r="F43" s="93" t="s">
        <v>138</v>
      </c>
      <c r="G43" s="102" t="s">
        <v>170</v>
      </c>
      <c r="H43" s="140" t="s">
        <v>138</v>
      </c>
      <c r="I43" s="140" t="s">
        <v>138</v>
      </c>
      <c r="J43" s="151" t="s">
        <v>138</v>
      </c>
    </row>
    <row r="44" customFormat="false" ht="12.75" hidden="false" customHeight="true" outlineLevel="0" collapsed="false">
      <c r="A44" s="91" t="s">
        <v>171</v>
      </c>
      <c r="B44" s="140" t="s">
        <v>138</v>
      </c>
      <c r="C44" s="141" t="s">
        <v>165</v>
      </c>
      <c r="D44" s="93" t="s">
        <v>138</v>
      </c>
      <c r="E44" s="93" t="s">
        <v>138</v>
      </c>
      <c r="F44" s="93" t="s">
        <v>138</v>
      </c>
      <c r="G44" s="94"/>
      <c r="H44" s="140" t="s">
        <v>138</v>
      </c>
      <c r="I44" s="140" t="s">
        <v>138</v>
      </c>
      <c r="J44" s="151" t="s">
        <v>138</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03</v>
      </c>
      <c r="H1" s="116" t="s">
        <v>72</v>
      </c>
    </row>
    <row r="2" customFormat="false" ht="15.75" hidden="false" customHeight="true" outlineLevel="0" collapsed="false">
      <c r="A2" s="644" t="s">
        <v>217</v>
      </c>
      <c r="H2" s="116" t="s">
        <v>74</v>
      </c>
    </row>
    <row r="3" customFormat="false" ht="12" hidden="false" customHeight="true" outlineLevel="0" collapsed="false">
      <c r="H3" s="116" t="s">
        <v>75</v>
      </c>
    </row>
    <row r="4" customFormat="false" ht="12.75" hidden="false" customHeight="true" outlineLevel="0" collapsed="false">
      <c r="H4" s="1675"/>
    </row>
    <row r="5" customFormat="false" ht="34.5" hidden="false" customHeight="true" outlineLevel="0" collapsed="false">
      <c r="A5" s="1985" t="s">
        <v>1804</v>
      </c>
      <c r="B5" s="1986" t="s">
        <v>1805</v>
      </c>
      <c r="C5" s="1987" t="s">
        <v>1806</v>
      </c>
      <c r="D5" s="1987"/>
      <c r="E5" s="1987"/>
      <c r="F5" s="1988" t="s">
        <v>1807</v>
      </c>
      <c r="G5" s="1988" t="s">
        <v>1808</v>
      </c>
      <c r="H5" s="1989" t="s">
        <v>1809</v>
      </c>
    </row>
    <row r="6" customFormat="false" ht="16.5" hidden="false" customHeight="true" outlineLevel="0" collapsed="false">
      <c r="A6" s="1990"/>
      <c r="B6" s="1991"/>
      <c r="C6" s="1992" t="s">
        <v>1810</v>
      </c>
      <c r="D6" s="1992" t="s">
        <v>1811</v>
      </c>
      <c r="E6" s="1992" t="s">
        <v>1812</v>
      </c>
      <c r="F6" s="1988"/>
      <c r="G6" s="1988"/>
      <c r="H6" s="1991"/>
      <c r="I6" s="16"/>
    </row>
    <row r="7" customFormat="false" ht="39.75" hidden="false" customHeight="true" outlineLevel="0" collapsed="false">
      <c r="A7" s="1993" t="s">
        <v>1813</v>
      </c>
      <c r="B7" s="1994"/>
      <c r="C7" s="1995"/>
      <c r="D7" s="1995"/>
      <c r="E7" s="1995"/>
      <c r="F7" s="1995"/>
      <c r="G7" s="1995"/>
      <c r="H7" s="627"/>
    </row>
    <row r="8" customFormat="false" ht="12.75" hidden="false" customHeight="true" outlineLevel="0" collapsed="false">
      <c r="A8" s="1996" t="s">
        <v>1814</v>
      </c>
      <c r="B8" s="1997" t="s">
        <v>1815</v>
      </c>
      <c r="C8" s="1998" t="s">
        <v>1816</v>
      </c>
      <c r="D8" s="1998"/>
      <c r="E8" s="1998"/>
      <c r="F8" s="1998" t="s">
        <v>1816</v>
      </c>
      <c r="G8" s="1998" t="s">
        <v>1816</v>
      </c>
      <c r="H8" s="627"/>
    </row>
    <row r="9" customFormat="false" ht="12.75" hidden="false" customHeight="true" outlineLevel="0" collapsed="false">
      <c r="A9" s="1996" t="s">
        <v>1817</v>
      </c>
      <c r="B9" s="1997" t="s">
        <v>1815</v>
      </c>
      <c r="C9" s="1998" t="s">
        <v>1816</v>
      </c>
      <c r="D9" s="1998"/>
      <c r="E9" s="1998"/>
      <c r="F9" s="1998"/>
      <c r="G9" s="1998" t="s">
        <v>1816</v>
      </c>
      <c r="H9" s="627"/>
    </row>
    <row r="10" customFormat="false" ht="12.75" hidden="false" customHeight="true" outlineLevel="0" collapsed="false">
      <c r="A10" s="1996" t="s">
        <v>1818</v>
      </c>
      <c r="B10" s="1997" t="s">
        <v>1815</v>
      </c>
      <c r="C10" s="1998" t="s">
        <v>1816</v>
      </c>
      <c r="D10" s="1998"/>
      <c r="E10" s="1998"/>
      <c r="F10" s="1998" t="s">
        <v>1816</v>
      </c>
      <c r="G10" s="1998"/>
      <c r="H10" s="627"/>
    </row>
    <row r="11" customFormat="false" ht="12.75" hidden="false" customHeight="true" outlineLevel="0" collapsed="false">
      <c r="A11" s="1996" t="s">
        <v>1819</v>
      </c>
      <c r="B11" s="1997" t="s">
        <v>1815</v>
      </c>
      <c r="C11" s="1998" t="s">
        <v>1816</v>
      </c>
      <c r="D11" s="1998"/>
      <c r="E11" s="1998"/>
      <c r="F11" s="1998" t="s">
        <v>1816</v>
      </c>
      <c r="G11" s="1998" t="s">
        <v>1816</v>
      </c>
      <c r="H11" s="627"/>
    </row>
    <row r="12" customFormat="false" ht="12.75" hidden="false" customHeight="true" outlineLevel="0" collapsed="false">
      <c r="A12" s="1996" t="s">
        <v>1820</v>
      </c>
      <c r="B12" s="1997" t="s">
        <v>1815</v>
      </c>
      <c r="C12" s="1998" t="s">
        <v>1816</v>
      </c>
      <c r="D12" s="1998"/>
      <c r="E12" s="1998"/>
      <c r="F12" s="1998" t="s">
        <v>1816</v>
      </c>
      <c r="G12" s="1998"/>
      <c r="H12" s="627"/>
    </row>
    <row r="13" customFormat="false" ht="12.75" hidden="false" customHeight="true" outlineLevel="0" collapsed="false">
      <c r="A13" s="1996" t="s">
        <v>1821</v>
      </c>
      <c r="B13" s="1997" t="s">
        <v>1815</v>
      </c>
      <c r="C13" s="1998" t="s">
        <v>1816</v>
      </c>
      <c r="D13" s="1998"/>
      <c r="E13" s="1998"/>
      <c r="F13" s="1998" t="s">
        <v>1816</v>
      </c>
      <c r="G13" s="1998" t="s">
        <v>1816</v>
      </c>
      <c r="H13" s="627"/>
    </row>
    <row r="14" customFormat="false" ht="12.75" hidden="false" customHeight="true" outlineLevel="0" collapsed="false">
      <c r="A14" s="1996" t="s">
        <v>1822</v>
      </c>
      <c r="B14" s="1997" t="s">
        <v>1815</v>
      </c>
      <c r="C14" s="1998" t="s">
        <v>1816</v>
      </c>
      <c r="D14" s="1998"/>
      <c r="E14" s="1998"/>
      <c r="F14" s="1998" t="s">
        <v>1816</v>
      </c>
      <c r="G14" s="1998" t="s">
        <v>1816</v>
      </c>
      <c r="H14" s="627"/>
    </row>
    <row r="15" customFormat="false" ht="12.75" hidden="false" customHeight="true" outlineLevel="0" collapsed="false">
      <c r="A15" s="1996" t="s">
        <v>1823</v>
      </c>
      <c r="B15" s="1997" t="s">
        <v>1815</v>
      </c>
      <c r="C15" s="1998" t="s">
        <v>1816</v>
      </c>
      <c r="D15" s="1998"/>
      <c r="E15" s="1998"/>
      <c r="F15" s="1998" t="s">
        <v>1816</v>
      </c>
      <c r="G15" s="1998" t="s">
        <v>1816</v>
      </c>
      <c r="H15" s="627"/>
    </row>
    <row r="16" customFormat="false" ht="12.75" hidden="false" customHeight="true" outlineLevel="0" collapsed="false">
      <c r="A16" s="1996" t="s">
        <v>1824</v>
      </c>
      <c r="B16" s="1997" t="s">
        <v>1815</v>
      </c>
      <c r="C16" s="1998"/>
      <c r="D16" s="1998"/>
      <c r="E16" s="1998" t="s">
        <v>1816</v>
      </c>
      <c r="F16" s="1998"/>
      <c r="G16" s="1998"/>
      <c r="H16" s="627"/>
    </row>
    <row r="17" customFormat="false" ht="12.75" hidden="false" customHeight="true" outlineLevel="0" collapsed="false">
      <c r="A17" s="1996" t="s">
        <v>1825</v>
      </c>
      <c r="B17" s="1997" t="s">
        <v>1815</v>
      </c>
      <c r="C17" s="1998" t="s">
        <v>1816</v>
      </c>
      <c r="D17" s="1998"/>
      <c r="E17" s="1998"/>
      <c r="F17" s="1998" t="s">
        <v>1816</v>
      </c>
      <c r="G17" s="1998" t="s">
        <v>1816</v>
      </c>
      <c r="H17" s="627"/>
    </row>
    <row r="18" customFormat="false" ht="12.75" hidden="false" customHeight="true" outlineLevel="0" collapsed="false">
      <c r="A18" s="1996" t="s">
        <v>1826</v>
      </c>
      <c r="B18" s="1997" t="s">
        <v>1815</v>
      </c>
      <c r="C18" s="1998" t="s">
        <v>1816</v>
      </c>
      <c r="D18" s="1998"/>
      <c r="E18" s="1998"/>
      <c r="F18" s="1998" t="s">
        <v>1816</v>
      </c>
      <c r="G18" s="1998" t="s">
        <v>1816</v>
      </c>
      <c r="H18" s="627"/>
      <c r="I18" s="64"/>
    </row>
    <row r="19" customFormat="false" ht="12.75" hidden="false" customHeight="true" outlineLevel="0" collapsed="false">
      <c r="A19" s="1996" t="s">
        <v>1827</v>
      </c>
      <c r="B19" s="1997" t="s">
        <v>1828</v>
      </c>
      <c r="C19" s="1998" t="s">
        <v>1816</v>
      </c>
      <c r="D19" s="1998"/>
      <c r="E19" s="1998"/>
      <c r="F19" s="1998" t="s">
        <v>1816</v>
      </c>
      <c r="G19" s="1998" t="s">
        <v>1816</v>
      </c>
      <c r="H19" s="627"/>
    </row>
    <row r="20" customFormat="false" ht="12.75" hidden="false" customHeight="true" outlineLevel="0" collapsed="false">
      <c r="A20" s="1996" t="s">
        <v>1829</v>
      </c>
      <c r="B20" s="1997" t="s">
        <v>1815</v>
      </c>
      <c r="C20" s="1998" t="s">
        <v>1816</v>
      </c>
      <c r="D20" s="1998"/>
      <c r="E20" s="1998"/>
      <c r="F20" s="1998" t="s">
        <v>1816</v>
      </c>
      <c r="G20" s="1998" t="s">
        <v>1816</v>
      </c>
      <c r="H20" s="627"/>
    </row>
    <row r="21" customFormat="false" ht="12.75" hidden="false" customHeight="true" outlineLevel="0" collapsed="false">
      <c r="A21" s="1996" t="s">
        <v>1830</v>
      </c>
      <c r="B21" s="1997" t="s">
        <v>1815</v>
      </c>
      <c r="C21" s="1998" t="s">
        <v>1816</v>
      </c>
      <c r="D21" s="1998"/>
      <c r="E21" s="1998"/>
      <c r="F21" s="1998" t="s">
        <v>1816</v>
      </c>
      <c r="G21" s="1998" t="s">
        <v>1816</v>
      </c>
      <c r="H21" s="627"/>
    </row>
    <row r="22" customFormat="false" ht="12.75" hidden="false" customHeight="true" outlineLevel="0" collapsed="false">
      <c r="A22" s="1996" t="s">
        <v>1831</v>
      </c>
      <c r="B22" s="1997" t="s">
        <v>1815</v>
      </c>
      <c r="C22" s="1998" t="s">
        <v>1816</v>
      </c>
      <c r="D22" s="1998"/>
      <c r="E22" s="1998"/>
      <c r="F22" s="1998" t="s">
        <v>1816</v>
      </c>
      <c r="G22" s="1998" t="s">
        <v>1816</v>
      </c>
      <c r="H22" s="627"/>
    </row>
    <row r="23" customFormat="false" ht="12.75" hidden="false" customHeight="true" outlineLevel="0" collapsed="false">
      <c r="A23" s="1996" t="s">
        <v>1832</v>
      </c>
      <c r="B23" s="1997" t="s">
        <v>1815</v>
      </c>
      <c r="C23" s="1998" t="s">
        <v>1816</v>
      </c>
      <c r="D23" s="1998"/>
      <c r="E23" s="1998"/>
      <c r="F23" s="1998" t="s">
        <v>1816</v>
      </c>
      <c r="G23" s="1998" t="s">
        <v>1816</v>
      </c>
      <c r="H23" s="627"/>
    </row>
    <row r="24" customFormat="false" ht="12.75" hidden="false" customHeight="true" outlineLevel="0" collapsed="false">
      <c r="A24" s="1996" t="s">
        <v>1833</v>
      </c>
      <c r="B24" s="1997" t="s">
        <v>1815</v>
      </c>
      <c r="C24" s="1998" t="s">
        <v>1816</v>
      </c>
      <c r="D24" s="1998"/>
      <c r="E24" s="1998"/>
      <c r="F24" s="1998" t="s">
        <v>1816</v>
      </c>
      <c r="G24" s="1998" t="s">
        <v>1816</v>
      </c>
      <c r="H24" s="627"/>
    </row>
    <row r="25" customFormat="false" ht="12.75" hidden="false" customHeight="true" outlineLevel="0" collapsed="false">
      <c r="A25" s="1996" t="s">
        <v>1834</v>
      </c>
      <c r="B25" s="1997" t="s">
        <v>1828</v>
      </c>
      <c r="C25" s="1998" t="s">
        <v>1816</v>
      </c>
      <c r="D25" s="1998"/>
      <c r="E25" s="1998"/>
      <c r="F25" s="1998" t="s">
        <v>1816</v>
      </c>
      <c r="G25" s="1998" t="s">
        <v>1816</v>
      </c>
      <c r="H25" s="627"/>
    </row>
    <row r="26" customFormat="false" ht="12.75" hidden="false" customHeight="true" outlineLevel="0" collapsed="false">
      <c r="A26" s="1996" t="s">
        <v>1835</v>
      </c>
      <c r="B26" s="1997" t="s">
        <v>1815</v>
      </c>
      <c r="C26" s="1998" t="s">
        <v>1816</v>
      </c>
      <c r="D26" s="1998"/>
      <c r="E26" s="1998"/>
      <c r="F26" s="1998" t="s">
        <v>1816</v>
      </c>
      <c r="G26" s="1998" t="s">
        <v>1816</v>
      </c>
      <c r="H26" s="627"/>
    </row>
    <row r="27" customFormat="false" ht="12.75" hidden="false" customHeight="true" outlineLevel="0" collapsed="false">
      <c r="A27" s="1996" t="s">
        <v>1836</v>
      </c>
      <c r="B27" s="1997" t="s">
        <v>1815</v>
      </c>
      <c r="C27" s="1998" t="s">
        <v>1816</v>
      </c>
      <c r="D27" s="1998"/>
      <c r="E27" s="1998"/>
      <c r="F27" s="1998" t="s">
        <v>1816</v>
      </c>
      <c r="G27" s="1998" t="s">
        <v>1816</v>
      </c>
      <c r="H27" s="627"/>
    </row>
    <row r="28" customFormat="false" ht="12.75" hidden="false" customHeight="true" outlineLevel="0" collapsed="false">
      <c r="A28" s="1996" t="s">
        <v>1837</v>
      </c>
      <c r="B28" s="1997" t="s">
        <v>1815</v>
      </c>
      <c r="C28" s="1998" t="s">
        <v>1816</v>
      </c>
      <c r="D28" s="1998"/>
      <c r="E28" s="1998"/>
      <c r="F28" s="1998" t="s">
        <v>1816</v>
      </c>
      <c r="G28" s="1998" t="s">
        <v>1816</v>
      </c>
      <c r="H28" s="627"/>
    </row>
    <row r="29" customFormat="false" ht="12.75" hidden="false" customHeight="true" outlineLevel="0" collapsed="false">
      <c r="A29" s="1996" t="s">
        <v>1838</v>
      </c>
      <c r="B29" s="1997" t="s">
        <v>1815</v>
      </c>
      <c r="C29" s="1998" t="s">
        <v>1816</v>
      </c>
      <c r="D29" s="1998"/>
      <c r="E29" s="1998"/>
      <c r="F29" s="1998" t="s">
        <v>1816</v>
      </c>
      <c r="G29" s="1998" t="s">
        <v>1816</v>
      </c>
      <c r="H29" s="627"/>
    </row>
    <row r="30" customFormat="false" ht="12.75" hidden="false" customHeight="true" outlineLevel="0" collapsed="false">
      <c r="A30" s="1996" t="s">
        <v>1839</v>
      </c>
      <c r="B30" s="1997" t="s">
        <v>1840</v>
      </c>
      <c r="C30" s="1998" t="s">
        <v>1816</v>
      </c>
      <c r="D30" s="1998"/>
      <c r="E30" s="1998"/>
      <c r="F30" s="1998" t="s">
        <v>1816</v>
      </c>
      <c r="G30" s="1998" t="s">
        <v>1816</v>
      </c>
      <c r="H30" s="627"/>
    </row>
    <row r="31" customFormat="false" ht="12.75" hidden="false" customHeight="true" outlineLevel="0" collapsed="false">
      <c r="A31" s="1996" t="s">
        <v>1841</v>
      </c>
      <c r="B31" s="1997" t="s">
        <v>1815</v>
      </c>
      <c r="C31" s="1998" t="s">
        <v>1816</v>
      </c>
      <c r="D31" s="1998"/>
      <c r="E31" s="1998"/>
      <c r="F31" s="1998" t="s">
        <v>1816</v>
      </c>
      <c r="G31" s="1998" t="s">
        <v>1816</v>
      </c>
      <c r="H31" s="627"/>
    </row>
    <row r="32" customFormat="false" ht="12.75" hidden="false" customHeight="true" outlineLevel="0" collapsed="false">
      <c r="A32" s="1996" t="s">
        <v>1842</v>
      </c>
      <c r="B32" s="1997" t="s">
        <v>738</v>
      </c>
      <c r="C32" s="1998" t="s">
        <v>1816</v>
      </c>
      <c r="D32" s="1998"/>
      <c r="E32" s="1998"/>
      <c r="F32" s="1998" t="s">
        <v>1816</v>
      </c>
      <c r="G32" s="1998" t="s">
        <v>1816</v>
      </c>
      <c r="H32" s="627"/>
    </row>
    <row r="33" customFormat="false" ht="12.75" hidden="false" customHeight="true" outlineLevel="0" collapsed="false">
      <c r="A33" s="1996" t="s">
        <v>1843</v>
      </c>
      <c r="B33" s="1997" t="s">
        <v>747</v>
      </c>
      <c r="C33" s="1998"/>
      <c r="D33" s="1998"/>
      <c r="E33" s="1998" t="s">
        <v>1816</v>
      </c>
      <c r="F33" s="1998"/>
      <c r="G33" s="1998"/>
      <c r="H33" s="627"/>
    </row>
    <row r="34" customFormat="false" ht="12.75" hidden="false" customHeight="true" outlineLevel="0" collapsed="false">
      <c r="A34" s="1996" t="s">
        <v>1844</v>
      </c>
      <c r="B34" s="1997" t="s">
        <v>1815</v>
      </c>
      <c r="C34" s="1998" t="s">
        <v>1816</v>
      </c>
      <c r="D34" s="1998"/>
      <c r="E34" s="1998"/>
      <c r="F34" s="1998" t="s">
        <v>1816</v>
      </c>
      <c r="G34" s="1998" t="s">
        <v>1816</v>
      </c>
      <c r="H34" s="627"/>
    </row>
    <row r="35" customFormat="false" ht="12.75" hidden="false" customHeight="true" outlineLevel="0" collapsed="false">
      <c r="A35" s="1996" t="s">
        <v>1845</v>
      </c>
      <c r="B35" s="1997" t="s">
        <v>1828</v>
      </c>
      <c r="C35" s="1998" t="s">
        <v>1816</v>
      </c>
      <c r="D35" s="1998"/>
      <c r="E35" s="1998"/>
      <c r="F35" s="1998" t="s">
        <v>1816</v>
      </c>
      <c r="G35" s="1998" t="s">
        <v>1816</v>
      </c>
      <c r="H35" s="627"/>
    </row>
    <row r="36" customFormat="false" ht="12.75" hidden="false" customHeight="true" outlineLevel="0" collapsed="false">
      <c r="A36" s="1996" t="s">
        <v>1846</v>
      </c>
      <c r="B36" s="1997" t="s">
        <v>1828</v>
      </c>
      <c r="C36" s="1998" t="s">
        <v>1816</v>
      </c>
      <c r="D36" s="1998"/>
      <c r="E36" s="1998"/>
      <c r="F36" s="1998" t="s">
        <v>1816</v>
      </c>
      <c r="G36" s="1998" t="s">
        <v>1816</v>
      </c>
      <c r="H36" s="627"/>
    </row>
    <row r="37" customFormat="false" ht="12.75" hidden="false" customHeight="true" outlineLevel="0" collapsed="false">
      <c r="A37" s="1996" t="s">
        <v>1846</v>
      </c>
      <c r="B37" s="1997" t="s">
        <v>1840</v>
      </c>
      <c r="C37" s="1998" t="s">
        <v>1816</v>
      </c>
      <c r="D37" s="1998"/>
      <c r="E37" s="1998"/>
      <c r="F37" s="1998" t="s">
        <v>1816</v>
      </c>
      <c r="G37" s="1998" t="s">
        <v>1816</v>
      </c>
      <c r="H37" s="627"/>
    </row>
    <row r="38" customFormat="false" ht="12.75" hidden="false" customHeight="true" outlineLevel="0" collapsed="false">
      <c r="A38" s="1996" t="s">
        <v>1847</v>
      </c>
      <c r="B38" s="1997" t="s">
        <v>1828</v>
      </c>
      <c r="C38" s="1998" t="s">
        <v>1816</v>
      </c>
      <c r="D38" s="1998"/>
      <c r="E38" s="1998"/>
      <c r="F38" s="1998" t="s">
        <v>1816</v>
      </c>
      <c r="G38" s="1998" t="s">
        <v>1816</v>
      </c>
      <c r="H38" s="627"/>
    </row>
    <row r="39" customFormat="false" ht="12.75" hidden="false" customHeight="true" outlineLevel="0" collapsed="false">
      <c r="A39" s="1996" t="s">
        <v>1848</v>
      </c>
      <c r="B39" s="1997" t="s">
        <v>1840</v>
      </c>
      <c r="C39" s="1998" t="s">
        <v>1816</v>
      </c>
      <c r="D39" s="1998"/>
      <c r="E39" s="1998"/>
      <c r="F39" s="1998" t="s">
        <v>1816</v>
      </c>
      <c r="G39" s="1998" t="s">
        <v>1816</v>
      </c>
      <c r="H39" s="627"/>
    </row>
    <row r="40" customFormat="false" ht="12.75" hidden="false" customHeight="true" outlineLevel="0" collapsed="false">
      <c r="A40" s="1996" t="s">
        <v>1849</v>
      </c>
      <c r="B40" s="1997" t="s">
        <v>1840</v>
      </c>
      <c r="C40" s="1998"/>
      <c r="D40" s="1998"/>
      <c r="E40" s="1998" t="s">
        <v>1816</v>
      </c>
      <c r="F40" s="1998"/>
      <c r="G40" s="1998"/>
      <c r="H40" s="627"/>
    </row>
    <row r="41" customFormat="false" ht="12.75" hidden="false" customHeight="true" outlineLevel="0" collapsed="false">
      <c r="A41" s="1996" t="s">
        <v>1850</v>
      </c>
      <c r="B41" s="1997" t="s">
        <v>1840</v>
      </c>
      <c r="C41" s="1998" t="s">
        <v>1816</v>
      </c>
      <c r="D41" s="1998"/>
      <c r="E41" s="1998"/>
      <c r="F41" s="1998" t="s">
        <v>1816</v>
      </c>
      <c r="G41" s="1998" t="s">
        <v>1816</v>
      </c>
      <c r="H41" s="627"/>
    </row>
    <row r="42" customFormat="false" ht="12.75" hidden="false" customHeight="true" outlineLevel="0" collapsed="false">
      <c r="A42" s="1996" t="s">
        <v>1851</v>
      </c>
      <c r="B42" s="1997" t="s">
        <v>1815</v>
      </c>
      <c r="C42" s="1998" t="s">
        <v>1816</v>
      </c>
      <c r="D42" s="1998"/>
      <c r="E42" s="1998"/>
      <c r="F42" s="1998"/>
      <c r="G42" s="1998" t="s">
        <v>1816</v>
      </c>
      <c r="H42" s="627"/>
    </row>
    <row r="43" customFormat="false" ht="12.75" hidden="false" customHeight="true" outlineLevel="0" collapsed="false">
      <c r="A43" s="1996" t="s">
        <v>1852</v>
      </c>
      <c r="B43" s="1997" t="s">
        <v>1815</v>
      </c>
      <c r="C43" s="1998" t="s">
        <v>1816</v>
      </c>
      <c r="D43" s="1998"/>
      <c r="E43" s="1998"/>
      <c r="F43" s="1998"/>
      <c r="G43" s="1998" t="s">
        <v>1816</v>
      </c>
      <c r="H43" s="627"/>
    </row>
    <row r="44" customFormat="false" ht="12.75" hidden="false" customHeight="true" outlineLevel="0" collapsed="false">
      <c r="A44" s="1996" t="s">
        <v>1853</v>
      </c>
      <c r="B44" s="1997" t="s">
        <v>1815</v>
      </c>
      <c r="C44" s="1998" t="s">
        <v>1816</v>
      </c>
      <c r="D44" s="1998"/>
      <c r="E44" s="1998"/>
      <c r="F44" s="1998"/>
      <c r="G44" s="1998" t="s">
        <v>1816</v>
      </c>
      <c r="H44" s="627"/>
    </row>
    <row r="45" customFormat="false" ht="12.75" hidden="false" customHeight="true" outlineLevel="0" collapsed="false">
      <c r="A45" s="1996" t="s">
        <v>1854</v>
      </c>
      <c r="B45" s="1997" t="s">
        <v>1815</v>
      </c>
      <c r="C45" s="1998" t="s">
        <v>1816</v>
      </c>
      <c r="D45" s="1998"/>
      <c r="E45" s="1998"/>
      <c r="F45" s="1998"/>
      <c r="G45" s="1998" t="s">
        <v>1816</v>
      </c>
      <c r="H45" s="627"/>
    </row>
    <row r="46" customFormat="false" ht="12.75" hidden="false" customHeight="true" outlineLevel="0" collapsed="false">
      <c r="A46" s="1996" t="s">
        <v>1855</v>
      </c>
      <c r="B46" s="1997" t="s">
        <v>1815</v>
      </c>
      <c r="C46" s="1998" t="s">
        <v>1816</v>
      </c>
      <c r="D46" s="1998"/>
      <c r="E46" s="1998"/>
      <c r="F46" s="1998"/>
      <c r="G46" s="1998" t="s">
        <v>1816</v>
      </c>
      <c r="H46" s="627"/>
    </row>
    <row r="47" customFormat="false" ht="12.75" hidden="false" customHeight="true" outlineLevel="0" collapsed="false">
      <c r="A47" s="1996" t="s">
        <v>1856</v>
      </c>
      <c r="B47" s="1997" t="s">
        <v>1815</v>
      </c>
      <c r="C47" s="1998" t="s">
        <v>1816</v>
      </c>
      <c r="D47" s="1998"/>
      <c r="E47" s="1998"/>
      <c r="F47" s="1998"/>
      <c r="G47" s="1998" t="s">
        <v>1816</v>
      </c>
      <c r="H47" s="627"/>
    </row>
    <row r="48" customFormat="false" ht="12.75" hidden="false" customHeight="true" outlineLevel="0" collapsed="false">
      <c r="A48" s="1996" t="s">
        <v>1857</v>
      </c>
      <c r="B48" s="1997" t="s">
        <v>1828</v>
      </c>
      <c r="C48" s="1998" t="s">
        <v>1816</v>
      </c>
      <c r="D48" s="1998"/>
      <c r="E48" s="1998"/>
      <c r="F48" s="1998" t="s">
        <v>1816</v>
      </c>
      <c r="G48" s="1998" t="s">
        <v>1816</v>
      </c>
      <c r="H48" s="627"/>
    </row>
    <row r="49" customFormat="false" ht="12.75" hidden="false" customHeight="true" outlineLevel="0" collapsed="false">
      <c r="A49" s="1999"/>
      <c r="B49" s="2000"/>
      <c r="C49" s="2000"/>
      <c r="D49" s="2000"/>
      <c r="E49" s="2000"/>
      <c r="F49" s="2000"/>
      <c r="G49" s="2000"/>
      <c r="H49" s="627"/>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2001" t="s">
        <v>1858</v>
      </c>
      <c r="B51" s="2002"/>
      <c r="C51" s="2002"/>
      <c r="D51" s="2002"/>
      <c r="E51" s="2002"/>
      <c r="F51" s="2002"/>
      <c r="G51" s="2002"/>
      <c r="H51" s="2002"/>
    </row>
    <row r="52" customFormat="false" ht="15.75" hidden="false" customHeight="true" outlineLevel="0" collapsed="false">
      <c r="A52" s="2003" t="s">
        <v>1859</v>
      </c>
      <c r="B52" s="2003"/>
      <c r="C52" s="2003"/>
      <c r="D52" s="2003"/>
      <c r="E52" s="2003"/>
      <c r="F52" s="2003"/>
      <c r="G52" s="2003"/>
      <c r="H52" s="2003"/>
    </row>
    <row r="53" customFormat="false" ht="33.75" hidden="false" customHeight="true" outlineLevel="0" collapsed="false">
      <c r="A53" s="2004" t="s">
        <v>1860</v>
      </c>
      <c r="B53" s="2004"/>
      <c r="C53" s="2004"/>
      <c r="D53" s="2004"/>
      <c r="E53" s="2004"/>
      <c r="F53" s="2004"/>
      <c r="G53" s="2004"/>
      <c r="H53" s="2004"/>
    </row>
    <row r="54" customFormat="false" ht="9" hidden="false" customHeight="true" outlineLevel="0" collapsed="false"/>
    <row r="55" customFormat="false" ht="6" hidden="false" customHeight="true" outlineLevel="0" collapsed="false"/>
    <row r="56" customFormat="false" ht="13.5" hidden="false" customHeight="true" outlineLevel="0" collapsed="false">
      <c r="A56" s="2005" t="s">
        <v>396</v>
      </c>
      <c r="B56" s="2006"/>
      <c r="C56" s="2006"/>
      <c r="D56" s="2006"/>
      <c r="E56" s="2006"/>
      <c r="F56" s="2006"/>
      <c r="G56" s="2006"/>
      <c r="H56" s="2007"/>
    </row>
    <row r="57" customFormat="false" ht="35.25" hidden="false" customHeight="true" outlineLevel="0" collapsed="false">
      <c r="A57" s="2008" t="s">
        <v>1861</v>
      </c>
      <c r="B57" s="2008"/>
      <c r="C57" s="2008"/>
      <c r="D57" s="2008"/>
      <c r="E57" s="2008"/>
      <c r="F57" s="2008"/>
      <c r="G57" s="2008"/>
      <c r="H57" s="2008"/>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A1:IV5 A6:E6 H6:IV6 A7:IV51 A52:A54 I52:IV54 A55: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62</v>
      </c>
      <c r="B1" s="2009"/>
      <c r="C1" s="2009"/>
      <c r="D1" s="2009"/>
      <c r="E1" s="2009"/>
      <c r="F1" s="2009"/>
      <c r="G1" s="2009"/>
      <c r="H1" s="2009"/>
      <c r="I1" s="2010"/>
      <c r="J1" s="2010"/>
      <c r="K1" s="2010"/>
      <c r="L1" s="2010"/>
      <c r="M1" s="2010"/>
      <c r="N1" s="2010"/>
      <c r="O1" s="2010"/>
      <c r="P1" s="2011"/>
      <c r="Q1" s="2011"/>
      <c r="S1" s="2012" t="s">
        <v>1863</v>
      </c>
      <c r="T1" s="116" t="s">
        <v>72</v>
      </c>
    </row>
    <row r="2" customFormat="false" ht="15.75" hidden="false" customHeight="true" outlineLevel="0" collapsed="false">
      <c r="A2" s="644" t="s">
        <v>73</v>
      </c>
      <c r="B2" s="2012"/>
      <c r="D2" s="2010"/>
      <c r="E2" s="2010"/>
      <c r="F2" s="2010"/>
      <c r="G2" s="2010"/>
      <c r="H2" s="2010"/>
      <c r="I2" s="2010"/>
      <c r="J2" s="2010"/>
      <c r="K2" s="2010"/>
      <c r="L2" s="2010"/>
      <c r="M2" s="2010"/>
      <c r="N2" s="2010"/>
      <c r="O2" s="2010"/>
      <c r="P2" s="2013"/>
      <c r="Q2" s="2013"/>
      <c r="R2" s="2013"/>
      <c r="S2" s="2013"/>
      <c r="T2" s="116" t="s">
        <v>74</v>
      </c>
    </row>
    <row r="3" customFormat="false" ht="15.75" hidden="false" customHeight="true" outlineLevel="0" collapsed="false">
      <c r="A3" s="644"/>
      <c r="B3" s="2010"/>
      <c r="C3" s="2010"/>
      <c r="D3" s="2010"/>
      <c r="E3" s="2010"/>
      <c r="F3" s="2010"/>
      <c r="G3" s="2010"/>
      <c r="H3" s="2010"/>
      <c r="I3" s="2010"/>
      <c r="J3" s="2010"/>
      <c r="K3" s="2010"/>
      <c r="L3" s="2010"/>
      <c r="M3" s="2010"/>
      <c r="N3" s="2010"/>
      <c r="O3" s="2010"/>
      <c r="P3" s="2013"/>
      <c r="Q3" s="2013"/>
      <c r="R3" s="2013"/>
      <c r="S3" s="2013"/>
      <c r="T3" s="116" t="s">
        <v>75</v>
      </c>
    </row>
    <row r="4" customFormat="false" ht="16.5" hidden="false" customHeight="true" outlineLevel="0" collapsed="false"/>
    <row r="5" customFormat="false" ht="15.75" hidden="false" customHeight="true" outlineLevel="0" collapsed="false">
      <c r="A5" s="2014" t="s">
        <v>76</v>
      </c>
      <c r="B5" s="2014"/>
      <c r="C5" s="2015" t="s">
        <v>1864</v>
      </c>
      <c r="D5" s="2015"/>
      <c r="E5" s="2015"/>
      <c r="F5" s="2015"/>
      <c r="G5" s="2015"/>
      <c r="H5" s="2015"/>
      <c r="I5" s="2016" t="s">
        <v>1865</v>
      </c>
      <c r="J5" s="2016"/>
      <c r="K5" s="2016"/>
      <c r="L5" s="2016"/>
      <c r="M5" s="2016"/>
      <c r="N5" s="2016"/>
      <c r="O5" s="2016" t="s">
        <v>1866</v>
      </c>
      <c r="P5" s="2016"/>
      <c r="Q5" s="2016"/>
      <c r="R5" s="2016"/>
      <c r="S5" s="2016"/>
      <c r="T5" s="2016"/>
    </row>
    <row r="6" customFormat="false" ht="80.1" hidden="false" customHeight="true" outlineLevel="0" collapsed="false">
      <c r="A6" s="2014"/>
      <c r="B6" s="2014"/>
      <c r="C6" s="2017" t="s">
        <v>1867</v>
      </c>
      <c r="D6" s="2018" t="s">
        <v>1868</v>
      </c>
      <c r="E6" s="2018" t="s">
        <v>1869</v>
      </c>
      <c r="F6" s="2018" t="s">
        <v>1870</v>
      </c>
      <c r="G6" s="2019" t="s">
        <v>1871</v>
      </c>
      <c r="H6" s="2020" t="s">
        <v>1872</v>
      </c>
      <c r="I6" s="2021" t="s">
        <v>1867</v>
      </c>
      <c r="J6" s="2018" t="s">
        <v>1868</v>
      </c>
      <c r="K6" s="2018" t="s">
        <v>1869</v>
      </c>
      <c r="L6" s="2018" t="s">
        <v>1870</v>
      </c>
      <c r="M6" s="2019" t="s">
        <v>1871</v>
      </c>
      <c r="N6" s="2020" t="s">
        <v>1872</v>
      </c>
      <c r="O6" s="2021" t="s">
        <v>1867</v>
      </c>
      <c r="P6" s="2018" t="s">
        <v>1868</v>
      </c>
      <c r="Q6" s="2018" t="s">
        <v>1869</v>
      </c>
      <c r="R6" s="2018" t="s">
        <v>1870</v>
      </c>
      <c r="S6" s="2019" t="s">
        <v>1871</v>
      </c>
      <c r="T6" s="2020" t="s">
        <v>1872</v>
      </c>
    </row>
    <row r="7" customFormat="false" ht="18" hidden="false" customHeight="true" outlineLevel="0" collapsed="false">
      <c r="A7" s="2014"/>
      <c r="B7" s="2014"/>
      <c r="C7" s="2022" t="s">
        <v>1873</v>
      </c>
      <c r="D7" s="2022"/>
      <c r="E7" s="2022"/>
      <c r="F7" s="2023" t="s">
        <v>306</v>
      </c>
      <c r="G7" s="2023"/>
      <c r="H7" s="2023"/>
      <c r="I7" s="2024" t="s">
        <v>1873</v>
      </c>
      <c r="J7" s="2024"/>
      <c r="K7" s="2024"/>
      <c r="L7" s="2023" t="s">
        <v>306</v>
      </c>
      <c r="M7" s="2023"/>
      <c r="N7" s="2023"/>
      <c r="O7" s="2024" t="s">
        <v>1873</v>
      </c>
      <c r="P7" s="2024"/>
      <c r="Q7" s="2024"/>
      <c r="R7" s="2023" t="s">
        <v>306</v>
      </c>
      <c r="S7" s="2023"/>
      <c r="T7" s="2023"/>
    </row>
    <row r="8" customFormat="false" ht="17.25" hidden="false" customHeight="true" outlineLevel="0" collapsed="false">
      <c r="A8" s="2025" t="s">
        <v>1635</v>
      </c>
      <c r="B8" s="2025"/>
      <c r="C8" s="2026" t="n">
        <v>48651.2919409944</v>
      </c>
      <c r="D8" s="2026" t="n">
        <v>48497.2256782376</v>
      </c>
      <c r="E8" s="2027" t="n">
        <v>-154.0662627568</v>
      </c>
      <c r="F8" s="2028" t="n">
        <v>-0.316674556029631</v>
      </c>
      <c r="G8" s="2029" t="n">
        <v>-0.197088984186051</v>
      </c>
      <c r="H8" s="2030" t="n">
        <v>-0.236910115476029</v>
      </c>
      <c r="I8" s="2031" t="n">
        <v>9183.31126148465</v>
      </c>
      <c r="J8" s="2032" t="n">
        <v>8305.5985853919</v>
      </c>
      <c r="K8" s="2027" t="n">
        <v>-877.71267609276</v>
      </c>
      <c r="L8" s="2028" t="n">
        <v>-9.55769276572313</v>
      </c>
      <c r="M8" s="2029" t="n">
        <v>-1.12281233180434</v>
      </c>
      <c r="N8" s="2030" t="n">
        <v>-1.34967258715265</v>
      </c>
      <c r="O8" s="2031" t="n">
        <v>6419.5320281954</v>
      </c>
      <c r="P8" s="2032" t="n">
        <v>6628.86128813801</v>
      </c>
      <c r="Q8" s="2027" t="n">
        <v>209.32925994261</v>
      </c>
      <c r="R8" s="2028" t="n">
        <v>3.26081806311125</v>
      </c>
      <c r="S8" s="2029" t="n">
        <v>0.267784072023814</v>
      </c>
      <c r="T8" s="2030" t="n">
        <v>0.321888895454022</v>
      </c>
    </row>
    <row r="9" customFormat="false" ht="15.75" hidden="false" customHeight="true" outlineLevel="0" collapsed="false">
      <c r="A9" s="2033" t="s">
        <v>1636</v>
      </c>
      <c r="B9" s="2034"/>
      <c r="C9" s="2035" t="n">
        <v>54196.2305277793</v>
      </c>
      <c r="D9" s="2036" t="n">
        <v>54177.6907725382</v>
      </c>
      <c r="E9" s="2037" t="n">
        <v>-18.5397552411</v>
      </c>
      <c r="F9" s="2038" t="n">
        <v>-0.0342085696007792</v>
      </c>
      <c r="G9" s="2039" t="n">
        <v>-0.0237169479037365</v>
      </c>
      <c r="H9" s="2040" t="n">
        <v>-0.0285088732372231</v>
      </c>
      <c r="I9" s="2041" t="n">
        <v>846.514370899535</v>
      </c>
      <c r="J9" s="2042" t="n">
        <v>670.790982923938</v>
      </c>
      <c r="K9" s="2037" t="n">
        <v>-175.723387975597</v>
      </c>
      <c r="L9" s="2038" t="n">
        <v>-20.758464831361</v>
      </c>
      <c r="M9" s="2039" t="n">
        <v>-0.224793821918765</v>
      </c>
      <c r="N9" s="2040" t="n">
        <v>-0.270212617559585</v>
      </c>
      <c r="O9" s="2041" t="n">
        <v>552.243758743577</v>
      </c>
      <c r="P9" s="2042" t="n">
        <v>555.445072769363</v>
      </c>
      <c r="Q9" s="2037" t="n">
        <v>3.201314025785</v>
      </c>
      <c r="R9" s="2038" t="n">
        <v>0.579692205679056</v>
      </c>
      <c r="S9" s="2039" t="n">
        <v>0.00409527509860152</v>
      </c>
      <c r="T9" s="2040" t="n">
        <v>0.0049227109293938</v>
      </c>
    </row>
    <row r="10" customFormat="false" ht="15.75" hidden="false" customHeight="true" outlineLevel="0" collapsed="false">
      <c r="A10" s="2043" t="s">
        <v>1874</v>
      </c>
      <c r="B10" s="2044" t="s">
        <v>1875</v>
      </c>
      <c r="C10" s="2045" t="n">
        <v>54094.2052535793</v>
      </c>
      <c r="D10" s="2042" t="n">
        <v>54075.6018865382</v>
      </c>
      <c r="E10" s="2038" t="n">
        <v>-18.6033670411</v>
      </c>
      <c r="F10" s="2046" t="n">
        <v>-0.0343906837227445</v>
      </c>
      <c r="G10" s="2039" t="n">
        <v>-0.0237983231822687</v>
      </c>
      <c r="H10" s="2040" t="n">
        <v>-0.0286066901026028</v>
      </c>
      <c r="I10" s="2041" t="n">
        <v>461.789471468285</v>
      </c>
      <c r="J10" s="2042" t="n">
        <v>461.130042029663</v>
      </c>
      <c r="K10" s="2038" t="n">
        <v>-0.659429438622</v>
      </c>
      <c r="L10" s="2046" t="n">
        <v>-0.142798716593836</v>
      </c>
      <c r="M10" s="2039" t="n">
        <v>-0.000843573900442726</v>
      </c>
      <c r="N10" s="2040" t="n">
        <v>-0.00101401501962074</v>
      </c>
      <c r="O10" s="2047" t="n">
        <v>552.243758743577</v>
      </c>
      <c r="P10" s="2048" t="n">
        <v>555.445072769363</v>
      </c>
      <c r="Q10" s="2038" t="n">
        <v>3.201314025785</v>
      </c>
      <c r="R10" s="2046" t="n">
        <v>0.579692205679056</v>
      </c>
      <c r="S10" s="2039" t="n">
        <v>0.00409527509860152</v>
      </c>
      <c r="T10" s="2040" t="n">
        <v>0.0049227109293938</v>
      </c>
    </row>
    <row r="11" customFormat="false" ht="15.75" hidden="false" customHeight="true" outlineLevel="0" collapsed="false">
      <c r="A11" s="2043" t="s">
        <v>1876</v>
      </c>
      <c r="B11" s="2049" t="s">
        <v>1877</v>
      </c>
      <c r="C11" s="2050" t="n">
        <v>13792.2605552437</v>
      </c>
      <c r="D11" s="2042" t="n">
        <v>13792.2605552437</v>
      </c>
      <c r="E11" s="2038"/>
      <c r="F11" s="2046"/>
      <c r="G11" s="2039"/>
      <c r="H11" s="2040"/>
      <c r="I11" s="2041" t="n">
        <v>3.41912611728654</v>
      </c>
      <c r="J11" s="2042" t="n">
        <v>3.38385226805168</v>
      </c>
      <c r="K11" s="2038" t="n">
        <v>-0.03527384923486</v>
      </c>
      <c r="L11" s="2046" t="n">
        <v>-1.03166271219183</v>
      </c>
      <c r="M11" s="2039" t="n">
        <v>-4.51240069670841E-005</v>
      </c>
      <c r="N11" s="2040" t="n">
        <v>-5.42411527740253E-005</v>
      </c>
      <c r="O11" s="2047" t="n">
        <v>47.9262983255721</v>
      </c>
      <c r="P11" s="2048" t="n">
        <v>46.09766728775</v>
      </c>
      <c r="Q11" s="2038" t="n">
        <v>-1.8286310378221</v>
      </c>
      <c r="R11" s="2046" t="n">
        <v>-3.81550652086638</v>
      </c>
      <c r="S11" s="2039" t="n">
        <v>-0.00233927290275323</v>
      </c>
      <c r="T11" s="2040" t="n">
        <v>-0.00281191470852605</v>
      </c>
    </row>
    <row r="12" customFormat="false" ht="15.75" hidden="false" customHeight="true" outlineLevel="0" collapsed="false">
      <c r="A12" s="2043" t="s">
        <v>1878</v>
      </c>
      <c r="B12" s="2051" t="s">
        <v>1879</v>
      </c>
      <c r="C12" s="2050" t="n">
        <v>12686.7642879675</v>
      </c>
      <c r="D12" s="2042" t="n">
        <v>12685.2268804168</v>
      </c>
      <c r="E12" s="2038" t="n">
        <v>-1.5374075507</v>
      </c>
      <c r="F12" s="2046" t="n">
        <v>-0.0121182006366822</v>
      </c>
      <c r="G12" s="2039" t="n">
        <v>-0.00196672579074456</v>
      </c>
      <c r="H12" s="2040" t="n">
        <v>-0.00236409577186281</v>
      </c>
      <c r="I12" s="2041" t="n">
        <v>7.07067968713302</v>
      </c>
      <c r="J12" s="2042" t="n">
        <v>7.08628778549184</v>
      </c>
      <c r="K12" s="2038" t="n">
        <v>0.01560809835882</v>
      </c>
      <c r="L12" s="2046" t="n">
        <v>0.220743960262013</v>
      </c>
      <c r="M12" s="2039" t="n">
        <v>1.99666312116085E-005</v>
      </c>
      <c r="N12" s="2040" t="n">
        <v>2.40008183387058E-005</v>
      </c>
      <c r="O12" s="2047" t="n">
        <v>79.644963159313</v>
      </c>
      <c r="P12" s="2048" t="n">
        <v>79.9972736189589</v>
      </c>
      <c r="Q12" s="2038" t="n">
        <v>0.3523104596459</v>
      </c>
      <c r="R12" s="2046" t="n">
        <v>0.442351211766127</v>
      </c>
      <c r="S12" s="2039" t="n">
        <v>0.000450692509620613</v>
      </c>
      <c r="T12" s="2040" t="n">
        <v>0.000541753335120989</v>
      </c>
    </row>
    <row r="13" customFormat="false" ht="15.75" hidden="false" customHeight="true" outlineLevel="0" collapsed="false">
      <c r="A13" s="2043" t="s">
        <v>1880</v>
      </c>
      <c r="B13" s="2049" t="s">
        <v>1881</v>
      </c>
      <c r="C13" s="2050" t="n">
        <v>13768.7798375538</v>
      </c>
      <c r="D13" s="2042" t="n">
        <v>13751.7138780635</v>
      </c>
      <c r="E13" s="2038" t="n">
        <v>-17.0659594903</v>
      </c>
      <c r="F13" s="2046" t="n">
        <v>-0.123946781716928</v>
      </c>
      <c r="G13" s="2039" t="n">
        <v>-0.0218315973913962</v>
      </c>
      <c r="H13" s="2040" t="n">
        <v>-0.0262425943305862</v>
      </c>
      <c r="I13" s="2041" t="n">
        <v>64.9659199530449</v>
      </c>
      <c r="J13" s="2042" t="n">
        <v>64.3261564341919</v>
      </c>
      <c r="K13" s="2038" t="n">
        <v>-0.639763518853</v>
      </c>
      <c r="L13" s="2046" t="n">
        <v>-0.98476788955715</v>
      </c>
      <c r="M13" s="2039" t="n">
        <v>-0.000818416308631241</v>
      </c>
      <c r="N13" s="2040" t="n">
        <v>-0.000983774425476062</v>
      </c>
      <c r="O13" s="2047" t="n">
        <v>189.680614716631</v>
      </c>
      <c r="P13" s="2048" t="n">
        <v>194.358249676762</v>
      </c>
      <c r="Q13" s="2038" t="n">
        <v>4.677634960132</v>
      </c>
      <c r="R13" s="2046" t="n">
        <v>2.46605852006504</v>
      </c>
      <c r="S13" s="2039" t="n">
        <v>0.00598385594736498</v>
      </c>
      <c r="T13" s="2040" t="n">
        <v>0.00719287285048829</v>
      </c>
    </row>
    <row r="14" customFormat="false" ht="15.75" hidden="false" customHeight="true" outlineLevel="0" collapsed="false">
      <c r="A14" s="2043" t="s">
        <v>1882</v>
      </c>
      <c r="B14" s="2049" t="s">
        <v>1883</v>
      </c>
      <c r="C14" s="2050" t="n">
        <v>13811.3945633243</v>
      </c>
      <c r="D14" s="2042" t="n">
        <v>13811.3945633243</v>
      </c>
      <c r="E14" s="2038"/>
      <c r="F14" s="2046"/>
      <c r="G14" s="2039"/>
      <c r="H14" s="2040"/>
      <c r="I14" s="2041" t="n">
        <v>386.308985870821</v>
      </c>
      <c r="J14" s="2042" t="n">
        <v>386.308985701928</v>
      </c>
      <c r="K14" s="2038"/>
      <c r="L14" s="2046"/>
      <c r="M14" s="2039"/>
      <c r="N14" s="2040"/>
      <c r="O14" s="2047" t="n">
        <v>234.120077969766</v>
      </c>
      <c r="P14" s="2048" t="n">
        <v>234.120077613597</v>
      </c>
      <c r="Q14" s="2038"/>
      <c r="R14" s="2046"/>
      <c r="S14" s="2039"/>
      <c r="T14" s="2040"/>
    </row>
    <row r="15" customFormat="false" ht="15.75" hidden="false" customHeight="true" outlineLevel="0" collapsed="false">
      <c r="A15" s="2043" t="s">
        <v>1884</v>
      </c>
      <c r="B15" s="2049" t="s">
        <v>790</v>
      </c>
      <c r="C15" s="2050" t="n">
        <v>35.00600949</v>
      </c>
      <c r="D15" s="2042" t="n">
        <v>35.00600949</v>
      </c>
      <c r="E15" s="2038"/>
      <c r="F15" s="2046"/>
      <c r="G15" s="2039"/>
      <c r="H15" s="2040"/>
      <c r="I15" s="2041" t="n">
        <v>0.02475984</v>
      </c>
      <c r="J15" s="2042" t="n">
        <v>0.02475984</v>
      </c>
      <c r="K15" s="2038"/>
      <c r="L15" s="2046"/>
      <c r="M15" s="2039"/>
      <c r="N15" s="2040"/>
      <c r="O15" s="2047" t="n">
        <v>0.871804572294473</v>
      </c>
      <c r="P15" s="2048" t="n">
        <v>0.871804572294473</v>
      </c>
      <c r="Q15" s="2038"/>
      <c r="R15" s="2046"/>
      <c r="S15" s="2039"/>
      <c r="T15" s="2040"/>
    </row>
    <row r="16" customFormat="false" ht="15.75" hidden="false" customHeight="true" outlineLevel="0" collapsed="false">
      <c r="A16" s="2043" t="s">
        <v>1885</v>
      </c>
      <c r="B16" s="2052" t="s">
        <v>1886</v>
      </c>
      <c r="C16" s="2050" t="n">
        <v>102.0252742</v>
      </c>
      <c r="D16" s="2042" t="n">
        <v>102.088886</v>
      </c>
      <c r="E16" s="2038" t="n">
        <v>0.0636118</v>
      </c>
      <c r="F16" s="2046" t="n">
        <v>0.0623490605624894</v>
      </c>
      <c r="G16" s="2039" t="n">
        <v>8.13752785321773E-005</v>
      </c>
      <c r="H16" s="2040" t="n">
        <v>9.78168653797173E-005</v>
      </c>
      <c r="I16" s="2041" t="n">
        <v>384.72489943125</v>
      </c>
      <c r="J16" s="2042" t="n">
        <v>209.660940894275</v>
      </c>
      <c r="K16" s="2038" t="n">
        <v>-175.063958536975</v>
      </c>
      <c r="L16" s="2046" t="n">
        <v>-45.5036725711741</v>
      </c>
      <c r="M16" s="2039" t="n">
        <v>-0.223950248018322</v>
      </c>
      <c r="N16" s="2040" t="n">
        <v>-0.269198602539964</v>
      </c>
      <c r="O16" s="2047" t="s">
        <v>120</v>
      </c>
      <c r="P16" s="2048" t="s">
        <v>120</v>
      </c>
      <c r="Q16" s="2038"/>
      <c r="R16" s="2046"/>
      <c r="S16" s="2039"/>
      <c r="T16" s="2040"/>
    </row>
    <row r="17" customFormat="false" ht="15.75" hidden="false" customHeight="true" outlineLevel="0" collapsed="false">
      <c r="A17" s="2043" t="s">
        <v>1887</v>
      </c>
      <c r="B17" s="2052" t="s">
        <v>1888</v>
      </c>
      <c r="C17" s="2050" t="s">
        <v>122</v>
      </c>
      <c r="D17" s="2042" t="s">
        <v>122</v>
      </c>
      <c r="E17" s="2038"/>
      <c r="F17" s="2046"/>
      <c r="G17" s="2039"/>
      <c r="H17" s="2040"/>
      <c r="I17" s="2041" t="n">
        <v>11.00000874</v>
      </c>
      <c r="J17" s="2042" t="n">
        <v>11.00000874</v>
      </c>
      <c r="K17" s="2038"/>
      <c r="L17" s="2046"/>
      <c r="M17" s="2039"/>
      <c r="N17" s="2040"/>
      <c r="O17" s="2047" t="s">
        <v>120</v>
      </c>
      <c r="P17" s="2048" t="s">
        <v>120</v>
      </c>
      <c r="Q17" s="2038"/>
      <c r="R17" s="2046"/>
      <c r="S17" s="2039"/>
      <c r="T17" s="2040"/>
    </row>
    <row r="18" customFormat="false" ht="16.5" hidden="false" customHeight="true" outlineLevel="0" collapsed="false">
      <c r="A18" s="2053" t="s">
        <v>1889</v>
      </c>
      <c r="B18" s="2054" t="s">
        <v>1890</v>
      </c>
      <c r="C18" s="2055" t="n">
        <v>102.0252742</v>
      </c>
      <c r="D18" s="2056" t="n">
        <v>102.088886</v>
      </c>
      <c r="E18" s="2057" t="n">
        <v>0.0636118</v>
      </c>
      <c r="F18" s="2057" t="n">
        <v>0.0623490605624894</v>
      </c>
      <c r="G18" s="2058" t="n">
        <v>8.13752785321773E-005</v>
      </c>
      <c r="H18" s="2059" t="n">
        <v>9.78168653797173E-005</v>
      </c>
      <c r="I18" s="2060" t="n">
        <v>373.72489069125</v>
      </c>
      <c r="J18" s="2056" t="n">
        <v>198.660932154275</v>
      </c>
      <c r="K18" s="2057" t="n">
        <v>-175.063958536975</v>
      </c>
      <c r="L18" s="2057" t="n">
        <v>-46.8430021380627</v>
      </c>
      <c r="M18" s="2058" t="n">
        <v>-0.223950248018322</v>
      </c>
      <c r="N18" s="2059" t="n">
        <v>-0.269198602539964</v>
      </c>
      <c r="O18" s="2060" t="s">
        <v>120</v>
      </c>
      <c r="P18" s="2056" t="s">
        <v>120</v>
      </c>
      <c r="Q18" s="2057"/>
      <c r="R18" s="2057"/>
      <c r="S18" s="2058"/>
      <c r="T18" s="2059"/>
    </row>
    <row r="19" customFormat="false" ht="15.75" hidden="false" customHeight="true" outlineLevel="0" collapsed="false">
      <c r="A19" s="2033" t="s">
        <v>1646</v>
      </c>
      <c r="B19" s="2061"/>
      <c r="C19" s="2062" t="n">
        <v>7579.11405262174</v>
      </c>
      <c r="D19" s="2063" t="n">
        <v>7584.24926262174</v>
      </c>
      <c r="E19" s="2064" t="n">
        <v>5.13521</v>
      </c>
      <c r="F19" s="2064" t="n">
        <v>0.0677547529216392</v>
      </c>
      <c r="G19" s="2065" t="n">
        <v>0.00656920797825596</v>
      </c>
      <c r="H19" s="2066" t="n">
        <v>0.00789649318627327</v>
      </c>
      <c r="I19" s="2067" t="n">
        <v>14.8341680485844</v>
      </c>
      <c r="J19" s="2063" t="n">
        <v>14.8341680485844</v>
      </c>
      <c r="K19" s="2064"/>
      <c r="L19" s="2064"/>
      <c r="M19" s="2065"/>
      <c r="N19" s="2066"/>
      <c r="O19" s="2067" t="n">
        <v>912.02</v>
      </c>
      <c r="P19" s="2063" t="n">
        <v>912.02</v>
      </c>
      <c r="Q19" s="2064"/>
      <c r="R19" s="2064"/>
      <c r="S19" s="2065"/>
      <c r="T19" s="2066"/>
    </row>
    <row r="20" customFormat="false" ht="15.75" hidden="false" customHeight="true" outlineLevel="0" collapsed="false">
      <c r="A20" s="2043" t="s">
        <v>1891</v>
      </c>
      <c r="B20" s="2068" t="s">
        <v>1892</v>
      </c>
      <c r="C20" s="2045" t="n">
        <v>3269.04692407348</v>
      </c>
      <c r="D20" s="2042" t="n">
        <v>3274.18213407348</v>
      </c>
      <c r="E20" s="2038" t="n">
        <v>5.13521</v>
      </c>
      <c r="F20" s="2046" t="n">
        <v>0.157085845485542</v>
      </c>
      <c r="G20" s="2039" t="n">
        <v>0.00656920797825596</v>
      </c>
      <c r="H20" s="2040" t="n">
        <v>0.00789649318627327</v>
      </c>
      <c r="I20" s="2041" t="s">
        <v>120</v>
      </c>
      <c r="J20" s="2042" t="s">
        <v>107</v>
      </c>
      <c r="K20" s="2038"/>
      <c r="L20" s="2046"/>
      <c r="M20" s="2039"/>
      <c r="N20" s="2040"/>
      <c r="O20" s="2047" t="s">
        <v>120</v>
      </c>
      <c r="P20" s="2048" t="s">
        <v>107</v>
      </c>
      <c r="Q20" s="2038"/>
      <c r="R20" s="2046"/>
      <c r="S20" s="2039"/>
      <c r="T20" s="2040"/>
    </row>
    <row r="21" customFormat="false" ht="15.75" hidden="false" customHeight="true" outlineLevel="0" collapsed="false">
      <c r="A21" s="2043" t="s">
        <v>1893</v>
      </c>
      <c r="B21" s="2052" t="s">
        <v>1894</v>
      </c>
      <c r="C21" s="2050" t="n">
        <v>585.103587663593</v>
      </c>
      <c r="D21" s="2042" t="n">
        <v>585.103587663593</v>
      </c>
      <c r="E21" s="2038"/>
      <c r="F21" s="2046"/>
      <c r="G21" s="2039"/>
      <c r="H21" s="2040"/>
      <c r="I21" s="2041" t="n">
        <v>14.7870719974844</v>
      </c>
      <c r="J21" s="2042" t="n">
        <v>14.7870719974844</v>
      </c>
      <c r="K21" s="2038"/>
      <c r="L21" s="2046"/>
      <c r="M21" s="2039"/>
      <c r="N21" s="2040"/>
      <c r="O21" s="2047" t="n">
        <v>912.02</v>
      </c>
      <c r="P21" s="2048" t="n">
        <v>912.02</v>
      </c>
      <c r="Q21" s="2038"/>
      <c r="R21" s="2046"/>
      <c r="S21" s="2039"/>
      <c r="T21" s="2040"/>
    </row>
    <row r="22" customFormat="false" ht="15.75" hidden="false" customHeight="true" outlineLevel="0" collapsed="false">
      <c r="A22" s="2043" t="s">
        <v>1895</v>
      </c>
      <c r="B22" s="2052" t="s">
        <v>708</v>
      </c>
      <c r="C22" s="2050" t="n">
        <v>3724.96354088467</v>
      </c>
      <c r="D22" s="2042" t="n">
        <v>3724.96354088467</v>
      </c>
      <c r="E22" s="2038"/>
      <c r="F22" s="2046"/>
      <c r="G22" s="2039"/>
      <c r="H22" s="2040"/>
      <c r="I22" s="2041" t="n">
        <v>0.0470960511</v>
      </c>
      <c r="J22" s="2042" t="n">
        <v>0.0470960511</v>
      </c>
      <c r="K22" s="2038"/>
      <c r="L22" s="2046"/>
      <c r="M22" s="2039"/>
      <c r="N22" s="2040"/>
      <c r="O22" s="2047" t="s">
        <v>107</v>
      </c>
      <c r="P22" s="2048" t="s">
        <v>107</v>
      </c>
      <c r="Q22" s="2038"/>
      <c r="R22" s="2046"/>
      <c r="S22" s="2039"/>
      <c r="T22" s="2040"/>
    </row>
    <row r="23" customFormat="false" ht="15.75" hidden="false" customHeight="true" outlineLevel="0" collapsed="false">
      <c r="A23" s="2043" t="s">
        <v>1896</v>
      </c>
      <c r="B23" s="2052" t="s">
        <v>1897</v>
      </c>
      <c r="C23" s="2050" t="s">
        <v>107</v>
      </c>
      <c r="D23" s="2042" t="s">
        <v>107</v>
      </c>
      <c r="E23" s="2038"/>
      <c r="F23" s="2046"/>
      <c r="G23" s="2069"/>
      <c r="H23" s="2070"/>
      <c r="I23" s="2071"/>
      <c r="J23" s="2072"/>
      <c r="K23" s="2073"/>
      <c r="L23" s="2072"/>
      <c r="M23" s="2074"/>
      <c r="N23" s="2075"/>
      <c r="O23" s="2071"/>
      <c r="P23" s="2072"/>
      <c r="Q23" s="2073"/>
      <c r="R23" s="2072"/>
      <c r="S23" s="2074"/>
      <c r="T23" s="2075"/>
    </row>
    <row r="24" customFormat="false" ht="16.5" hidden="false" customHeight="true" outlineLevel="0" collapsed="false">
      <c r="A24" s="2053" t="s">
        <v>1898</v>
      </c>
      <c r="B24" s="2054" t="s">
        <v>533</v>
      </c>
      <c r="C24" s="2055" t="s">
        <v>107</v>
      </c>
      <c r="D24" s="2056" t="s">
        <v>107</v>
      </c>
      <c r="E24" s="2057"/>
      <c r="F24" s="2057"/>
      <c r="G24" s="2058"/>
      <c r="H24" s="2059"/>
      <c r="I24" s="2060" t="s">
        <v>107</v>
      </c>
      <c r="J24" s="2056" t="s">
        <v>107</v>
      </c>
      <c r="K24" s="2057"/>
      <c r="L24" s="2057"/>
      <c r="M24" s="2058"/>
      <c r="N24" s="2059"/>
      <c r="O24" s="2060" t="s">
        <v>107</v>
      </c>
      <c r="P24" s="2056" t="s">
        <v>107</v>
      </c>
      <c r="Q24" s="2057"/>
      <c r="R24" s="2057"/>
      <c r="S24" s="2058"/>
      <c r="T24" s="2059"/>
    </row>
    <row r="25" customFormat="false" ht="16.5" hidden="false" customHeight="true" outlineLevel="0" collapsed="false">
      <c r="A25" s="2076" t="s">
        <v>1659</v>
      </c>
      <c r="B25" s="2077"/>
      <c r="C25" s="2078" t="n">
        <v>279.300167749199</v>
      </c>
      <c r="D25" s="2079" t="n">
        <v>279.300167749199</v>
      </c>
      <c r="E25" s="2080"/>
      <c r="F25" s="2080"/>
      <c r="G25" s="2081"/>
      <c r="H25" s="2082"/>
      <c r="I25" s="2083"/>
      <c r="J25" s="2084"/>
      <c r="K25" s="2085"/>
      <c r="L25" s="2085"/>
      <c r="M25" s="2086"/>
      <c r="N25" s="2087"/>
      <c r="O25" s="2088" t="n">
        <v>232.5</v>
      </c>
      <c r="P25" s="2079" t="n">
        <v>232.5</v>
      </c>
      <c r="Q25" s="2080"/>
      <c r="R25" s="2080"/>
      <c r="S25" s="2081"/>
      <c r="T25" s="2082"/>
    </row>
    <row r="26" customFormat="false" ht="15.75" hidden="false" customHeight="true" outlineLevel="0" collapsed="false">
      <c r="A26" s="2033" t="s">
        <v>1660</v>
      </c>
      <c r="B26" s="2089"/>
      <c r="C26" s="2090"/>
      <c r="D26" s="2091"/>
      <c r="E26" s="2091"/>
      <c r="F26" s="2090"/>
      <c r="G26" s="2092"/>
      <c r="H26" s="2093"/>
      <c r="I26" s="2094" t="n">
        <v>4832.22996549206</v>
      </c>
      <c r="J26" s="2095" t="n">
        <v>4192.84939137159</v>
      </c>
      <c r="K26" s="2064" t="n">
        <v>-639.38057412047</v>
      </c>
      <c r="L26" s="2096" t="n">
        <v>-13.2315841482383</v>
      </c>
      <c r="M26" s="2097" t="n">
        <v>-0.817926427284194</v>
      </c>
      <c r="N26" s="2098" t="n">
        <v>-0.983185565337695</v>
      </c>
      <c r="O26" s="2094" t="n">
        <v>4338.4253229305</v>
      </c>
      <c r="P26" s="2095" t="n">
        <v>4365.17888106627</v>
      </c>
      <c r="Q26" s="2064" t="n">
        <v>26.75355813577</v>
      </c>
      <c r="R26" s="2096" t="n">
        <v>0.616665175596438</v>
      </c>
      <c r="S26" s="2097" t="n">
        <v>0.0342244401985965</v>
      </c>
      <c r="T26" s="2098" t="n">
        <v>0.0411393671393524</v>
      </c>
    </row>
    <row r="27" customFormat="false" ht="15.75" hidden="false" customHeight="true" outlineLevel="0" collapsed="false">
      <c r="A27" s="2043" t="s">
        <v>1899</v>
      </c>
      <c r="B27" s="2034" t="s">
        <v>1900</v>
      </c>
      <c r="C27" s="2099"/>
      <c r="D27" s="2099"/>
      <c r="E27" s="2099"/>
      <c r="F27" s="2099"/>
      <c r="G27" s="2100"/>
      <c r="H27" s="2101"/>
      <c r="I27" s="2041" t="n">
        <v>3763.50231800283</v>
      </c>
      <c r="J27" s="2042" t="n">
        <v>3753.34591902673</v>
      </c>
      <c r="K27" s="2102" t="n">
        <v>-10.1563989761</v>
      </c>
      <c r="L27" s="2102" t="n">
        <v>-0.269865622973628</v>
      </c>
      <c r="M27" s="2103" t="n">
        <v>-0.0129925547707196</v>
      </c>
      <c r="N27" s="2104" t="n">
        <v>-0.0156176544507131</v>
      </c>
      <c r="O27" s="2105"/>
      <c r="P27" s="2106"/>
      <c r="Q27" s="2099"/>
      <c r="R27" s="2099"/>
      <c r="S27" s="2100"/>
      <c r="T27" s="2101"/>
    </row>
    <row r="28" customFormat="false" ht="15.75" hidden="false" customHeight="true" outlineLevel="0" collapsed="false">
      <c r="A28" s="2043" t="s">
        <v>1901</v>
      </c>
      <c r="B28" s="2049" t="s">
        <v>1902</v>
      </c>
      <c r="C28" s="2107"/>
      <c r="D28" s="2107"/>
      <c r="E28" s="2107"/>
      <c r="F28" s="2107"/>
      <c r="G28" s="2100"/>
      <c r="H28" s="2101"/>
      <c r="I28" s="2041" t="n">
        <v>1060.38454377039</v>
      </c>
      <c r="J28" s="2048" t="n">
        <v>431.160368626016</v>
      </c>
      <c r="K28" s="2108" t="n">
        <v>-629.224175144374</v>
      </c>
      <c r="L28" s="2108" t="n">
        <v>-59.3392443185804</v>
      </c>
      <c r="M28" s="2103" t="n">
        <v>-0.80493387251348</v>
      </c>
      <c r="N28" s="2104" t="n">
        <v>-0.967567910886988</v>
      </c>
      <c r="O28" s="2047" t="n">
        <v>1005.01327803386</v>
      </c>
      <c r="P28" s="2048" t="n">
        <v>935.145206556325</v>
      </c>
      <c r="Q28" s="2108" t="n">
        <v>-69.868071477534</v>
      </c>
      <c r="R28" s="2108" t="n">
        <v>-6.95195506413779</v>
      </c>
      <c r="S28" s="2103" t="n">
        <v>-0.0893786023503564</v>
      </c>
      <c r="T28" s="2104" t="n">
        <v>-0.107437232432637</v>
      </c>
    </row>
    <row r="29" customFormat="false" ht="15.75" hidden="false" customHeight="true" outlineLevel="0" collapsed="false">
      <c r="A29" s="2043" t="s">
        <v>1903</v>
      </c>
      <c r="B29" s="2049" t="s">
        <v>1033</v>
      </c>
      <c r="C29" s="2107"/>
      <c r="D29" s="2107"/>
      <c r="E29" s="2107"/>
      <c r="F29" s="2107"/>
      <c r="G29" s="2109"/>
      <c r="H29" s="2110"/>
      <c r="I29" s="2047" t="s">
        <v>138</v>
      </c>
      <c r="J29" s="2048" t="s">
        <v>138</v>
      </c>
      <c r="K29" s="2111"/>
      <c r="L29" s="2111"/>
      <c r="M29" s="2112"/>
      <c r="N29" s="2113"/>
      <c r="O29" s="2114"/>
      <c r="P29" s="2072"/>
      <c r="Q29" s="2107"/>
      <c r="R29" s="2107"/>
      <c r="S29" s="2109"/>
      <c r="T29" s="2110"/>
    </row>
    <row r="30" customFormat="false" ht="18.75" hidden="false" customHeight="true" outlineLevel="0" collapsed="false">
      <c r="A30" s="2043" t="s">
        <v>1904</v>
      </c>
      <c r="B30" s="2115" t="s">
        <v>1905</v>
      </c>
      <c r="C30" s="2072"/>
      <c r="D30" s="2072"/>
      <c r="E30" s="2072"/>
      <c r="F30" s="2072"/>
      <c r="G30" s="2116"/>
      <c r="H30" s="2117"/>
      <c r="I30" s="2041" t="n">
        <v>6.896530368</v>
      </c>
      <c r="J30" s="2048" t="n">
        <v>6.896530368</v>
      </c>
      <c r="K30" s="2046"/>
      <c r="L30" s="2046"/>
      <c r="M30" s="2039"/>
      <c r="N30" s="2040"/>
      <c r="O30" s="2047" t="n">
        <v>3333.05110208531</v>
      </c>
      <c r="P30" s="2048" t="n">
        <v>3429.67273169863</v>
      </c>
      <c r="Q30" s="2046" t="n">
        <v>96.62162961332</v>
      </c>
      <c r="R30" s="2046" t="n">
        <v>2.89889433596953</v>
      </c>
      <c r="S30" s="2039" t="n">
        <v>0.123603042548973</v>
      </c>
      <c r="T30" s="2040" t="n">
        <v>0.148576599572014</v>
      </c>
    </row>
    <row r="31" customFormat="false" ht="15.75" hidden="false" customHeight="true" outlineLevel="0" collapsed="false">
      <c r="A31" s="2043" t="s">
        <v>1906</v>
      </c>
      <c r="B31" s="2049" t="s">
        <v>1118</v>
      </c>
      <c r="C31" s="2107"/>
      <c r="D31" s="2107"/>
      <c r="E31" s="2107"/>
      <c r="F31" s="2107"/>
      <c r="G31" s="2100"/>
      <c r="H31" s="2101"/>
      <c r="I31" s="2041" t="s">
        <v>138</v>
      </c>
      <c r="J31" s="2048" t="s">
        <v>138</v>
      </c>
      <c r="K31" s="2111"/>
      <c r="L31" s="2111"/>
      <c r="M31" s="2118"/>
      <c r="N31" s="2119"/>
      <c r="O31" s="2047" t="s">
        <v>138</v>
      </c>
      <c r="P31" s="2048" t="s">
        <v>138</v>
      </c>
      <c r="Q31" s="2111"/>
      <c r="R31" s="2111"/>
      <c r="S31" s="2118"/>
      <c r="T31" s="2119"/>
    </row>
    <row r="32" customFormat="false" ht="15.75" hidden="false" customHeight="true" outlineLevel="0" collapsed="false">
      <c r="A32" s="2043" t="s">
        <v>1907</v>
      </c>
      <c r="B32" s="2049" t="s">
        <v>1136</v>
      </c>
      <c r="C32" s="2107"/>
      <c r="D32" s="2107"/>
      <c r="E32" s="2107"/>
      <c r="F32" s="2107"/>
      <c r="G32" s="2100"/>
      <c r="H32" s="2101"/>
      <c r="I32" s="2041" t="n">
        <v>1.44657335084432</v>
      </c>
      <c r="J32" s="2048" t="n">
        <v>1.44657335084432</v>
      </c>
      <c r="K32" s="2111"/>
      <c r="L32" s="2111"/>
      <c r="M32" s="2118"/>
      <c r="N32" s="2119"/>
      <c r="O32" s="2047" t="n">
        <v>0.360942811311012</v>
      </c>
      <c r="P32" s="2048" t="n">
        <v>0.360942811311011</v>
      </c>
      <c r="Q32" s="2111"/>
      <c r="R32" s="2111"/>
      <c r="S32" s="2118"/>
      <c r="T32" s="2119"/>
    </row>
    <row r="33" customFormat="false" ht="16.5" hidden="false" customHeight="true" outlineLevel="0" collapsed="false">
      <c r="A33" s="2120" t="s">
        <v>1908</v>
      </c>
      <c r="B33" s="2121" t="s">
        <v>533</v>
      </c>
      <c r="C33" s="2122"/>
      <c r="D33" s="2122"/>
      <c r="E33" s="2122"/>
      <c r="F33" s="2122"/>
      <c r="G33" s="2123"/>
      <c r="H33" s="2124"/>
      <c r="I33" s="2060" t="s">
        <v>107</v>
      </c>
      <c r="J33" s="2056" t="s">
        <v>107</v>
      </c>
      <c r="K33" s="2125"/>
      <c r="L33" s="2125"/>
      <c r="M33" s="2126"/>
      <c r="N33" s="2127"/>
      <c r="O33" s="2060" t="s">
        <v>107</v>
      </c>
      <c r="P33" s="2056" t="s">
        <v>107</v>
      </c>
      <c r="Q33" s="2125"/>
      <c r="R33" s="2125"/>
      <c r="S33" s="2126"/>
      <c r="T33" s="2127"/>
    </row>
    <row r="34" customFormat="false" ht="18.75" hidden="false" customHeight="true" outlineLevel="0" collapsed="false">
      <c r="A34" s="2128" t="s">
        <v>1909</v>
      </c>
      <c r="B34" s="2129"/>
      <c r="C34" s="2062" t="n">
        <v>-13430.2390071559</v>
      </c>
      <c r="D34" s="2063" t="n">
        <v>-13570.9007246716</v>
      </c>
      <c r="E34" s="2130" t="n">
        <v>-140.6617175157</v>
      </c>
      <c r="F34" s="2130" t="n">
        <v>1.04735081364318</v>
      </c>
      <c r="G34" s="2131"/>
      <c r="H34" s="2130" t="n">
        <v>-0.216297735425079</v>
      </c>
      <c r="I34" s="2132" t="n">
        <v>0.261954</v>
      </c>
      <c r="J34" s="2133" t="n">
        <v>0.0091476</v>
      </c>
      <c r="K34" s="2130" t="n">
        <v>-0.2528064</v>
      </c>
      <c r="L34" s="2130" t="n">
        <v>-96.5079365079365</v>
      </c>
      <c r="M34" s="2131"/>
      <c r="N34" s="2130" t="n">
        <v>-0.000388744377551507</v>
      </c>
      <c r="O34" s="2132" t="n">
        <v>252.127711563268</v>
      </c>
      <c r="P34" s="2133" t="n">
        <v>431.50209934432</v>
      </c>
      <c r="Q34" s="2130" t="n">
        <v>179.374387781052</v>
      </c>
      <c r="R34" s="2130" t="n">
        <v>71.144257276948</v>
      </c>
      <c r="S34" s="2131"/>
      <c r="T34" s="2130" t="n">
        <v>0.275826817385271</v>
      </c>
      <c r="U34" s="16"/>
    </row>
    <row r="35" customFormat="false" ht="12.75" hidden="false" customHeight="true" outlineLevel="0" collapsed="false">
      <c r="A35" s="2043" t="s">
        <v>1910</v>
      </c>
      <c r="B35" s="2034" t="s">
        <v>1202</v>
      </c>
      <c r="C35" s="2133" t="n">
        <v>-15913.4203426743</v>
      </c>
      <c r="D35" s="2133" t="n">
        <v>-15913.4203426743</v>
      </c>
      <c r="E35" s="2134"/>
      <c r="F35" s="2134"/>
      <c r="G35" s="2100"/>
      <c r="H35" s="2134"/>
      <c r="I35" s="2132" t="n">
        <v>0.261954</v>
      </c>
      <c r="J35" s="2133" t="n">
        <v>0.0091476</v>
      </c>
      <c r="K35" s="2130" t="n">
        <v>-0.2528064</v>
      </c>
      <c r="L35" s="2130" t="n">
        <v>-96.5079365079365</v>
      </c>
      <c r="M35" s="2131"/>
      <c r="N35" s="2130" t="n">
        <v>-0.000388744377551507</v>
      </c>
      <c r="O35" s="2132" t="n">
        <v>0.0607662</v>
      </c>
      <c r="P35" s="2133" t="n">
        <v>180.4572</v>
      </c>
      <c r="Q35" s="2130" t="n">
        <v>180.3964338</v>
      </c>
      <c r="R35" s="2130" t="n">
        <v>296869.696969697</v>
      </c>
      <c r="S35" s="2131"/>
      <c r="T35" s="2130" t="n">
        <v>0.277398433623882</v>
      </c>
      <c r="U35" s="16"/>
    </row>
    <row r="36" customFormat="false" ht="15.75" hidden="false" customHeight="true" outlineLevel="0" collapsed="false">
      <c r="A36" s="2043" t="s">
        <v>1911</v>
      </c>
      <c r="B36" s="2034" t="s">
        <v>1248</v>
      </c>
      <c r="C36" s="2133" t="n">
        <v>1735.39664771171</v>
      </c>
      <c r="D36" s="2133" t="n">
        <v>1595.28639866686</v>
      </c>
      <c r="E36" s="2130" t="n">
        <v>-140.11024904485</v>
      </c>
      <c r="F36" s="2130" t="n">
        <v>-8.07367291100836</v>
      </c>
      <c r="G36" s="2131"/>
      <c r="H36" s="2130" t="n">
        <v>-0.215449733683668</v>
      </c>
      <c r="I36" s="2135" t="s">
        <v>184</v>
      </c>
      <c r="J36" s="2136" t="s">
        <v>184</v>
      </c>
      <c r="K36" s="2134"/>
      <c r="L36" s="2134"/>
      <c r="M36" s="2100"/>
      <c r="N36" s="2134"/>
      <c r="O36" s="2132" t="n">
        <v>252.066945363268</v>
      </c>
      <c r="P36" s="2133" t="n">
        <v>251.04489934432</v>
      </c>
      <c r="Q36" s="2130" t="n">
        <v>-1.022046018948</v>
      </c>
      <c r="R36" s="2130" t="n">
        <v>-0.405466102457229</v>
      </c>
      <c r="S36" s="2131"/>
      <c r="T36" s="2130" t="n">
        <v>-0.00157161623861159</v>
      </c>
      <c r="U36" s="16"/>
    </row>
    <row r="37" customFormat="false" ht="15.75" hidden="false" customHeight="true" outlineLevel="0" collapsed="false">
      <c r="A37" s="2043" t="s">
        <v>1912</v>
      </c>
      <c r="B37" s="2034" t="s">
        <v>1282</v>
      </c>
      <c r="C37" s="2133" t="n">
        <v>-1021.55287383972</v>
      </c>
      <c r="D37" s="2133" t="n">
        <v>-1021.55287383972</v>
      </c>
      <c r="E37" s="2134"/>
      <c r="F37" s="2134"/>
      <c r="G37" s="2100"/>
      <c r="H37" s="2134"/>
      <c r="I37" s="2135" t="s">
        <v>138</v>
      </c>
      <c r="J37" s="2136" t="s">
        <v>138</v>
      </c>
      <c r="K37" s="2134"/>
      <c r="L37" s="2134"/>
      <c r="M37" s="2100"/>
      <c r="N37" s="2134"/>
      <c r="O37" s="2135" t="s">
        <v>138</v>
      </c>
      <c r="P37" s="2136" t="s">
        <v>138</v>
      </c>
      <c r="Q37" s="2134"/>
      <c r="R37" s="2134"/>
      <c r="S37" s="2100"/>
      <c r="T37" s="2134"/>
      <c r="U37" s="16"/>
    </row>
    <row r="38" customFormat="false" ht="18.75" hidden="false" customHeight="true" outlineLevel="0" collapsed="false">
      <c r="A38" s="2043" t="s">
        <v>1913</v>
      </c>
      <c r="B38" s="2034" t="s">
        <v>1304</v>
      </c>
      <c r="C38" s="2133" t="n">
        <v>199.733970538728</v>
      </c>
      <c r="D38" s="2133" t="n">
        <v>199.733970538728</v>
      </c>
      <c r="E38" s="2134"/>
      <c r="F38" s="2134"/>
      <c r="G38" s="2100"/>
      <c r="H38" s="2134"/>
      <c r="I38" s="2135" t="s">
        <v>138</v>
      </c>
      <c r="J38" s="2136" t="s">
        <v>138</v>
      </c>
      <c r="K38" s="2134"/>
      <c r="L38" s="2134"/>
      <c r="M38" s="2100"/>
      <c r="N38" s="2134"/>
      <c r="O38" s="2135" t="s">
        <v>138</v>
      </c>
      <c r="P38" s="2136" t="s">
        <v>138</v>
      </c>
      <c r="Q38" s="2134"/>
      <c r="R38" s="2134"/>
      <c r="S38" s="2100"/>
      <c r="T38" s="2134"/>
      <c r="U38" s="16"/>
    </row>
    <row r="39" customFormat="false" ht="16.5" hidden="false" customHeight="true" outlineLevel="0" collapsed="false">
      <c r="A39" s="2043" t="s">
        <v>1914</v>
      </c>
      <c r="B39" s="2034" t="s">
        <v>1915</v>
      </c>
      <c r="C39" s="2133" t="n">
        <v>759.655576879941</v>
      </c>
      <c r="D39" s="2133" t="n">
        <v>759.104108409157</v>
      </c>
      <c r="E39" s="2130" t="n">
        <v>-0.551468470784</v>
      </c>
      <c r="F39" s="2130" t="n">
        <v>-0.0725945398898776</v>
      </c>
      <c r="G39" s="2131"/>
      <c r="H39" s="2130" t="n">
        <v>-0.000848001741309586</v>
      </c>
      <c r="I39" s="2135" t="s">
        <v>184</v>
      </c>
      <c r="J39" s="2136" t="s">
        <v>184</v>
      </c>
      <c r="K39" s="2134"/>
      <c r="L39" s="2134"/>
      <c r="M39" s="2100"/>
      <c r="N39" s="2134"/>
      <c r="O39" s="2135" t="s">
        <v>184</v>
      </c>
      <c r="P39" s="2136" t="s">
        <v>184</v>
      </c>
      <c r="Q39" s="2134"/>
      <c r="R39" s="2134"/>
      <c r="S39" s="2100"/>
      <c r="T39" s="2134"/>
      <c r="U39" s="16"/>
    </row>
    <row r="40" customFormat="false" ht="16.5" hidden="false" customHeight="true" outlineLevel="0" collapsed="false">
      <c r="A40" s="2043" t="s">
        <v>1916</v>
      </c>
      <c r="B40" s="2034" t="s">
        <v>1917</v>
      </c>
      <c r="C40" s="2133" t="n">
        <v>809.948014227749</v>
      </c>
      <c r="D40" s="2133" t="n">
        <v>809.948014227749</v>
      </c>
      <c r="E40" s="2134"/>
      <c r="F40" s="2134"/>
      <c r="G40" s="2100"/>
      <c r="H40" s="2134"/>
      <c r="I40" s="2135" t="s">
        <v>184</v>
      </c>
      <c r="J40" s="2136" t="s">
        <v>184</v>
      </c>
      <c r="K40" s="2134"/>
      <c r="L40" s="2134"/>
      <c r="M40" s="2100"/>
      <c r="N40" s="2134"/>
      <c r="O40" s="2135" t="s">
        <v>184</v>
      </c>
      <c r="P40" s="2136" t="s">
        <v>184</v>
      </c>
      <c r="Q40" s="2134"/>
      <c r="R40" s="2134"/>
      <c r="S40" s="2100"/>
      <c r="T40" s="2134"/>
      <c r="U40" s="16"/>
    </row>
    <row r="41" customFormat="false" ht="16.5" hidden="false" customHeight="true" outlineLevel="0" collapsed="false">
      <c r="A41" s="2120" t="s">
        <v>1918</v>
      </c>
      <c r="B41" s="2034" t="s">
        <v>1919</v>
      </c>
      <c r="C41" s="2136" t="s">
        <v>310</v>
      </c>
      <c r="D41" s="2136" t="s">
        <v>310</v>
      </c>
      <c r="E41" s="2134"/>
      <c r="F41" s="2134"/>
      <c r="G41" s="2100"/>
      <c r="H41" s="2134"/>
      <c r="I41" s="2135" t="s">
        <v>107</v>
      </c>
      <c r="J41" s="2136" t="s">
        <v>107</v>
      </c>
      <c r="K41" s="2134"/>
      <c r="L41" s="2134"/>
      <c r="M41" s="2100"/>
      <c r="N41" s="2134"/>
      <c r="O41" s="2135" t="s">
        <v>107</v>
      </c>
      <c r="P41" s="2136" t="s">
        <v>107</v>
      </c>
      <c r="Q41" s="2134"/>
      <c r="R41" s="2134"/>
      <c r="S41" s="2100"/>
      <c r="T41" s="2134"/>
      <c r="U41" s="16"/>
    </row>
    <row r="42" customFormat="false" ht="15.75" hidden="false" customHeight="true" outlineLevel="0" collapsed="false">
      <c r="A42" s="2137"/>
      <c r="B42" s="2137"/>
      <c r="C42" s="2137"/>
      <c r="D42" s="2137"/>
      <c r="E42" s="2137"/>
      <c r="F42" s="2137"/>
      <c r="G42" s="2137"/>
      <c r="H42" s="2137"/>
      <c r="I42" s="2137"/>
      <c r="J42" s="2137"/>
      <c r="K42" s="2137"/>
      <c r="L42" s="2137"/>
      <c r="M42" s="2137"/>
      <c r="N42" s="2137"/>
      <c r="O42" s="2137"/>
      <c r="P42" s="2137"/>
      <c r="Q42" s="2137"/>
      <c r="R42" s="2137"/>
      <c r="S42" s="2137"/>
      <c r="T42" s="2137"/>
    </row>
    <row r="43" customFormat="false" ht="15.75" hidden="false" customHeight="true" outlineLevel="0" collapsed="false">
      <c r="A43" s="2138" t="s">
        <v>1920</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62</v>
      </c>
      <c r="B1" s="2009"/>
      <c r="C1" s="2009"/>
      <c r="D1" s="2009"/>
      <c r="E1" s="2009"/>
      <c r="F1" s="2010"/>
      <c r="G1" s="2010"/>
      <c r="H1" s="2010"/>
      <c r="I1" s="2010"/>
      <c r="J1" s="2010"/>
      <c r="K1" s="2011"/>
      <c r="L1" s="2139"/>
      <c r="M1" s="2139"/>
      <c r="N1" s="1671"/>
      <c r="O1" s="1671"/>
      <c r="P1" s="1671"/>
      <c r="Q1" s="1671"/>
      <c r="S1" s="2012" t="s">
        <v>1863</v>
      </c>
      <c r="T1" s="116" t="s">
        <v>72</v>
      </c>
    </row>
    <row r="2" customFormat="false" ht="15.75" hidden="false" customHeight="true" outlineLevel="0" collapsed="false">
      <c r="A2" s="644" t="s">
        <v>109</v>
      </c>
      <c r="B2" s="2012"/>
      <c r="D2" s="2010"/>
      <c r="E2" s="2010"/>
      <c r="F2" s="2010"/>
      <c r="G2" s="2010"/>
      <c r="H2" s="2010"/>
      <c r="I2" s="2010"/>
      <c r="J2" s="2010"/>
      <c r="K2" s="2013"/>
      <c r="L2" s="2139"/>
      <c r="M2" s="2139"/>
      <c r="N2" s="1671"/>
      <c r="O2" s="1671"/>
      <c r="P2" s="1671"/>
      <c r="Q2" s="1671"/>
      <c r="R2" s="1671"/>
      <c r="S2" s="1671"/>
      <c r="T2" s="116" t="s">
        <v>74</v>
      </c>
    </row>
    <row r="3" customFormat="false" ht="15.75" hidden="false" customHeight="true" outlineLevel="0" collapsed="false">
      <c r="A3" s="644"/>
      <c r="B3" s="2010"/>
      <c r="C3" s="2011"/>
      <c r="D3" s="2010"/>
      <c r="E3" s="2010"/>
      <c r="F3" s="2010"/>
      <c r="G3" s="2010"/>
      <c r="H3" s="2010"/>
      <c r="I3" s="2010"/>
      <c r="J3" s="2010"/>
      <c r="K3" s="2013"/>
      <c r="L3" s="2140"/>
      <c r="M3" s="2140"/>
      <c r="N3" s="1671"/>
      <c r="O3" s="1671"/>
      <c r="P3" s="1671"/>
      <c r="Q3" s="1671"/>
      <c r="R3" s="1671"/>
      <c r="S3" s="1671"/>
      <c r="T3" s="116" t="s">
        <v>75</v>
      </c>
    </row>
    <row r="4" customFormat="false" ht="16.5" hidden="false" customHeight="true" outlineLevel="0" collapsed="false">
      <c r="A4" s="2141"/>
      <c r="B4" s="2010"/>
      <c r="C4" s="2010"/>
      <c r="D4" s="2010"/>
      <c r="E4" s="2010"/>
      <c r="F4" s="2010"/>
      <c r="G4" s="2010"/>
      <c r="H4" s="2010"/>
      <c r="I4" s="2010"/>
      <c r="J4" s="2010"/>
      <c r="K4" s="2011"/>
      <c r="L4" s="2010"/>
      <c r="M4" s="2010"/>
      <c r="N4" s="1671"/>
      <c r="O4" s="1671"/>
      <c r="P4" s="1671"/>
      <c r="Q4" s="1671"/>
      <c r="R4" s="1671"/>
      <c r="S4" s="1671"/>
      <c r="T4" s="1671"/>
    </row>
    <row r="5" customFormat="false" ht="15.75" hidden="false" customHeight="true" outlineLevel="0" collapsed="false">
      <c r="A5" s="2014" t="s">
        <v>76</v>
      </c>
      <c r="B5" s="2014"/>
      <c r="C5" s="2015" t="s">
        <v>1864</v>
      </c>
      <c r="D5" s="2015"/>
      <c r="E5" s="2015"/>
      <c r="F5" s="2015"/>
      <c r="G5" s="2015"/>
      <c r="H5" s="2015"/>
      <c r="I5" s="2016" t="s">
        <v>1865</v>
      </c>
      <c r="J5" s="2016"/>
      <c r="K5" s="2016"/>
      <c r="L5" s="2016"/>
      <c r="M5" s="2016"/>
      <c r="N5" s="2016"/>
      <c r="O5" s="2016" t="s">
        <v>1866</v>
      </c>
      <c r="P5" s="2016"/>
      <c r="Q5" s="2016"/>
      <c r="R5" s="2016"/>
      <c r="S5" s="2016"/>
      <c r="T5" s="2016"/>
    </row>
    <row r="6" customFormat="false" ht="80.1" hidden="false" customHeight="true" outlineLevel="0" collapsed="false">
      <c r="A6" s="2014"/>
      <c r="B6" s="2014"/>
      <c r="C6" s="2017" t="s">
        <v>1867</v>
      </c>
      <c r="D6" s="2018" t="s">
        <v>1868</v>
      </c>
      <c r="E6" s="2018" t="s">
        <v>1869</v>
      </c>
      <c r="F6" s="2018" t="s">
        <v>1870</v>
      </c>
      <c r="G6" s="2019" t="s">
        <v>1871</v>
      </c>
      <c r="H6" s="2020" t="s">
        <v>1872</v>
      </c>
      <c r="I6" s="2018" t="s">
        <v>1867</v>
      </c>
      <c r="J6" s="2018" t="s">
        <v>1868</v>
      </c>
      <c r="K6" s="2018" t="s">
        <v>1869</v>
      </c>
      <c r="L6" s="2018" t="s">
        <v>1870</v>
      </c>
      <c r="M6" s="2019" t="s">
        <v>1871</v>
      </c>
      <c r="N6" s="2020" t="s">
        <v>1872</v>
      </c>
      <c r="O6" s="2021" t="s">
        <v>1867</v>
      </c>
      <c r="P6" s="2018" t="s">
        <v>1868</v>
      </c>
      <c r="Q6" s="2017" t="s">
        <v>1869</v>
      </c>
      <c r="R6" s="2018" t="s">
        <v>1870</v>
      </c>
      <c r="S6" s="2019" t="s">
        <v>1871</v>
      </c>
      <c r="T6" s="2020" t="s">
        <v>1872</v>
      </c>
    </row>
    <row r="7" customFormat="false" ht="18" hidden="false" customHeight="true" outlineLevel="0" collapsed="false">
      <c r="A7" s="2014"/>
      <c r="B7" s="2014"/>
      <c r="C7" s="2022" t="s">
        <v>1873</v>
      </c>
      <c r="D7" s="2022"/>
      <c r="E7" s="2022"/>
      <c r="F7" s="2023" t="s">
        <v>306</v>
      </c>
      <c r="G7" s="2023"/>
      <c r="H7" s="2023"/>
      <c r="I7" s="2142" t="s">
        <v>1873</v>
      </c>
      <c r="J7" s="2142"/>
      <c r="K7" s="2142"/>
      <c r="L7" s="2023" t="s">
        <v>306</v>
      </c>
      <c r="M7" s="2023"/>
      <c r="N7" s="2023"/>
      <c r="O7" s="2142" t="s">
        <v>1873</v>
      </c>
      <c r="P7" s="2142"/>
      <c r="Q7" s="2142"/>
      <c r="R7" s="2023" t="s">
        <v>306</v>
      </c>
      <c r="S7" s="2023"/>
      <c r="T7" s="2023"/>
    </row>
    <row r="8" customFormat="false" ht="16.5" hidden="false" customHeight="true" outlineLevel="0" collapsed="false">
      <c r="A8" s="2033" t="s">
        <v>1668</v>
      </c>
      <c r="B8" s="2061"/>
      <c r="C8" s="2035" t="n">
        <v>26.8862</v>
      </c>
      <c r="D8" s="2036" t="n">
        <v>26.8862</v>
      </c>
      <c r="E8" s="2038"/>
      <c r="F8" s="2038"/>
      <c r="G8" s="2039"/>
      <c r="H8" s="2040"/>
      <c r="I8" s="2045" t="n">
        <v>3489.47080304447</v>
      </c>
      <c r="J8" s="2042" t="n">
        <v>3427.11489544779</v>
      </c>
      <c r="K8" s="2038" t="n">
        <v>-62.35590759668</v>
      </c>
      <c r="L8" s="2038" t="n">
        <v>-1.786973186372</v>
      </c>
      <c r="M8" s="2039" t="n">
        <v>-0.0797686804776244</v>
      </c>
      <c r="N8" s="2040" t="n">
        <v>-0.0958856598777984</v>
      </c>
      <c r="O8" s="2041" t="n">
        <v>132.215234958059</v>
      </c>
      <c r="P8" s="2042" t="n">
        <v>132.215234958059</v>
      </c>
      <c r="Q8" s="2038"/>
      <c r="R8" s="2143"/>
      <c r="S8" s="2144"/>
      <c r="T8" s="2040"/>
    </row>
    <row r="9" customFormat="false" ht="15.75" hidden="false" customHeight="true" outlineLevel="0" collapsed="false">
      <c r="A9" s="2043" t="s">
        <v>1921</v>
      </c>
      <c r="B9" s="2034" t="s">
        <v>1922</v>
      </c>
      <c r="C9" s="2045" t="s">
        <v>184</v>
      </c>
      <c r="D9" s="2042" t="s">
        <v>184</v>
      </c>
      <c r="E9" s="2038"/>
      <c r="F9" s="2038"/>
      <c r="G9" s="2039"/>
      <c r="H9" s="2040"/>
      <c r="I9" s="2045" t="n">
        <v>3376.62800686672</v>
      </c>
      <c r="J9" s="2042" t="n">
        <v>3314.27209927004</v>
      </c>
      <c r="K9" s="2038" t="n">
        <v>-62.35590759668</v>
      </c>
      <c r="L9" s="2038" t="n">
        <v>-1.84669165421444</v>
      </c>
      <c r="M9" s="2039" t="n">
        <v>-0.0797686804776244</v>
      </c>
      <c r="N9" s="2040" t="n">
        <v>-0.0958856598777984</v>
      </c>
      <c r="O9" s="2145"/>
      <c r="P9" s="2106"/>
      <c r="Q9" s="2073"/>
      <c r="R9" s="2146"/>
      <c r="S9" s="2147"/>
      <c r="T9" s="2117"/>
    </row>
    <row r="10" customFormat="false" ht="15.75" hidden="false" customHeight="true" outlineLevel="0" collapsed="false">
      <c r="A10" s="2043" t="s">
        <v>1923</v>
      </c>
      <c r="B10" s="2049" t="s">
        <v>1924</v>
      </c>
      <c r="C10" s="2148"/>
      <c r="D10" s="2107"/>
      <c r="E10" s="2099"/>
      <c r="F10" s="2107"/>
      <c r="G10" s="2109"/>
      <c r="H10" s="2110"/>
      <c r="I10" s="2149" t="n">
        <v>101.848126477746</v>
      </c>
      <c r="J10" s="2048" t="n">
        <v>101.848126477746</v>
      </c>
      <c r="K10" s="2038"/>
      <c r="L10" s="2111"/>
      <c r="M10" s="2112"/>
      <c r="N10" s="2113"/>
      <c r="O10" s="2150" t="n">
        <v>108.435210598059</v>
      </c>
      <c r="P10" s="2048" t="n">
        <v>108.435210598059</v>
      </c>
      <c r="Q10" s="2038"/>
      <c r="R10" s="2151"/>
      <c r="S10" s="2152"/>
      <c r="T10" s="2070"/>
    </row>
    <row r="11" customFormat="false" ht="15.75" hidden="false" customHeight="true" outlineLevel="0" collapsed="false">
      <c r="A11" s="2043" t="s">
        <v>1925</v>
      </c>
      <c r="B11" s="2049" t="s">
        <v>1537</v>
      </c>
      <c r="C11" s="2050" t="n">
        <v>26.8862</v>
      </c>
      <c r="D11" s="2048" t="n">
        <v>26.8862</v>
      </c>
      <c r="E11" s="2038"/>
      <c r="F11" s="2038"/>
      <c r="G11" s="2039"/>
      <c r="H11" s="2040"/>
      <c r="I11" s="2050" t="n">
        <v>0.0672252</v>
      </c>
      <c r="J11" s="2048" t="n">
        <v>0.0672252</v>
      </c>
      <c r="K11" s="2038"/>
      <c r="L11" s="2038"/>
      <c r="M11" s="2039"/>
      <c r="N11" s="2040"/>
      <c r="O11" s="2047" t="n">
        <v>0.13303836</v>
      </c>
      <c r="P11" s="2048" t="n">
        <v>0.13303836</v>
      </c>
      <c r="Q11" s="2038"/>
      <c r="R11" s="2153"/>
      <c r="S11" s="2154"/>
      <c r="T11" s="2070"/>
    </row>
    <row r="12" customFormat="false" ht="16.5" hidden="false" customHeight="true" outlineLevel="0" collapsed="false">
      <c r="A12" s="2120" t="s">
        <v>1926</v>
      </c>
      <c r="B12" s="2121" t="s">
        <v>533</v>
      </c>
      <c r="C12" s="2055" t="s">
        <v>107</v>
      </c>
      <c r="D12" s="2056" t="s">
        <v>107</v>
      </c>
      <c r="E12" s="2057"/>
      <c r="F12" s="2057"/>
      <c r="G12" s="2058"/>
      <c r="H12" s="2059"/>
      <c r="I12" s="2055" t="n">
        <v>10.9274445</v>
      </c>
      <c r="J12" s="2056" t="n">
        <v>10.9274445</v>
      </c>
      <c r="K12" s="2057"/>
      <c r="L12" s="2057"/>
      <c r="M12" s="2058"/>
      <c r="N12" s="2059"/>
      <c r="O12" s="2060" t="n">
        <v>23.646986</v>
      </c>
      <c r="P12" s="2056" t="n">
        <v>23.646986</v>
      </c>
      <c r="Q12" s="2057"/>
      <c r="R12" s="2155"/>
      <c r="S12" s="2156"/>
      <c r="T12" s="2059"/>
    </row>
    <row r="13" customFormat="false" ht="15.75" hidden="false" customHeight="true" outlineLevel="0" collapsed="false">
      <c r="A13" s="2157" t="s">
        <v>1927</v>
      </c>
      <c r="B13" s="2158"/>
      <c r="C13" s="2159" t="s">
        <v>107</v>
      </c>
      <c r="D13" s="2042" t="s">
        <v>107</v>
      </c>
      <c r="E13" s="2038"/>
      <c r="F13" s="2038"/>
      <c r="G13" s="2039"/>
      <c r="H13" s="2040"/>
      <c r="I13" s="2045" t="s">
        <v>107</v>
      </c>
      <c r="J13" s="2042" t="s">
        <v>107</v>
      </c>
      <c r="K13" s="2038"/>
      <c r="L13" s="2038"/>
      <c r="M13" s="2039"/>
      <c r="N13" s="2040"/>
      <c r="O13" s="2041" t="s">
        <v>107</v>
      </c>
      <c r="P13" s="2042" t="s">
        <v>107</v>
      </c>
      <c r="Q13" s="2038"/>
      <c r="R13" s="2143"/>
      <c r="S13" s="2144"/>
      <c r="T13" s="2040"/>
    </row>
    <row r="14" customFormat="false" ht="16.5" hidden="false" customHeight="true" outlineLevel="0" collapsed="false">
      <c r="A14" s="2160"/>
      <c r="B14" s="2160"/>
      <c r="C14" s="2149"/>
      <c r="D14" s="2042"/>
      <c r="E14" s="2161"/>
      <c r="F14" s="2161"/>
      <c r="G14" s="2162"/>
      <c r="H14" s="2163"/>
      <c r="I14" s="2149"/>
      <c r="J14" s="2149"/>
      <c r="K14" s="2161"/>
      <c r="L14" s="2161"/>
      <c r="M14" s="2162"/>
      <c r="N14" s="2163"/>
      <c r="O14" s="2150"/>
      <c r="P14" s="2149"/>
      <c r="Q14" s="2161"/>
      <c r="R14" s="2151"/>
      <c r="S14" s="2152"/>
      <c r="T14" s="2163"/>
    </row>
    <row r="15" customFormat="false" ht="15.75" hidden="false" customHeight="true" outlineLevel="0" collapsed="false">
      <c r="A15" s="2164" t="s">
        <v>1928</v>
      </c>
      <c r="B15" s="2165"/>
      <c r="C15" s="2166"/>
      <c r="D15" s="2167"/>
      <c r="E15" s="2168"/>
      <c r="F15" s="2167"/>
      <c r="G15" s="2167"/>
      <c r="H15" s="2169"/>
      <c r="I15" s="2167"/>
      <c r="J15" s="2170"/>
      <c r="K15" s="2168"/>
      <c r="L15" s="2167"/>
      <c r="M15" s="2167"/>
      <c r="N15" s="2169"/>
      <c r="O15" s="2171"/>
      <c r="P15" s="2170"/>
      <c r="Q15" s="2168"/>
      <c r="R15" s="2170"/>
      <c r="S15" s="2170"/>
      <c r="T15" s="2172"/>
    </row>
    <row r="16" customFormat="false" ht="15.75" hidden="false" customHeight="true" outlineLevel="0" collapsed="false">
      <c r="A16" s="2173" t="s">
        <v>134</v>
      </c>
      <c r="B16" s="2174"/>
      <c r="C16" s="2175" t="n">
        <v>885.972992455377</v>
      </c>
      <c r="D16" s="2176" t="n">
        <v>904.544758549511</v>
      </c>
      <c r="E16" s="2177" t="n">
        <v>18.571766094134</v>
      </c>
      <c r="F16" s="2177" t="n">
        <v>2.09620002554072</v>
      </c>
      <c r="G16" s="2178" t="n">
        <v>0.0237578977287956</v>
      </c>
      <c r="H16" s="2179" t="n">
        <v>0.0285580968294169</v>
      </c>
      <c r="I16" s="2175" t="n">
        <v>0.30471</v>
      </c>
      <c r="J16" s="2176" t="n">
        <v>0.323995595634475</v>
      </c>
      <c r="K16" s="2177" t="n">
        <v>0.019285595634475</v>
      </c>
      <c r="L16" s="2177" t="n">
        <v>6.32916400330643</v>
      </c>
      <c r="M16" s="2178" t="n">
        <v>2.46710628596321E-005</v>
      </c>
      <c r="N16" s="2179" t="n">
        <v>2.96557637410843E-005</v>
      </c>
      <c r="O16" s="2180" t="n">
        <v>9.57704526063882</v>
      </c>
      <c r="P16" s="2176" t="n">
        <v>11.5843755672427</v>
      </c>
      <c r="Q16" s="2177" t="n">
        <v>2.00733030660388</v>
      </c>
      <c r="R16" s="2181" t="n">
        <v>20.9598080824977</v>
      </c>
      <c r="S16" s="2182" t="n">
        <v>0.0025678736147377</v>
      </c>
      <c r="T16" s="2183" t="n">
        <v>0.00308670338480751</v>
      </c>
    </row>
    <row r="17" customFormat="false" ht="15.75" hidden="false" customHeight="true" outlineLevel="0" collapsed="false">
      <c r="A17" s="2184" t="s">
        <v>137</v>
      </c>
      <c r="B17" s="2185"/>
      <c r="C17" s="2186" t="s">
        <v>138</v>
      </c>
      <c r="D17" s="2187" t="s">
        <v>138</v>
      </c>
      <c r="E17" s="2177"/>
      <c r="F17" s="2188"/>
      <c r="G17" s="2189"/>
      <c r="H17" s="2183"/>
      <c r="I17" s="2175" t="s">
        <v>138</v>
      </c>
      <c r="J17" s="2176" t="s">
        <v>138</v>
      </c>
      <c r="K17" s="2188"/>
      <c r="L17" s="2188"/>
      <c r="M17" s="2189"/>
      <c r="N17" s="2183"/>
      <c r="O17" s="2190" t="s">
        <v>138</v>
      </c>
      <c r="P17" s="2187" t="s">
        <v>138</v>
      </c>
      <c r="Q17" s="2177"/>
      <c r="R17" s="2191"/>
      <c r="S17" s="2192"/>
      <c r="T17" s="2193"/>
    </row>
    <row r="18" customFormat="false" ht="18" hidden="false" customHeight="true" outlineLevel="0" collapsed="false">
      <c r="A18" s="2194" t="s">
        <v>1929</v>
      </c>
      <c r="B18" s="2195"/>
      <c r="C18" s="2196" t="n">
        <v>9803.17829526169</v>
      </c>
      <c r="D18" s="2197" t="n">
        <v>9803.17829526169</v>
      </c>
      <c r="E18" s="2198"/>
      <c r="F18" s="2199"/>
      <c r="G18" s="2200"/>
      <c r="H18" s="2201"/>
      <c r="I18" s="2202"/>
      <c r="J18" s="2203"/>
      <c r="K18" s="2204"/>
      <c r="L18" s="2205"/>
      <c r="M18" s="2206"/>
      <c r="N18" s="2207"/>
      <c r="O18" s="2208"/>
      <c r="P18" s="2203"/>
      <c r="Q18" s="2204"/>
      <c r="R18" s="2209"/>
      <c r="S18" s="2210"/>
      <c r="T18" s="2211"/>
    </row>
    <row r="19" customFormat="false" ht="16.5" hidden="false" customHeight="true" outlineLevel="0" collapsed="false">
      <c r="A19" s="2212"/>
      <c r="B19" s="2212"/>
      <c r="C19" s="2212"/>
      <c r="D19" s="2212"/>
      <c r="E19" s="2212"/>
      <c r="F19" s="2212"/>
      <c r="G19" s="2212"/>
      <c r="H19" s="2212"/>
      <c r="I19" s="2212"/>
      <c r="J19" s="2212"/>
      <c r="K19" s="2212"/>
      <c r="L19" s="2212"/>
      <c r="M19" s="2213"/>
      <c r="N19" s="2214"/>
      <c r="O19" s="2214"/>
      <c r="P19" s="2214"/>
      <c r="Q19" s="2214"/>
      <c r="R19" s="2214"/>
      <c r="S19" s="2214"/>
      <c r="T19" s="2214"/>
    </row>
    <row r="20" customFormat="false" ht="17.25" hidden="false" customHeight="true" outlineLevel="0" collapsed="false">
      <c r="A20" s="2215" t="s">
        <v>76</v>
      </c>
      <c r="B20" s="2215"/>
      <c r="C20" s="2015" t="s">
        <v>735</v>
      </c>
      <c r="D20" s="2015"/>
      <c r="E20" s="2015"/>
      <c r="F20" s="2015"/>
      <c r="G20" s="2015"/>
      <c r="H20" s="2015"/>
      <c r="I20" s="2016" t="s">
        <v>738</v>
      </c>
      <c r="J20" s="2016"/>
      <c r="K20" s="2016"/>
      <c r="L20" s="2016"/>
      <c r="M20" s="2016"/>
      <c r="N20" s="2016"/>
      <c r="O20" s="2216" t="s">
        <v>1930</v>
      </c>
      <c r="P20" s="2216"/>
      <c r="Q20" s="2216"/>
      <c r="R20" s="2216"/>
      <c r="S20" s="2216"/>
      <c r="T20" s="2216"/>
    </row>
    <row r="21" customFormat="false" ht="80.1" hidden="false" customHeight="true" outlineLevel="0" collapsed="false">
      <c r="A21" s="2215"/>
      <c r="B21" s="2215"/>
      <c r="C21" s="2018" t="s">
        <v>1867</v>
      </c>
      <c r="D21" s="2018" t="s">
        <v>1868</v>
      </c>
      <c r="E21" s="2018" t="s">
        <v>1869</v>
      </c>
      <c r="F21" s="2018" t="s">
        <v>1870</v>
      </c>
      <c r="G21" s="2019" t="s">
        <v>1871</v>
      </c>
      <c r="H21" s="2020" t="s">
        <v>1872</v>
      </c>
      <c r="I21" s="2018" t="s">
        <v>1867</v>
      </c>
      <c r="J21" s="2018" t="s">
        <v>1868</v>
      </c>
      <c r="K21" s="2018" t="s">
        <v>1869</v>
      </c>
      <c r="L21" s="2018" t="s">
        <v>1870</v>
      </c>
      <c r="M21" s="2019" t="s">
        <v>1871</v>
      </c>
      <c r="N21" s="2020" t="s">
        <v>1872</v>
      </c>
      <c r="O21" s="2018" t="s">
        <v>1867</v>
      </c>
      <c r="P21" s="2018" t="s">
        <v>1868</v>
      </c>
      <c r="Q21" s="2017" t="s">
        <v>1869</v>
      </c>
      <c r="R21" s="2018" t="s">
        <v>1870</v>
      </c>
      <c r="S21" s="2019" t="s">
        <v>1871</v>
      </c>
      <c r="T21" s="2020" t="s">
        <v>1872</v>
      </c>
    </row>
    <row r="22" customFormat="false" ht="15" hidden="false" customHeight="true" outlineLevel="0" collapsed="false">
      <c r="A22" s="2217"/>
      <c r="B22" s="2217"/>
      <c r="C22" s="2022" t="s">
        <v>1873</v>
      </c>
      <c r="D22" s="2022"/>
      <c r="E22" s="2022"/>
      <c r="F22" s="2023" t="s">
        <v>306</v>
      </c>
      <c r="G22" s="2023"/>
      <c r="H22" s="2023"/>
      <c r="I22" s="2142" t="s">
        <v>1931</v>
      </c>
      <c r="J22" s="2142"/>
      <c r="K22" s="2142"/>
      <c r="L22" s="2023" t="s">
        <v>306</v>
      </c>
      <c r="M22" s="2023"/>
      <c r="N22" s="2023"/>
      <c r="O22" s="2142" t="s">
        <v>1873</v>
      </c>
      <c r="P22" s="2142"/>
      <c r="Q22" s="2142"/>
      <c r="R22" s="2023" t="s">
        <v>306</v>
      </c>
      <c r="S22" s="2023"/>
      <c r="T22" s="2023"/>
    </row>
    <row r="23" customFormat="false" ht="15" hidden="false" customHeight="true" outlineLevel="0" collapsed="false">
      <c r="A23" s="2218" t="s">
        <v>1932</v>
      </c>
      <c r="B23" s="2219"/>
      <c r="C23" s="2220" t="n">
        <v>23.0312091789506</v>
      </c>
      <c r="D23" s="2221" t="n">
        <v>26.3209484074415</v>
      </c>
      <c r="E23" s="2222" t="n">
        <v>3.2897392284909</v>
      </c>
      <c r="F23" s="2222" t="n">
        <v>14.28383200782</v>
      </c>
      <c r="G23" s="2223" t="n">
        <v>0.00420839287705547</v>
      </c>
      <c r="H23" s="2224" t="n">
        <v>0.00505868375439257</v>
      </c>
      <c r="I23" s="2221" t="n">
        <v>1079.2411485216</v>
      </c>
      <c r="J23" s="2221" t="n">
        <v>1079.2411485216</v>
      </c>
      <c r="K23" s="2222"/>
      <c r="L23" s="2222"/>
      <c r="M23" s="2223"/>
      <c r="N23" s="2224"/>
      <c r="O23" s="2221" t="n">
        <v>502.583076545683</v>
      </c>
      <c r="P23" s="2221" t="n">
        <v>494.278104111111</v>
      </c>
      <c r="Q23" s="2222" t="n">
        <v>-8.304972434572</v>
      </c>
      <c r="R23" s="2225" t="n">
        <v>-1.65245763778068</v>
      </c>
      <c r="S23" s="2226" t="n">
        <v>-0.0106241207616409</v>
      </c>
      <c r="T23" s="2224" t="n">
        <v>-0.0127706867375989</v>
      </c>
    </row>
    <row r="24" customFormat="false" ht="15" hidden="false" customHeight="true" outlineLevel="0" collapsed="false">
      <c r="A24" s="2227" t="s">
        <v>1933</v>
      </c>
      <c r="B24" s="2034" t="s">
        <v>658</v>
      </c>
      <c r="C24" s="2228"/>
      <c r="D24" s="2229"/>
      <c r="E24" s="2229"/>
      <c r="F24" s="2229"/>
      <c r="G24" s="2230"/>
      <c r="H24" s="2231"/>
      <c r="I24" s="2045" t="n">
        <v>1050.1899585216</v>
      </c>
      <c r="J24" s="2042" t="n">
        <v>1050.1899585216</v>
      </c>
      <c r="K24" s="2038"/>
      <c r="L24" s="2232"/>
      <c r="M24" s="2233"/>
      <c r="N24" s="2234"/>
      <c r="O24" s="2106"/>
      <c r="P24" s="2106"/>
      <c r="Q24" s="2106"/>
      <c r="R24" s="2106"/>
      <c r="S24" s="2116"/>
      <c r="T24" s="2117"/>
    </row>
    <row r="25" customFormat="false" ht="16.5" hidden="false" customHeight="true" outlineLevel="0" collapsed="false">
      <c r="A25" s="2235" t="s">
        <v>1934</v>
      </c>
      <c r="B25" s="2051" t="s">
        <v>1935</v>
      </c>
      <c r="C25" s="2236" t="s">
        <v>107</v>
      </c>
      <c r="D25" s="2048" t="s">
        <v>107</v>
      </c>
      <c r="E25" s="2046"/>
      <c r="F25" s="2046"/>
      <c r="G25" s="2069"/>
      <c r="H25" s="2070"/>
      <c r="I25" s="2050" t="s">
        <v>107</v>
      </c>
      <c r="J25" s="2048" t="s">
        <v>107</v>
      </c>
      <c r="K25" s="2046"/>
      <c r="L25" s="2046"/>
      <c r="M25" s="2069"/>
      <c r="N25" s="2070"/>
      <c r="O25" s="2050" t="s">
        <v>107</v>
      </c>
      <c r="P25" s="2048" t="s">
        <v>107</v>
      </c>
      <c r="Q25" s="2046"/>
      <c r="R25" s="2237"/>
      <c r="S25" s="2238"/>
      <c r="T25" s="2070"/>
    </row>
    <row r="26" customFormat="false" ht="16.5" hidden="false" customHeight="true" outlineLevel="0" collapsed="false">
      <c r="A26" s="2235" t="s">
        <v>1936</v>
      </c>
      <c r="B26" s="2051" t="s">
        <v>1937</v>
      </c>
      <c r="C26" s="2236" t="n">
        <v>23.0312091789506</v>
      </c>
      <c r="D26" s="2048" t="n">
        <v>26.3209484074415</v>
      </c>
      <c r="E26" s="2046" t="n">
        <v>3.2897392284909</v>
      </c>
      <c r="F26" s="2046" t="n">
        <v>14.28383200782</v>
      </c>
      <c r="G26" s="2069" t="n">
        <v>0.00420839287705547</v>
      </c>
      <c r="H26" s="2070" t="n">
        <v>0.00505868375439257</v>
      </c>
      <c r="I26" s="2050" t="n">
        <v>29.05119</v>
      </c>
      <c r="J26" s="2048" t="n">
        <v>29.05119</v>
      </c>
      <c r="K26" s="2046"/>
      <c r="L26" s="2046"/>
      <c r="M26" s="2069"/>
      <c r="N26" s="2070"/>
      <c r="O26" s="2050" t="n">
        <v>249.243076545683</v>
      </c>
      <c r="P26" s="2048" t="n">
        <v>240.938104111111</v>
      </c>
      <c r="Q26" s="2046" t="n">
        <v>-8.304972434572</v>
      </c>
      <c r="R26" s="2237" t="n">
        <v>-3.33207748422655</v>
      </c>
      <c r="S26" s="2238" t="n">
        <v>-0.0106241207616409</v>
      </c>
      <c r="T26" s="2070" t="n">
        <v>-0.0127706867375989</v>
      </c>
    </row>
    <row r="27" customFormat="false" ht="15.75" hidden="false" customHeight="true" outlineLevel="0" collapsed="false">
      <c r="A27" s="2239" t="s">
        <v>1898</v>
      </c>
      <c r="B27" s="2240" t="s">
        <v>790</v>
      </c>
      <c r="C27" s="2241" t="s">
        <v>107</v>
      </c>
      <c r="D27" s="2242" t="s">
        <v>107</v>
      </c>
      <c r="E27" s="2243"/>
      <c r="F27" s="2243"/>
      <c r="G27" s="2244"/>
      <c r="H27" s="2245"/>
      <c r="I27" s="2246" t="s">
        <v>107</v>
      </c>
      <c r="J27" s="2246" t="s">
        <v>107</v>
      </c>
      <c r="K27" s="2243"/>
      <c r="L27" s="2243"/>
      <c r="M27" s="2244"/>
      <c r="N27" s="2245"/>
      <c r="O27" s="2246" t="s">
        <v>107</v>
      </c>
      <c r="P27" s="2246" t="s">
        <v>107</v>
      </c>
      <c r="Q27" s="2247"/>
      <c r="R27" s="2248"/>
      <c r="S27" s="2249"/>
      <c r="T27" s="2059"/>
    </row>
    <row r="28" customFormat="false" ht="28.5" hidden="false" customHeight="true" outlineLevel="0" collapsed="false">
      <c r="A28" s="2250" t="s">
        <v>1938</v>
      </c>
      <c r="B28" s="2250"/>
      <c r="C28" s="2251" t="n">
        <v>47.4237783579012</v>
      </c>
      <c r="D28" s="2252" t="n">
        <v>31.8329362072442</v>
      </c>
      <c r="E28" s="2198" t="n">
        <v>-15.590842150657</v>
      </c>
      <c r="F28" s="2198" t="n">
        <v>-32.8755799105564</v>
      </c>
      <c r="G28" s="2253" t="n">
        <v>-0.0199445562389513</v>
      </c>
      <c r="H28" s="2254" t="n">
        <v>-0.0239742831959988</v>
      </c>
      <c r="I28" s="2252" t="n">
        <v>32.2791</v>
      </c>
      <c r="J28" s="2252" t="n">
        <v>32.2791</v>
      </c>
      <c r="K28" s="2198"/>
      <c r="L28" s="2198"/>
      <c r="M28" s="2253"/>
      <c r="N28" s="2254"/>
      <c r="O28" s="2252" t="n">
        <v>839.90814</v>
      </c>
      <c r="P28" s="2252" t="n">
        <v>582.50514</v>
      </c>
      <c r="Q28" s="2255" t="n">
        <v>-257.403</v>
      </c>
      <c r="R28" s="2256" t="n">
        <v>-30.6465657065783</v>
      </c>
      <c r="S28" s="2257" t="n">
        <v>-0.32928231585992</v>
      </c>
      <c r="T28" s="2201" t="n">
        <v>-0.39581264166924</v>
      </c>
    </row>
    <row r="29" customFormat="false" ht="13.5" hidden="false" customHeight="true" outlineLevel="0" collapsed="false">
      <c r="A29" s="2258"/>
      <c r="B29" s="2259"/>
      <c r="C29" s="2259"/>
      <c r="D29" s="2259"/>
      <c r="E29" s="2259"/>
      <c r="F29" s="2259"/>
      <c r="G29" s="2259"/>
      <c r="H29" s="2259"/>
      <c r="I29" s="2259"/>
      <c r="J29" s="2259"/>
      <c r="K29" s="2259"/>
      <c r="L29" s="2259"/>
      <c r="M29" s="2259"/>
      <c r="N29" s="2260"/>
      <c r="O29" s="2260"/>
      <c r="P29" s="2260"/>
      <c r="Q29" s="2260"/>
      <c r="R29" s="2260"/>
      <c r="S29" s="2260"/>
      <c r="T29" s="2261"/>
    </row>
    <row r="30" customFormat="false" ht="16.5" hidden="false" customHeight="true" outlineLevel="0" collapsed="false">
      <c r="A30" s="2258"/>
      <c r="B30" s="2262"/>
      <c r="C30" s="2262"/>
      <c r="D30" s="2263"/>
      <c r="E30" s="2264" t="s">
        <v>1867</v>
      </c>
      <c r="F30" s="2264"/>
      <c r="G30" s="2265" t="s">
        <v>1868</v>
      </c>
      <c r="H30" s="2265"/>
      <c r="I30" s="2266" t="s">
        <v>1869</v>
      </c>
      <c r="J30" s="2267" t="s">
        <v>1939</v>
      </c>
      <c r="K30" s="2268"/>
      <c r="L30" s="2268"/>
      <c r="M30" s="2269"/>
      <c r="N30" s="2269"/>
      <c r="O30" s="2269"/>
      <c r="P30" s="2269"/>
      <c r="Q30" s="2269"/>
      <c r="R30" s="2269"/>
      <c r="S30" s="2269"/>
      <c r="T30" s="2270"/>
    </row>
    <row r="31" customFormat="false" ht="18" hidden="false" customHeight="true" outlineLevel="0" collapsed="false">
      <c r="A31" s="2258"/>
      <c r="B31" s="2271"/>
      <c r="C31" s="2272"/>
      <c r="D31" s="2273"/>
      <c r="E31" s="2274" t="s">
        <v>1873</v>
      </c>
      <c r="F31" s="2274"/>
      <c r="G31" s="2274"/>
      <c r="H31" s="2274"/>
      <c r="I31" s="2274"/>
      <c r="J31" s="2275" t="s">
        <v>306</v>
      </c>
      <c r="K31" s="2276"/>
      <c r="L31" s="2276"/>
      <c r="M31" s="2214"/>
      <c r="N31" s="2214"/>
      <c r="O31" s="2214"/>
      <c r="P31" s="2214"/>
      <c r="Q31" s="2214"/>
      <c r="R31" s="2214"/>
      <c r="S31" s="2214"/>
      <c r="T31" s="2277"/>
    </row>
    <row r="32" customFormat="false" ht="18" hidden="false" customHeight="true" outlineLevel="0" collapsed="false">
      <c r="A32" s="2258"/>
      <c r="B32" s="2278" t="s">
        <v>1940</v>
      </c>
      <c r="C32" s="2279"/>
      <c r="D32" s="2280"/>
      <c r="E32" s="2041" t="n">
        <v>65858.9906649206</v>
      </c>
      <c r="F32" s="2041"/>
      <c r="G32" s="2045" t="n">
        <v>65031.5257528076</v>
      </c>
      <c r="H32" s="2045"/>
      <c r="I32" s="2281" t="n">
        <v>-827.464912113</v>
      </c>
      <c r="J32" s="2282" t="n">
        <v>-1.25641906102534</v>
      </c>
      <c r="K32" s="2276"/>
      <c r="L32" s="2276"/>
      <c r="M32" s="2214"/>
      <c r="N32" s="2214"/>
      <c r="O32" s="2214"/>
      <c r="P32" s="2214"/>
      <c r="Q32" s="2214"/>
      <c r="R32" s="2214"/>
      <c r="S32" s="2214"/>
      <c r="T32" s="2277"/>
    </row>
    <row r="33" customFormat="false" ht="18.75" hidden="false" customHeight="true" outlineLevel="0" collapsed="false">
      <c r="A33" s="2283"/>
      <c r="B33" s="2284" t="s">
        <v>1941</v>
      </c>
      <c r="C33" s="2285"/>
      <c r="D33" s="2286"/>
      <c r="E33" s="2287" t="n">
        <v>79036.8400065133</v>
      </c>
      <c r="F33" s="2287"/>
      <c r="G33" s="2055" t="n">
        <v>78170.9152305349</v>
      </c>
      <c r="H33" s="2055"/>
      <c r="I33" s="2288" t="n">
        <v>-865.9247759784</v>
      </c>
      <c r="J33" s="2289" t="n">
        <v>-1.09559640277504</v>
      </c>
      <c r="K33" s="2272"/>
      <c r="L33" s="2272"/>
      <c r="M33" s="2290"/>
      <c r="N33" s="2290"/>
      <c r="O33" s="2290"/>
      <c r="P33" s="2290"/>
      <c r="Q33" s="2290"/>
      <c r="R33" s="2290"/>
      <c r="S33" s="2290"/>
      <c r="T33" s="2291"/>
    </row>
    <row r="34" customFormat="false" ht="12" hidden="false" customHeight="true" outlineLevel="0" collapsed="false">
      <c r="A34" s="2292"/>
      <c r="B34" s="2292"/>
      <c r="C34" s="2292"/>
      <c r="D34" s="2292"/>
      <c r="E34" s="2292"/>
      <c r="F34" s="2292"/>
      <c r="G34" s="2292"/>
      <c r="H34" s="2292"/>
      <c r="I34" s="2292"/>
      <c r="J34" s="2292"/>
      <c r="K34" s="2292"/>
      <c r="L34" s="2292"/>
      <c r="M34" s="2292"/>
      <c r="N34" s="2293"/>
      <c r="O34" s="2293"/>
      <c r="P34" s="2293"/>
      <c r="Q34" s="2293"/>
      <c r="R34" s="2293"/>
      <c r="S34" s="2293"/>
      <c r="T34" s="2293"/>
    </row>
    <row r="35" customFormat="false" ht="15.75" hidden="false" customHeight="true" outlineLevel="0" collapsed="false">
      <c r="A35" s="2294" t="s">
        <v>1942</v>
      </c>
      <c r="B35" s="2295"/>
      <c r="C35" s="2295"/>
      <c r="D35" s="2295"/>
      <c r="E35" s="2295"/>
      <c r="F35" s="2295"/>
      <c r="G35" s="2295"/>
      <c r="H35" s="2295"/>
      <c r="I35" s="2295"/>
      <c r="J35" s="2295"/>
      <c r="K35" s="2295"/>
      <c r="L35" s="2295"/>
      <c r="M35" s="2295"/>
      <c r="N35" s="2295"/>
      <c r="O35" s="2295"/>
      <c r="P35" s="2295"/>
      <c r="Q35" s="2295"/>
      <c r="R35" s="2295"/>
      <c r="S35" s="2295"/>
      <c r="T35" s="2295"/>
    </row>
    <row r="36" customFormat="false" ht="15.75" hidden="false" customHeight="true" outlineLevel="0" collapsed="false">
      <c r="A36" s="2294" t="s">
        <v>1943</v>
      </c>
      <c r="B36" s="2295"/>
      <c r="C36" s="2295"/>
      <c r="D36" s="2295"/>
      <c r="E36" s="2295"/>
      <c r="F36" s="2295"/>
      <c r="G36" s="2295"/>
      <c r="H36" s="2295"/>
      <c r="I36" s="2295"/>
      <c r="J36" s="2295"/>
      <c r="K36" s="2295"/>
      <c r="L36" s="2295"/>
      <c r="M36" s="2295"/>
      <c r="N36" s="2295"/>
      <c r="O36" s="2295"/>
      <c r="P36" s="2295"/>
      <c r="Q36" s="2295"/>
      <c r="R36" s="2295"/>
      <c r="S36" s="2295"/>
      <c r="T36" s="2295"/>
    </row>
    <row r="37" customFormat="false" ht="15.75" hidden="false" customHeight="true" outlineLevel="0" collapsed="false">
      <c r="A37" s="2294" t="s">
        <v>1944</v>
      </c>
      <c r="B37" s="2295"/>
      <c r="C37" s="2295"/>
      <c r="D37" s="2295"/>
      <c r="E37" s="2295"/>
      <c r="F37" s="2295"/>
      <c r="G37" s="2295"/>
      <c r="H37" s="2295"/>
      <c r="I37" s="2295"/>
      <c r="J37" s="2295"/>
      <c r="K37" s="2295"/>
      <c r="L37" s="2295"/>
      <c r="M37" s="2295"/>
      <c r="N37" s="2295"/>
      <c r="O37" s="2295"/>
      <c r="P37" s="2295"/>
      <c r="Q37" s="2295"/>
      <c r="R37" s="2295"/>
      <c r="S37" s="2295"/>
      <c r="T37" s="2295"/>
    </row>
    <row r="38" customFormat="false" ht="15.75" hidden="false" customHeight="true" outlineLevel="0" collapsed="false">
      <c r="A38" s="2296" t="s">
        <v>1945</v>
      </c>
      <c r="B38" s="2295"/>
      <c r="C38" s="2295"/>
      <c r="D38" s="2295"/>
      <c r="E38" s="2295"/>
      <c r="F38" s="2295"/>
      <c r="G38" s="2295"/>
      <c r="H38" s="2295"/>
      <c r="I38" s="2295"/>
      <c r="J38" s="2295"/>
      <c r="K38" s="2295"/>
      <c r="L38" s="2295"/>
      <c r="M38" s="2295"/>
      <c r="N38" s="2295"/>
      <c r="O38" s="2295"/>
      <c r="P38" s="2295"/>
      <c r="Q38" s="2295"/>
      <c r="R38" s="2295"/>
      <c r="S38" s="2295"/>
      <c r="T38" s="2295"/>
    </row>
    <row r="39" customFormat="false" ht="15.75" hidden="false" customHeight="true" outlineLevel="0" collapsed="false">
      <c r="A39" s="2297" t="s">
        <v>1946</v>
      </c>
      <c r="B39" s="2295"/>
      <c r="C39" s="2295"/>
      <c r="D39" s="2295"/>
      <c r="E39" s="2295"/>
      <c r="F39" s="2295"/>
      <c r="G39" s="2295"/>
      <c r="H39" s="2295"/>
      <c r="I39" s="2295"/>
      <c r="J39" s="2295"/>
      <c r="K39" s="2295"/>
      <c r="L39" s="2295"/>
      <c r="M39" s="2295"/>
      <c r="N39" s="2295"/>
      <c r="O39" s="2295"/>
      <c r="P39" s="2295"/>
      <c r="Q39" s="2295"/>
      <c r="R39" s="2295"/>
      <c r="S39" s="2295"/>
      <c r="T39" s="2295"/>
    </row>
    <row r="40" customFormat="false" ht="8.25" hidden="false" customHeight="true" outlineLevel="0" collapsed="false">
      <c r="A40" s="2298"/>
      <c r="B40" s="2295"/>
      <c r="C40" s="2295"/>
      <c r="D40" s="2295"/>
      <c r="E40" s="2295"/>
      <c r="F40" s="2295"/>
      <c r="G40" s="2295"/>
      <c r="H40" s="2295"/>
      <c r="I40" s="2295"/>
      <c r="J40" s="2295"/>
      <c r="K40" s="2295"/>
      <c r="L40" s="2295"/>
      <c r="M40" s="2295"/>
      <c r="N40" s="2293"/>
      <c r="O40" s="2293"/>
      <c r="P40" s="2293"/>
      <c r="Q40" s="2293"/>
      <c r="R40" s="2293"/>
      <c r="S40" s="2293"/>
      <c r="T40" s="2293"/>
    </row>
    <row r="41" customFormat="false" ht="3.75" hidden="false" customHeight="true" outlineLevel="0" collapsed="false">
      <c r="A41" s="2292"/>
      <c r="B41" s="2292"/>
      <c r="C41" s="2292"/>
      <c r="D41" s="2292"/>
      <c r="E41" s="2292"/>
      <c r="F41" s="2292"/>
      <c r="G41" s="2292"/>
      <c r="H41" s="2292"/>
      <c r="I41" s="2292"/>
      <c r="J41" s="2292"/>
      <c r="K41" s="2292"/>
      <c r="L41" s="2292"/>
      <c r="M41" s="2292"/>
      <c r="N41" s="2293"/>
      <c r="O41" s="2293"/>
      <c r="P41" s="2293"/>
      <c r="Q41" s="2293"/>
      <c r="R41" s="2293"/>
      <c r="S41" s="2293"/>
      <c r="T41" s="2293"/>
    </row>
    <row r="42" customFormat="false" ht="12.75" hidden="false" customHeight="true" outlineLevel="0" collapsed="false">
      <c r="A42" s="2299" t="s">
        <v>1947</v>
      </c>
      <c r="B42" s="2299"/>
      <c r="C42" s="2299"/>
      <c r="D42" s="2299"/>
      <c r="E42" s="2299"/>
      <c r="F42" s="2299"/>
      <c r="G42" s="2299"/>
      <c r="H42" s="2299"/>
      <c r="I42" s="2299"/>
      <c r="J42" s="2299"/>
      <c r="K42" s="2299"/>
      <c r="L42" s="2299"/>
      <c r="M42" s="2299"/>
      <c r="N42" s="2299"/>
      <c r="O42" s="2299"/>
      <c r="P42" s="2299"/>
      <c r="Q42" s="2299"/>
      <c r="R42" s="2299"/>
      <c r="S42" s="2299"/>
      <c r="T42" s="2299"/>
    </row>
    <row r="43" customFormat="false" ht="30.75" hidden="false" customHeight="true" outlineLevel="0" collapsed="false">
      <c r="A43" s="2300" t="s">
        <v>1948</v>
      </c>
      <c r="B43" s="2300"/>
      <c r="C43" s="2300"/>
      <c r="D43" s="2300"/>
      <c r="E43" s="2300"/>
      <c r="F43" s="2300"/>
      <c r="G43" s="2300"/>
      <c r="H43" s="2300"/>
      <c r="I43" s="2300"/>
      <c r="J43" s="2300"/>
      <c r="K43" s="2300"/>
      <c r="L43" s="2300"/>
      <c r="M43" s="2300"/>
      <c r="N43" s="2300"/>
      <c r="O43" s="2300"/>
      <c r="P43" s="2300"/>
      <c r="Q43" s="2300"/>
      <c r="R43" s="2300"/>
      <c r="S43" s="2300"/>
      <c r="T43" s="2300"/>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49</v>
      </c>
      <c r="B1" s="1670"/>
      <c r="C1" s="1670"/>
      <c r="D1" s="1670"/>
      <c r="E1" s="1670"/>
      <c r="F1" s="2301"/>
      <c r="G1" s="1675"/>
      <c r="H1" s="116" t="s">
        <v>72</v>
      </c>
    </row>
    <row r="2" customFormat="false" ht="15.75" hidden="false" customHeight="true" outlineLevel="0" collapsed="false">
      <c r="A2" s="644" t="s">
        <v>217</v>
      </c>
      <c r="B2" s="2302"/>
      <c r="C2" s="2301"/>
      <c r="D2" s="2301"/>
      <c r="E2" s="2301"/>
      <c r="F2" s="2301"/>
      <c r="G2" s="1675"/>
      <c r="H2" s="116" t="s">
        <v>74</v>
      </c>
    </row>
    <row r="3" customFormat="false" ht="12" hidden="false" customHeight="true" outlineLevel="0" collapsed="false">
      <c r="A3" s="1670" t="s">
        <v>1950</v>
      </c>
      <c r="B3" s="2302"/>
      <c r="C3" s="2301"/>
      <c r="D3" s="2301"/>
      <c r="E3" s="2301"/>
      <c r="F3" s="2301"/>
      <c r="G3" s="1675"/>
      <c r="H3" s="116" t="s">
        <v>75</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51</v>
      </c>
      <c r="B5" s="2304"/>
      <c r="C5" s="2305" t="s">
        <v>1952</v>
      </c>
      <c r="D5" s="2306" t="s">
        <v>1953</v>
      </c>
      <c r="E5" s="2306"/>
      <c r="F5" s="2306"/>
      <c r="G5" s="2306"/>
      <c r="H5" s="2306"/>
    </row>
    <row r="6" customFormat="false" ht="12" hidden="false" customHeight="true" outlineLevel="0" collapsed="false">
      <c r="A6" s="2304"/>
      <c r="B6" s="2304"/>
      <c r="C6" s="2305"/>
      <c r="D6" s="2307" t="s">
        <v>1954</v>
      </c>
      <c r="E6" s="2307"/>
      <c r="F6" s="2307"/>
      <c r="G6" s="2308" t="s">
        <v>1955</v>
      </c>
      <c r="H6" s="2309" t="s">
        <v>1956</v>
      </c>
    </row>
    <row r="7" customFormat="false" ht="38.25" hidden="false" customHeight="true" outlineLevel="0" collapsed="false">
      <c r="A7" s="2304"/>
      <c r="B7" s="2304"/>
      <c r="C7" s="2305"/>
      <c r="D7" s="2310" t="s">
        <v>1957</v>
      </c>
      <c r="E7" s="2310" t="s">
        <v>1958</v>
      </c>
      <c r="F7" s="2310" t="s">
        <v>1959</v>
      </c>
      <c r="G7" s="2308"/>
      <c r="H7" s="2309"/>
    </row>
    <row r="8" customFormat="false" ht="13.5" hidden="false" customHeight="true" outlineLevel="0" collapsed="false">
      <c r="A8" s="2311"/>
      <c r="B8" s="1208" t="s">
        <v>1960</v>
      </c>
      <c r="C8" s="1208" t="s">
        <v>1815</v>
      </c>
      <c r="D8" s="2312"/>
      <c r="E8" s="2312"/>
      <c r="F8" s="2312"/>
      <c r="G8" s="2313"/>
      <c r="H8" s="2314"/>
    </row>
    <row r="9" customFormat="false" ht="12.75" hidden="false" customHeight="true" outlineLevel="0" collapsed="false">
      <c r="A9" s="2311"/>
      <c r="B9" s="1208" t="s">
        <v>1960</v>
      </c>
      <c r="C9" s="1208" t="s">
        <v>1815</v>
      </c>
      <c r="D9" s="2312"/>
      <c r="E9" s="2312"/>
      <c r="F9" s="2312"/>
      <c r="G9" s="2313"/>
      <c r="H9" s="2314"/>
    </row>
    <row r="10" customFormat="false" ht="12.75" hidden="false" customHeight="true" outlineLevel="0" collapsed="false">
      <c r="A10" s="2311"/>
      <c r="B10" s="1208" t="s">
        <v>1960</v>
      </c>
      <c r="C10" s="1208" t="s">
        <v>1828</v>
      </c>
      <c r="D10" s="2312"/>
      <c r="E10" s="2312"/>
      <c r="F10" s="2312"/>
      <c r="G10" s="2313"/>
      <c r="H10" s="2314"/>
    </row>
    <row r="11" customFormat="false" ht="12.75" hidden="false" customHeight="true" outlineLevel="0" collapsed="false">
      <c r="A11" s="2311"/>
      <c r="B11" s="1208" t="s">
        <v>1960</v>
      </c>
      <c r="C11" s="1208" t="s">
        <v>1840</v>
      </c>
      <c r="D11" s="2312"/>
      <c r="E11" s="2312"/>
      <c r="F11" s="2312"/>
      <c r="G11" s="2313"/>
      <c r="H11" s="2314"/>
    </row>
    <row r="12" customFormat="false" ht="12.75" hidden="false" customHeight="true" outlineLevel="0" collapsed="false">
      <c r="A12" s="2311"/>
      <c r="B12" s="1208" t="s">
        <v>1960</v>
      </c>
      <c r="C12" s="1208" t="s">
        <v>735</v>
      </c>
      <c r="D12" s="2312"/>
      <c r="E12" s="2312"/>
      <c r="F12" s="2312"/>
      <c r="G12" s="2313"/>
      <c r="H12" s="2314"/>
    </row>
    <row r="13" customFormat="false" ht="12.75" hidden="false" customHeight="true" outlineLevel="0" collapsed="false">
      <c r="A13" s="2311"/>
      <c r="B13" s="1208" t="s">
        <v>1960</v>
      </c>
      <c r="C13" s="1208" t="s">
        <v>735</v>
      </c>
      <c r="D13" s="2312"/>
      <c r="E13" s="2312"/>
      <c r="F13" s="2312"/>
      <c r="G13" s="2313"/>
      <c r="H13" s="2314"/>
    </row>
    <row r="14" customFormat="false" ht="12.75" hidden="false" customHeight="true" outlineLevel="0" collapsed="false">
      <c r="A14" s="2311"/>
      <c r="B14" s="1208" t="s">
        <v>1960</v>
      </c>
      <c r="C14" s="1208" t="s">
        <v>630</v>
      </c>
      <c r="D14" s="2312"/>
      <c r="E14" s="2312"/>
      <c r="F14" s="2312"/>
      <c r="G14" s="2313"/>
      <c r="H14" s="2314"/>
    </row>
    <row r="15" customFormat="false" ht="12.75" hidden="false" customHeight="true" outlineLevel="0" collapsed="false">
      <c r="A15" s="2311"/>
      <c r="B15" s="1208" t="s">
        <v>1960</v>
      </c>
      <c r="C15" s="1208" t="s">
        <v>631</v>
      </c>
      <c r="D15" s="2312"/>
      <c r="E15" s="2312"/>
      <c r="F15" s="2312"/>
      <c r="G15" s="2313"/>
      <c r="H15" s="2314"/>
    </row>
    <row r="16" customFormat="false" ht="12.75" hidden="false" customHeight="true" outlineLevel="0" collapsed="false">
      <c r="A16" s="2311"/>
      <c r="B16" s="1208" t="s">
        <v>1960</v>
      </c>
      <c r="C16" s="1208" t="s">
        <v>634</v>
      </c>
      <c r="D16" s="2312"/>
      <c r="E16" s="2312"/>
      <c r="F16" s="2312"/>
      <c r="G16" s="2313"/>
      <c r="H16" s="2314"/>
      <c r="I16" s="64"/>
    </row>
    <row r="17" customFormat="false" ht="12.75" hidden="false" customHeight="true" outlineLevel="0" collapsed="false">
      <c r="A17" s="2311"/>
      <c r="B17" s="1208" t="s">
        <v>1960</v>
      </c>
      <c r="C17" s="1208" t="s">
        <v>636</v>
      </c>
      <c r="D17" s="2312"/>
      <c r="E17" s="2312"/>
      <c r="F17" s="2312"/>
      <c r="G17" s="2313"/>
      <c r="H17" s="2314"/>
    </row>
    <row r="18" customFormat="false" ht="12.75" hidden="false" customHeight="true" outlineLevel="0" collapsed="false">
      <c r="A18" s="2311"/>
      <c r="B18" s="1208" t="s">
        <v>1960</v>
      </c>
      <c r="C18" s="1208" t="s">
        <v>637</v>
      </c>
      <c r="D18" s="2312"/>
      <c r="E18" s="2312"/>
      <c r="F18" s="2312"/>
      <c r="G18" s="2313"/>
      <c r="H18" s="2314"/>
    </row>
    <row r="19" customFormat="false" ht="12.75" hidden="false" customHeight="true" outlineLevel="0" collapsed="false">
      <c r="A19" s="2311"/>
      <c r="B19" s="1208" t="s">
        <v>1960</v>
      </c>
      <c r="C19" s="1208" t="s">
        <v>639</v>
      </c>
      <c r="D19" s="2312"/>
      <c r="E19" s="2312"/>
      <c r="F19" s="2312"/>
      <c r="G19" s="2313"/>
      <c r="H19" s="2314"/>
    </row>
    <row r="20" customFormat="false" ht="12.75" hidden="false" customHeight="true" outlineLevel="0" collapsed="false">
      <c r="A20" s="2311"/>
      <c r="B20" s="1208" t="s">
        <v>1960</v>
      </c>
      <c r="C20" s="1208" t="s">
        <v>640</v>
      </c>
      <c r="D20" s="2312"/>
      <c r="E20" s="2312"/>
      <c r="F20" s="2312"/>
      <c r="G20" s="2313"/>
      <c r="H20" s="2314"/>
    </row>
    <row r="21" customFormat="false" ht="12.75" hidden="false" customHeight="true" outlineLevel="0" collapsed="false">
      <c r="A21" s="2311"/>
      <c r="B21" s="1208" t="s">
        <v>1960</v>
      </c>
      <c r="C21" s="1208" t="s">
        <v>737</v>
      </c>
      <c r="D21" s="2312"/>
      <c r="E21" s="2312"/>
      <c r="F21" s="2312"/>
      <c r="G21" s="2313"/>
      <c r="H21" s="2314"/>
    </row>
    <row r="22" customFormat="false" ht="12.75" hidden="false" customHeight="true" outlineLevel="0" collapsed="false">
      <c r="A22" s="2311"/>
      <c r="B22" s="1208" t="s">
        <v>1960</v>
      </c>
      <c r="C22" s="1208" t="s">
        <v>742</v>
      </c>
      <c r="D22" s="2312"/>
      <c r="E22" s="2312"/>
      <c r="F22" s="2312"/>
      <c r="G22" s="2313"/>
      <c r="H22" s="2314"/>
    </row>
    <row r="23" customFormat="false" ht="12.75" hidden="false" customHeight="true" outlineLevel="0" collapsed="false">
      <c r="A23" s="2311"/>
      <c r="B23" s="1208" t="s">
        <v>1960</v>
      </c>
      <c r="C23" s="1208" t="s">
        <v>747</v>
      </c>
      <c r="D23" s="2312"/>
      <c r="E23" s="2312"/>
      <c r="F23" s="2312"/>
      <c r="G23" s="2313"/>
      <c r="H23" s="2314"/>
    </row>
    <row r="24" customFormat="false" ht="12.75" hidden="false" customHeight="true" outlineLevel="0" collapsed="false">
      <c r="A24" s="2311"/>
      <c r="B24" s="1208" t="s">
        <v>1960</v>
      </c>
      <c r="C24" s="1208" t="s">
        <v>747</v>
      </c>
      <c r="D24" s="2312"/>
      <c r="E24" s="2312"/>
      <c r="F24" s="2312"/>
      <c r="G24" s="2313"/>
      <c r="H24" s="2314"/>
    </row>
    <row r="25" customFormat="false" ht="12.75" hidden="false" customHeight="true" outlineLevel="0" collapsed="false">
      <c r="A25" s="2311" t="s">
        <v>1961</v>
      </c>
      <c r="B25" s="1208" t="s">
        <v>1962</v>
      </c>
      <c r="C25" s="1208" t="s">
        <v>1815</v>
      </c>
      <c r="D25" s="2312"/>
      <c r="E25" s="2312"/>
      <c r="F25" s="2312"/>
      <c r="G25" s="2313"/>
      <c r="H25" s="2314"/>
    </row>
    <row r="26" customFormat="false" ht="12.75" hidden="false" customHeight="true" outlineLevel="0" collapsed="false">
      <c r="A26" s="2311" t="s">
        <v>1961</v>
      </c>
      <c r="B26" s="1208" t="s">
        <v>1962</v>
      </c>
      <c r="C26" s="1208" t="s">
        <v>1828</v>
      </c>
      <c r="D26" s="2312"/>
      <c r="E26" s="2312"/>
      <c r="F26" s="2312"/>
      <c r="G26" s="2313"/>
      <c r="H26" s="2314"/>
    </row>
    <row r="27" customFormat="false" ht="12.75" hidden="false" customHeight="true" outlineLevel="0" collapsed="false">
      <c r="A27" s="2311" t="s">
        <v>1961</v>
      </c>
      <c r="B27" s="1208" t="s">
        <v>1962</v>
      </c>
      <c r="C27" s="1208" t="s">
        <v>1840</v>
      </c>
      <c r="D27" s="2312"/>
      <c r="E27" s="2312"/>
      <c r="F27" s="2312"/>
      <c r="G27" s="2313"/>
      <c r="H27" s="2314"/>
    </row>
    <row r="28" customFormat="false" ht="12.75" hidden="false" customHeight="true" outlineLevel="0" collapsed="false">
      <c r="A28" s="2311" t="s">
        <v>1963</v>
      </c>
      <c r="B28" s="1208" t="s">
        <v>1964</v>
      </c>
      <c r="C28" s="1208" t="s">
        <v>1815</v>
      </c>
      <c r="D28" s="2312"/>
      <c r="E28" s="2312"/>
      <c r="F28" s="2312"/>
      <c r="G28" s="2313"/>
      <c r="H28" s="2314"/>
    </row>
    <row r="29" customFormat="false" ht="12.75" hidden="false" customHeight="true" outlineLevel="0" collapsed="false">
      <c r="A29" s="2311" t="s">
        <v>1963</v>
      </c>
      <c r="B29" s="1208" t="s">
        <v>1964</v>
      </c>
      <c r="C29" s="1208" t="s">
        <v>1828</v>
      </c>
      <c r="D29" s="2312"/>
      <c r="E29" s="2312"/>
      <c r="F29" s="2312"/>
      <c r="G29" s="2313"/>
      <c r="H29" s="2314"/>
    </row>
    <row r="30" customFormat="false" ht="12.75" hidden="false" customHeight="true" outlineLevel="0" collapsed="false">
      <c r="A30" s="2311" t="s">
        <v>1963</v>
      </c>
      <c r="B30" s="1208" t="s">
        <v>1964</v>
      </c>
      <c r="C30" s="1208" t="s">
        <v>1840</v>
      </c>
      <c r="D30" s="2312"/>
      <c r="E30" s="2312"/>
      <c r="F30" s="2312"/>
      <c r="G30" s="2313"/>
      <c r="H30" s="2314"/>
    </row>
    <row r="31" customFormat="false" ht="12.75" hidden="false" customHeight="true" outlineLevel="0" collapsed="false">
      <c r="A31" s="2311" t="s">
        <v>1965</v>
      </c>
      <c r="B31" s="1208" t="s">
        <v>1877</v>
      </c>
      <c r="C31" s="1208" t="s">
        <v>1828</v>
      </c>
      <c r="D31" s="2312"/>
      <c r="E31" s="2312"/>
      <c r="F31" s="2312"/>
      <c r="G31" s="2313"/>
      <c r="H31" s="2314"/>
    </row>
    <row r="32" customFormat="false" ht="12.75" hidden="false" customHeight="true" outlineLevel="0" collapsed="false">
      <c r="A32" s="2311" t="s">
        <v>1965</v>
      </c>
      <c r="B32" s="1208" t="s">
        <v>1877</v>
      </c>
      <c r="C32" s="1208" t="s">
        <v>1840</v>
      </c>
      <c r="D32" s="2312"/>
      <c r="E32" s="2312"/>
      <c r="F32" s="2312"/>
      <c r="G32" s="2313"/>
      <c r="H32" s="2314"/>
    </row>
    <row r="33" customFormat="false" ht="12.75" hidden="false" customHeight="true" outlineLevel="0" collapsed="false">
      <c r="A33" s="2311" t="s">
        <v>1966</v>
      </c>
      <c r="B33" s="1208" t="s">
        <v>1967</v>
      </c>
      <c r="C33" s="1208" t="s">
        <v>1815</v>
      </c>
      <c r="D33" s="2312"/>
      <c r="E33" s="2312"/>
      <c r="F33" s="2312"/>
      <c r="G33" s="2313"/>
      <c r="H33" s="2314"/>
    </row>
    <row r="34" customFormat="false" ht="12.75" hidden="false" customHeight="true" outlineLevel="0" collapsed="false">
      <c r="A34" s="2311" t="s">
        <v>1966</v>
      </c>
      <c r="B34" s="1208" t="s">
        <v>1967</v>
      </c>
      <c r="C34" s="1208" t="s">
        <v>1828</v>
      </c>
      <c r="D34" s="2312"/>
      <c r="E34" s="2312"/>
      <c r="F34" s="2312"/>
      <c r="G34" s="2313"/>
      <c r="H34" s="2314"/>
    </row>
    <row r="35" customFormat="false" ht="12.75" hidden="false" customHeight="true" outlineLevel="0" collapsed="false">
      <c r="A35" s="2311" t="s">
        <v>1966</v>
      </c>
      <c r="B35" s="1208" t="s">
        <v>1967</v>
      </c>
      <c r="C35" s="1208" t="s">
        <v>1840</v>
      </c>
      <c r="D35" s="2312"/>
      <c r="E35" s="2312"/>
      <c r="F35" s="2312"/>
      <c r="G35" s="2313"/>
      <c r="H35" s="2314"/>
    </row>
    <row r="36" customFormat="false" ht="12.75" hidden="false" customHeight="true" outlineLevel="0" collapsed="false">
      <c r="A36" s="2311" t="s">
        <v>1968</v>
      </c>
      <c r="B36" s="1208" t="s">
        <v>1881</v>
      </c>
      <c r="C36" s="1208" t="s">
        <v>1815</v>
      </c>
      <c r="D36" s="2312"/>
      <c r="E36" s="2312"/>
      <c r="F36" s="2312"/>
      <c r="G36" s="2313"/>
      <c r="H36" s="2314"/>
    </row>
    <row r="37" customFormat="false" ht="12.75" hidden="false" customHeight="true" outlineLevel="0" collapsed="false">
      <c r="A37" s="2311" t="s">
        <v>1968</v>
      </c>
      <c r="B37" s="1208" t="s">
        <v>1881</v>
      </c>
      <c r="C37" s="1208" t="s">
        <v>1828</v>
      </c>
      <c r="D37" s="2312"/>
      <c r="E37" s="2312"/>
      <c r="F37" s="2312"/>
      <c r="G37" s="2313"/>
      <c r="H37" s="2314"/>
    </row>
    <row r="38" customFormat="false" ht="12.75" hidden="false" customHeight="true" outlineLevel="0" collapsed="false">
      <c r="A38" s="2311" t="s">
        <v>1968</v>
      </c>
      <c r="B38" s="1208" t="s">
        <v>1881</v>
      </c>
      <c r="C38" s="1208" t="s">
        <v>1840</v>
      </c>
      <c r="D38" s="2312"/>
      <c r="E38" s="2312"/>
      <c r="F38" s="2312"/>
      <c r="G38" s="2313"/>
      <c r="H38" s="2314"/>
    </row>
    <row r="39" customFormat="false" ht="12.75" hidden="false" customHeight="true" outlineLevel="0" collapsed="false">
      <c r="A39" s="2311" t="s">
        <v>1969</v>
      </c>
      <c r="B39" s="1208" t="s">
        <v>1886</v>
      </c>
      <c r="C39" s="1208" t="s">
        <v>1815</v>
      </c>
      <c r="D39" s="2312"/>
      <c r="E39" s="2312"/>
      <c r="F39" s="2312"/>
      <c r="G39" s="2313"/>
      <c r="H39" s="2314"/>
    </row>
    <row r="40" customFormat="false" ht="12.75" hidden="false" customHeight="true" outlineLevel="0" collapsed="false">
      <c r="A40" s="2311" t="s">
        <v>1969</v>
      </c>
      <c r="B40" s="1208" t="s">
        <v>1886</v>
      </c>
      <c r="C40" s="1208" t="s">
        <v>1828</v>
      </c>
      <c r="D40" s="2312"/>
      <c r="E40" s="2312"/>
      <c r="F40" s="2312"/>
      <c r="G40" s="2313"/>
      <c r="H40" s="2314"/>
    </row>
    <row r="41" customFormat="false" ht="12.75" hidden="false" customHeight="true" outlineLevel="0" collapsed="false">
      <c r="A41" s="2311" t="s">
        <v>1970</v>
      </c>
      <c r="B41" s="1208" t="s">
        <v>1890</v>
      </c>
      <c r="C41" s="1208" t="s">
        <v>1815</v>
      </c>
      <c r="D41" s="2312"/>
      <c r="E41" s="2312"/>
      <c r="F41" s="2312"/>
      <c r="G41" s="2313"/>
      <c r="H41" s="2314"/>
    </row>
    <row r="42" customFormat="false" ht="12.75" hidden="false" customHeight="true" outlineLevel="0" collapsed="false">
      <c r="A42" s="2311" t="s">
        <v>1970</v>
      </c>
      <c r="B42" s="1208" t="s">
        <v>1890</v>
      </c>
      <c r="C42" s="1208" t="s">
        <v>1828</v>
      </c>
      <c r="D42" s="2312"/>
      <c r="E42" s="2312"/>
      <c r="F42" s="2312"/>
      <c r="G42" s="2313"/>
      <c r="H42" s="2314"/>
    </row>
    <row r="43" customFormat="false" ht="12.75" hidden="false" customHeight="true" outlineLevel="0" collapsed="false">
      <c r="A43" s="2311" t="s">
        <v>1971</v>
      </c>
      <c r="B43" s="1208" t="s">
        <v>134</v>
      </c>
      <c r="C43" s="1208" t="s">
        <v>1815</v>
      </c>
      <c r="D43" s="2312"/>
      <c r="E43" s="2312"/>
      <c r="F43" s="2312"/>
      <c r="G43" s="2313"/>
      <c r="H43" s="2314"/>
    </row>
    <row r="44" customFormat="false" ht="12.75" hidden="false" customHeight="true" outlineLevel="0" collapsed="false">
      <c r="A44" s="2311" t="s">
        <v>1971</v>
      </c>
      <c r="B44" s="1208" t="s">
        <v>134</v>
      </c>
      <c r="C44" s="1208" t="s">
        <v>1828</v>
      </c>
      <c r="D44" s="2312"/>
      <c r="E44" s="2312"/>
      <c r="F44" s="2312"/>
      <c r="G44" s="2313"/>
      <c r="H44" s="2314"/>
    </row>
    <row r="45" customFormat="false" ht="12.75" hidden="false" customHeight="true" outlineLevel="0" collapsed="false">
      <c r="A45" s="2311" t="s">
        <v>1971</v>
      </c>
      <c r="B45" s="1208" t="s">
        <v>134</v>
      </c>
      <c r="C45" s="1208" t="s">
        <v>1840</v>
      </c>
      <c r="D45" s="2312"/>
      <c r="E45" s="2312"/>
      <c r="F45" s="2312"/>
      <c r="G45" s="2313"/>
      <c r="H45" s="2314"/>
    </row>
    <row r="46" customFormat="false" ht="12.75" hidden="false" customHeight="true" outlineLevel="0" collapsed="false">
      <c r="A46" s="2311" t="s">
        <v>1972</v>
      </c>
      <c r="B46" s="1208" t="s">
        <v>1973</v>
      </c>
      <c r="C46" s="1208" t="s">
        <v>1815</v>
      </c>
      <c r="D46" s="2312"/>
      <c r="E46" s="2312"/>
      <c r="F46" s="2312"/>
      <c r="G46" s="2313"/>
      <c r="H46" s="2314"/>
    </row>
    <row r="47" customFormat="false" ht="12.75" hidden="false" customHeight="true" outlineLevel="0" collapsed="false">
      <c r="A47" s="2311" t="s">
        <v>1972</v>
      </c>
      <c r="B47" s="1208" t="s">
        <v>1973</v>
      </c>
      <c r="C47" s="1208" t="s">
        <v>735</v>
      </c>
      <c r="D47" s="2312"/>
      <c r="E47" s="2312"/>
      <c r="F47" s="2312"/>
      <c r="G47" s="2313"/>
      <c r="H47" s="2314"/>
    </row>
    <row r="48" customFormat="false" ht="12.75" hidden="false" customHeight="true" outlineLevel="0" collapsed="false">
      <c r="A48" s="2311" t="s">
        <v>1972</v>
      </c>
      <c r="B48" s="1208" t="s">
        <v>1973</v>
      </c>
      <c r="C48" s="1208" t="s">
        <v>735</v>
      </c>
      <c r="D48" s="2312"/>
      <c r="E48" s="2312"/>
      <c r="F48" s="2312"/>
      <c r="G48" s="2313"/>
      <c r="H48" s="2314"/>
    </row>
    <row r="49" customFormat="false" ht="12.75" hidden="false" customHeight="true" outlineLevel="0" collapsed="false">
      <c r="A49" s="2311" t="s">
        <v>1972</v>
      </c>
      <c r="B49" s="1208" t="s">
        <v>1973</v>
      </c>
      <c r="C49" s="1208" t="s">
        <v>630</v>
      </c>
      <c r="D49" s="2312"/>
      <c r="E49" s="2312"/>
      <c r="F49" s="2312"/>
      <c r="G49" s="2313"/>
      <c r="H49" s="2314"/>
    </row>
    <row r="50" customFormat="false" ht="12.75" hidden="false" customHeight="true" outlineLevel="0" collapsed="false">
      <c r="A50" s="2311" t="s">
        <v>1972</v>
      </c>
      <c r="B50" s="1208" t="s">
        <v>1973</v>
      </c>
      <c r="C50" s="1208" t="s">
        <v>631</v>
      </c>
      <c r="D50" s="2312"/>
      <c r="E50" s="2312"/>
      <c r="F50" s="2312"/>
      <c r="G50" s="2313"/>
      <c r="H50" s="2314"/>
    </row>
    <row r="51" customFormat="false" ht="12.75" hidden="false" customHeight="true" outlineLevel="0" collapsed="false">
      <c r="A51" s="2311" t="s">
        <v>1972</v>
      </c>
      <c r="B51" s="1208" t="s">
        <v>1973</v>
      </c>
      <c r="C51" s="1208" t="s">
        <v>634</v>
      </c>
      <c r="D51" s="2312"/>
      <c r="E51" s="2312"/>
      <c r="F51" s="2312"/>
      <c r="G51" s="2313"/>
      <c r="H51" s="2314"/>
    </row>
    <row r="52" customFormat="false" ht="12.75" hidden="false" customHeight="true" outlineLevel="0" collapsed="false">
      <c r="A52" s="2311" t="s">
        <v>1972</v>
      </c>
      <c r="B52" s="1208" t="s">
        <v>1973</v>
      </c>
      <c r="C52" s="1208" t="s">
        <v>636</v>
      </c>
      <c r="D52" s="2312"/>
      <c r="E52" s="2312"/>
      <c r="F52" s="2312"/>
      <c r="G52" s="2313"/>
      <c r="H52" s="2314"/>
    </row>
    <row r="53" customFormat="false" ht="12.75" hidden="false" customHeight="true" outlineLevel="0" collapsed="false">
      <c r="A53" s="2311" t="s">
        <v>1972</v>
      </c>
      <c r="B53" s="1208" t="s">
        <v>1973</v>
      </c>
      <c r="C53" s="1208" t="s">
        <v>637</v>
      </c>
      <c r="D53" s="2312"/>
      <c r="E53" s="2312"/>
      <c r="F53" s="2312"/>
      <c r="G53" s="2313"/>
      <c r="H53" s="2314"/>
    </row>
    <row r="54" customFormat="false" ht="12.75" hidden="false" customHeight="true" outlineLevel="0" collapsed="false">
      <c r="A54" s="2311" t="s">
        <v>1972</v>
      </c>
      <c r="B54" s="1208" t="s">
        <v>1973</v>
      </c>
      <c r="C54" s="1208" t="s">
        <v>639</v>
      </c>
      <c r="D54" s="2312"/>
      <c r="E54" s="2312"/>
      <c r="F54" s="2312"/>
      <c r="G54" s="2313"/>
      <c r="H54" s="2314"/>
    </row>
    <row r="55" customFormat="false" ht="12.75" hidden="false" customHeight="true" outlineLevel="0" collapsed="false">
      <c r="A55" s="2311" t="s">
        <v>1972</v>
      </c>
      <c r="B55" s="1208" t="s">
        <v>1973</v>
      </c>
      <c r="C55" s="1208" t="s">
        <v>640</v>
      </c>
      <c r="D55" s="2312"/>
      <c r="E55" s="2312"/>
      <c r="F55" s="2312"/>
      <c r="G55" s="2313"/>
      <c r="H55" s="2314"/>
    </row>
    <row r="56" customFormat="false" ht="12.75" hidden="false" customHeight="true" outlineLevel="0" collapsed="false">
      <c r="A56" s="2311" t="s">
        <v>1972</v>
      </c>
      <c r="B56" s="1208" t="s">
        <v>1973</v>
      </c>
      <c r="C56" s="1208" t="s">
        <v>737</v>
      </c>
      <c r="D56" s="2312"/>
      <c r="E56" s="2312"/>
      <c r="F56" s="2312"/>
      <c r="G56" s="2313"/>
      <c r="H56" s="2314"/>
    </row>
    <row r="57" customFormat="false" ht="13.5" hidden="false" customHeight="true" outlineLevel="0" collapsed="false">
      <c r="A57" s="2311" t="s">
        <v>1972</v>
      </c>
      <c r="B57" s="1208" t="s">
        <v>1973</v>
      </c>
      <c r="C57" s="1208" t="s">
        <v>742</v>
      </c>
      <c r="D57" s="2312"/>
      <c r="E57" s="2312"/>
      <c r="F57" s="2312"/>
      <c r="G57" s="2313"/>
      <c r="H57" s="23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49</v>
      </c>
      <c r="B1" s="1670"/>
      <c r="C1" s="1670"/>
      <c r="D1" s="1670"/>
      <c r="E1" s="1670"/>
      <c r="F1" s="2301"/>
      <c r="G1" s="1675"/>
      <c r="H1" s="116" t="s">
        <v>72</v>
      </c>
    </row>
    <row r="2" customFormat="false" ht="15.75" hidden="false" customHeight="true" outlineLevel="0" collapsed="false">
      <c r="A2" s="644" t="s">
        <v>217</v>
      </c>
      <c r="B2" s="2302"/>
      <c r="C2" s="2301"/>
      <c r="D2" s="2301"/>
      <c r="E2" s="2301"/>
      <c r="F2" s="2301"/>
      <c r="G2" s="1675"/>
      <c r="H2" s="116" t="s">
        <v>74</v>
      </c>
    </row>
    <row r="3" customFormat="false" ht="12" hidden="false" customHeight="true" outlineLevel="0" collapsed="false">
      <c r="A3" s="1670" t="s">
        <v>1974</v>
      </c>
      <c r="B3" s="2302"/>
      <c r="C3" s="2301"/>
      <c r="D3" s="2301"/>
      <c r="E3" s="2301"/>
      <c r="F3" s="2301"/>
      <c r="G3" s="1675"/>
      <c r="H3" s="116" t="s">
        <v>75</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51</v>
      </c>
      <c r="B5" s="2304"/>
      <c r="C5" s="2305" t="s">
        <v>1952</v>
      </c>
      <c r="D5" s="2306" t="s">
        <v>1953</v>
      </c>
      <c r="E5" s="2306"/>
      <c r="F5" s="2306"/>
      <c r="G5" s="2306"/>
      <c r="H5" s="2306"/>
    </row>
    <row r="6" customFormat="false" ht="12" hidden="false" customHeight="true" outlineLevel="0" collapsed="false">
      <c r="A6" s="2304"/>
      <c r="B6" s="2304"/>
      <c r="C6" s="2305"/>
      <c r="D6" s="2307" t="s">
        <v>1954</v>
      </c>
      <c r="E6" s="2307"/>
      <c r="F6" s="2307"/>
      <c r="G6" s="2308" t="s">
        <v>1955</v>
      </c>
      <c r="H6" s="2309" t="s">
        <v>1956</v>
      </c>
    </row>
    <row r="7" customFormat="false" ht="38.25" hidden="false" customHeight="true" outlineLevel="0" collapsed="false">
      <c r="A7" s="2304"/>
      <c r="B7" s="2304"/>
      <c r="C7" s="2305"/>
      <c r="D7" s="2310" t="s">
        <v>1957</v>
      </c>
      <c r="E7" s="2310" t="s">
        <v>1958</v>
      </c>
      <c r="F7" s="2310" t="s">
        <v>1959</v>
      </c>
      <c r="G7" s="2308"/>
      <c r="H7" s="2309"/>
    </row>
    <row r="8" customFormat="false" ht="13.5" hidden="false" customHeight="true" outlineLevel="0" collapsed="false">
      <c r="A8" s="2311" t="s">
        <v>1972</v>
      </c>
      <c r="B8" s="1208" t="s">
        <v>1973</v>
      </c>
      <c r="C8" s="1208" t="s">
        <v>747</v>
      </c>
      <c r="D8" s="2312"/>
      <c r="E8" s="2312"/>
      <c r="F8" s="2312"/>
      <c r="G8" s="2313"/>
      <c r="H8" s="2314"/>
    </row>
    <row r="9" customFormat="false" ht="12.75" hidden="false" customHeight="true" outlineLevel="0" collapsed="false">
      <c r="A9" s="2311" t="s">
        <v>1972</v>
      </c>
      <c r="B9" s="1208" t="s">
        <v>1973</v>
      </c>
      <c r="C9" s="1208" t="s">
        <v>747</v>
      </c>
      <c r="D9" s="2312"/>
      <c r="E9" s="2312"/>
      <c r="F9" s="2312"/>
      <c r="G9" s="2313"/>
      <c r="H9" s="2314"/>
    </row>
    <row r="10" customFormat="false" ht="12.75" hidden="false" customHeight="true" outlineLevel="0" collapsed="false">
      <c r="A10" s="2311" t="s">
        <v>1975</v>
      </c>
      <c r="B10" s="1208" t="s">
        <v>1892</v>
      </c>
      <c r="C10" s="1208" t="s">
        <v>1815</v>
      </c>
      <c r="D10" s="2312"/>
      <c r="E10" s="2312"/>
      <c r="F10" s="2312"/>
      <c r="G10" s="2313"/>
      <c r="H10" s="2314"/>
    </row>
    <row r="11" customFormat="false" ht="12.75" hidden="false" customHeight="true" outlineLevel="0" collapsed="false">
      <c r="A11" s="2311" t="s">
        <v>1975</v>
      </c>
      <c r="B11" s="1208" t="s">
        <v>1892</v>
      </c>
      <c r="C11" s="1208" t="s">
        <v>1828</v>
      </c>
      <c r="D11" s="2312"/>
      <c r="E11" s="2312"/>
      <c r="F11" s="2312"/>
      <c r="G11" s="2313"/>
      <c r="H11" s="2314"/>
    </row>
    <row r="12" customFormat="false" ht="12.75" hidden="false" customHeight="true" outlineLevel="0" collapsed="false">
      <c r="A12" s="2311" t="s">
        <v>1975</v>
      </c>
      <c r="B12" s="1208" t="s">
        <v>1892</v>
      </c>
      <c r="C12" s="1208" t="s">
        <v>1840</v>
      </c>
      <c r="D12" s="2312"/>
      <c r="E12" s="2312"/>
      <c r="F12" s="2312"/>
      <c r="G12" s="2313"/>
      <c r="H12" s="2314"/>
    </row>
    <row r="13" customFormat="false" ht="12.75" hidden="false" customHeight="true" outlineLevel="0" collapsed="false">
      <c r="A13" s="2311" t="s">
        <v>1976</v>
      </c>
      <c r="B13" s="1208" t="s">
        <v>1977</v>
      </c>
      <c r="C13" s="1208" t="s">
        <v>735</v>
      </c>
      <c r="D13" s="2312"/>
      <c r="E13" s="2312"/>
      <c r="F13" s="2312"/>
      <c r="G13" s="2313"/>
      <c r="H13" s="2314"/>
    </row>
    <row r="14" customFormat="false" ht="12.75" hidden="false" customHeight="true" outlineLevel="0" collapsed="false">
      <c r="A14" s="2311" t="s">
        <v>1976</v>
      </c>
      <c r="B14" s="1208" t="s">
        <v>1977</v>
      </c>
      <c r="C14" s="1208" t="s">
        <v>735</v>
      </c>
      <c r="D14" s="2312"/>
      <c r="E14" s="2312"/>
      <c r="F14" s="2312"/>
      <c r="G14" s="2313"/>
      <c r="H14" s="2314"/>
    </row>
    <row r="15" customFormat="false" ht="12.75" hidden="false" customHeight="true" outlineLevel="0" collapsed="false">
      <c r="A15" s="2311" t="s">
        <v>1976</v>
      </c>
      <c r="B15" s="1208" t="s">
        <v>1977</v>
      </c>
      <c r="C15" s="1208" t="s">
        <v>735</v>
      </c>
      <c r="D15" s="2312"/>
      <c r="E15" s="2312"/>
      <c r="F15" s="2312"/>
      <c r="G15" s="2313"/>
      <c r="H15" s="2314"/>
    </row>
    <row r="16" customFormat="false" ht="12.75" hidden="false" customHeight="true" outlineLevel="0" collapsed="false">
      <c r="A16" s="2311" t="s">
        <v>1976</v>
      </c>
      <c r="B16" s="1208" t="s">
        <v>1977</v>
      </c>
      <c r="C16" s="1208" t="s">
        <v>630</v>
      </c>
      <c r="D16" s="2312"/>
      <c r="E16" s="2312"/>
      <c r="F16" s="2312"/>
      <c r="G16" s="2313"/>
      <c r="H16" s="2314"/>
      <c r="I16" s="64"/>
    </row>
    <row r="17" customFormat="false" ht="12.75" hidden="false" customHeight="true" outlineLevel="0" collapsed="false">
      <c r="A17" s="2311" t="s">
        <v>1976</v>
      </c>
      <c r="B17" s="1208" t="s">
        <v>1977</v>
      </c>
      <c r="C17" s="1208" t="s">
        <v>631</v>
      </c>
      <c r="D17" s="2312"/>
      <c r="E17" s="2312"/>
      <c r="F17" s="2312"/>
      <c r="G17" s="2313"/>
      <c r="H17" s="2314"/>
    </row>
    <row r="18" customFormat="false" ht="12.75" hidden="false" customHeight="true" outlineLevel="0" collapsed="false">
      <c r="A18" s="2311" t="s">
        <v>1976</v>
      </c>
      <c r="B18" s="1208" t="s">
        <v>1977</v>
      </c>
      <c r="C18" s="1208" t="s">
        <v>634</v>
      </c>
      <c r="D18" s="2312"/>
      <c r="E18" s="2312"/>
      <c r="F18" s="2312"/>
      <c r="G18" s="2313"/>
      <c r="H18" s="2314"/>
    </row>
    <row r="19" customFormat="false" ht="12.75" hidden="false" customHeight="true" outlineLevel="0" collapsed="false">
      <c r="A19" s="2311" t="s">
        <v>1976</v>
      </c>
      <c r="B19" s="1208" t="s">
        <v>1977</v>
      </c>
      <c r="C19" s="1208" t="s">
        <v>636</v>
      </c>
      <c r="D19" s="2312"/>
      <c r="E19" s="2312"/>
      <c r="F19" s="2312"/>
      <c r="G19" s="2313"/>
      <c r="H19" s="2314"/>
    </row>
    <row r="20" customFormat="false" ht="12.75" hidden="false" customHeight="true" outlineLevel="0" collapsed="false">
      <c r="A20" s="2311" t="s">
        <v>1976</v>
      </c>
      <c r="B20" s="1208" t="s">
        <v>1977</v>
      </c>
      <c r="C20" s="1208" t="s">
        <v>636</v>
      </c>
      <c r="D20" s="2312"/>
      <c r="E20" s="2312"/>
      <c r="F20" s="2312"/>
      <c r="G20" s="2313"/>
      <c r="H20" s="2314"/>
    </row>
    <row r="21" customFormat="false" ht="12.75" hidden="false" customHeight="true" outlineLevel="0" collapsed="false">
      <c r="A21" s="2311" t="s">
        <v>1976</v>
      </c>
      <c r="B21" s="1208" t="s">
        <v>1977</v>
      </c>
      <c r="C21" s="1208" t="s">
        <v>637</v>
      </c>
      <c r="D21" s="2312"/>
      <c r="E21" s="2312"/>
      <c r="F21" s="2312"/>
      <c r="G21" s="2313"/>
      <c r="H21" s="2314"/>
    </row>
    <row r="22" customFormat="false" ht="12.75" hidden="false" customHeight="true" outlineLevel="0" collapsed="false">
      <c r="A22" s="2311" t="s">
        <v>1976</v>
      </c>
      <c r="B22" s="1208" t="s">
        <v>1977</v>
      </c>
      <c r="C22" s="1208" t="s">
        <v>637</v>
      </c>
      <c r="D22" s="2312"/>
      <c r="E22" s="2312"/>
      <c r="F22" s="2312"/>
      <c r="G22" s="2313"/>
      <c r="H22" s="2314"/>
    </row>
    <row r="23" customFormat="false" ht="12.75" hidden="false" customHeight="true" outlineLevel="0" collapsed="false">
      <c r="A23" s="2311" t="s">
        <v>1976</v>
      </c>
      <c r="B23" s="1208" t="s">
        <v>1977</v>
      </c>
      <c r="C23" s="1208" t="s">
        <v>639</v>
      </c>
      <c r="D23" s="2312"/>
      <c r="E23" s="2312"/>
      <c r="F23" s="2312"/>
      <c r="G23" s="2313"/>
      <c r="H23" s="2314"/>
    </row>
    <row r="24" customFormat="false" ht="12.75" hidden="false" customHeight="true" outlineLevel="0" collapsed="false">
      <c r="A24" s="2311" t="s">
        <v>1976</v>
      </c>
      <c r="B24" s="1208" t="s">
        <v>1977</v>
      </c>
      <c r="C24" s="1208" t="s">
        <v>640</v>
      </c>
      <c r="D24" s="2312"/>
      <c r="E24" s="2312"/>
      <c r="F24" s="2312"/>
      <c r="G24" s="2313"/>
      <c r="H24" s="2314"/>
    </row>
    <row r="25" customFormat="false" ht="12.75" hidden="false" customHeight="true" outlineLevel="0" collapsed="false">
      <c r="A25" s="2311" t="s">
        <v>1976</v>
      </c>
      <c r="B25" s="1208" t="s">
        <v>1977</v>
      </c>
      <c r="C25" s="1208" t="s">
        <v>737</v>
      </c>
      <c r="D25" s="2312"/>
      <c r="E25" s="2312"/>
      <c r="F25" s="2312"/>
      <c r="G25" s="2313"/>
      <c r="H25" s="2314"/>
    </row>
    <row r="26" customFormat="false" ht="12.75" hidden="false" customHeight="true" outlineLevel="0" collapsed="false">
      <c r="A26" s="2311" t="s">
        <v>1976</v>
      </c>
      <c r="B26" s="1208" t="s">
        <v>1977</v>
      </c>
      <c r="C26" s="1208" t="s">
        <v>737</v>
      </c>
      <c r="D26" s="2312"/>
      <c r="E26" s="2312"/>
      <c r="F26" s="2312"/>
      <c r="G26" s="2313"/>
      <c r="H26" s="2314"/>
    </row>
    <row r="27" customFormat="false" ht="12.75" hidden="false" customHeight="true" outlineLevel="0" collapsed="false">
      <c r="A27" s="2311" t="s">
        <v>1976</v>
      </c>
      <c r="B27" s="1208" t="s">
        <v>1977</v>
      </c>
      <c r="C27" s="1208" t="s">
        <v>742</v>
      </c>
      <c r="D27" s="2312"/>
      <c r="E27" s="2312"/>
      <c r="F27" s="2312"/>
      <c r="G27" s="2313"/>
      <c r="H27" s="2314"/>
    </row>
    <row r="28" customFormat="false" ht="12.75" hidden="false" customHeight="true" outlineLevel="0" collapsed="false">
      <c r="A28" s="2311" t="s">
        <v>1976</v>
      </c>
      <c r="B28" s="1208" t="s">
        <v>1977</v>
      </c>
      <c r="C28" s="1208" t="s">
        <v>747</v>
      </c>
      <c r="D28" s="2312"/>
      <c r="E28" s="2312"/>
      <c r="F28" s="2312"/>
      <c r="G28" s="2313"/>
      <c r="H28" s="2314"/>
    </row>
    <row r="29" customFormat="false" ht="12.75" hidden="false" customHeight="true" outlineLevel="0" collapsed="false">
      <c r="A29" s="2311" t="s">
        <v>1976</v>
      </c>
      <c r="B29" s="1208" t="s">
        <v>1977</v>
      </c>
      <c r="C29" s="1208" t="s">
        <v>747</v>
      </c>
      <c r="D29" s="2312"/>
      <c r="E29" s="2312"/>
      <c r="F29" s="2312"/>
      <c r="G29" s="2313"/>
      <c r="H29" s="2314"/>
    </row>
    <row r="30" customFormat="false" ht="12.75" hidden="false" customHeight="true" outlineLevel="0" collapsed="false">
      <c r="A30" s="2311" t="s">
        <v>1976</v>
      </c>
      <c r="B30" s="1208" t="s">
        <v>1977</v>
      </c>
      <c r="C30" s="1208" t="s">
        <v>747</v>
      </c>
      <c r="D30" s="2312"/>
      <c r="E30" s="2312"/>
      <c r="F30" s="2312"/>
      <c r="G30" s="2313"/>
      <c r="H30" s="2314"/>
    </row>
    <row r="31" customFormat="false" ht="12.75" hidden="false" customHeight="true" outlineLevel="0" collapsed="false">
      <c r="A31" s="2311" t="s">
        <v>1978</v>
      </c>
      <c r="B31" s="1208" t="s">
        <v>1979</v>
      </c>
      <c r="C31" s="1208" t="s">
        <v>1828</v>
      </c>
      <c r="D31" s="2312"/>
      <c r="E31" s="2312"/>
      <c r="F31" s="2312"/>
      <c r="G31" s="2313"/>
      <c r="H31" s="2314"/>
    </row>
    <row r="32" customFormat="false" ht="12.75" hidden="false" customHeight="true" outlineLevel="0" collapsed="false">
      <c r="A32" s="2311" t="s">
        <v>1978</v>
      </c>
      <c r="B32" s="1208" t="s">
        <v>1979</v>
      </c>
      <c r="C32" s="1208" t="s">
        <v>1840</v>
      </c>
      <c r="D32" s="2312"/>
      <c r="E32" s="2312"/>
      <c r="F32" s="2312"/>
      <c r="G32" s="2313"/>
      <c r="H32" s="2314"/>
    </row>
    <row r="33" customFormat="false" ht="12.75" hidden="false" customHeight="true" outlineLevel="0" collapsed="false">
      <c r="A33" s="2311" t="s">
        <v>1980</v>
      </c>
      <c r="B33" s="1208" t="s">
        <v>1900</v>
      </c>
      <c r="C33" s="1208" t="s">
        <v>1828</v>
      </c>
      <c r="D33" s="2312"/>
      <c r="E33" s="2312"/>
      <c r="F33" s="2312"/>
      <c r="G33" s="2313"/>
      <c r="H33" s="2314"/>
    </row>
    <row r="34" customFormat="false" ht="12.75" hidden="false" customHeight="true" outlineLevel="0" collapsed="false">
      <c r="A34" s="2311" t="s">
        <v>1981</v>
      </c>
      <c r="B34" s="1208" t="s">
        <v>1902</v>
      </c>
      <c r="C34" s="1208" t="s">
        <v>1828</v>
      </c>
      <c r="D34" s="2312"/>
      <c r="E34" s="2312"/>
      <c r="F34" s="2312"/>
      <c r="G34" s="2313"/>
      <c r="H34" s="2314"/>
    </row>
    <row r="35" customFormat="false" ht="12.75" hidden="false" customHeight="true" outlineLevel="0" collapsed="false">
      <c r="A35" s="2311" t="s">
        <v>1981</v>
      </c>
      <c r="B35" s="1208" t="s">
        <v>1902</v>
      </c>
      <c r="C35" s="1208" t="s">
        <v>1840</v>
      </c>
      <c r="D35" s="2312"/>
      <c r="E35" s="2312"/>
      <c r="F35" s="2312"/>
      <c r="G35" s="2313"/>
      <c r="H35" s="2314"/>
    </row>
    <row r="36" customFormat="false" ht="12.75" hidden="false" customHeight="true" outlineLevel="0" collapsed="false">
      <c r="A36" s="2311" t="s">
        <v>1982</v>
      </c>
      <c r="B36" s="1208" t="s">
        <v>1065</v>
      </c>
      <c r="C36" s="1208" t="s">
        <v>1840</v>
      </c>
      <c r="D36" s="2312"/>
      <c r="E36" s="2312"/>
      <c r="F36" s="2312"/>
      <c r="G36" s="2313"/>
      <c r="H36" s="2314"/>
    </row>
    <row r="37" customFormat="false" ht="12.75" hidden="false" customHeight="true" outlineLevel="0" collapsed="false">
      <c r="A37" s="2311" t="s">
        <v>1983</v>
      </c>
      <c r="B37" s="1208" t="s">
        <v>1984</v>
      </c>
      <c r="C37" s="1208" t="s">
        <v>1815</v>
      </c>
      <c r="D37" s="2312"/>
      <c r="E37" s="2312"/>
      <c r="F37" s="2312"/>
      <c r="G37" s="2313"/>
      <c r="H37" s="2314"/>
    </row>
    <row r="38" customFormat="false" ht="12.75" hidden="false" customHeight="true" outlineLevel="0" collapsed="false">
      <c r="A38" s="2311" t="s">
        <v>1983</v>
      </c>
      <c r="B38" s="1208" t="s">
        <v>1984</v>
      </c>
      <c r="C38" s="1208" t="s">
        <v>1828</v>
      </c>
      <c r="D38" s="2312"/>
      <c r="E38" s="2312"/>
      <c r="F38" s="2312"/>
      <c r="G38" s="2313"/>
      <c r="H38" s="2314"/>
    </row>
    <row r="39" customFormat="false" ht="12.75" hidden="false" customHeight="true" outlineLevel="0" collapsed="false">
      <c r="A39" s="2311" t="s">
        <v>1983</v>
      </c>
      <c r="B39" s="1208" t="s">
        <v>1984</v>
      </c>
      <c r="C39" s="1208" t="s">
        <v>1840</v>
      </c>
      <c r="D39" s="2312"/>
      <c r="E39" s="2312"/>
      <c r="F39" s="2312"/>
      <c r="G39" s="2313"/>
      <c r="H39" s="2314"/>
    </row>
    <row r="40" customFormat="false" ht="12.75" hidden="false" customHeight="true" outlineLevel="0" collapsed="false">
      <c r="A40" s="2311" t="s">
        <v>1985</v>
      </c>
      <c r="B40" s="1208" t="s">
        <v>1202</v>
      </c>
      <c r="C40" s="1208" t="s">
        <v>1828</v>
      </c>
      <c r="D40" s="2312"/>
      <c r="E40" s="2312"/>
      <c r="F40" s="2312"/>
      <c r="G40" s="2313"/>
      <c r="H40" s="2314"/>
    </row>
    <row r="41" customFormat="false" ht="12.75" hidden="false" customHeight="true" outlineLevel="0" collapsed="false">
      <c r="A41" s="2311" t="s">
        <v>1985</v>
      </c>
      <c r="B41" s="1208" t="s">
        <v>1202</v>
      </c>
      <c r="C41" s="1208" t="s">
        <v>1840</v>
      </c>
      <c r="D41" s="2312"/>
      <c r="E41" s="2312"/>
      <c r="F41" s="2312"/>
      <c r="G41" s="2313"/>
      <c r="H41" s="2314"/>
    </row>
    <row r="42" customFormat="false" ht="12.75" hidden="false" customHeight="true" outlineLevel="0" collapsed="false">
      <c r="A42" s="2311" t="s">
        <v>1986</v>
      </c>
      <c r="B42" s="1208" t="s">
        <v>1248</v>
      </c>
      <c r="C42" s="1208" t="s">
        <v>1815</v>
      </c>
      <c r="D42" s="2312"/>
      <c r="E42" s="2312"/>
      <c r="F42" s="2312"/>
      <c r="G42" s="2313"/>
      <c r="H42" s="2314"/>
    </row>
    <row r="43" customFormat="false" ht="12.75" hidden="false" customHeight="true" outlineLevel="0" collapsed="false">
      <c r="A43" s="2311" t="s">
        <v>1986</v>
      </c>
      <c r="B43" s="1208" t="s">
        <v>1248</v>
      </c>
      <c r="C43" s="1208" t="s">
        <v>1840</v>
      </c>
      <c r="D43" s="2312"/>
      <c r="E43" s="2312"/>
      <c r="F43" s="2312"/>
      <c r="G43" s="2313"/>
      <c r="H43" s="2314"/>
    </row>
    <row r="44" customFormat="false" ht="12.75" hidden="false" customHeight="true" outlineLevel="0" collapsed="false">
      <c r="A44" s="2311" t="s">
        <v>1987</v>
      </c>
      <c r="B44" s="1208" t="s">
        <v>1327</v>
      </c>
      <c r="C44" s="1208" t="s">
        <v>1815</v>
      </c>
      <c r="D44" s="2312"/>
      <c r="E44" s="2312"/>
      <c r="F44" s="2312"/>
      <c r="G44" s="2313"/>
      <c r="H44" s="2314"/>
    </row>
    <row r="45" customFormat="false" ht="12.75" hidden="false" customHeight="true" outlineLevel="0" collapsed="false">
      <c r="A45" s="2311" t="s">
        <v>1988</v>
      </c>
      <c r="B45" s="1208" t="s">
        <v>1989</v>
      </c>
      <c r="C45" s="1208" t="s">
        <v>1828</v>
      </c>
      <c r="D45" s="2312"/>
      <c r="E45" s="2312"/>
      <c r="F45" s="2312"/>
      <c r="G45" s="2313"/>
      <c r="H45" s="2314"/>
    </row>
    <row r="46" customFormat="false" ht="12.75" hidden="false" customHeight="true" outlineLevel="0" collapsed="false">
      <c r="A46" s="2311" t="s">
        <v>1990</v>
      </c>
      <c r="B46" s="1208" t="s">
        <v>1922</v>
      </c>
      <c r="C46" s="1208" t="s">
        <v>1828</v>
      </c>
      <c r="D46" s="2312"/>
      <c r="E46" s="2312"/>
      <c r="F46" s="2312"/>
      <c r="G46" s="2313"/>
      <c r="H46" s="2314"/>
    </row>
    <row r="47" customFormat="false" ht="13.5" hidden="false" customHeight="true" outlineLevel="0" collapsed="false">
      <c r="A47" s="2315"/>
      <c r="B47" s="1208"/>
      <c r="C47" s="1208"/>
      <c r="D47" s="2316"/>
      <c r="E47" s="2316"/>
      <c r="F47" s="2316"/>
      <c r="G47" s="2316"/>
      <c r="H47" s="2317"/>
    </row>
    <row r="48" customFormat="false" ht="12.75" hidden="false" customHeight="true" outlineLevel="0" collapsed="false">
      <c r="A48" s="31"/>
      <c r="B48" s="31"/>
      <c r="C48" s="31"/>
      <c r="D48" s="31"/>
      <c r="E48" s="31"/>
      <c r="F48" s="31"/>
      <c r="G48" s="31"/>
      <c r="H48" s="31"/>
    </row>
    <row r="49" customFormat="false" ht="13.5" hidden="false" customHeight="true" outlineLevel="0" collapsed="false">
      <c r="A49" s="978" t="s">
        <v>1991</v>
      </c>
      <c r="B49" s="978"/>
      <c r="C49" s="978"/>
      <c r="D49" s="978"/>
      <c r="E49" s="978"/>
      <c r="F49" s="978"/>
      <c r="G49" s="978"/>
      <c r="H49" s="978"/>
    </row>
    <row r="50" customFormat="false" ht="13.5" hidden="false" customHeight="true" outlineLevel="0" collapsed="false">
      <c r="A50" s="978" t="s">
        <v>1992</v>
      </c>
      <c r="B50" s="978"/>
      <c r="C50" s="978"/>
      <c r="D50" s="978"/>
      <c r="E50" s="978"/>
      <c r="F50" s="978"/>
      <c r="G50" s="978"/>
      <c r="H50" s="978"/>
    </row>
    <row r="51" customFormat="false" ht="13.5" hidden="false" customHeight="true" outlineLevel="0" collapsed="false"/>
    <row r="52" customFormat="false" ht="12.75" hidden="false" customHeight="true" outlineLevel="0" collapsed="false">
      <c r="A52" s="2318" t="s">
        <v>1947</v>
      </c>
      <c r="B52" s="2319"/>
      <c r="C52" s="2319"/>
      <c r="D52" s="2319"/>
      <c r="E52" s="2319"/>
      <c r="F52" s="2319"/>
      <c r="G52" s="2319"/>
      <c r="H52" s="2320"/>
    </row>
    <row r="53" customFormat="false" ht="13.5" hidden="false" customHeight="true" outlineLevel="0" collapsed="false">
      <c r="A53" s="2321" t="s">
        <v>1993</v>
      </c>
      <c r="B53" s="2321"/>
      <c r="C53" s="2321"/>
      <c r="D53" s="2321"/>
      <c r="E53" s="2321"/>
      <c r="F53" s="2321"/>
      <c r="G53" s="2321"/>
      <c r="H53" s="2321"/>
    </row>
    <row r="54" customFormat="false" ht="12.75" hidden="false" customHeight="true" outlineLevel="0" collapsed="false">
      <c r="A54" s="31"/>
      <c r="B54" s="31"/>
      <c r="C54" s="31"/>
      <c r="D54" s="31"/>
      <c r="E54" s="31"/>
      <c r="F54" s="31"/>
      <c r="G54" s="31"/>
      <c r="H54" s="31"/>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A1:IV6 A7:F46 H7:IV7 G8:IV46 A4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94</v>
      </c>
      <c r="E1" s="116" t="s">
        <v>72</v>
      </c>
    </row>
    <row r="2" customFormat="false" ht="15.75" hidden="false" customHeight="true" outlineLevel="0" collapsed="false">
      <c r="A2" s="644" t="s">
        <v>217</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322" t="s">
        <v>1995</v>
      </c>
      <c r="B5" s="2322"/>
      <c r="C5" s="2322"/>
      <c r="D5" s="2322"/>
      <c r="E5" s="2322"/>
      <c r="F5" s="16"/>
    </row>
    <row r="6" customFormat="false" ht="26.25" hidden="false" customHeight="true" outlineLevel="0" collapsed="false">
      <c r="A6" s="2323" t="s">
        <v>1952</v>
      </c>
      <c r="B6" s="2324" t="s">
        <v>1996</v>
      </c>
      <c r="C6" s="2324" t="s">
        <v>1997</v>
      </c>
      <c r="D6" s="2325"/>
      <c r="E6" s="2325" t="s">
        <v>1998</v>
      </c>
      <c r="F6" s="16"/>
    </row>
    <row r="7" customFormat="false" ht="13.5" hidden="false" customHeight="true" outlineLevel="0" collapsed="false">
      <c r="A7" s="2326" t="s">
        <v>1999</v>
      </c>
      <c r="B7" s="2327" t="s">
        <v>2000</v>
      </c>
      <c r="C7" s="2327" t="s">
        <v>2001</v>
      </c>
      <c r="D7" s="2328" t="s">
        <v>2002</v>
      </c>
      <c r="E7" s="2328"/>
    </row>
    <row r="8" customFormat="false" ht="12.75" hidden="false" customHeight="true" outlineLevel="0" collapsed="false">
      <c r="A8" s="2326" t="s">
        <v>1999</v>
      </c>
      <c r="B8" s="2327" t="s">
        <v>2000</v>
      </c>
      <c r="C8" s="2327" t="s">
        <v>2003</v>
      </c>
      <c r="D8" s="2328" t="s">
        <v>2002</v>
      </c>
      <c r="E8" s="2328"/>
    </row>
    <row r="9" customFormat="false" ht="12.75" hidden="false" customHeight="true" outlineLevel="0" collapsed="false">
      <c r="A9" s="2326" t="s">
        <v>1999</v>
      </c>
      <c r="B9" s="2327" t="s">
        <v>2000</v>
      </c>
      <c r="C9" s="2327" t="s">
        <v>2001</v>
      </c>
      <c r="D9" s="2328" t="s">
        <v>2002</v>
      </c>
      <c r="E9" s="2328"/>
    </row>
    <row r="10" customFormat="false" ht="12.75" hidden="false" customHeight="true" outlineLevel="0" collapsed="false">
      <c r="A10" s="2326" t="s">
        <v>1999</v>
      </c>
      <c r="B10" s="2327" t="s">
        <v>2000</v>
      </c>
      <c r="C10" s="2327" t="s">
        <v>2003</v>
      </c>
      <c r="D10" s="2328" t="s">
        <v>2002</v>
      </c>
      <c r="E10" s="2328"/>
    </row>
    <row r="11" customFormat="false" ht="12.75" hidden="false" customHeight="true" outlineLevel="0" collapsed="false">
      <c r="A11" s="2326" t="s">
        <v>1999</v>
      </c>
      <c r="B11" s="2327" t="s">
        <v>2000</v>
      </c>
      <c r="C11" s="2327" t="s">
        <v>2001</v>
      </c>
      <c r="D11" s="2328" t="s">
        <v>2002</v>
      </c>
      <c r="E11" s="2328"/>
    </row>
    <row r="12" customFormat="false" ht="12.75" hidden="false" customHeight="true" outlineLevel="0" collapsed="false">
      <c r="A12" s="2326" t="s">
        <v>1999</v>
      </c>
      <c r="B12" s="2327" t="s">
        <v>2000</v>
      </c>
      <c r="C12" s="2327" t="s">
        <v>2001</v>
      </c>
      <c r="D12" s="2328" t="s">
        <v>2002</v>
      </c>
      <c r="E12" s="2328"/>
    </row>
    <row r="13" customFormat="false" ht="12.75" hidden="false" customHeight="true" outlineLevel="0" collapsed="false">
      <c r="A13" s="2326" t="s">
        <v>1999</v>
      </c>
      <c r="B13" s="2327" t="s">
        <v>2000</v>
      </c>
      <c r="C13" s="2327" t="s">
        <v>2003</v>
      </c>
      <c r="D13" s="2328" t="s">
        <v>2002</v>
      </c>
      <c r="E13" s="2328"/>
    </row>
    <row r="14" customFormat="false" ht="12.75" hidden="false" customHeight="true" outlineLevel="0" collapsed="false">
      <c r="A14" s="2326" t="s">
        <v>1828</v>
      </c>
      <c r="B14" s="2327" t="s">
        <v>2000</v>
      </c>
      <c r="C14" s="2327" t="s">
        <v>2004</v>
      </c>
      <c r="D14" s="2328" t="s">
        <v>2005</v>
      </c>
      <c r="E14" s="2328"/>
    </row>
    <row r="15" customFormat="false" ht="12.75" hidden="false" customHeight="true" outlineLevel="0" collapsed="false">
      <c r="A15" s="2326" t="s">
        <v>1815</v>
      </c>
      <c r="B15" s="2327" t="s">
        <v>2000</v>
      </c>
      <c r="C15" s="2327" t="s">
        <v>2006</v>
      </c>
      <c r="D15" s="2328" t="s">
        <v>2007</v>
      </c>
      <c r="E15" s="2328"/>
    </row>
    <row r="16" customFormat="false" ht="12.75" hidden="false" customHeight="true" outlineLevel="0" collapsed="false">
      <c r="A16" s="2326" t="s">
        <v>1840</v>
      </c>
      <c r="B16" s="2327" t="s">
        <v>2000</v>
      </c>
      <c r="C16" s="2327" t="s">
        <v>2008</v>
      </c>
      <c r="D16" s="2328" t="s">
        <v>2002</v>
      </c>
      <c r="E16" s="2328"/>
    </row>
    <row r="17" customFormat="false" ht="12.75" hidden="false" customHeight="true" outlineLevel="0" collapsed="false">
      <c r="A17" s="2326" t="s">
        <v>747</v>
      </c>
      <c r="B17" s="2327" t="s">
        <v>2009</v>
      </c>
      <c r="C17" s="2327" t="s">
        <v>2010</v>
      </c>
      <c r="D17" s="2328" t="s">
        <v>2005</v>
      </c>
      <c r="E17" s="2328"/>
    </row>
    <row r="18" customFormat="false" ht="12" hidden="false" customHeight="true" outlineLevel="0" collapsed="false">
      <c r="A18" s="2329"/>
      <c r="B18" s="2330"/>
      <c r="C18" s="2330"/>
      <c r="D18" s="2328"/>
      <c r="E18" s="2328"/>
    </row>
    <row r="19" customFormat="false" ht="21" hidden="false" customHeight="true" outlineLevel="0" collapsed="false">
      <c r="A19" s="2322" t="s">
        <v>2011</v>
      </c>
      <c r="B19" s="2322"/>
      <c r="C19" s="2322"/>
      <c r="D19" s="2322"/>
      <c r="E19" s="2322"/>
    </row>
    <row r="20" customFormat="false" ht="28.5" hidden="false" customHeight="true" outlineLevel="0" collapsed="false">
      <c r="A20" s="2323" t="s">
        <v>1952</v>
      </c>
      <c r="B20" s="2324" t="s">
        <v>2012</v>
      </c>
      <c r="C20" s="2324" t="s">
        <v>2013</v>
      </c>
      <c r="D20" s="2324" t="s">
        <v>2014</v>
      </c>
      <c r="E20" s="2331" t="s">
        <v>1998</v>
      </c>
    </row>
    <row r="21" customFormat="false" ht="13.5" hidden="false" customHeight="true" outlineLevel="0" collapsed="false">
      <c r="A21" s="2326" t="s">
        <v>1999</v>
      </c>
      <c r="B21" s="2327" t="s">
        <v>1259</v>
      </c>
      <c r="C21" s="2327" t="s">
        <v>2015</v>
      </c>
      <c r="D21" s="2327" t="s">
        <v>2016</v>
      </c>
      <c r="E21" s="2332" t="s">
        <v>2017</v>
      </c>
    </row>
    <row r="22" customFormat="false" ht="12.75" hidden="false" customHeight="true" outlineLevel="0" collapsed="false">
      <c r="A22" s="2326" t="s">
        <v>1999</v>
      </c>
      <c r="B22" s="2327" t="s">
        <v>287</v>
      </c>
      <c r="C22" s="2327" t="s">
        <v>2015</v>
      </c>
      <c r="D22" s="2327" t="s">
        <v>2016</v>
      </c>
      <c r="E22" s="2332" t="s">
        <v>2017</v>
      </c>
    </row>
    <row r="23" customFormat="false" ht="12.75" hidden="false" customHeight="true" outlineLevel="0" collapsed="false">
      <c r="A23" s="2326" t="s">
        <v>1999</v>
      </c>
      <c r="B23" s="2327" t="s">
        <v>1264</v>
      </c>
      <c r="C23" s="2327" t="s">
        <v>1216</v>
      </c>
      <c r="D23" s="2327" t="s">
        <v>1217</v>
      </c>
      <c r="E23" s="2332" t="s">
        <v>2017</v>
      </c>
    </row>
    <row r="24" customFormat="false" ht="12.75" hidden="false" customHeight="true" outlineLevel="0" collapsed="false">
      <c r="A24" s="2326" t="s">
        <v>1999</v>
      </c>
      <c r="B24" s="2327" t="s">
        <v>287</v>
      </c>
      <c r="C24" s="2327" t="s">
        <v>2015</v>
      </c>
      <c r="D24" s="2327" t="s">
        <v>2016</v>
      </c>
      <c r="E24" s="2332" t="s">
        <v>2017</v>
      </c>
    </row>
    <row r="25" customFormat="false" ht="12.75" hidden="false" customHeight="true" outlineLevel="0" collapsed="false">
      <c r="A25" s="2326" t="s">
        <v>1999</v>
      </c>
      <c r="B25" s="2327" t="s">
        <v>1287</v>
      </c>
      <c r="C25" s="2327" t="s">
        <v>2015</v>
      </c>
      <c r="D25" s="2327" t="s">
        <v>2016</v>
      </c>
      <c r="E25" s="2332" t="s">
        <v>2017</v>
      </c>
    </row>
    <row r="26" customFormat="false" ht="12.75" hidden="false" customHeight="true" outlineLevel="0" collapsed="false">
      <c r="A26" s="2326" t="s">
        <v>1999</v>
      </c>
      <c r="B26" s="2327" t="s">
        <v>287</v>
      </c>
      <c r="C26" s="2327" t="s">
        <v>2015</v>
      </c>
      <c r="D26" s="2327" t="s">
        <v>2016</v>
      </c>
      <c r="E26" s="2332" t="s">
        <v>2017</v>
      </c>
    </row>
    <row r="27" customFormat="false" ht="12.75" hidden="false" customHeight="true" outlineLevel="0" collapsed="false">
      <c r="A27" s="2326" t="s">
        <v>1999</v>
      </c>
      <c r="B27" s="2327" t="s">
        <v>287</v>
      </c>
      <c r="C27" s="2327" t="s">
        <v>2015</v>
      </c>
      <c r="D27" s="2327" t="s">
        <v>2016</v>
      </c>
      <c r="E27" s="2332" t="s">
        <v>2018</v>
      </c>
    </row>
    <row r="28" customFormat="false" ht="12.75" hidden="false" customHeight="true" outlineLevel="0" collapsed="false">
      <c r="A28" s="2326" t="s">
        <v>1999</v>
      </c>
      <c r="B28" s="2327" t="s">
        <v>287</v>
      </c>
      <c r="C28" s="2327" t="s">
        <v>2015</v>
      </c>
      <c r="D28" s="2327" t="s">
        <v>2016</v>
      </c>
      <c r="E28" s="2332" t="s">
        <v>2017</v>
      </c>
    </row>
    <row r="29" customFormat="false" ht="12.75" hidden="false" customHeight="true" outlineLevel="0" collapsed="false">
      <c r="A29" s="2326" t="s">
        <v>1999</v>
      </c>
      <c r="B29" s="2327" t="s">
        <v>1256</v>
      </c>
      <c r="C29" s="2327" t="s">
        <v>2015</v>
      </c>
      <c r="D29" s="2327" t="s">
        <v>2016</v>
      </c>
      <c r="E29" s="2332" t="s">
        <v>2017</v>
      </c>
    </row>
    <row r="30" customFormat="false" ht="12.75" hidden="false" customHeight="true" outlineLevel="0" collapsed="false">
      <c r="A30" s="2326" t="s">
        <v>1999</v>
      </c>
      <c r="B30" s="2327" t="s">
        <v>1288</v>
      </c>
      <c r="C30" s="2327" t="s">
        <v>1216</v>
      </c>
      <c r="D30" s="2327" t="s">
        <v>1217</v>
      </c>
      <c r="E30" s="2332" t="s">
        <v>2017</v>
      </c>
    </row>
    <row r="31" customFormat="false" ht="12.75" hidden="false" customHeight="true" outlineLevel="0" collapsed="false">
      <c r="A31" s="2326" t="s">
        <v>1999</v>
      </c>
      <c r="B31" s="2327" t="s">
        <v>287</v>
      </c>
      <c r="C31" s="2327" t="s">
        <v>2016</v>
      </c>
      <c r="D31" s="2327" t="s">
        <v>2015</v>
      </c>
      <c r="E31" s="2332" t="s">
        <v>2017</v>
      </c>
    </row>
    <row r="32" customFormat="false" ht="12.75" hidden="false" customHeight="true" outlineLevel="0" collapsed="false">
      <c r="A32" s="2326" t="s">
        <v>1999</v>
      </c>
      <c r="B32" s="2327" t="s">
        <v>287</v>
      </c>
      <c r="C32" s="2327" t="s">
        <v>2015</v>
      </c>
      <c r="D32" s="2327" t="s">
        <v>2016</v>
      </c>
      <c r="E32" s="2332" t="s">
        <v>2017</v>
      </c>
    </row>
    <row r="33" customFormat="false" ht="12.75" hidden="false" customHeight="true" outlineLevel="0" collapsed="false">
      <c r="A33" s="2326" t="s">
        <v>1999</v>
      </c>
      <c r="B33" s="2327" t="s">
        <v>287</v>
      </c>
      <c r="C33" s="2327" t="s">
        <v>2015</v>
      </c>
      <c r="D33" s="2327" t="s">
        <v>2016</v>
      </c>
      <c r="E33" s="2332" t="s">
        <v>2017</v>
      </c>
    </row>
    <row r="34" customFormat="false" ht="12.75" hidden="false" customHeight="true" outlineLevel="0" collapsed="false">
      <c r="A34" s="2326" t="s">
        <v>1999</v>
      </c>
      <c r="B34" s="2327" t="s">
        <v>287</v>
      </c>
      <c r="C34" s="2327" t="s">
        <v>2015</v>
      </c>
      <c r="D34" s="2327" t="s">
        <v>2016</v>
      </c>
      <c r="E34" s="2332" t="s">
        <v>2017</v>
      </c>
    </row>
    <row r="35" customFormat="false" ht="12.75" hidden="false" customHeight="true" outlineLevel="0" collapsed="false">
      <c r="A35" s="2326" t="s">
        <v>1999</v>
      </c>
      <c r="B35" s="2327" t="s">
        <v>1257</v>
      </c>
      <c r="C35" s="2327" t="s">
        <v>2016</v>
      </c>
      <c r="D35" s="2327" t="s">
        <v>2015</v>
      </c>
      <c r="E35" s="2332" t="s">
        <v>2017</v>
      </c>
    </row>
    <row r="36" customFormat="false" ht="12.75" hidden="false" customHeight="true" outlineLevel="0" collapsed="false">
      <c r="A36" s="2326" t="s">
        <v>1999</v>
      </c>
      <c r="B36" s="2327" t="s">
        <v>1263</v>
      </c>
      <c r="C36" s="2327" t="s">
        <v>1217</v>
      </c>
      <c r="D36" s="2327" t="s">
        <v>1216</v>
      </c>
      <c r="E36" s="2332" t="s">
        <v>2017</v>
      </c>
    </row>
    <row r="37" customFormat="false" ht="12.75" hidden="false" customHeight="true" outlineLevel="0" collapsed="false">
      <c r="A37" s="2326" t="s">
        <v>1999</v>
      </c>
      <c r="B37" s="2327" t="s">
        <v>287</v>
      </c>
      <c r="C37" s="2327"/>
      <c r="D37" s="2327" t="s">
        <v>2019</v>
      </c>
      <c r="E37" s="2332"/>
    </row>
    <row r="38" customFormat="false" ht="12.75" hidden="false" customHeight="true" outlineLevel="0" collapsed="false">
      <c r="A38" s="2326" t="s">
        <v>1999</v>
      </c>
      <c r="B38" s="2327" t="s">
        <v>287</v>
      </c>
      <c r="C38" s="2327"/>
      <c r="D38" s="2327" t="s">
        <v>2019</v>
      </c>
      <c r="E38" s="2332"/>
    </row>
    <row r="39" customFormat="false" ht="12.75" hidden="false" customHeight="true" outlineLevel="0" collapsed="false">
      <c r="A39" s="2326" t="s">
        <v>1999</v>
      </c>
      <c r="B39" s="2327" t="s">
        <v>287</v>
      </c>
      <c r="C39" s="2327"/>
      <c r="D39" s="2327" t="s">
        <v>2019</v>
      </c>
      <c r="E39" s="2332"/>
    </row>
    <row r="40" customFormat="false" ht="12.75" hidden="false" customHeight="true" outlineLevel="0" collapsed="false">
      <c r="A40" s="2326" t="s">
        <v>1999</v>
      </c>
      <c r="B40" s="2327" t="s">
        <v>287</v>
      </c>
      <c r="C40" s="2327"/>
      <c r="D40" s="2327" t="s">
        <v>2019</v>
      </c>
      <c r="E40" s="2332"/>
    </row>
    <row r="41" customFormat="false" ht="12.75" hidden="false" customHeight="true" outlineLevel="0" collapsed="false">
      <c r="A41" s="2326" t="s">
        <v>1999</v>
      </c>
      <c r="B41" s="2327" t="s">
        <v>287</v>
      </c>
      <c r="C41" s="2327"/>
      <c r="D41" s="2327" t="s">
        <v>2020</v>
      </c>
      <c r="E41" s="2332"/>
    </row>
    <row r="42" customFormat="false" ht="12.75" hidden="false" customHeight="true" outlineLevel="0" collapsed="false">
      <c r="A42" s="2326" t="s">
        <v>1999</v>
      </c>
      <c r="B42" s="2327" t="s">
        <v>287</v>
      </c>
      <c r="C42" s="2327"/>
      <c r="D42" s="2327" t="s">
        <v>2019</v>
      </c>
      <c r="E42" s="2332"/>
    </row>
    <row r="43" customFormat="false" ht="12.75" hidden="false" customHeight="true" outlineLevel="0" collapsed="false">
      <c r="A43" s="2326" t="s">
        <v>1999</v>
      </c>
      <c r="B43" s="2327" t="s">
        <v>287</v>
      </c>
      <c r="C43" s="2327"/>
      <c r="D43" s="2327" t="s">
        <v>2019</v>
      </c>
      <c r="E43" s="2332"/>
    </row>
    <row r="44" customFormat="false" ht="12.75" hidden="false" customHeight="true" outlineLevel="0" collapsed="false">
      <c r="A44" s="2326" t="s">
        <v>1999</v>
      </c>
      <c r="B44" s="2327" t="s">
        <v>287</v>
      </c>
      <c r="C44" s="2327"/>
      <c r="D44" s="2327" t="s">
        <v>2019</v>
      </c>
      <c r="E44" s="2332"/>
    </row>
    <row r="45" customFormat="false" ht="12.75" hidden="false" customHeight="true" outlineLevel="0" collapsed="false">
      <c r="A45" s="2326" t="s">
        <v>1999</v>
      </c>
      <c r="B45" s="2327" t="s">
        <v>287</v>
      </c>
      <c r="C45" s="2327"/>
      <c r="D45" s="2327" t="s">
        <v>2019</v>
      </c>
      <c r="E45" s="2332"/>
    </row>
    <row r="46" customFormat="false" ht="12.75" hidden="false" customHeight="true" outlineLevel="0" collapsed="false">
      <c r="A46" s="2326" t="s">
        <v>1999</v>
      </c>
      <c r="B46" s="2327" t="s">
        <v>287</v>
      </c>
      <c r="C46" s="2327"/>
      <c r="D46" s="2327" t="s">
        <v>2019</v>
      </c>
      <c r="E46" s="2332"/>
    </row>
    <row r="47" customFormat="false" ht="12.75" hidden="false" customHeight="true" outlineLevel="0" collapsed="false">
      <c r="A47" s="2326" t="s">
        <v>1999</v>
      </c>
      <c r="B47" s="2327" t="s">
        <v>287</v>
      </c>
      <c r="C47" s="2327" t="s">
        <v>2021</v>
      </c>
      <c r="D47" s="2327" t="s">
        <v>2022</v>
      </c>
      <c r="E47" s="2332" t="s">
        <v>2022</v>
      </c>
    </row>
    <row r="48" customFormat="false" ht="12.75" hidden="false" customHeight="true" outlineLevel="0" collapsed="false">
      <c r="A48" s="2326" t="s">
        <v>1828</v>
      </c>
      <c r="B48" s="2327" t="s">
        <v>2023</v>
      </c>
      <c r="C48" s="2327" t="s">
        <v>2024</v>
      </c>
      <c r="D48" s="2327" t="s">
        <v>2025</v>
      </c>
      <c r="E48" s="2332" t="s">
        <v>2026</v>
      </c>
    </row>
    <row r="49" customFormat="false" ht="12.75" hidden="false" customHeight="true" outlineLevel="0" collapsed="false">
      <c r="A49" s="2326" t="s">
        <v>1828</v>
      </c>
      <c r="B49" s="2327" t="s">
        <v>2027</v>
      </c>
      <c r="C49" s="2327" t="s">
        <v>2028</v>
      </c>
      <c r="D49" s="2327" t="s">
        <v>2029</v>
      </c>
      <c r="E49" s="2332" t="s">
        <v>2030</v>
      </c>
    </row>
    <row r="50" customFormat="false" ht="12.75" hidden="false" customHeight="true" outlineLevel="0" collapsed="false">
      <c r="A50" s="2326" t="s">
        <v>1828</v>
      </c>
      <c r="B50" s="2327" t="s">
        <v>2031</v>
      </c>
      <c r="C50" s="2327" t="s">
        <v>2032</v>
      </c>
      <c r="D50" s="2327" t="s">
        <v>2033</v>
      </c>
      <c r="E50" s="2332" t="s">
        <v>2034</v>
      </c>
    </row>
    <row r="51" customFormat="false" ht="12.75" hidden="false" customHeight="true" outlineLevel="0" collapsed="false">
      <c r="A51" s="2326" t="s">
        <v>1828</v>
      </c>
      <c r="B51" s="2327" t="s">
        <v>2035</v>
      </c>
      <c r="C51" s="2327" t="s">
        <v>2036</v>
      </c>
      <c r="D51" s="2327" t="s">
        <v>2033</v>
      </c>
      <c r="E51" s="2332" t="s">
        <v>2034</v>
      </c>
    </row>
    <row r="52" customFormat="false" ht="12.75" hidden="false" customHeight="true" outlineLevel="0" collapsed="false">
      <c r="A52" s="2326" t="s">
        <v>1828</v>
      </c>
      <c r="B52" s="2327" t="s">
        <v>2037</v>
      </c>
      <c r="C52" s="2327" t="s">
        <v>2038</v>
      </c>
      <c r="D52" s="2327" t="s">
        <v>2033</v>
      </c>
      <c r="E52" s="2332" t="s">
        <v>2034</v>
      </c>
    </row>
    <row r="53" customFormat="false" ht="12.75" hidden="false" customHeight="true" outlineLevel="0" collapsed="false">
      <c r="A53" s="2326" t="s">
        <v>1828</v>
      </c>
      <c r="B53" s="2327" t="s">
        <v>2039</v>
      </c>
      <c r="C53" s="2327" t="s">
        <v>2040</v>
      </c>
      <c r="D53" s="2327" t="s">
        <v>2033</v>
      </c>
      <c r="E53" s="2332" t="s">
        <v>2034</v>
      </c>
    </row>
    <row r="54" customFormat="false" ht="12.75" hidden="false" customHeight="true" outlineLevel="0" collapsed="false">
      <c r="A54" s="2326" t="s">
        <v>1828</v>
      </c>
      <c r="B54" s="2327" t="s">
        <v>2041</v>
      </c>
      <c r="C54" s="2327" t="s">
        <v>2042</v>
      </c>
      <c r="D54" s="2327" t="s">
        <v>2043</v>
      </c>
      <c r="E54" s="2332" t="s">
        <v>2044</v>
      </c>
    </row>
    <row r="55" customFormat="false" ht="12.75" hidden="false" customHeight="true" outlineLevel="0" collapsed="false">
      <c r="A55" s="2326" t="s">
        <v>1828</v>
      </c>
      <c r="B55" s="2327" t="s">
        <v>2045</v>
      </c>
      <c r="C55" s="2327" t="s">
        <v>2042</v>
      </c>
      <c r="D55" s="2327" t="s">
        <v>2043</v>
      </c>
      <c r="E55" s="2332" t="s">
        <v>2044</v>
      </c>
    </row>
    <row r="56" customFormat="false" ht="12.75" hidden="false" customHeight="true" outlineLevel="0" collapsed="false">
      <c r="A56" s="2326" t="s">
        <v>1828</v>
      </c>
      <c r="B56" s="2327" t="s">
        <v>2046</v>
      </c>
      <c r="C56" s="2327" t="s">
        <v>2042</v>
      </c>
      <c r="D56" s="2327" t="s">
        <v>2043</v>
      </c>
      <c r="E56" s="2332" t="s">
        <v>2044</v>
      </c>
    </row>
    <row r="57" customFormat="false" ht="12.75" hidden="false" customHeight="true" outlineLevel="0" collapsed="false">
      <c r="A57" s="2326" t="s">
        <v>1828</v>
      </c>
      <c r="B57" s="2327" t="s">
        <v>2047</v>
      </c>
      <c r="C57" s="2327" t="s">
        <v>2042</v>
      </c>
      <c r="D57" s="2327" t="s">
        <v>2043</v>
      </c>
      <c r="E57" s="2332" t="s">
        <v>2044</v>
      </c>
    </row>
    <row r="58" customFormat="false" ht="12.75" hidden="false" customHeight="true" outlineLevel="0" collapsed="false">
      <c r="A58" s="2326" t="s">
        <v>1828</v>
      </c>
      <c r="B58" s="2327" t="s">
        <v>2048</v>
      </c>
      <c r="C58" s="2327" t="s">
        <v>2042</v>
      </c>
      <c r="D58" s="2327" t="s">
        <v>2043</v>
      </c>
      <c r="E58" s="2332" t="s">
        <v>2044</v>
      </c>
    </row>
    <row r="59" customFormat="false" ht="12.75" hidden="false" customHeight="true" outlineLevel="0" collapsed="false">
      <c r="A59" s="2326" t="s">
        <v>1828</v>
      </c>
      <c r="B59" s="2327" t="s">
        <v>2049</v>
      </c>
      <c r="C59" s="2327" t="s">
        <v>2042</v>
      </c>
      <c r="D59" s="2327" t="s">
        <v>2043</v>
      </c>
      <c r="E59" s="2332" t="s">
        <v>2050</v>
      </c>
    </row>
    <row r="60" customFormat="false" ht="12.75" hidden="false" customHeight="true" outlineLevel="0" collapsed="false">
      <c r="A60" s="2326" t="s">
        <v>1828</v>
      </c>
      <c r="B60" s="2327" t="s">
        <v>2051</v>
      </c>
      <c r="C60" s="2327" t="s">
        <v>2042</v>
      </c>
      <c r="D60" s="2327" t="s">
        <v>2043</v>
      </c>
      <c r="E60" s="2332" t="s">
        <v>2050</v>
      </c>
    </row>
    <row r="61" customFormat="false" ht="12.75" hidden="false" customHeight="true" outlineLevel="0" collapsed="false">
      <c r="A61" s="2326" t="s">
        <v>1828</v>
      </c>
      <c r="B61" s="2327" t="s">
        <v>2052</v>
      </c>
      <c r="C61" s="2327" t="s">
        <v>2042</v>
      </c>
      <c r="D61" s="2327" t="s">
        <v>2043</v>
      </c>
      <c r="E61" s="2332" t="s">
        <v>2050</v>
      </c>
    </row>
    <row r="62" customFormat="false" ht="12.75" hidden="false" customHeight="true" outlineLevel="0" collapsed="false">
      <c r="A62" s="2326" t="s">
        <v>1828</v>
      </c>
      <c r="B62" s="2327" t="s">
        <v>2053</v>
      </c>
      <c r="C62" s="2327" t="s">
        <v>2054</v>
      </c>
      <c r="D62" s="2327" t="s">
        <v>2055</v>
      </c>
      <c r="E62" s="2332" t="s">
        <v>2056</v>
      </c>
    </row>
    <row r="63" customFormat="false" ht="12.75" hidden="false" customHeight="true" outlineLevel="0" collapsed="false">
      <c r="A63" s="2326" t="s">
        <v>1828</v>
      </c>
      <c r="B63" s="2327" t="s">
        <v>2057</v>
      </c>
      <c r="C63" s="2327" t="s">
        <v>2058</v>
      </c>
      <c r="D63" s="2327" t="s">
        <v>2059</v>
      </c>
      <c r="E63" s="2332" t="s">
        <v>2056</v>
      </c>
    </row>
    <row r="64" customFormat="false" ht="12.75" hidden="false" customHeight="true" outlineLevel="0" collapsed="false">
      <c r="A64" s="2326" t="s">
        <v>1828</v>
      </c>
      <c r="B64" s="2327" t="s">
        <v>2060</v>
      </c>
      <c r="C64" s="2327" t="s">
        <v>2061</v>
      </c>
      <c r="D64" s="2327" t="s">
        <v>2029</v>
      </c>
      <c r="E64" s="2332" t="s">
        <v>2062</v>
      </c>
    </row>
    <row r="65" customFormat="false" ht="12.75" hidden="false" customHeight="true" outlineLevel="0" collapsed="false">
      <c r="A65" s="2326" t="s">
        <v>1828</v>
      </c>
      <c r="B65" s="2327" t="s">
        <v>2063</v>
      </c>
      <c r="C65" s="2327" t="s">
        <v>2064</v>
      </c>
      <c r="D65" s="2327" t="s">
        <v>2029</v>
      </c>
      <c r="E65" s="2332" t="s">
        <v>2062</v>
      </c>
    </row>
    <row r="66" customFormat="false" ht="12.75" hidden="false" customHeight="true" outlineLevel="0" collapsed="false">
      <c r="A66" s="2326" t="s">
        <v>1828</v>
      </c>
      <c r="B66" s="2327" t="s">
        <v>2065</v>
      </c>
      <c r="C66" s="2327" t="s">
        <v>2066</v>
      </c>
      <c r="D66" s="2327" t="s">
        <v>2029</v>
      </c>
      <c r="E66" s="2332" t="s">
        <v>2062</v>
      </c>
    </row>
    <row r="67" customFormat="false" ht="12.75" hidden="false" customHeight="true" outlineLevel="0" collapsed="false">
      <c r="A67" s="2326" t="s">
        <v>1828</v>
      </c>
      <c r="B67" s="2327" t="s">
        <v>2067</v>
      </c>
      <c r="C67" s="2327" t="s">
        <v>2068</v>
      </c>
      <c r="D67" s="2327" t="s">
        <v>2029</v>
      </c>
      <c r="E67" s="2332" t="s">
        <v>2062</v>
      </c>
    </row>
    <row r="68" customFormat="false" ht="12.75" hidden="false" customHeight="true" outlineLevel="0" collapsed="false">
      <c r="A68" s="2326" t="s">
        <v>1828</v>
      </c>
      <c r="B68" s="2327" t="s">
        <v>2069</v>
      </c>
      <c r="C68" s="2327" t="s">
        <v>2070</v>
      </c>
      <c r="D68" s="2327" t="s">
        <v>2071</v>
      </c>
      <c r="E68" s="2332" t="s">
        <v>2072</v>
      </c>
    </row>
    <row r="69" customFormat="false" ht="12.75" hidden="false" customHeight="true" outlineLevel="0" collapsed="false">
      <c r="A69" s="2326" t="s">
        <v>1828</v>
      </c>
      <c r="B69" s="2327" t="s">
        <v>2073</v>
      </c>
      <c r="C69" s="2327" t="s">
        <v>2074</v>
      </c>
      <c r="D69" s="2327" t="s">
        <v>2071</v>
      </c>
      <c r="E69" s="2332" t="s">
        <v>2072</v>
      </c>
    </row>
    <row r="70" customFormat="false" ht="12.75" hidden="false" customHeight="true" outlineLevel="0" collapsed="false">
      <c r="A70" s="2326" t="s">
        <v>1828</v>
      </c>
      <c r="B70" s="2327" t="s">
        <v>2075</v>
      </c>
      <c r="C70" s="2327" t="s">
        <v>2076</v>
      </c>
      <c r="D70" s="2327" t="s">
        <v>2071</v>
      </c>
      <c r="E70" s="2332" t="s">
        <v>2072</v>
      </c>
    </row>
    <row r="71" customFormat="false" ht="12.75" hidden="false" customHeight="true" outlineLevel="0" collapsed="false">
      <c r="A71" s="2326" t="s">
        <v>1828</v>
      </c>
      <c r="B71" s="2327" t="s">
        <v>2077</v>
      </c>
      <c r="C71" s="2327" t="s">
        <v>2078</v>
      </c>
      <c r="D71" s="2327" t="s">
        <v>2071</v>
      </c>
      <c r="E71" s="2332" t="s">
        <v>2072</v>
      </c>
    </row>
    <row r="72" customFormat="false" ht="12.75" hidden="false" customHeight="true" outlineLevel="0" collapsed="false">
      <c r="A72" s="2326" t="s">
        <v>1828</v>
      </c>
      <c r="B72" s="2327" t="s">
        <v>2079</v>
      </c>
      <c r="C72" s="2327" t="s">
        <v>2080</v>
      </c>
      <c r="D72" s="2327" t="s">
        <v>2081</v>
      </c>
      <c r="E72" s="2332" t="s">
        <v>2082</v>
      </c>
    </row>
    <row r="73" customFormat="false" ht="12.75" hidden="false" customHeight="true" outlineLevel="0" collapsed="false">
      <c r="A73" s="2326" t="s">
        <v>1828</v>
      </c>
      <c r="B73" s="2327" t="s">
        <v>2083</v>
      </c>
      <c r="C73" s="2327" t="s">
        <v>2084</v>
      </c>
      <c r="D73" s="2327" t="s">
        <v>2085</v>
      </c>
      <c r="E73" s="2332" t="s">
        <v>2082</v>
      </c>
    </row>
    <row r="74" customFormat="false" ht="12.75" hidden="false" customHeight="true" outlineLevel="0" collapsed="false">
      <c r="A74" s="2326" t="s">
        <v>1828</v>
      </c>
      <c r="B74" s="2327" t="s">
        <v>2086</v>
      </c>
      <c r="C74" s="2327" t="s">
        <v>2087</v>
      </c>
      <c r="D74" s="2327" t="s">
        <v>2088</v>
      </c>
      <c r="E74" s="2332" t="s">
        <v>2089</v>
      </c>
    </row>
    <row r="75" customFormat="false" ht="12.75" hidden="false" customHeight="true" outlineLevel="0" collapsed="false">
      <c r="A75" s="2326" t="s">
        <v>1828</v>
      </c>
      <c r="B75" s="2327" t="s">
        <v>2086</v>
      </c>
      <c r="C75" s="2327" t="s">
        <v>2090</v>
      </c>
      <c r="D75" s="2327" t="s">
        <v>2088</v>
      </c>
      <c r="E75" s="2332" t="s">
        <v>2089</v>
      </c>
    </row>
    <row r="76" customFormat="false" ht="12.75" hidden="false" customHeight="true" outlineLevel="0" collapsed="false">
      <c r="A76" s="2326" t="s">
        <v>1815</v>
      </c>
      <c r="B76" s="2327" t="s">
        <v>2023</v>
      </c>
      <c r="C76" s="2327" t="s">
        <v>2024</v>
      </c>
      <c r="D76" s="2327" t="s">
        <v>2025</v>
      </c>
      <c r="E76" s="2332" t="s">
        <v>2026</v>
      </c>
    </row>
    <row r="77" customFormat="false" ht="12.75" hidden="false" customHeight="true" outlineLevel="0" collapsed="false">
      <c r="A77" s="2326" t="s">
        <v>1815</v>
      </c>
      <c r="B77" s="2327" t="s">
        <v>2027</v>
      </c>
      <c r="C77" s="2327" t="s">
        <v>2028</v>
      </c>
      <c r="D77" s="2327" t="s">
        <v>2029</v>
      </c>
      <c r="E77" s="2332" t="s">
        <v>2030</v>
      </c>
    </row>
    <row r="78" customFormat="false" ht="12.75" hidden="false" customHeight="true" outlineLevel="0" collapsed="false">
      <c r="A78" s="2326" t="s">
        <v>1815</v>
      </c>
      <c r="B78" s="2327" t="s">
        <v>2031</v>
      </c>
      <c r="C78" s="2327" t="s">
        <v>2032</v>
      </c>
      <c r="D78" s="2327" t="s">
        <v>2033</v>
      </c>
      <c r="E78" s="2332" t="s">
        <v>2034</v>
      </c>
    </row>
    <row r="79" customFormat="false" ht="12.75" hidden="false" customHeight="true" outlineLevel="0" collapsed="false">
      <c r="A79" s="2326" t="s">
        <v>1815</v>
      </c>
      <c r="B79" s="2327" t="s">
        <v>2035</v>
      </c>
      <c r="C79" s="2327" t="s">
        <v>2036</v>
      </c>
      <c r="D79" s="2327" t="s">
        <v>2033</v>
      </c>
      <c r="E79" s="2332" t="s">
        <v>2034</v>
      </c>
    </row>
    <row r="80" customFormat="false" ht="12.75" hidden="false" customHeight="true" outlineLevel="0" collapsed="false">
      <c r="A80" s="2326" t="s">
        <v>1815</v>
      </c>
      <c r="B80" s="2327" t="s">
        <v>2041</v>
      </c>
      <c r="C80" s="2327" t="s">
        <v>2042</v>
      </c>
      <c r="D80" s="2327" t="s">
        <v>2091</v>
      </c>
      <c r="E80" s="2332" t="s">
        <v>2044</v>
      </c>
    </row>
    <row r="81" customFormat="false" ht="12.75" hidden="false" customHeight="true" outlineLevel="0" collapsed="false">
      <c r="A81" s="2326" t="s">
        <v>1815</v>
      </c>
      <c r="B81" s="2327" t="s">
        <v>2045</v>
      </c>
      <c r="C81" s="2327" t="s">
        <v>2042</v>
      </c>
      <c r="D81" s="2327" t="s">
        <v>2091</v>
      </c>
      <c r="E81" s="2332" t="s">
        <v>2044</v>
      </c>
    </row>
    <row r="82" customFormat="false" ht="12.75" hidden="false" customHeight="true" outlineLevel="0" collapsed="false">
      <c r="A82" s="2326" t="s">
        <v>1815</v>
      </c>
      <c r="B82" s="2327" t="s">
        <v>2046</v>
      </c>
      <c r="C82" s="2327" t="s">
        <v>2042</v>
      </c>
      <c r="D82" s="2327" t="s">
        <v>2091</v>
      </c>
      <c r="E82" s="2332" t="s">
        <v>2044</v>
      </c>
    </row>
    <row r="83" customFormat="false" ht="12.75" hidden="false" customHeight="true" outlineLevel="0" collapsed="false">
      <c r="A83" s="2326" t="s">
        <v>1815</v>
      </c>
      <c r="B83" s="2327" t="s">
        <v>2047</v>
      </c>
      <c r="C83" s="2327" t="s">
        <v>2042</v>
      </c>
      <c r="D83" s="2327" t="s">
        <v>2091</v>
      </c>
      <c r="E83" s="2332" t="s">
        <v>2044</v>
      </c>
    </row>
    <row r="84" customFormat="false" ht="12.75" hidden="false" customHeight="true" outlineLevel="0" collapsed="false">
      <c r="A84" s="2326" t="s">
        <v>1815</v>
      </c>
      <c r="B84" s="2327" t="s">
        <v>2048</v>
      </c>
      <c r="C84" s="2327" t="s">
        <v>2042</v>
      </c>
      <c r="D84" s="2327" t="s">
        <v>2091</v>
      </c>
      <c r="E84" s="2332" t="s">
        <v>2044</v>
      </c>
    </row>
    <row r="85" customFormat="false" ht="12.75" hidden="false" customHeight="true" outlineLevel="0" collapsed="false">
      <c r="A85" s="2326" t="s">
        <v>1815</v>
      </c>
      <c r="B85" s="2327" t="s">
        <v>2049</v>
      </c>
      <c r="C85" s="2327" t="s">
        <v>2042</v>
      </c>
      <c r="D85" s="2327" t="s">
        <v>2091</v>
      </c>
      <c r="E85" s="2332" t="s">
        <v>2044</v>
      </c>
    </row>
    <row r="86" customFormat="false" ht="12.75" hidden="false" customHeight="true" outlineLevel="0" collapsed="false">
      <c r="A86" s="2326" t="s">
        <v>1815</v>
      </c>
      <c r="B86" s="2327" t="s">
        <v>2051</v>
      </c>
      <c r="C86" s="2327" t="s">
        <v>2042</v>
      </c>
      <c r="D86" s="2327" t="s">
        <v>2091</v>
      </c>
      <c r="E86" s="2332" t="s">
        <v>2050</v>
      </c>
    </row>
    <row r="87" customFormat="false" ht="12.75" hidden="false" customHeight="true" outlineLevel="0" collapsed="false">
      <c r="A87" s="2326" t="s">
        <v>1815</v>
      </c>
      <c r="B87" s="2327" t="s">
        <v>2052</v>
      </c>
      <c r="C87" s="2327" t="s">
        <v>2042</v>
      </c>
      <c r="D87" s="2327" t="s">
        <v>2091</v>
      </c>
      <c r="E87" s="2332" t="s">
        <v>2050</v>
      </c>
    </row>
    <row r="88" customFormat="false" ht="12.75" hidden="false" customHeight="true" outlineLevel="0" collapsed="false">
      <c r="A88" s="2326" t="s">
        <v>1815</v>
      </c>
      <c r="B88" s="2327" t="s">
        <v>2092</v>
      </c>
      <c r="C88" s="2327" t="s">
        <v>2093</v>
      </c>
      <c r="D88" s="2327" t="s">
        <v>2094</v>
      </c>
      <c r="E88" s="2332" t="s">
        <v>2095</v>
      </c>
    </row>
    <row r="89" customFormat="false" ht="12.75" hidden="false" customHeight="true" outlineLevel="0" collapsed="false">
      <c r="A89" s="2326" t="s">
        <v>1815</v>
      </c>
      <c r="B89" s="2327" t="s">
        <v>2092</v>
      </c>
      <c r="C89" s="2327" t="s">
        <v>2093</v>
      </c>
      <c r="D89" s="2327" t="s">
        <v>2094</v>
      </c>
      <c r="E89" s="2332" t="s">
        <v>2095</v>
      </c>
    </row>
    <row r="90" customFormat="false" ht="12.75" hidden="false" customHeight="true" outlineLevel="0" collapsed="false">
      <c r="A90" s="2326" t="s">
        <v>1815</v>
      </c>
      <c r="B90" s="2327" t="s">
        <v>2096</v>
      </c>
      <c r="C90" s="2327" t="s">
        <v>2097</v>
      </c>
      <c r="D90" s="2327" t="s">
        <v>2098</v>
      </c>
      <c r="E90" s="2332" t="s">
        <v>2099</v>
      </c>
    </row>
    <row r="91" customFormat="false" ht="12.75" hidden="false" customHeight="true" outlineLevel="0" collapsed="false">
      <c r="A91" s="2326" t="s">
        <v>1815</v>
      </c>
      <c r="B91" s="2327" t="s">
        <v>2100</v>
      </c>
      <c r="C91" s="2327" t="s">
        <v>2097</v>
      </c>
      <c r="D91" s="2327" t="s">
        <v>2098</v>
      </c>
      <c r="E91" s="2332" t="s">
        <v>2099</v>
      </c>
    </row>
    <row r="92" customFormat="false" ht="12.75" hidden="false" customHeight="true" outlineLevel="0" collapsed="false">
      <c r="A92" s="2326" t="s">
        <v>1815</v>
      </c>
      <c r="B92" s="2327" t="s">
        <v>2065</v>
      </c>
      <c r="C92" s="2327" t="s">
        <v>2066</v>
      </c>
      <c r="D92" s="2327" t="s">
        <v>2029</v>
      </c>
      <c r="E92" s="2332" t="s">
        <v>2062</v>
      </c>
    </row>
    <row r="93" customFormat="false" ht="12.75" hidden="false" customHeight="true" outlineLevel="0" collapsed="false">
      <c r="A93" s="2326" t="s">
        <v>1815</v>
      </c>
      <c r="B93" s="2327" t="s">
        <v>2067</v>
      </c>
      <c r="C93" s="2327" t="s">
        <v>2068</v>
      </c>
      <c r="D93" s="2327" t="s">
        <v>2029</v>
      </c>
      <c r="E93" s="2332" t="s">
        <v>2062</v>
      </c>
    </row>
    <row r="94" customFormat="false" ht="12.75" hidden="false" customHeight="true" outlineLevel="0" collapsed="false">
      <c r="A94" s="2326" t="s">
        <v>1815</v>
      </c>
      <c r="B94" s="2327" t="s">
        <v>2101</v>
      </c>
      <c r="C94" s="2327" t="s">
        <v>2102</v>
      </c>
      <c r="D94" s="2327" t="s">
        <v>2103</v>
      </c>
      <c r="E94" s="2332" t="s">
        <v>2104</v>
      </c>
    </row>
    <row r="95" customFormat="false" ht="12.75" hidden="false" customHeight="true" outlineLevel="0" collapsed="false">
      <c r="A95" s="2326" t="s">
        <v>1815</v>
      </c>
      <c r="B95" s="2327" t="s">
        <v>2105</v>
      </c>
      <c r="C95" s="2327" t="s">
        <v>2106</v>
      </c>
      <c r="D95" s="2327" t="s">
        <v>2107</v>
      </c>
      <c r="E95" s="2332" t="s">
        <v>2108</v>
      </c>
    </row>
    <row r="96" customFormat="false" ht="12.75" hidden="false" customHeight="true" outlineLevel="0" collapsed="false">
      <c r="A96" s="2326" t="s">
        <v>1815</v>
      </c>
      <c r="B96" s="2327" t="s">
        <v>2109</v>
      </c>
      <c r="C96" s="2327" t="s">
        <v>2110</v>
      </c>
      <c r="D96" s="2327" t="s">
        <v>2107</v>
      </c>
      <c r="E96" s="2332" t="s">
        <v>2111</v>
      </c>
    </row>
    <row r="97" customFormat="false" ht="12.75" hidden="false" customHeight="true" outlineLevel="0" collapsed="false">
      <c r="A97" s="2326" t="s">
        <v>1815</v>
      </c>
      <c r="B97" s="2327" t="s">
        <v>2109</v>
      </c>
      <c r="C97" s="2327" t="s">
        <v>2110</v>
      </c>
      <c r="D97" s="2327" t="s">
        <v>2107</v>
      </c>
      <c r="E97" s="2332" t="s">
        <v>2111</v>
      </c>
    </row>
    <row r="98" customFormat="false" ht="12.75" hidden="false" customHeight="true" outlineLevel="0" collapsed="false">
      <c r="A98" s="2326" t="s">
        <v>1840</v>
      </c>
      <c r="B98" s="2327" t="s">
        <v>2027</v>
      </c>
      <c r="C98" s="2327" t="s">
        <v>2028</v>
      </c>
      <c r="D98" s="2327" t="s">
        <v>2029</v>
      </c>
      <c r="E98" s="2332" t="s">
        <v>2030</v>
      </c>
    </row>
    <row r="99" customFormat="false" ht="12.75" hidden="false" customHeight="true" outlineLevel="0" collapsed="false">
      <c r="A99" s="2326" t="s">
        <v>1840</v>
      </c>
      <c r="B99" s="2327" t="s">
        <v>2031</v>
      </c>
      <c r="C99" s="2327" t="s">
        <v>2032</v>
      </c>
      <c r="D99" s="2327" t="s">
        <v>2033</v>
      </c>
      <c r="E99" s="2332" t="s">
        <v>2034</v>
      </c>
    </row>
    <row r="100" customFormat="false" ht="12.75" hidden="false" customHeight="true" outlineLevel="0" collapsed="false">
      <c r="A100" s="2326" t="s">
        <v>1840</v>
      </c>
      <c r="B100" s="2327" t="s">
        <v>2048</v>
      </c>
      <c r="C100" s="2327" t="s">
        <v>2042</v>
      </c>
      <c r="D100" s="2327" t="s">
        <v>2091</v>
      </c>
      <c r="E100" s="2332" t="s">
        <v>2044</v>
      </c>
    </row>
    <row r="101" customFormat="false" ht="12.75" hidden="false" customHeight="true" outlineLevel="0" collapsed="false">
      <c r="A101" s="2326" t="s">
        <v>1840</v>
      </c>
      <c r="B101" s="2327" t="s">
        <v>2049</v>
      </c>
      <c r="C101" s="2327" t="s">
        <v>2042</v>
      </c>
      <c r="D101" s="2327" t="s">
        <v>2091</v>
      </c>
      <c r="E101" s="2332" t="s">
        <v>2050</v>
      </c>
    </row>
    <row r="102" customFormat="false" ht="12.75" hidden="false" customHeight="true" outlineLevel="0" collapsed="false">
      <c r="A102" s="2326" t="s">
        <v>1840</v>
      </c>
      <c r="B102" s="2327" t="s">
        <v>2051</v>
      </c>
      <c r="C102" s="2327" t="s">
        <v>2042</v>
      </c>
      <c r="D102" s="2327" t="s">
        <v>2091</v>
      </c>
      <c r="E102" s="2332" t="s">
        <v>2050</v>
      </c>
    </row>
    <row r="103" customFormat="false" ht="12.75" hidden="false" customHeight="true" outlineLevel="0" collapsed="false">
      <c r="A103" s="2326" t="s">
        <v>1840</v>
      </c>
      <c r="B103" s="2327" t="s">
        <v>2052</v>
      </c>
      <c r="C103" s="2327" t="s">
        <v>2042</v>
      </c>
      <c r="D103" s="2327" t="s">
        <v>2091</v>
      </c>
      <c r="E103" s="2332" t="s">
        <v>2050</v>
      </c>
    </row>
    <row r="104" customFormat="false" ht="12.75" hidden="false" customHeight="true" outlineLevel="0" collapsed="false">
      <c r="A104" s="2326" t="s">
        <v>1840</v>
      </c>
      <c r="B104" s="2327" t="s">
        <v>2069</v>
      </c>
      <c r="C104" s="2327" t="s">
        <v>2070</v>
      </c>
      <c r="D104" s="2327" t="s">
        <v>2071</v>
      </c>
      <c r="E104" s="2332" t="s">
        <v>2072</v>
      </c>
    </row>
    <row r="105" customFormat="false" ht="12.75" hidden="false" customHeight="true" outlineLevel="0" collapsed="false">
      <c r="A105" s="2326" t="s">
        <v>1840</v>
      </c>
      <c r="B105" s="2327" t="s">
        <v>2073</v>
      </c>
      <c r="C105" s="2327" t="s">
        <v>2074</v>
      </c>
      <c r="D105" s="2327" t="s">
        <v>2071</v>
      </c>
      <c r="E105" s="2332" t="s">
        <v>2072</v>
      </c>
    </row>
    <row r="106" customFormat="false" ht="12.75" hidden="false" customHeight="true" outlineLevel="0" collapsed="false">
      <c r="A106" s="2326" t="s">
        <v>1840</v>
      </c>
      <c r="B106" s="2327" t="s">
        <v>2075</v>
      </c>
      <c r="C106" s="2327" t="s">
        <v>2076</v>
      </c>
      <c r="D106" s="2327" t="s">
        <v>2071</v>
      </c>
      <c r="E106" s="2332" t="s">
        <v>2072</v>
      </c>
    </row>
    <row r="107" customFormat="false" ht="12.75" hidden="false" customHeight="true" outlineLevel="0" collapsed="false">
      <c r="A107" s="2326" t="s">
        <v>1840</v>
      </c>
      <c r="B107" s="2327" t="s">
        <v>2077</v>
      </c>
      <c r="C107" s="2327" t="s">
        <v>2078</v>
      </c>
      <c r="D107" s="2327" t="s">
        <v>2071</v>
      </c>
      <c r="E107" s="2332" t="s">
        <v>2072</v>
      </c>
    </row>
    <row r="108" customFormat="false" ht="12.75" hidden="false" customHeight="true" outlineLevel="0" collapsed="false">
      <c r="A108" s="2326" t="s">
        <v>1840</v>
      </c>
      <c r="B108" s="2327" t="s">
        <v>2079</v>
      </c>
      <c r="C108" s="2327" t="s">
        <v>2080</v>
      </c>
      <c r="D108" s="2327" t="s">
        <v>2081</v>
      </c>
      <c r="E108" s="2332" t="s">
        <v>2082</v>
      </c>
    </row>
    <row r="109" customFormat="false" ht="12.75" hidden="false" customHeight="true" outlineLevel="0" collapsed="false">
      <c r="A109" s="2326" t="s">
        <v>1840</v>
      </c>
      <c r="B109" s="2327" t="s">
        <v>2083</v>
      </c>
      <c r="C109" s="2327" t="s">
        <v>2084</v>
      </c>
      <c r="D109" s="2327" t="s">
        <v>2085</v>
      </c>
      <c r="E109" s="2332" t="s">
        <v>2082</v>
      </c>
    </row>
    <row r="110" customFormat="false" ht="12.75" hidden="false" customHeight="true" outlineLevel="0" collapsed="false">
      <c r="A110" s="2326" t="s">
        <v>747</v>
      </c>
      <c r="B110" s="2327" t="s">
        <v>2112</v>
      </c>
      <c r="C110" s="2327" t="s">
        <v>2113</v>
      </c>
      <c r="D110" s="2327" t="s">
        <v>2114</v>
      </c>
      <c r="E110" s="2332" t="s">
        <v>2115</v>
      </c>
    </row>
    <row r="111" customFormat="false" ht="12.75" hidden="false" customHeight="true" outlineLevel="0" collapsed="false">
      <c r="A111" s="2326" t="s">
        <v>747</v>
      </c>
      <c r="B111" s="2327" t="s">
        <v>2116</v>
      </c>
      <c r="C111" s="2327" t="s">
        <v>2117</v>
      </c>
      <c r="D111" s="2327" t="s">
        <v>2114</v>
      </c>
      <c r="E111" s="2332" t="s">
        <v>2118</v>
      </c>
    </row>
    <row r="112" customFormat="false" ht="12.75" hidden="false" customHeight="true" outlineLevel="0" collapsed="false">
      <c r="A112" s="2326" t="s">
        <v>747</v>
      </c>
      <c r="B112" s="2327" t="s">
        <v>2119</v>
      </c>
      <c r="C112" s="2327" t="s">
        <v>2120</v>
      </c>
      <c r="D112" s="2327" t="s">
        <v>2114</v>
      </c>
      <c r="E112" s="2332" t="s">
        <v>2118</v>
      </c>
    </row>
    <row r="113" customFormat="false" ht="12" hidden="false" customHeight="true" outlineLevel="0" collapsed="false">
      <c r="A113" s="2329"/>
      <c r="B113" s="2327"/>
      <c r="C113" s="2327"/>
      <c r="D113" s="2327"/>
      <c r="E113" s="2332"/>
    </row>
    <row r="114" customFormat="false" ht="12" hidden="false" customHeight="true" outlineLevel="0" collapsed="false">
      <c r="A114" s="31"/>
      <c r="B114" s="31"/>
      <c r="C114" s="31"/>
      <c r="D114" s="31"/>
      <c r="E114" s="31"/>
    </row>
    <row r="115" customFormat="false" ht="12" hidden="false" customHeight="true" outlineLevel="0" collapsed="false">
      <c r="A115" s="2333" t="s">
        <v>2121</v>
      </c>
      <c r="B115" s="2333"/>
      <c r="C115" s="2333"/>
      <c r="D115" s="2333"/>
      <c r="E115" s="2333"/>
    </row>
    <row r="116" customFormat="false" ht="12" hidden="false" customHeight="true" outlineLevel="0" collapsed="false">
      <c r="A116" s="2334" t="s">
        <v>2122</v>
      </c>
    </row>
    <row r="117" customFormat="false" ht="12" hidden="false" customHeight="true" outlineLevel="0" collapsed="false">
      <c r="A117" s="2333" t="s">
        <v>2123</v>
      </c>
      <c r="B117" s="2333"/>
      <c r="C117" s="2333"/>
      <c r="D117" s="2333"/>
      <c r="E117" s="2333"/>
    </row>
  </sheetData>
  <sheetProtection sheet="true" password="a57c" objects="true" scenarios="true"/>
  <mergeCells count="16">
    <mergeCell ref="A5:E5"/>
    <mergeCell ref="D7:E7"/>
    <mergeCell ref="D8:E8"/>
    <mergeCell ref="D9:E9"/>
    <mergeCell ref="D10:E10"/>
    <mergeCell ref="D11:E11"/>
    <mergeCell ref="D12:E12"/>
    <mergeCell ref="D13:E13"/>
    <mergeCell ref="D14:E14"/>
    <mergeCell ref="D15:E15"/>
    <mergeCell ref="D16:E16"/>
    <mergeCell ref="D17:E17"/>
    <mergeCell ref="D18:E18"/>
    <mergeCell ref="A19:E19"/>
    <mergeCell ref="A115:E115"/>
    <mergeCell ref="A117:E117"/>
  </mergeCells>
  <dataValidations count="1">
    <dataValidation allowBlank="true" errorStyle="stop" operator="between" showDropDown="false" showErrorMessage="true" showInputMessage="false" sqref="A1:IV6 A7:D113 F7:IV115 E19:E113 A114:E114 A115:A117 B116:IV116 F117:IV117 A118:IV11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124</v>
      </c>
      <c r="B1" s="1670"/>
      <c r="C1" s="1670"/>
      <c r="D1" s="1670"/>
      <c r="E1" s="1670"/>
      <c r="F1" s="2301"/>
      <c r="G1" s="116" t="s">
        <v>72</v>
      </c>
    </row>
    <row r="2" customFormat="false" ht="15.75" hidden="false" customHeight="true" outlineLevel="0" collapsed="false">
      <c r="A2" s="644" t="s">
        <v>217</v>
      </c>
      <c r="B2" s="2301"/>
      <c r="C2" s="2301"/>
      <c r="D2" s="2301"/>
      <c r="E2" s="2301"/>
      <c r="F2" s="2301"/>
      <c r="G2" s="116" t="s">
        <v>74</v>
      </c>
    </row>
    <row r="3" customFormat="false" ht="15.75" hidden="false" customHeight="true" outlineLevel="0" collapsed="false">
      <c r="A3" s="644"/>
      <c r="B3" s="2301"/>
      <c r="C3" s="2301"/>
      <c r="D3" s="2301"/>
      <c r="E3" s="2301"/>
      <c r="F3" s="2301"/>
      <c r="G3" s="116" t="s">
        <v>75</v>
      </c>
    </row>
    <row r="4" customFormat="false" ht="12.75" hidden="false" customHeight="true" outlineLevel="0" collapsed="false">
      <c r="A4" s="2302"/>
      <c r="B4" s="2301"/>
      <c r="C4" s="2301"/>
      <c r="D4" s="2301"/>
      <c r="E4" s="2301"/>
      <c r="F4" s="2301"/>
      <c r="G4" s="1846"/>
    </row>
    <row r="5" customFormat="false" ht="20.25" hidden="false" customHeight="true" outlineLevel="0" collapsed="false">
      <c r="A5" s="2322" t="s">
        <v>2125</v>
      </c>
      <c r="B5" s="2322"/>
      <c r="C5" s="2322"/>
      <c r="D5" s="2322"/>
      <c r="E5" s="2322"/>
      <c r="F5" s="2322"/>
      <c r="G5" s="2322"/>
    </row>
    <row r="6" customFormat="false" ht="45" hidden="false" customHeight="true" outlineLevel="0" collapsed="false">
      <c r="A6" s="2323" t="s">
        <v>1952</v>
      </c>
      <c r="B6" s="2324" t="s">
        <v>2126</v>
      </c>
      <c r="C6" s="2324" t="s">
        <v>2127</v>
      </c>
      <c r="D6" s="2324" t="s">
        <v>2128</v>
      </c>
      <c r="E6" s="2324" t="s">
        <v>2129</v>
      </c>
      <c r="F6" s="2324" t="s">
        <v>2130</v>
      </c>
      <c r="G6" s="2309" t="s">
        <v>1998</v>
      </c>
    </row>
    <row r="7" customFormat="false" ht="13.5" hidden="false" customHeight="true" outlineLevel="0" collapsed="false">
      <c r="A7" s="577" t="s">
        <v>2131</v>
      </c>
      <c r="B7" s="577" t="s">
        <v>777</v>
      </c>
      <c r="C7" s="578" t="n">
        <v>0</v>
      </c>
      <c r="D7" s="578" t="n">
        <v>950</v>
      </c>
      <c r="E7" s="578" t="n">
        <v>0</v>
      </c>
      <c r="F7" s="577" t="s">
        <v>2132</v>
      </c>
      <c r="G7" s="627" t="s">
        <v>2133</v>
      </c>
    </row>
    <row r="8" customFormat="false" ht="13.5" hidden="false" customHeight="true" outlineLevel="0" collapsed="false">
      <c r="A8" s="577" t="s">
        <v>2134</v>
      </c>
      <c r="B8" s="577" t="s">
        <v>777</v>
      </c>
      <c r="C8" s="578" t="n">
        <v>0</v>
      </c>
      <c r="D8" s="578" t="n">
        <v>890</v>
      </c>
      <c r="E8" s="578" t="n">
        <v>0</v>
      </c>
      <c r="F8" s="577" t="s">
        <v>2132</v>
      </c>
      <c r="G8" s="627" t="s">
        <v>2135</v>
      </c>
    </row>
    <row r="9" customFormat="false" ht="12" hidden="false" customHeight="true" outlineLevel="0" collapsed="false">
      <c r="A9" s="31"/>
      <c r="B9" s="31"/>
      <c r="C9" s="31"/>
      <c r="D9" s="31"/>
      <c r="E9" s="31"/>
      <c r="F9" s="31"/>
      <c r="G9" s="31"/>
    </row>
    <row r="10" customFormat="false" ht="29.25" hidden="false" customHeight="true" outlineLevel="0" collapsed="false">
      <c r="A10" s="2335" t="s">
        <v>2136</v>
      </c>
      <c r="B10" s="2335"/>
      <c r="C10" s="2335"/>
      <c r="D10" s="2335"/>
      <c r="E10" s="2335"/>
      <c r="F10" s="2335"/>
      <c r="G10" s="2335"/>
    </row>
    <row r="11" customFormat="false" ht="12.75" hidden="false" customHeight="true" outlineLevel="0" collapsed="false"/>
    <row r="12" customFormat="false" ht="12" hidden="false" customHeight="true" outlineLevel="0" collapsed="false">
      <c r="A12" s="2336" t="s">
        <v>1947</v>
      </c>
      <c r="B12" s="2337"/>
      <c r="C12" s="2337"/>
      <c r="D12" s="2337"/>
      <c r="E12" s="2337"/>
      <c r="F12" s="2337"/>
      <c r="G12" s="2338"/>
    </row>
    <row r="13" customFormat="false" ht="33" hidden="false" customHeight="true" outlineLevel="0" collapsed="false">
      <c r="A13" s="2339" t="s">
        <v>2137</v>
      </c>
      <c r="B13" s="2339"/>
      <c r="C13" s="2339"/>
      <c r="D13" s="2339"/>
      <c r="E13" s="2339"/>
      <c r="F13" s="2339"/>
      <c r="G13" s="2339"/>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3" min="2" style="3" width="15.71"/>
    <col collapsed="false" customWidth="true" hidden="false" outlineLevel="0" max="4" min="4" style="3" width="1.28"/>
    <col collapsed="false" customWidth="true" hidden="false" outlineLevel="0" max="5" min="5" style="3" width="9.13"/>
    <col collapsed="false" customWidth="true" hidden="false" outlineLevel="0" max="6" min="6" style="3" width="8.41"/>
    <col collapsed="false" customWidth="true" hidden="false" outlineLevel="0" max="9" min="7" style="3" width="8.7"/>
    <col collapsed="false" customWidth="true" hidden="false" outlineLevel="0" max="10" min="10" style="3" width="8.57"/>
    <col collapsed="false" customWidth="true" hidden="false" outlineLevel="0" max="12" min="11" style="3" width="8.7"/>
    <col collapsed="false" customWidth="true" hidden="false" outlineLevel="0" max="13" min="13" style="3" width="9.28"/>
    <col collapsed="false" customWidth="true" hidden="false" outlineLevel="0" max="14" min="14" style="3" width="9.13"/>
    <col collapsed="false" customWidth="true" hidden="false" outlineLevel="0" max="15" min="15" style="3" width="8.7"/>
    <col collapsed="false" customWidth="true" hidden="false" outlineLevel="0" max="16" min="16" style="3" width="9.28"/>
    <col collapsed="false" customWidth="true" hidden="false" outlineLevel="0" max="17" min="17" style="3" width="9.84"/>
    <col collapsed="false" customWidth="true" hidden="false" outlineLevel="0" max="19" min="18" style="3" width="8.57"/>
    <col collapsed="false" customWidth="true" hidden="false" outlineLevel="0" max="22" min="20" style="3" width="8.99"/>
    <col collapsed="false" customWidth="true" hidden="false" outlineLevel="0" max="24" min="23" style="3" width="9.13"/>
    <col collapsed="false" customWidth="true" hidden="false" outlineLevel="0" max="25" min="25" style="3" width="8.99"/>
    <col collapsed="false" customWidth="true" hidden="false" outlineLevel="0" max="26" min="26" style="3" width="9.13"/>
    <col collapsed="false" customWidth="true" hidden="false" outlineLevel="0" max="27" min="27" style="3" width="8.57"/>
    <col collapsed="false" customWidth="false" hidden="false" outlineLevel="0" max="257" min="28" style="3" width="7.99"/>
  </cols>
  <sheetData>
    <row r="1" customFormat="false" ht="17.25" hidden="false" customHeight="true" outlineLevel="0" collapsed="false">
      <c r="A1" s="644" t="s">
        <v>2138</v>
      </c>
      <c r="B1" s="377"/>
      <c r="C1" s="116" t="s">
        <v>72</v>
      </c>
    </row>
    <row r="2" customFormat="false" ht="15.75" hidden="false" customHeight="true" outlineLevel="0" collapsed="false">
      <c r="A2" s="644" t="s">
        <v>2139</v>
      </c>
      <c r="B2" s="377"/>
      <c r="C2" s="116" t="s">
        <v>74</v>
      </c>
    </row>
    <row r="3" customFormat="false" ht="15.75" hidden="false" customHeight="true" outlineLevel="0" collapsed="false">
      <c r="A3" s="644"/>
      <c r="B3" s="377"/>
      <c r="C3" s="116" t="s">
        <v>75</v>
      </c>
    </row>
    <row r="4" customFormat="false" ht="12.75" hidden="false" customHeight="true" outlineLevel="0" collapsed="false">
      <c r="A4" s="143"/>
      <c r="B4" s="143"/>
      <c r="C4" s="143"/>
    </row>
    <row r="5" customFormat="false" ht="53.25" hidden="false" customHeight="true" outlineLevel="0" collapsed="false">
      <c r="A5" s="2340" t="s">
        <v>76</v>
      </c>
      <c r="B5" s="2341" t="s">
        <v>2140</v>
      </c>
      <c r="C5" s="2342" t="s">
        <v>2141</v>
      </c>
      <c r="D5" s="16"/>
    </row>
    <row r="6" customFormat="false" ht="12.75" hidden="false" customHeight="true" outlineLevel="0" collapsed="false">
      <c r="A6" s="2340"/>
      <c r="B6" s="2343" t="s">
        <v>84</v>
      </c>
      <c r="C6" s="2344" t="s">
        <v>1513</v>
      </c>
      <c r="D6" s="16"/>
    </row>
    <row r="7" customFormat="false" ht="13.5" hidden="false" customHeight="true" outlineLevel="0" collapsed="false">
      <c r="A7" s="2345" t="s">
        <v>2142</v>
      </c>
      <c r="B7" s="2346" t="n">
        <v>54177.6907725382</v>
      </c>
      <c r="C7" s="2347" t="n">
        <v>0</v>
      </c>
      <c r="D7" s="16"/>
    </row>
    <row r="8" customFormat="false" ht="12.75" hidden="false" customHeight="true" outlineLevel="0" collapsed="false">
      <c r="A8" s="2348" t="s">
        <v>1713</v>
      </c>
      <c r="B8" s="2349" t="n">
        <v>54075.6018865382</v>
      </c>
      <c r="C8" s="2350" t="n">
        <v>0</v>
      </c>
      <c r="D8" s="16"/>
    </row>
    <row r="9" customFormat="false" ht="12.75" hidden="false" customHeight="true" outlineLevel="0" collapsed="false">
      <c r="A9" s="2351" t="s">
        <v>1640</v>
      </c>
      <c r="B9" s="578" t="n">
        <v>13792.2605552437</v>
      </c>
      <c r="C9" s="578" t="n">
        <v>0</v>
      </c>
      <c r="D9" s="16"/>
    </row>
    <row r="10" customFormat="false" ht="12.75" hidden="false" customHeight="true" outlineLevel="0" collapsed="false">
      <c r="A10" s="2352" t="s">
        <v>1714</v>
      </c>
      <c r="B10" s="578" t="n">
        <v>12685.2268804168</v>
      </c>
      <c r="C10" s="578" t="n">
        <v>0</v>
      </c>
      <c r="D10" s="16"/>
    </row>
    <row r="11" customFormat="false" ht="12.75" hidden="false" customHeight="true" outlineLevel="0" collapsed="false">
      <c r="A11" s="2351" t="s">
        <v>1642</v>
      </c>
      <c r="B11" s="578" t="n">
        <v>13751.7138780635</v>
      </c>
      <c r="C11" s="578" t="n">
        <v>0</v>
      </c>
      <c r="D11" s="16"/>
    </row>
    <row r="12" customFormat="false" ht="12.75" hidden="false" customHeight="true" outlineLevel="0" collapsed="false">
      <c r="A12" s="2351" t="s">
        <v>1643</v>
      </c>
      <c r="B12" s="578" t="n">
        <v>13811.3945633243</v>
      </c>
      <c r="C12" s="578" t="n">
        <v>0</v>
      </c>
      <c r="D12" s="16"/>
    </row>
    <row r="13" customFormat="false" ht="12.75" hidden="false" customHeight="true" outlineLevel="0" collapsed="false">
      <c r="A13" s="2351" t="s">
        <v>1644</v>
      </c>
      <c r="B13" s="578" t="n">
        <v>35.00600949</v>
      </c>
      <c r="C13" s="578" t="n">
        <v>0</v>
      </c>
      <c r="D13" s="16"/>
    </row>
    <row r="14" customFormat="false" ht="12.75" hidden="false" customHeight="true" outlineLevel="0" collapsed="false">
      <c r="A14" s="2348" t="s">
        <v>119</v>
      </c>
      <c r="B14" s="2349" t="n">
        <v>102.088886</v>
      </c>
      <c r="C14" s="2350" t="n">
        <v>0</v>
      </c>
      <c r="D14" s="16"/>
    </row>
    <row r="15" customFormat="false" ht="12.75" hidden="false" customHeight="true" outlineLevel="0" collapsed="false">
      <c r="A15" s="2351" t="s">
        <v>121</v>
      </c>
      <c r="B15" s="577" t="s">
        <v>122</v>
      </c>
      <c r="C15" s="578" t="n">
        <v>0</v>
      </c>
      <c r="D15" s="16"/>
    </row>
    <row r="16" customFormat="false" ht="13.5" hidden="false" customHeight="true" outlineLevel="0" collapsed="false">
      <c r="A16" s="2351" t="s">
        <v>1645</v>
      </c>
      <c r="B16" s="760" t="n">
        <v>102.088886</v>
      </c>
      <c r="C16" s="760" t="n">
        <v>0</v>
      </c>
      <c r="D16" s="16"/>
    </row>
    <row r="17" customFormat="false" ht="12.75" hidden="false" customHeight="true" outlineLevel="0" collapsed="false">
      <c r="A17" s="2353" t="s">
        <v>2143</v>
      </c>
      <c r="B17" s="2354" t="n">
        <v>7584.24926262174</v>
      </c>
      <c r="C17" s="2355" t="n">
        <v>0</v>
      </c>
      <c r="D17" s="16"/>
    </row>
    <row r="18" customFormat="false" ht="12.75" hidden="false" customHeight="true" outlineLevel="0" collapsed="false">
      <c r="A18" s="2348" t="s">
        <v>495</v>
      </c>
      <c r="B18" s="578" t="n">
        <v>3274.18213407348</v>
      </c>
      <c r="C18" s="578" t="n">
        <v>0</v>
      </c>
      <c r="D18" s="16"/>
    </row>
    <row r="19" customFormat="false" ht="12.75" hidden="false" customHeight="true" outlineLevel="0" collapsed="false">
      <c r="A19" s="2348" t="s">
        <v>506</v>
      </c>
      <c r="B19" s="578" t="n">
        <v>585.103587663593</v>
      </c>
      <c r="C19" s="578" t="n">
        <v>0</v>
      </c>
      <c r="D19" s="16"/>
    </row>
    <row r="20" customFormat="false" ht="12.75" hidden="false" customHeight="true" outlineLevel="0" collapsed="false">
      <c r="A20" s="2348" t="s">
        <v>519</v>
      </c>
      <c r="B20" s="578" t="n">
        <v>3724.96354088467</v>
      </c>
      <c r="C20" s="578" t="n">
        <v>0</v>
      </c>
      <c r="D20" s="16"/>
    </row>
    <row r="21" customFormat="false" ht="12.75" hidden="false" customHeight="true" outlineLevel="0" collapsed="false">
      <c r="A21" s="2348" t="s">
        <v>527</v>
      </c>
      <c r="B21" s="577" t="s">
        <v>107</v>
      </c>
      <c r="C21" s="578" t="n">
        <v>0</v>
      </c>
      <c r="D21" s="16"/>
    </row>
    <row r="22" customFormat="false" ht="13.5" hidden="false" customHeight="true" outlineLevel="0" collapsed="false">
      <c r="A22" s="2348" t="s">
        <v>2144</v>
      </c>
      <c r="B22" s="664"/>
      <c r="C22" s="664"/>
      <c r="D22" s="16"/>
    </row>
    <row r="23" customFormat="false" ht="13.5" hidden="false" customHeight="true" outlineLevel="0" collapsed="false">
      <c r="A23" s="2348" t="s">
        <v>2145</v>
      </c>
      <c r="B23" s="664"/>
      <c r="C23" s="664"/>
      <c r="D23" s="16"/>
    </row>
    <row r="24" customFormat="false" ht="13.5" hidden="false" customHeight="true" outlineLevel="0" collapsed="false">
      <c r="A24" s="2348" t="s">
        <v>1651</v>
      </c>
      <c r="B24" s="2356" t="s">
        <v>107</v>
      </c>
      <c r="C24" s="760" t="n">
        <v>0</v>
      </c>
      <c r="D24" s="16"/>
    </row>
    <row r="25" customFormat="false" ht="13.5" hidden="false" customHeight="true" outlineLevel="0" collapsed="false">
      <c r="A25" s="2357" t="s">
        <v>2146</v>
      </c>
      <c r="B25" s="760" t="n">
        <v>279.300167749199</v>
      </c>
      <c r="C25" s="760" t="n">
        <v>0</v>
      </c>
      <c r="D25" s="16"/>
    </row>
    <row r="26" customFormat="false" ht="12.75" hidden="false" customHeight="true" outlineLevel="0" collapsed="false">
      <c r="A26" s="2353" t="s">
        <v>1660</v>
      </c>
      <c r="B26" s="664"/>
      <c r="C26" s="664"/>
      <c r="D26" s="16"/>
    </row>
    <row r="27" customFormat="false" ht="12.75" hidden="false" customHeight="true" outlineLevel="0" collapsed="false">
      <c r="A27" s="2348" t="s">
        <v>1661</v>
      </c>
      <c r="B27" s="664"/>
      <c r="C27" s="664"/>
      <c r="D27" s="16"/>
    </row>
    <row r="28" customFormat="false" ht="12.75" hidden="false" customHeight="true" outlineLevel="0" collapsed="false">
      <c r="A28" s="2348" t="s">
        <v>852</v>
      </c>
      <c r="B28" s="664"/>
      <c r="C28" s="664"/>
      <c r="D28" s="16"/>
    </row>
    <row r="29" customFormat="false" ht="12.75" hidden="false" customHeight="true" outlineLevel="0" collapsed="false">
      <c r="A29" s="2348" t="s">
        <v>862</v>
      </c>
      <c r="B29" s="664"/>
      <c r="C29" s="664"/>
      <c r="D29" s="16"/>
    </row>
    <row r="30" customFormat="false" ht="12.75" hidden="false" customHeight="true" outlineLevel="0" collapsed="false">
      <c r="A30" s="2348" t="s">
        <v>2147</v>
      </c>
      <c r="B30" s="664"/>
      <c r="C30" s="664"/>
      <c r="D30" s="16"/>
    </row>
    <row r="31" customFormat="false" ht="12.75" hidden="false" customHeight="true" outlineLevel="0" collapsed="false">
      <c r="A31" s="2348" t="s">
        <v>872</v>
      </c>
      <c r="B31" s="664"/>
      <c r="C31" s="664"/>
      <c r="D31" s="16"/>
    </row>
    <row r="32" customFormat="false" ht="12.75" hidden="false" customHeight="true" outlineLevel="0" collapsed="false">
      <c r="A32" s="2348" t="s">
        <v>1663</v>
      </c>
      <c r="B32" s="664"/>
      <c r="C32" s="664"/>
      <c r="D32" s="16"/>
    </row>
    <row r="33" customFormat="false" ht="13.5" hidden="false" customHeight="true" outlineLevel="0" collapsed="false">
      <c r="A33" s="2358" t="s">
        <v>1651</v>
      </c>
      <c r="B33" s="664"/>
      <c r="C33" s="664"/>
      <c r="D33" s="16"/>
    </row>
    <row r="34" customFormat="false" ht="14.25" hidden="false" customHeight="true" outlineLevel="0" collapsed="false">
      <c r="A34" s="2353" t="s">
        <v>2148</v>
      </c>
      <c r="B34" s="2359" t="n">
        <v>-13570.9007246716</v>
      </c>
      <c r="C34" s="2360" t="n">
        <v>0</v>
      </c>
      <c r="D34" s="16"/>
    </row>
    <row r="35" customFormat="false" ht="12.75" hidden="false" customHeight="true" outlineLevel="0" collapsed="false">
      <c r="A35" s="1720" t="s">
        <v>1169</v>
      </c>
      <c r="B35" s="578" t="n">
        <v>-15913.4203426743</v>
      </c>
      <c r="C35" s="578" t="n">
        <v>0</v>
      </c>
      <c r="D35" s="16"/>
    </row>
    <row r="36" customFormat="false" ht="12.75" hidden="false" customHeight="true" outlineLevel="0" collapsed="false">
      <c r="A36" s="1720" t="s">
        <v>1172</v>
      </c>
      <c r="B36" s="578" t="n">
        <v>1595.28639866686</v>
      </c>
      <c r="C36" s="578" t="n">
        <v>0</v>
      </c>
      <c r="D36" s="16"/>
    </row>
    <row r="37" customFormat="false" ht="12.75" hidden="false" customHeight="true" outlineLevel="0" collapsed="false">
      <c r="A37" s="1720" t="s">
        <v>1175</v>
      </c>
      <c r="B37" s="578" t="n">
        <v>-1021.55287383972</v>
      </c>
      <c r="C37" s="578" t="n">
        <v>0</v>
      </c>
      <c r="D37" s="16"/>
    </row>
    <row r="38" customFormat="false" ht="12.75" hidden="false" customHeight="true" outlineLevel="0" collapsed="false">
      <c r="A38" s="1720" t="s">
        <v>1178</v>
      </c>
      <c r="B38" s="578" t="n">
        <v>199.733970538728</v>
      </c>
      <c r="C38" s="578" t="n">
        <v>0</v>
      </c>
      <c r="D38" s="16"/>
    </row>
    <row r="39" customFormat="false" ht="12.75" hidden="false" customHeight="true" outlineLevel="0" collapsed="false">
      <c r="A39" s="1720" t="s">
        <v>1666</v>
      </c>
      <c r="B39" s="578" t="n">
        <v>759.104108409157</v>
      </c>
      <c r="C39" s="578" t="n">
        <v>0</v>
      </c>
      <c r="D39" s="16"/>
    </row>
    <row r="40" customFormat="false" ht="12.75" hidden="false" customHeight="true" outlineLevel="0" collapsed="false">
      <c r="A40" s="1720" t="s">
        <v>1184</v>
      </c>
      <c r="B40" s="578" t="n">
        <v>809.948014227749</v>
      </c>
      <c r="C40" s="578" t="n">
        <v>0</v>
      </c>
      <c r="D40" s="16"/>
    </row>
    <row r="41" customFormat="false" ht="13.5" hidden="false" customHeight="true" outlineLevel="0" collapsed="false">
      <c r="A41" s="2361" t="s">
        <v>1667</v>
      </c>
      <c r="B41" s="1161" t="s">
        <v>310</v>
      </c>
      <c r="C41" s="1161" t="n">
        <v>0</v>
      </c>
      <c r="D41" s="16"/>
    </row>
    <row r="42" customFormat="false" ht="12.75" hidden="false" customHeight="true" outlineLevel="0" collapsed="false">
      <c r="A42" s="2357" t="s">
        <v>1668</v>
      </c>
      <c r="B42" s="2354" t="n">
        <v>26.8862</v>
      </c>
      <c r="C42" s="2355" t="n">
        <v>0</v>
      </c>
      <c r="D42" s="16"/>
    </row>
    <row r="43" customFormat="false" ht="12.75" hidden="false" customHeight="true" outlineLevel="0" collapsed="false">
      <c r="A43" s="2348" t="s">
        <v>1483</v>
      </c>
      <c r="B43" s="577" t="s">
        <v>184</v>
      </c>
      <c r="C43" s="578" t="n">
        <v>0</v>
      </c>
      <c r="D43" s="16"/>
    </row>
    <row r="44" customFormat="false" ht="12.75" hidden="false" customHeight="true" outlineLevel="0" collapsed="false">
      <c r="A44" s="2348" t="s">
        <v>1670</v>
      </c>
      <c r="B44" s="664"/>
      <c r="C44" s="664"/>
      <c r="D44" s="16"/>
    </row>
    <row r="45" customFormat="false" ht="12.75" hidden="false" customHeight="true" outlineLevel="0" collapsed="false">
      <c r="A45" s="2348" t="s">
        <v>1671</v>
      </c>
      <c r="B45" s="578" t="n">
        <v>26.8862</v>
      </c>
      <c r="C45" s="578" t="n">
        <v>0</v>
      </c>
      <c r="D45" s="16"/>
    </row>
    <row r="46" customFormat="false" ht="13.5" hidden="false" customHeight="true" outlineLevel="0" collapsed="false">
      <c r="A46" s="2348" t="s">
        <v>807</v>
      </c>
      <c r="B46" s="2356" t="s">
        <v>107</v>
      </c>
      <c r="C46" s="760" t="n">
        <v>0</v>
      </c>
      <c r="D46" s="16"/>
    </row>
    <row r="47" customFormat="false" ht="12.75" hidden="false" customHeight="true" outlineLevel="0" collapsed="false">
      <c r="A47" s="2362" t="s">
        <v>2149</v>
      </c>
      <c r="B47" s="2354" t="s">
        <v>107</v>
      </c>
      <c r="C47" s="2355" t="n">
        <v>0</v>
      </c>
      <c r="D47" s="16"/>
    </row>
    <row r="48" customFormat="false" ht="13.5" hidden="false" customHeight="true" outlineLevel="0" collapsed="false">
      <c r="A48" s="2363"/>
      <c r="B48" s="2356"/>
      <c r="C48" s="2356"/>
      <c r="D48" s="16"/>
    </row>
    <row r="49" customFormat="false" ht="14.25" hidden="false" customHeight="true" outlineLevel="0" collapsed="false">
      <c r="A49" s="2362" t="s">
        <v>2150</v>
      </c>
      <c r="B49" s="2364" t="n">
        <v>48497.2256782376</v>
      </c>
      <c r="C49" s="2365" t="n">
        <v>0</v>
      </c>
      <c r="D49" s="16"/>
    </row>
    <row r="50" customFormat="false" ht="14.25" hidden="false" customHeight="true" outlineLevel="0" collapsed="false">
      <c r="A50" s="2362" t="s">
        <v>2151</v>
      </c>
      <c r="B50" s="2364" t="n">
        <v>62068.1264029092</v>
      </c>
      <c r="C50" s="2365" t="n">
        <v>0</v>
      </c>
      <c r="D50" s="16"/>
    </row>
    <row r="51" customFormat="false" ht="13.5" hidden="false" customHeight="true" outlineLevel="0" collapsed="false">
      <c r="A51" s="2366"/>
      <c r="B51" s="2356"/>
      <c r="C51" s="2356"/>
      <c r="D51" s="16"/>
    </row>
    <row r="52" customFormat="false" ht="12.75" hidden="false" customHeight="true" outlineLevel="0" collapsed="false">
      <c r="A52" s="2367" t="s">
        <v>1928</v>
      </c>
      <c r="B52" s="664"/>
      <c r="C52" s="664"/>
      <c r="D52" s="16"/>
    </row>
    <row r="53" customFormat="false" ht="12.75" hidden="false" customHeight="true" outlineLevel="0" collapsed="false">
      <c r="A53" s="2345" t="s">
        <v>134</v>
      </c>
      <c r="B53" s="2354" t="n">
        <v>904.544758549511</v>
      </c>
      <c r="C53" s="2355" t="n">
        <v>0</v>
      </c>
      <c r="D53" s="16"/>
    </row>
    <row r="54" customFormat="false" ht="12.75" hidden="false" customHeight="true" outlineLevel="0" collapsed="false">
      <c r="A54" s="2351" t="s">
        <v>135</v>
      </c>
      <c r="B54" s="578" t="n">
        <v>885.972992455377</v>
      </c>
      <c r="C54" s="578" t="n">
        <v>0</v>
      </c>
      <c r="D54" s="16"/>
    </row>
    <row r="55" customFormat="false" ht="12.75" hidden="false" customHeight="true" outlineLevel="0" collapsed="false">
      <c r="A55" s="2351" t="s">
        <v>136</v>
      </c>
      <c r="B55" s="578" t="n">
        <v>18.5717660941335</v>
      </c>
      <c r="C55" s="578" t="n">
        <v>0</v>
      </c>
      <c r="D55" s="16"/>
    </row>
    <row r="56" customFormat="false" ht="12.75" hidden="false" customHeight="true" outlineLevel="0" collapsed="false">
      <c r="A56" s="2345" t="s">
        <v>137</v>
      </c>
      <c r="B56" s="577" t="s">
        <v>138</v>
      </c>
      <c r="C56" s="578" t="n">
        <v>0</v>
      </c>
      <c r="D56" s="16"/>
    </row>
    <row r="57" customFormat="false" ht="14.25" hidden="false" customHeight="true" outlineLevel="0" collapsed="false">
      <c r="A57" s="2368" t="s">
        <v>139</v>
      </c>
      <c r="B57" s="760" t="n">
        <v>9803.17829526169</v>
      </c>
      <c r="C57" s="760" t="n">
        <v>0</v>
      </c>
      <c r="D57" s="16"/>
    </row>
    <row r="58" customFormat="false" ht="12" hidden="false" customHeight="true" outlineLevel="0" collapsed="false">
      <c r="A58" s="711"/>
      <c r="B58" s="711"/>
      <c r="C58" s="711"/>
    </row>
    <row r="59" customFormat="false" ht="12" hidden="false" customHeight="true" outlineLevel="0" collapsed="false">
      <c r="A59" s="113" t="s">
        <v>2152</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1"/>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7"/>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3"/>
    <col collapsed="false" customWidth="true" hidden="false" outlineLevel="0" max="14" min="14" style="3" width="8.99"/>
    <col collapsed="false" customWidth="true" hidden="false" outlineLevel="0" max="15" min="15" style="3" width="8.7"/>
    <col collapsed="false" customWidth="true" hidden="false" outlineLevel="0" max="16" min="16" style="3" width="8.57"/>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4"/>
    <col collapsed="false" customWidth="true" hidden="false" outlineLevel="0" max="22" min="22" style="3" width="9.28"/>
    <col collapsed="false" customWidth="true" hidden="false" outlineLevel="0" max="23" min="23" style="3" width="8.57"/>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44" t="s">
        <v>2138</v>
      </c>
      <c r="C1" s="116" t="s">
        <v>72</v>
      </c>
    </row>
    <row r="2" customFormat="false" ht="15.75" hidden="false" customHeight="true" outlineLevel="0" collapsed="false">
      <c r="A2" s="644" t="s">
        <v>2153</v>
      </c>
      <c r="C2" s="116" t="s">
        <v>74</v>
      </c>
    </row>
    <row r="3" customFormat="false" ht="15.75" hidden="false" customHeight="true" outlineLevel="0" collapsed="false">
      <c r="A3" s="644"/>
      <c r="C3" s="116" t="s">
        <v>75</v>
      </c>
    </row>
    <row r="4" customFormat="false" ht="12.75" hidden="false" customHeight="true" outlineLevel="0" collapsed="false"/>
    <row r="5" customFormat="false" ht="49.5" hidden="false" customHeight="true" outlineLevel="0" collapsed="false">
      <c r="A5" s="2369" t="s">
        <v>76</v>
      </c>
      <c r="B5" s="2341" t="s">
        <v>2140</v>
      </c>
      <c r="C5" s="2342" t="s">
        <v>2141</v>
      </c>
      <c r="D5" s="16"/>
    </row>
    <row r="6" customFormat="false" ht="12.75" hidden="false" customHeight="true" outlineLevel="0" collapsed="false">
      <c r="A6" s="2369"/>
      <c r="B6" s="2343" t="s">
        <v>84</v>
      </c>
      <c r="C6" s="2344" t="s">
        <v>1513</v>
      </c>
      <c r="D6" s="16"/>
    </row>
    <row r="7" customFormat="false" ht="13.5" hidden="false" customHeight="true" outlineLevel="0" collapsed="false">
      <c r="A7" s="2370" t="s">
        <v>2142</v>
      </c>
      <c r="B7" s="2371" t="n">
        <v>31.9424277582828</v>
      </c>
      <c r="C7" s="2372" t="n">
        <v>0</v>
      </c>
      <c r="D7" s="16"/>
    </row>
    <row r="8" customFormat="false" ht="12.75" hidden="false" customHeight="true" outlineLevel="0" collapsed="false">
      <c r="A8" s="2373" t="s">
        <v>1713</v>
      </c>
      <c r="B8" s="2349" t="n">
        <v>21.958573429984</v>
      </c>
      <c r="C8" s="2350" t="n">
        <v>0</v>
      </c>
      <c r="D8" s="16"/>
    </row>
    <row r="9" customFormat="false" ht="12.75" hidden="false" customHeight="true" outlineLevel="0" collapsed="false">
      <c r="A9" s="2374" t="s">
        <v>1640</v>
      </c>
      <c r="B9" s="578" t="n">
        <v>0.161135822288175</v>
      </c>
      <c r="C9" s="578" t="n">
        <v>0</v>
      </c>
      <c r="D9" s="16"/>
    </row>
    <row r="10" customFormat="false" ht="12.75" hidden="false" customHeight="true" outlineLevel="0" collapsed="false">
      <c r="A10" s="2374" t="s">
        <v>2154</v>
      </c>
      <c r="B10" s="578" t="n">
        <v>0.337442275499611</v>
      </c>
      <c r="C10" s="578" t="n">
        <v>0</v>
      </c>
      <c r="D10" s="16"/>
    </row>
    <row r="11" customFormat="false" ht="12.75" hidden="false" customHeight="true" outlineLevel="0" collapsed="false">
      <c r="A11" s="2374" t="s">
        <v>1642</v>
      </c>
      <c r="B11" s="578" t="n">
        <v>3.06315030639009</v>
      </c>
      <c r="C11" s="578" t="n">
        <v>0</v>
      </c>
      <c r="D11" s="16"/>
    </row>
    <row r="12" customFormat="false" ht="12.75" hidden="false" customHeight="true" outlineLevel="0" collapsed="false">
      <c r="A12" s="2374" t="s">
        <v>1643</v>
      </c>
      <c r="B12" s="578" t="n">
        <v>18.3956659858061</v>
      </c>
      <c r="C12" s="578" t="n">
        <v>0</v>
      </c>
      <c r="D12" s="16"/>
    </row>
    <row r="13" customFormat="false" ht="12.75" hidden="false" customHeight="true" outlineLevel="0" collapsed="false">
      <c r="A13" s="2374" t="s">
        <v>1644</v>
      </c>
      <c r="B13" s="578" t="n">
        <v>0.00117904</v>
      </c>
      <c r="C13" s="578" t="n">
        <v>0</v>
      </c>
      <c r="D13" s="16"/>
    </row>
    <row r="14" customFormat="false" ht="12.75" hidden="false" customHeight="true" outlineLevel="0" collapsed="false">
      <c r="A14" s="2373" t="s">
        <v>119</v>
      </c>
      <c r="B14" s="2349" t="n">
        <v>9.98385432829882</v>
      </c>
      <c r="C14" s="2350" t="n">
        <v>0</v>
      </c>
      <c r="D14" s="16"/>
    </row>
    <row r="15" customFormat="false" ht="12.75" hidden="false" customHeight="true" outlineLevel="0" collapsed="false">
      <c r="A15" s="2374" t="s">
        <v>121</v>
      </c>
      <c r="B15" s="578" t="n">
        <v>0.52380994</v>
      </c>
      <c r="C15" s="578" t="n">
        <v>0</v>
      </c>
      <c r="D15" s="16"/>
    </row>
    <row r="16" customFormat="false" ht="13.5" hidden="false" customHeight="true" outlineLevel="0" collapsed="false">
      <c r="A16" s="2374" t="s">
        <v>1645</v>
      </c>
      <c r="B16" s="760" t="n">
        <v>9.46004438829882</v>
      </c>
      <c r="C16" s="760" t="n">
        <v>0</v>
      </c>
      <c r="D16" s="16"/>
    </row>
    <row r="17" customFormat="false" ht="12.75" hidden="false" customHeight="true" outlineLevel="0" collapsed="false">
      <c r="A17" s="2370" t="s">
        <v>2143</v>
      </c>
      <c r="B17" s="2359" t="n">
        <v>0.706388954694493</v>
      </c>
      <c r="C17" s="2360" t="n">
        <v>0</v>
      </c>
      <c r="D17" s="16"/>
    </row>
    <row r="18" customFormat="false" ht="12.75" hidden="false" customHeight="true" outlineLevel="0" collapsed="false">
      <c r="A18" s="2373" t="s">
        <v>495</v>
      </c>
      <c r="B18" s="577" t="s">
        <v>107</v>
      </c>
      <c r="C18" s="578" t="n">
        <v>0</v>
      </c>
      <c r="D18" s="16"/>
    </row>
    <row r="19" customFormat="false" ht="12.75" hidden="false" customHeight="true" outlineLevel="0" collapsed="false">
      <c r="A19" s="2373" t="s">
        <v>506</v>
      </c>
      <c r="B19" s="578" t="n">
        <v>0.704146285594493</v>
      </c>
      <c r="C19" s="578" t="n">
        <v>0</v>
      </c>
      <c r="D19" s="16"/>
    </row>
    <row r="20" customFormat="false" ht="12.75" hidden="false" customHeight="true" outlineLevel="0" collapsed="false">
      <c r="A20" s="2373" t="s">
        <v>519</v>
      </c>
      <c r="B20" s="578" t="n">
        <v>0.0022426691</v>
      </c>
      <c r="C20" s="578" t="n">
        <v>0</v>
      </c>
      <c r="D20" s="16"/>
    </row>
    <row r="21" customFormat="false" ht="12.75" hidden="false" customHeight="true" outlineLevel="0" collapsed="false">
      <c r="A21" s="2373" t="s">
        <v>527</v>
      </c>
      <c r="B21" s="664"/>
      <c r="C21" s="664"/>
      <c r="D21" s="16"/>
    </row>
    <row r="22" customFormat="false" ht="13.5" hidden="false" customHeight="true" outlineLevel="0" collapsed="false">
      <c r="A22" s="2373" t="s">
        <v>2144</v>
      </c>
      <c r="B22" s="664"/>
      <c r="C22" s="664"/>
      <c r="D22" s="16"/>
    </row>
    <row r="23" customFormat="false" ht="13.5" hidden="false" customHeight="true" outlineLevel="0" collapsed="false">
      <c r="A23" s="2373" t="s">
        <v>2145</v>
      </c>
      <c r="B23" s="664"/>
      <c r="C23" s="664"/>
      <c r="D23" s="16"/>
    </row>
    <row r="24" customFormat="false" ht="13.5" hidden="false" customHeight="true" outlineLevel="0" collapsed="false">
      <c r="A24" s="2373" t="s">
        <v>1651</v>
      </c>
      <c r="B24" s="2356" t="s">
        <v>107</v>
      </c>
      <c r="C24" s="760" t="n">
        <v>0</v>
      </c>
      <c r="D24" s="16"/>
    </row>
    <row r="25" customFormat="false" ht="13.5" hidden="false" customHeight="true" outlineLevel="0" collapsed="false">
      <c r="A25" s="2375" t="s">
        <v>2146</v>
      </c>
      <c r="B25" s="2376"/>
      <c r="C25" s="2377"/>
      <c r="D25" s="16"/>
    </row>
    <row r="26" customFormat="false" ht="12.75" hidden="false" customHeight="true" outlineLevel="0" collapsed="false">
      <c r="A26" s="2370" t="s">
        <v>2155</v>
      </c>
      <c r="B26" s="2378" t="n">
        <v>199.659494827218</v>
      </c>
      <c r="C26" s="2379" t="n">
        <v>0</v>
      </c>
      <c r="D26" s="16"/>
    </row>
    <row r="27" customFormat="false" ht="12.75" hidden="false" customHeight="true" outlineLevel="0" collapsed="false">
      <c r="A27" s="2373" t="s">
        <v>1661</v>
      </c>
      <c r="B27" s="578" t="n">
        <v>178.730758048892</v>
      </c>
      <c r="C27" s="578" t="n">
        <v>0</v>
      </c>
      <c r="D27" s="16"/>
    </row>
    <row r="28" customFormat="false" ht="12.75" hidden="false" customHeight="true" outlineLevel="0" collapsed="false">
      <c r="A28" s="2373" t="s">
        <v>852</v>
      </c>
      <c r="B28" s="578" t="n">
        <v>20.5314461250484</v>
      </c>
      <c r="C28" s="578" t="n">
        <v>0</v>
      </c>
      <c r="D28" s="16"/>
    </row>
    <row r="29" customFormat="false" ht="12.75" hidden="false" customHeight="true" outlineLevel="0" collapsed="false">
      <c r="A29" s="2373" t="s">
        <v>862</v>
      </c>
      <c r="B29" s="577" t="s">
        <v>138</v>
      </c>
      <c r="C29" s="578" t="n">
        <v>0</v>
      </c>
      <c r="D29" s="16"/>
    </row>
    <row r="30" customFormat="false" ht="12.75" hidden="false" customHeight="true" outlineLevel="0" collapsed="false">
      <c r="A30" s="2373" t="s">
        <v>1778</v>
      </c>
      <c r="B30" s="578" t="n">
        <v>0.328406208</v>
      </c>
      <c r="C30" s="578" t="n">
        <v>0</v>
      </c>
      <c r="D30" s="16"/>
    </row>
    <row r="31" customFormat="false" ht="12.75" hidden="false" customHeight="true" outlineLevel="0" collapsed="false">
      <c r="A31" s="2373" t="s">
        <v>872</v>
      </c>
      <c r="B31" s="577" t="s">
        <v>138</v>
      </c>
      <c r="C31" s="578" t="n">
        <v>0</v>
      </c>
      <c r="D31" s="16"/>
    </row>
    <row r="32" customFormat="false" ht="12.75" hidden="false" customHeight="true" outlineLevel="0" collapsed="false">
      <c r="A32" s="2373" t="s">
        <v>1663</v>
      </c>
      <c r="B32" s="578" t="n">
        <v>0.0688844452783009</v>
      </c>
      <c r="C32" s="578" t="n">
        <v>0</v>
      </c>
      <c r="D32" s="16"/>
    </row>
    <row r="33" customFormat="false" ht="13.5" hidden="false" customHeight="true" outlineLevel="0" collapsed="false">
      <c r="A33" s="2373" t="s">
        <v>1651</v>
      </c>
      <c r="B33" s="2356" t="s">
        <v>107</v>
      </c>
      <c r="C33" s="760" t="n">
        <v>0</v>
      </c>
      <c r="D33" s="16"/>
    </row>
    <row r="34" customFormat="false" ht="12.75" hidden="false" customHeight="true" outlineLevel="0" collapsed="false">
      <c r="A34" s="2370" t="s">
        <v>1664</v>
      </c>
      <c r="B34" s="2359" t="n">
        <v>0.0004356</v>
      </c>
      <c r="C34" s="2360" t="n">
        <v>0</v>
      </c>
      <c r="D34" s="16"/>
    </row>
    <row r="35" customFormat="false" ht="12.75" hidden="false" customHeight="true" outlineLevel="0" collapsed="false">
      <c r="A35" s="1720" t="s">
        <v>1169</v>
      </c>
      <c r="B35" s="578" t="n">
        <v>0.0004356</v>
      </c>
      <c r="C35" s="578" t="n">
        <v>0</v>
      </c>
      <c r="D35" s="16"/>
    </row>
    <row r="36" customFormat="false" ht="12.75" hidden="false" customHeight="true" outlineLevel="0" collapsed="false">
      <c r="A36" s="1720" t="s">
        <v>1172</v>
      </c>
      <c r="B36" s="577" t="s">
        <v>184</v>
      </c>
      <c r="C36" s="578" t="n">
        <v>0</v>
      </c>
      <c r="D36" s="16"/>
    </row>
    <row r="37" customFormat="false" ht="12.75" hidden="false" customHeight="true" outlineLevel="0" collapsed="false">
      <c r="A37" s="1720" t="s">
        <v>1175</v>
      </c>
      <c r="B37" s="577" t="s">
        <v>138</v>
      </c>
      <c r="C37" s="578" t="n">
        <v>0</v>
      </c>
      <c r="D37" s="16"/>
    </row>
    <row r="38" customFormat="false" ht="12.75" hidden="false" customHeight="true" outlineLevel="0" collapsed="false">
      <c r="A38" s="1720" t="s">
        <v>1178</v>
      </c>
      <c r="B38" s="577" t="s">
        <v>138</v>
      </c>
      <c r="C38" s="578" t="n">
        <v>0</v>
      </c>
      <c r="D38" s="16"/>
    </row>
    <row r="39" customFormat="false" ht="12.75" hidden="false" customHeight="true" outlineLevel="0" collapsed="false">
      <c r="A39" s="1720" t="s">
        <v>1666</v>
      </c>
      <c r="B39" s="577" t="s">
        <v>184</v>
      </c>
      <c r="C39" s="578" t="n">
        <v>0</v>
      </c>
      <c r="D39" s="16"/>
    </row>
    <row r="40" customFormat="false" ht="12.75" hidden="false" customHeight="true" outlineLevel="0" collapsed="false">
      <c r="A40" s="1720" t="s">
        <v>1184</v>
      </c>
      <c r="B40" s="577" t="s">
        <v>184</v>
      </c>
      <c r="C40" s="578" t="n">
        <v>0</v>
      </c>
      <c r="D40" s="16"/>
    </row>
    <row r="41" customFormat="false" ht="13.5" hidden="false" customHeight="true" outlineLevel="0" collapsed="false">
      <c r="A41" s="2361" t="s">
        <v>1667</v>
      </c>
      <c r="B41" s="2356" t="s">
        <v>107</v>
      </c>
      <c r="C41" s="760" t="n">
        <v>0</v>
      </c>
      <c r="D41" s="16"/>
    </row>
    <row r="42" customFormat="false" ht="12.75" hidden="false" customHeight="true" outlineLevel="0" collapsed="false">
      <c r="A42" s="2375" t="s">
        <v>1668</v>
      </c>
      <c r="B42" s="2359" t="n">
        <v>163.195947402276</v>
      </c>
      <c r="C42" s="2360" t="n">
        <v>0</v>
      </c>
      <c r="D42" s="16"/>
    </row>
    <row r="43" customFormat="false" ht="12.75" hidden="false" customHeight="true" outlineLevel="0" collapsed="false">
      <c r="A43" s="2373" t="s">
        <v>1483</v>
      </c>
      <c r="B43" s="578" t="n">
        <v>157.822480917621</v>
      </c>
      <c r="C43" s="578" t="n">
        <v>0</v>
      </c>
      <c r="D43" s="16"/>
    </row>
    <row r="44" customFormat="false" ht="12.75" hidden="false" customHeight="true" outlineLevel="0" collapsed="false">
      <c r="A44" s="2373" t="s">
        <v>1670</v>
      </c>
      <c r="B44" s="578" t="n">
        <v>4.84991078465455</v>
      </c>
      <c r="C44" s="578" t="n">
        <v>0</v>
      </c>
      <c r="D44" s="16"/>
    </row>
    <row r="45" customFormat="false" ht="12.75" hidden="false" customHeight="true" outlineLevel="0" collapsed="false">
      <c r="A45" s="2373" t="s">
        <v>1671</v>
      </c>
      <c r="B45" s="578" t="n">
        <v>0.0032012</v>
      </c>
      <c r="C45" s="578" t="n">
        <v>0</v>
      </c>
      <c r="D45" s="16"/>
    </row>
    <row r="46" customFormat="false" ht="13.5" hidden="false" customHeight="true" outlineLevel="0" collapsed="false">
      <c r="A46" s="2373" t="s">
        <v>807</v>
      </c>
      <c r="B46" s="760" t="n">
        <v>0.5203545</v>
      </c>
      <c r="C46" s="760" t="n">
        <v>0</v>
      </c>
      <c r="D46" s="16"/>
    </row>
    <row r="47" customFormat="false" ht="12.75" hidden="false" customHeight="true" outlineLevel="0" collapsed="false">
      <c r="A47" s="2380" t="s">
        <v>2149</v>
      </c>
      <c r="B47" s="2359" t="s">
        <v>107</v>
      </c>
      <c r="C47" s="2360" t="n">
        <v>0</v>
      </c>
      <c r="D47" s="16"/>
    </row>
    <row r="48" customFormat="false" ht="13.5" hidden="false" customHeight="true" outlineLevel="0" collapsed="false">
      <c r="A48" s="345"/>
      <c r="B48" s="2356"/>
      <c r="C48" s="2356"/>
      <c r="D48" s="16"/>
    </row>
    <row r="49" customFormat="false" ht="14.25" hidden="false" customHeight="true" outlineLevel="0" collapsed="false">
      <c r="A49" s="2362" t="s">
        <v>2156</v>
      </c>
      <c r="B49" s="2364" t="n">
        <v>395.504694542471</v>
      </c>
      <c r="C49" s="2365" t="n">
        <v>0</v>
      </c>
      <c r="D49" s="16"/>
    </row>
    <row r="50" customFormat="false" ht="14.25" hidden="false" customHeight="true" outlineLevel="0" collapsed="false">
      <c r="A50" s="2362" t="s">
        <v>2157</v>
      </c>
      <c r="B50" s="2364" t="n">
        <v>395.504258942471</v>
      </c>
      <c r="C50" s="2365" t="n">
        <v>0</v>
      </c>
      <c r="D50" s="16"/>
    </row>
    <row r="51" customFormat="false" ht="13.5" hidden="false" customHeight="true" outlineLevel="0" collapsed="false">
      <c r="A51" s="2366"/>
      <c r="B51" s="2356"/>
      <c r="C51" s="2356"/>
      <c r="D51" s="16"/>
    </row>
    <row r="52" customFormat="false" ht="12.75" hidden="false" customHeight="true" outlineLevel="0" collapsed="false">
      <c r="A52" s="2375" t="s">
        <v>1928</v>
      </c>
      <c r="B52" s="412"/>
      <c r="C52" s="2381"/>
      <c r="D52" s="16"/>
    </row>
    <row r="53" customFormat="false" ht="12.75" hidden="false" customHeight="true" outlineLevel="0" collapsed="false">
      <c r="A53" s="2382" t="s">
        <v>134</v>
      </c>
      <c r="B53" s="2349" t="n">
        <v>0.0154283616968798</v>
      </c>
      <c r="C53" s="2350" t="n">
        <v>0</v>
      </c>
      <c r="D53" s="16"/>
    </row>
    <row r="54" customFormat="false" ht="12.75" hidden="false" customHeight="true" outlineLevel="0" collapsed="false">
      <c r="A54" s="2374" t="s">
        <v>135</v>
      </c>
      <c r="B54" s="578" t="n">
        <v>0.01451</v>
      </c>
      <c r="C54" s="578" t="n">
        <v>0</v>
      </c>
      <c r="D54" s="16"/>
    </row>
    <row r="55" customFormat="false" ht="12.75" hidden="false" customHeight="true" outlineLevel="0" collapsed="false">
      <c r="A55" s="2374" t="s">
        <v>136</v>
      </c>
      <c r="B55" s="578" t="n">
        <v>0.000918361696879761</v>
      </c>
      <c r="C55" s="578" t="n">
        <v>0</v>
      </c>
      <c r="D55" s="16"/>
    </row>
    <row r="56" customFormat="false" ht="12.75" hidden="false" customHeight="true" outlineLevel="0" collapsed="false">
      <c r="A56" s="2382" t="s">
        <v>137</v>
      </c>
      <c r="B56" s="577" t="s">
        <v>138</v>
      </c>
      <c r="C56" s="578" t="n">
        <v>0</v>
      </c>
      <c r="D56" s="16"/>
    </row>
    <row r="57" customFormat="false" ht="14.25" hidden="false" customHeight="true" outlineLevel="0" collapsed="false">
      <c r="A57" s="2383" t="s">
        <v>139</v>
      </c>
      <c r="B57" s="2384"/>
      <c r="C57" s="2384"/>
      <c r="D57" s="16"/>
    </row>
    <row r="58" customFormat="false" ht="12" hidden="false" customHeight="true" outlineLevel="0" collapsed="false">
      <c r="A58" s="711"/>
      <c r="B58" s="711"/>
      <c r="C58" s="711"/>
    </row>
    <row r="59" customFormat="false" ht="12" hidden="false" customHeight="true" outlineLevel="0" collapsed="false">
      <c r="A59" s="113" t="s">
        <v>2152</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3" min="2" style="3" width="15.71"/>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3"/>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3"/>
    <col collapsed="false" customWidth="true" hidden="false" outlineLevel="0" max="21" min="21" style="3" width="8.7"/>
    <col collapsed="false" customWidth="true" hidden="false" outlineLevel="0" max="22" min="22" style="3" width="8.41"/>
    <col collapsed="false" customWidth="true" hidden="false" outlineLevel="0" max="23" min="23" style="3" width="9.13"/>
    <col collapsed="false" customWidth="true" hidden="false" outlineLevel="0" max="24" min="24" style="3" width="8.7"/>
    <col collapsed="false" customWidth="true" hidden="false" outlineLevel="0" max="25" min="25" style="3" width="8.57"/>
    <col collapsed="false" customWidth="false" hidden="false" outlineLevel="0" max="257" min="26" style="3" width="7.99"/>
  </cols>
  <sheetData>
    <row r="1" customFormat="false" ht="17.25" hidden="false" customHeight="true" outlineLevel="0" collapsed="false">
      <c r="A1" s="644" t="s">
        <v>2138</v>
      </c>
      <c r="C1" s="116" t="s">
        <v>72</v>
      </c>
    </row>
    <row r="2" customFormat="false" ht="15.75" hidden="false" customHeight="true" outlineLevel="0" collapsed="false">
      <c r="A2" s="644" t="s">
        <v>2158</v>
      </c>
      <c r="C2" s="116" t="s">
        <v>74</v>
      </c>
    </row>
    <row r="3" customFormat="false" ht="15.75" hidden="false" customHeight="true" outlineLevel="0" collapsed="false">
      <c r="A3" s="644"/>
      <c r="C3" s="116" t="s">
        <v>75</v>
      </c>
    </row>
    <row r="4" customFormat="false" ht="12.75" hidden="false" customHeight="true" outlineLevel="0" collapsed="false"/>
    <row r="5" customFormat="false" ht="60" hidden="false" customHeight="true" outlineLevel="0" collapsed="false">
      <c r="A5" s="2385" t="s">
        <v>76</v>
      </c>
      <c r="B5" s="2341" t="s">
        <v>2140</v>
      </c>
      <c r="C5" s="2342" t="s">
        <v>2141</v>
      </c>
      <c r="D5" s="16"/>
    </row>
    <row r="6" customFormat="false" ht="12.75" hidden="false" customHeight="true" outlineLevel="0" collapsed="false">
      <c r="A6" s="2385"/>
      <c r="B6" s="2343" t="s">
        <v>84</v>
      </c>
      <c r="C6" s="2344" t="s">
        <v>1513</v>
      </c>
      <c r="D6" s="16"/>
    </row>
    <row r="7" customFormat="false" ht="12" hidden="false" customHeight="true" outlineLevel="0" collapsed="false">
      <c r="A7" s="2375" t="s">
        <v>2142</v>
      </c>
      <c r="B7" s="2354" t="n">
        <v>1.79175829925601</v>
      </c>
      <c r="C7" s="2355" t="n">
        <v>0</v>
      </c>
      <c r="D7" s="16"/>
    </row>
    <row r="8" customFormat="false" ht="12" hidden="false" customHeight="true" outlineLevel="0" collapsed="false">
      <c r="A8" s="2373" t="s">
        <v>1713</v>
      </c>
      <c r="B8" s="2349" t="n">
        <v>1.79175829925601</v>
      </c>
      <c r="C8" s="2350" t="n">
        <v>0</v>
      </c>
      <c r="D8" s="16"/>
    </row>
    <row r="9" customFormat="false" ht="12" hidden="false" customHeight="true" outlineLevel="0" collapsed="false">
      <c r="A9" s="2374" t="s">
        <v>1640</v>
      </c>
      <c r="B9" s="578" t="n">
        <v>0.148702152541129</v>
      </c>
      <c r="C9" s="578" t="n">
        <v>0</v>
      </c>
      <c r="D9" s="16"/>
    </row>
    <row r="10" customFormat="false" ht="12.75" hidden="false" customHeight="true" outlineLevel="0" collapsed="false">
      <c r="A10" s="2374" t="s">
        <v>2154</v>
      </c>
      <c r="B10" s="578" t="n">
        <v>0.25805572135148</v>
      </c>
      <c r="C10" s="578" t="n">
        <v>0</v>
      </c>
      <c r="D10" s="16"/>
    </row>
    <row r="11" customFormat="false" ht="12" hidden="false" customHeight="true" outlineLevel="0" collapsed="false">
      <c r="A11" s="2374" t="s">
        <v>1642</v>
      </c>
      <c r="B11" s="578" t="n">
        <v>0.626962095731489</v>
      </c>
      <c r="C11" s="578" t="n">
        <v>0</v>
      </c>
      <c r="D11" s="16"/>
    </row>
    <row r="12" customFormat="false" ht="12" hidden="false" customHeight="true" outlineLevel="0" collapsed="false">
      <c r="A12" s="2374" t="s">
        <v>1643</v>
      </c>
      <c r="B12" s="578" t="n">
        <v>0.755226056818056</v>
      </c>
      <c r="C12" s="578" t="n">
        <v>0</v>
      </c>
      <c r="D12" s="16"/>
    </row>
    <row r="13" customFormat="false" ht="12" hidden="false" customHeight="true" outlineLevel="0" collapsed="false">
      <c r="A13" s="2374" t="s">
        <v>1644</v>
      </c>
      <c r="B13" s="578" t="n">
        <v>0.00281227281385314</v>
      </c>
      <c r="C13" s="578" t="n">
        <v>0</v>
      </c>
      <c r="D13" s="16"/>
    </row>
    <row r="14" customFormat="false" ht="12" hidden="false" customHeight="true" outlineLevel="0" collapsed="false">
      <c r="A14" s="2373" t="s">
        <v>119</v>
      </c>
      <c r="B14" s="2349" t="s">
        <v>120</v>
      </c>
      <c r="C14" s="2350" t="n">
        <v>0</v>
      </c>
      <c r="D14" s="16"/>
    </row>
    <row r="15" customFormat="false" ht="12" hidden="false" customHeight="true" outlineLevel="0" collapsed="false">
      <c r="A15" s="2374" t="s">
        <v>121</v>
      </c>
      <c r="B15" s="577" t="s">
        <v>120</v>
      </c>
      <c r="C15" s="578" t="n">
        <v>0</v>
      </c>
      <c r="D15" s="16"/>
    </row>
    <row r="16" customFormat="false" ht="12.75" hidden="false" customHeight="true" outlineLevel="0" collapsed="false">
      <c r="A16" s="2374" t="s">
        <v>1645</v>
      </c>
      <c r="B16" s="2356" t="s">
        <v>120</v>
      </c>
      <c r="C16" s="760" t="n">
        <v>0</v>
      </c>
      <c r="D16" s="16"/>
    </row>
    <row r="17" customFormat="false" ht="12" hidden="false" customHeight="true" outlineLevel="0" collapsed="false">
      <c r="A17" s="2375" t="s">
        <v>2143</v>
      </c>
      <c r="B17" s="2354" t="n">
        <v>2.942</v>
      </c>
      <c r="C17" s="2355" t="n">
        <v>0</v>
      </c>
      <c r="D17" s="16"/>
    </row>
    <row r="18" customFormat="false" ht="12" hidden="false" customHeight="true" outlineLevel="0" collapsed="false">
      <c r="A18" s="2373" t="s">
        <v>495</v>
      </c>
      <c r="B18" s="577" t="s">
        <v>107</v>
      </c>
      <c r="C18" s="578" t="n">
        <v>0</v>
      </c>
      <c r="D18" s="16"/>
    </row>
    <row r="19" customFormat="false" ht="12" hidden="false" customHeight="true" outlineLevel="0" collapsed="false">
      <c r="A19" s="2373" t="s">
        <v>506</v>
      </c>
      <c r="B19" s="578" t="n">
        <v>2.942</v>
      </c>
      <c r="C19" s="578" t="n">
        <v>0</v>
      </c>
      <c r="D19" s="16"/>
    </row>
    <row r="20" customFormat="false" ht="12" hidden="false" customHeight="true" outlineLevel="0" collapsed="false">
      <c r="A20" s="2373" t="s">
        <v>519</v>
      </c>
      <c r="B20" s="577" t="s">
        <v>107</v>
      </c>
      <c r="C20" s="578" t="n">
        <v>0</v>
      </c>
      <c r="D20" s="16"/>
    </row>
    <row r="21" customFormat="false" ht="12" hidden="false" customHeight="true" outlineLevel="0" collapsed="false">
      <c r="A21" s="2373" t="s">
        <v>527</v>
      </c>
      <c r="B21" s="664"/>
      <c r="C21" s="664"/>
      <c r="D21" s="16"/>
    </row>
    <row r="22" customFormat="false" ht="13.5" hidden="false" customHeight="true" outlineLevel="0" collapsed="false">
      <c r="A22" s="2373" t="s">
        <v>2144</v>
      </c>
      <c r="B22" s="664"/>
      <c r="C22" s="664"/>
      <c r="D22" s="16"/>
    </row>
    <row r="23" customFormat="false" ht="13.5" hidden="false" customHeight="true" outlineLevel="0" collapsed="false">
      <c r="A23" s="2373" t="s">
        <v>2145</v>
      </c>
      <c r="B23" s="664"/>
      <c r="C23" s="664"/>
      <c r="D23" s="16"/>
    </row>
    <row r="24" customFormat="false" ht="12.75" hidden="false" customHeight="true" outlineLevel="0" collapsed="false">
      <c r="A24" s="2373" t="s">
        <v>1651</v>
      </c>
      <c r="B24" s="2356" t="s">
        <v>107</v>
      </c>
      <c r="C24" s="760" t="n">
        <v>0</v>
      </c>
      <c r="D24" s="16"/>
    </row>
    <row r="25" customFormat="false" ht="12.75" hidden="false" customHeight="true" outlineLevel="0" collapsed="false">
      <c r="A25" s="2375" t="s">
        <v>2146</v>
      </c>
      <c r="B25" s="760" t="n">
        <v>0.75</v>
      </c>
      <c r="C25" s="760" t="n">
        <v>0</v>
      </c>
      <c r="D25" s="16"/>
    </row>
    <row r="26" customFormat="false" ht="12" hidden="false" customHeight="true" outlineLevel="0" collapsed="false">
      <c r="A26" s="2375" t="s">
        <v>1660</v>
      </c>
      <c r="B26" s="2354" t="n">
        <v>14.081222196988</v>
      </c>
      <c r="C26" s="2355" t="n">
        <v>0</v>
      </c>
      <c r="D26" s="16"/>
    </row>
    <row r="27" customFormat="false" ht="12" hidden="false" customHeight="true" outlineLevel="0" collapsed="false">
      <c r="A27" s="2373" t="s">
        <v>1661</v>
      </c>
      <c r="B27" s="664"/>
      <c r="C27" s="664"/>
      <c r="D27" s="16"/>
    </row>
    <row r="28" customFormat="false" ht="12" hidden="false" customHeight="true" outlineLevel="0" collapsed="false">
      <c r="A28" s="2373" t="s">
        <v>852</v>
      </c>
      <c r="B28" s="578" t="n">
        <v>3.01659744050428</v>
      </c>
      <c r="C28" s="578" t="n">
        <v>0</v>
      </c>
      <c r="D28" s="16"/>
    </row>
    <row r="29" customFormat="false" ht="12" hidden="false" customHeight="true" outlineLevel="0" collapsed="false">
      <c r="A29" s="2373" t="s">
        <v>862</v>
      </c>
      <c r="B29" s="664"/>
      <c r="C29" s="664"/>
      <c r="D29" s="16"/>
    </row>
    <row r="30" customFormat="false" ht="12" hidden="false" customHeight="true" outlineLevel="0" collapsed="false">
      <c r="A30" s="2373" t="s">
        <v>1778</v>
      </c>
      <c r="B30" s="578" t="n">
        <v>11.0634604248343</v>
      </c>
      <c r="C30" s="578" t="n">
        <v>0</v>
      </c>
      <c r="D30" s="16"/>
    </row>
    <row r="31" customFormat="false" ht="12" hidden="false" customHeight="true" outlineLevel="0" collapsed="false">
      <c r="A31" s="2373" t="s">
        <v>872</v>
      </c>
      <c r="B31" s="577" t="s">
        <v>138</v>
      </c>
      <c r="C31" s="578" t="n">
        <v>0</v>
      </c>
      <c r="D31" s="16"/>
    </row>
    <row r="32" customFormat="false" ht="12" hidden="false" customHeight="true" outlineLevel="0" collapsed="false">
      <c r="A32" s="2373" t="s">
        <v>1663</v>
      </c>
      <c r="B32" s="578" t="n">
        <v>0.00116433164939036</v>
      </c>
      <c r="C32" s="578" t="n">
        <v>0</v>
      </c>
      <c r="D32" s="16"/>
    </row>
    <row r="33" customFormat="false" ht="12.75" hidden="false" customHeight="true" outlineLevel="0" collapsed="false">
      <c r="A33" s="2373" t="s">
        <v>1651</v>
      </c>
      <c r="B33" s="2356" t="s">
        <v>107</v>
      </c>
      <c r="C33" s="760" t="n">
        <v>0</v>
      </c>
      <c r="D33" s="16"/>
    </row>
    <row r="34" customFormat="false" ht="12" hidden="false" customHeight="true" outlineLevel="0" collapsed="false">
      <c r="A34" s="2375" t="s">
        <v>1664</v>
      </c>
      <c r="B34" s="2354" t="n">
        <v>1.39194225594942</v>
      </c>
      <c r="C34" s="2355" t="n">
        <v>0</v>
      </c>
      <c r="D34" s="16"/>
    </row>
    <row r="35" customFormat="false" ht="12.75" hidden="false" customHeight="true" outlineLevel="0" collapsed="false">
      <c r="A35" s="1720" t="s">
        <v>1169</v>
      </c>
      <c r="B35" s="578" t="n">
        <v>0.58212</v>
      </c>
      <c r="C35" s="578" t="n">
        <v>0</v>
      </c>
      <c r="D35" s="16"/>
    </row>
    <row r="36" customFormat="false" ht="12.75" hidden="false" customHeight="true" outlineLevel="0" collapsed="false">
      <c r="A36" s="1720" t="s">
        <v>1172</v>
      </c>
      <c r="B36" s="578" t="n">
        <v>0.80982225594942</v>
      </c>
      <c r="C36" s="578" t="n">
        <v>0</v>
      </c>
      <c r="D36" s="16"/>
    </row>
    <row r="37" customFormat="false" ht="12.75" hidden="false" customHeight="true" outlineLevel="0" collapsed="false">
      <c r="A37" s="1720" t="s">
        <v>1175</v>
      </c>
      <c r="B37" s="577" t="s">
        <v>138</v>
      </c>
      <c r="C37" s="578" t="n">
        <v>0</v>
      </c>
      <c r="D37" s="16"/>
    </row>
    <row r="38" customFormat="false" ht="12" hidden="false" customHeight="true" outlineLevel="0" collapsed="false">
      <c r="A38" s="1720" t="s">
        <v>1178</v>
      </c>
      <c r="B38" s="577" t="s">
        <v>138</v>
      </c>
      <c r="C38" s="578" t="n">
        <v>0</v>
      </c>
      <c r="D38" s="16"/>
    </row>
    <row r="39" customFormat="false" ht="12" hidden="false" customHeight="true" outlineLevel="0" collapsed="false">
      <c r="A39" s="1720" t="s">
        <v>1666</v>
      </c>
      <c r="B39" s="577" t="s">
        <v>184</v>
      </c>
      <c r="C39" s="578" t="n">
        <v>0</v>
      </c>
      <c r="D39" s="16"/>
    </row>
    <row r="40" customFormat="false" ht="13.5" hidden="false" customHeight="true" outlineLevel="0" collapsed="false">
      <c r="A40" s="1720" t="s">
        <v>1184</v>
      </c>
      <c r="B40" s="577" t="s">
        <v>184</v>
      </c>
      <c r="C40" s="578" t="n">
        <v>0</v>
      </c>
      <c r="D40" s="16"/>
    </row>
    <row r="41" customFormat="false" ht="12.75" hidden="false" customHeight="true" outlineLevel="0" collapsed="false">
      <c r="A41" s="2361" t="s">
        <v>1667</v>
      </c>
      <c r="B41" s="2356" t="s">
        <v>107</v>
      </c>
      <c r="C41" s="760" t="n">
        <v>0</v>
      </c>
      <c r="D41" s="16"/>
    </row>
    <row r="42" customFormat="false" ht="12" hidden="false" customHeight="true" outlineLevel="0" collapsed="false">
      <c r="A42" s="2375" t="s">
        <v>1668</v>
      </c>
      <c r="B42" s="2354" t="n">
        <v>0.426500757929223</v>
      </c>
      <c r="C42" s="2355" t="n">
        <v>0</v>
      </c>
      <c r="D42" s="16"/>
    </row>
    <row r="43" customFormat="false" ht="12" hidden="false" customHeight="true" outlineLevel="0" collapsed="false">
      <c r="A43" s="2373" t="s">
        <v>1483</v>
      </c>
      <c r="B43" s="664"/>
      <c r="C43" s="664"/>
      <c r="D43" s="16"/>
    </row>
    <row r="44" customFormat="false" ht="12" hidden="false" customHeight="true" outlineLevel="0" collapsed="false">
      <c r="A44" s="2373" t="s">
        <v>1670</v>
      </c>
      <c r="B44" s="578" t="n">
        <v>0.349791001929223</v>
      </c>
      <c r="C44" s="578" t="n">
        <v>0</v>
      </c>
      <c r="D44" s="16"/>
    </row>
    <row r="45" customFormat="false" ht="12" hidden="false" customHeight="true" outlineLevel="0" collapsed="false">
      <c r="A45" s="2373" t="s">
        <v>1671</v>
      </c>
      <c r="B45" s="578" t="n">
        <v>0.000429156</v>
      </c>
      <c r="C45" s="578" t="n">
        <v>0</v>
      </c>
      <c r="D45" s="16"/>
    </row>
    <row r="46" customFormat="false" ht="12.75" hidden="false" customHeight="true" outlineLevel="0" collapsed="false">
      <c r="A46" s="2373" t="s">
        <v>807</v>
      </c>
      <c r="B46" s="760" t="n">
        <v>0.0762806</v>
      </c>
      <c r="C46" s="760" t="n">
        <v>0</v>
      </c>
      <c r="D46" s="16"/>
    </row>
    <row r="47" customFormat="false" ht="12.75" hidden="false" customHeight="true" outlineLevel="0" collapsed="false">
      <c r="A47" s="2380" t="s">
        <v>2149</v>
      </c>
      <c r="B47" s="2354" t="s">
        <v>107</v>
      </c>
      <c r="C47" s="2355" t="n">
        <v>0</v>
      </c>
      <c r="D47" s="16"/>
    </row>
    <row r="48" customFormat="false" ht="13.5" hidden="false" customHeight="true" outlineLevel="0" collapsed="false">
      <c r="A48" s="345"/>
      <c r="B48" s="2356"/>
      <c r="C48" s="2356"/>
      <c r="D48" s="16"/>
    </row>
    <row r="49" customFormat="false" ht="14.25" hidden="false" customHeight="true" outlineLevel="0" collapsed="false">
      <c r="A49" s="2362" t="s">
        <v>2159</v>
      </c>
      <c r="B49" s="2364" t="n">
        <v>21.3834235101226</v>
      </c>
      <c r="C49" s="2365" t="n">
        <v>0</v>
      </c>
      <c r="D49" s="16"/>
    </row>
    <row r="50" customFormat="false" ht="14.25" hidden="false" customHeight="true" outlineLevel="0" collapsed="false">
      <c r="A50" s="2362" t="s">
        <v>2160</v>
      </c>
      <c r="B50" s="2364" t="n">
        <v>19.9914812541732</v>
      </c>
      <c r="C50" s="2365" t="n">
        <v>0</v>
      </c>
      <c r="D50" s="16"/>
    </row>
    <row r="51" customFormat="false" ht="12.75" hidden="false" customHeight="true" outlineLevel="0" collapsed="false">
      <c r="A51" s="345"/>
      <c r="B51" s="2356"/>
      <c r="C51" s="2356"/>
      <c r="D51" s="16"/>
    </row>
    <row r="52" customFormat="false" ht="12" hidden="false" customHeight="true" outlineLevel="0" collapsed="false">
      <c r="A52" s="2375" t="s">
        <v>1928</v>
      </c>
      <c r="B52" s="664"/>
      <c r="C52" s="664"/>
      <c r="D52" s="16"/>
    </row>
    <row r="53" customFormat="false" ht="12" hidden="false" customHeight="true" outlineLevel="0" collapsed="false">
      <c r="A53" s="2382" t="s">
        <v>134</v>
      </c>
      <c r="B53" s="2354" t="n">
        <v>0.0373689534427183</v>
      </c>
      <c r="C53" s="2355" t="n">
        <v>0</v>
      </c>
      <c r="D53" s="16"/>
    </row>
    <row r="54" customFormat="false" ht="12" hidden="false" customHeight="true" outlineLevel="0" collapsed="false">
      <c r="A54" s="2374" t="s">
        <v>135</v>
      </c>
      <c r="B54" s="578" t="n">
        <v>0.0308936943891575</v>
      </c>
      <c r="C54" s="578" t="n">
        <v>0</v>
      </c>
      <c r="D54" s="16"/>
    </row>
    <row r="55" customFormat="false" ht="12" hidden="false" customHeight="true" outlineLevel="0" collapsed="false">
      <c r="A55" s="2374" t="s">
        <v>136</v>
      </c>
      <c r="B55" s="578" t="n">
        <v>0.00647525905356078</v>
      </c>
      <c r="C55" s="578" t="n">
        <v>0</v>
      </c>
      <c r="D55" s="16"/>
    </row>
    <row r="56" customFormat="false" ht="12" hidden="false" customHeight="true" outlineLevel="0" collapsed="false">
      <c r="A56" s="2382" t="s">
        <v>137</v>
      </c>
      <c r="B56" s="2386" t="s">
        <v>138</v>
      </c>
      <c r="C56" s="401" t="n">
        <v>0</v>
      </c>
      <c r="D56" s="16"/>
    </row>
    <row r="57" customFormat="false" ht="14.25" hidden="false" customHeight="true" outlineLevel="0" collapsed="false">
      <c r="A57" s="2383" t="s">
        <v>139</v>
      </c>
      <c r="B57" s="664"/>
      <c r="C57" s="664"/>
      <c r="D57" s="16"/>
    </row>
    <row r="58" customFormat="false" ht="12" hidden="false" customHeight="true" outlineLevel="0" collapsed="false">
      <c r="A58" s="711"/>
      <c r="B58" s="720"/>
      <c r="C58" s="720"/>
    </row>
    <row r="59" customFormat="false" ht="12" hidden="false" customHeight="true" outlineLevel="0" collapsed="false">
      <c r="A59" s="113" t="s">
        <v>2152</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99</v>
      </c>
      <c r="I3" s="116"/>
      <c r="J3" s="116" t="s">
        <v>75</v>
      </c>
    </row>
    <row r="4" customFormat="false" ht="12.75" hidden="false" customHeight="true" outlineLevel="0" collapsed="false"/>
    <row r="5" customFormat="false" ht="14.25" hidden="false" customHeight="true" outlineLevel="0" collapsed="false">
      <c r="A5" s="152" t="s">
        <v>76</v>
      </c>
      <c r="B5" s="118" t="s">
        <v>154</v>
      </c>
      <c r="C5" s="118"/>
      <c r="D5" s="118" t="s">
        <v>178</v>
      </c>
      <c r="E5" s="118"/>
      <c r="F5" s="118"/>
      <c r="G5" s="120"/>
      <c r="H5" s="121" t="s">
        <v>156</v>
      </c>
      <c r="I5" s="121"/>
      <c r="J5" s="121"/>
    </row>
    <row r="6" customFormat="false" ht="13.5" hidden="false" customHeight="true" outlineLevel="0" collapsed="false">
      <c r="A6" s="153"/>
      <c r="B6" s="123" t="s">
        <v>157</v>
      </c>
      <c r="C6" s="123"/>
      <c r="D6" s="123" t="s">
        <v>182</v>
      </c>
      <c r="E6" s="123" t="s">
        <v>78</v>
      </c>
      <c r="F6" s="123" t="s">
        <v>79</v>
      </c>
      <c r="G6" s="124"/>
      <c r="H6" s="125" t="s">
        <v>159</v>
      </c>
      <c r="I6" s="123" t="s">
        <v>78</v>
      </c>
      <c r="J6" s="126" t="s">
        <v>79</v>
      </c>
    </row>
    <row r="7" customFormat="false" ht="15" hidden="false" customHeight="true" outlineLevel="0" collapsed="false">
      <c r="A7" s="154"/>
      <c r="B7" s="75" t="s">
        <v>160</v>
      </c>
      <c r="C7" s="76" t="s">
        <v>161</v>
      </c>
      <c r="D7" s="128" t="s">
        <v>162</v>
      </c>
      <c r="E7" s="128" t="s">
        <v>163</v>
      </c>
      <c r="F7" s="128"/>
      <c r="G7" s="128"/>
      <c r="H7" s="129" t="s">
        <v>84</v>
      </c>
      <c r="I7" s="129"/>
      <c r="J7" s="129"/>
    </row>
    <row r="8" customFormat="false" ht="12.75" hidden="false" customHeight="true" outlineLevel="0" collapsed="false">
      <c r="A8" s="130" t="s">
        <v>200</v>
      </c>
      <c r="B8" s="155" t="n">
        <v>251767.814412527</v>
      </c>
      <c r="C8" s="156" t="s">
        <v>165</v>
      </c>
      <c r="D8" s="82"/>
      <c r="E8" s="82"/>
      <c r="F8" s="82"/>
      <c r="G8" s="83"/>
      <c r="H8" s="155" t="n">
        <v>13811.3945633243</v>
      </c>
      <c r="I8" s="155" t="n">
        <v>18.3956659858061</v>
      </c>
      <c r="J8" s="157" t="n">
        <v>0.755226056818056</v>
      </c>
    </row>
    <row r="9" customFormat="false" ht="12.75" hidden="false" customHeight="true" outlineLevel="0" collapsed="false">
      <c r="A9" s="85" t="s">
        <v>166</v>
      </c>
      <c r="B9" s="155" t="n">
        <v>109299.848183</v>
      </c>
      <c r="C9" s="156" t="s">
        <v>165</v>
      </c>
      <c r="D9" s="155" t="n">
        <v>75.332739670836</v>
      </c>
      <c r="E9" s="155" t="n">
        <v>1.60756500061459</v>
      </c>
      <c r="F9" s="155" t="n">
        <v>3.29677738296684</v>
      </c>
      <c r="G9" s="83"/>
      <c r="H9" s="155" t="n">
        <v>8233.85700923184</v>
      </c>
      <c r="I9" s="155" t="n">
        <v>0.175706610511479</v>
      </c>
      <c r="J9" s="157" t="n">
        <v>0.360337267451424</v>
      </c>
    </row>
    <row r="10" customFormat="false" ht="12.75" hidden="false" customHeight="true" outlineLevel="0" collapsed="false">
      <c r="A10" s="85" t="s">
        <v>167</v>
      </c>
      <c r="B10" s="155" t="n">
        <v>28138.3986</v>
      </c>
      <c r="C10" s="156" t="s">
        <v>165</v>
      </c>
      <c r="D10" s="155" t="n">
        <v>94.3244696092975</v>
      </c>
      <c r="E10" s="155" t="n">
        <v>104.658800987527</v>
      </c>
      <c r="F10" s="155" t="n">
        <v>2.35861028897342</v>
      </c>
      <c r="G10" s="83"/>
      <c r="H10" s="155" t="n">
        <v>2654.1395236</v>
      </c>
      <c r="I10" s="155" t="n">
        <v>2.9449310591851</v>
      </c>
      <c r="J10" s="157" t="n">
        <v>0.0663675164531952</v>
      </c>
    </row>
    <row r="11" customFormat="false" ht="12.75" hidden="false" customHeight="true" outlineLevel="0" collapsed="false">
      <c r="A11" s="85" t="s">
        <v>168</v>
      </c>
      <c r="B11" s="155" t="n">
        <v>46458.5471208024</v>
      </c>
      <c r="C11" s="156" t="s">
        <v>165</v>
      </c>
      <c r="D11" s="155" t="n">
        <v>55.4</v>
      </c>
      <c r="E11" s="155" t="n">
        <v>4.14688944388923</v>
      </c>
      <c r="F11" s="155" t="n">
        <v>1</v>
      </c>
      <c r="G11" s="83"/>
      <c r="H11" s="155" t="n">
        <v>2573.80351049245</v>
      </c>
      <c r="I11" s="155" t="n">
        <v>0.192658458633686</v>
      </c>
      <c r="J11" s="157" t="n">
        <v>0.0464585471208024</v>
      </c>
    </row>
    <row r="12" customFormat="false" ht="12.75" hidden="false" customHeight="true" outlineLevel="0" collapsed="false">
      <c r="A12" s="85" t="s">
        <v>169</v>
      </c>
      <c r="B12" s="155" t="n">
        <v>64515.0205087249</v>
      </c>
      <c r="C12" s="156" t="s">
        <v>165</v>
      </c>
      <c r="D12" s="155" t="n">
        <v>100.31930866525</v>
      </c>
      <c r="E12" s="155" t="n">
        <v>233.15652291301</v>
      </c>
      <c r="F12" s="155" t="n">
        <v>4.29922091949308</v>
      </c>
      <c r="G12" s="102" t="s">
        <v>170</v>
      </c>
      <c r="H12" s="155" t="n">
        <v>6472.10225595973</v>
      </c>
      <c r="I12" s="155" t="n">
        <v>15.0420978574758</v>
      </c>
      <c r="J12" s="157" t="n">
        <v>0.277364325792635</v>
      </c>
    </row>
    <row r="13" customFormat="false" ht="12.75" hidden="false" customHeight="true" outlineLevel="0" collapsed="false">
      <c r="A13" s="85" t="s">
        <v>171</v>
      </c>
      <c r="B13" s="155" t="n">
        <v>3356</v>
      </c>
      <c r="C13" s="156" t="s">
        <v>165</v>
      </c>
      <c r="D13" s="155" t="n">
        <v>104.17</v>
      </c>
      <c r="E13" s="155" t="n">
        <v>12</v>
      </c>
      <c r="F13" s="155" t="n">
        <v>1.4</v>
      </c>
      <c r="G13" s="83"/>
      <c r="H13" s="155" t="n">
        <v>349.59452</v>
      </c>
      <c r="I13" s="155" t="n">
        <v>0.040272</v>
      </c>
      <c r="J13" s="157" t="n">
        <v>0.0046984</v>
      </c>
    </row>
    <row r="14" customFormat="false" ht="12.75" hidden="false" customHeight="true" outlineLevel="0" collapsed="false">
      <c r="A14" s="103" t="s">
        <v>112</v>
      </c>
      <c r="B14" s="155" t="n">
        <v>39221.870828373</v>
      </c>
      <c r="C14" s="156" t="s">
        <v>165</v>
      </c>
      <c r="D14" s="82"/>
      <c r="E14" s="82"/>
      <c r="F14" s="82"/>
      <c r="G14" s="83"/>
      <c r="H14" s="155" t="n">
        <v>2650.53099487101</v>
      </c>
      <c r="I14" s="155" t="n">
        <v>0.225265878984708</v>
      </c>
      <c r="J14" s="157" t="n">
        <v>0.042215014694938</v>
      </c>
    </row>
    <row r="15" customFormat="false" ht="12.75" hidden="false" customHeight="true" outlineLevel="0" collapsed="false">
      <c r="A15" s="85" t="s">
        <v>166</v>
      </c>
      <c r="B15" s="20" t="n">
        <v>19100.1529</v>
      </c>
      <c r="C15" s="156" t="s">
        <v>165</v>
      </c>
      <c r="D15" s="155" t="n">
        <v>75.8107912046379</v>
      </c>
      <c r="E15" s="155" t="n">
        <v>0.928108443963242</v>
      </c>
      <c r="F15" s="155" t="n">
        <v>0.795078559367124</v>
      </c>
      <c r="G15" s="83"/>
      <c r="H15" s="20" t="n">
        <v>1447.99770347856</v>
      </c>
      <c r="I15" s="20" t="n">
        <v>0.017727013187479</v>
      </c>
      <c r="J15" s="21" t="n">
        <v>0.0151861220514238</v>
      </c>
    </row>
    <row r="16" customFormat="false" ht="12.75" hidden="false" customHeight="true" outlineLevel="0" collapsed="false">
      <c r="A16" s="85" t="s">
        <v>167</v>
      </c>
      <c r="B16" s="20" t="n">
        <v>952.4601</v>
      </c>
      <c r="C16" s="156" t="s">
        <v>165</v>
      </c>
      <c r="D16" s="155" t="n">
        <v>94.8359526031589</v>
      </c>
      <c r="E16" s="155" t="n">
        <v>90</v>
      </c>
      <c r="F16" s="155" t="n">
        <v>2.54269275951822</v>
      </c>
      <c r="G16" s="83"/>
      <c r="H16" s="20" t="n">
        <v>90.3274609</v>
      </c>
      <c r="I16" s="20" t="n">
        <v>0.085721409</v>
      </c>
      <c r="J16" s="21" t="n">
        <v>0.0024218134</v>
      </c>
    </row>
    <row r="17" customFormat="false" ht="12.75" hidden="false" customHeight="true" outlineLevel="0" collapsed="false">
      <c r="A17" s="85" t="s">
        <v>168</v>
      </c>
      <c r="B17" s="20" t="n">
        <v>13765.5471208024</v>
      </c>
      <c r="C17" s="156" t="s">
        <v>165</v>
      </c>
      <c r="D17" s="155" t="n">
        <v>55.3999999999998</v>
      </c>
      <c r="E17" s="155" t="n">
        <v>2.79999999999999</v>
      </c>
      <c r="F17" s="155" t="n">
        <v>1</v>
      </c>
      <c r="G17" s="83"/>
      <c r="H17" s="20" t="n">
        <v>762.61131049245</v>
      </c>
      <c r="I17" s="20" t="n">
        <v>0.0385435319382466</v>
      </c>
      <c r="J17" s="21" t="n">
        <v>0.0137655471208024</v>
      </c>
    </row>
    <row r="18" customFormat="false" ht="12.75" hidden="false" customHeight="true" outlineLevel="0" collapsed="false">
      <c r="A18" s="85" t="s">
        <v>169</v>
      </c>
      <c r="B18" s="20" t="n">
        <v>2047.71070757061</v>
      </c>
      <c r="C18" s="156" t="s">
        <v>165</v>
      </c>
      <c r="D18" s="155" t="n">
        <v>103.500058406301</v>
      </c>
      <c r="E18" s="155" t="n">
        <v>21</v>
      </c>
      <c r="F18" s="155" t="n">
        <v>3</v>
      </c>
      <c r="G18" s="102" t="s">
        <v>170</v>
      </c>
      <c r="H18" s="20" t="n">
        <v>211.938177832767</v>
      </c>
      <c r="I18" s="20" t="n">
        <v>0.0430019248589828</v>
      </c>
      <c r="J18" s="21" t="n">
        <v>0.00614313212271183</v>
      </c>
    </row>
    <row r="19" customFormat="false" ht="12.75" hidden="false" customHeight="true" outlineLevel="0" collapsed="false">
      <c r="A19" s="85" t="s">
        <v>171</v>
      </c>
      <c r="B19" s="20" t="n">
        <v>3356</v>
      </c>
      <c r="C19" s="156" t="s">
        <v>165</v>
      </c>
      <c r="D19" s="155" t="n">
        <v>104.17</v>
      </c>
      <c r="E19" s="155" t="n">
        <v>12</v>
      </c>
      <c r="F19" s="155" t="n">
        <v>1.4</v>
      </c>
      <c r="G19" s="83"/>
      <c r="H19" s="20" t="n">
        <v>349.59452</v>
      </c>
      <c r="I19" s="20" t="n">
        <v>0.040272</v>
      </c>
      <c r="J19" s="21" t="n">
        <v>0.0046984</v>
      </c>
    </row>
    <row r="20" customFormat="false" ht="12.75" hidden="false" customHeight="true" outlineLevel="0" collapsed="false">
      <c r="A20" s="103" t="s">
        <v>113</v>
      </c>
      <c r="B20" s="155" t="n">
        <v>191684.696099396</v>
      </c>
      <c r="C20" s="156" t="s">
        <v>165</v>
      </c>
      <c r="D20" s="82"/>
      <c r="E20" s="82"/>
      <c r="F20" s="82"/>
      <c r="G20" s="83"/>
      <c r="H20" s="80" t="n">
        <v>9908.47108587655</v>
      </c>
      <c r="I20" s="80" t="n">
        <v>17.9573519402794</v>
      </c>
      <c r="J20" s="133" t="n">
        <v>0.439743793475808</v>
      </c>
    </row>
    <row r="21" customFormat="false" ht="12.75" hidden="false" customHeight="true" outlineLevel="0" collapsed="false">
      <c r="A21" s="85" t="s">
        <v>166</v>
      </c>
      <c r="B21" s="20" t="n">
        <v>74449.492605</v>
      </c>
      <c r="C21" s="156" t="s">
        <v>165</v>
      </c>
      <c r="D21" s="155" t="n">
        <v>75.2872287137671</v>
      </c>
      <c r="E21" s="155" t="n">
        <v>1.12128418479502</v>
      </c>
      <c r="F21" s="155" t="n">
        <v>1.18936895338966</v>
      </c>
      <c r="G21" s="83"/>
      <c r="H21" s="20" t="n">
        <v>5605.09597737655</v>
      </c>
      <c r="I21" s="20" t="n">
        <v>0.083479038624</v>
      </c>
      <c r="J21" s="21" t="n">
        <v>0.0885479151</v>
      </c>
    </row>
    <row r="22" customFormat="false" ht="12.75" hidden="false" customHeight="true" outlineLevel="0" collapsed="false">
      <c r="A22" s="85" t="s">
        <v>167</v>
      </c>
      <c r="B22" s="20" t="n">
        <v>26636.9984</v>
      </c>
      <c r="C22" s="156" t="s">
        <v>165</v>
      </c>
      <c r="D22" s="155" t="n">
        <v>94.322163134567</v>
      </c>
      <c r="E22" s="155" t="n">
        <v>105.485047488875</v>
      </c>
      <c r="F22" s="155" t="n">
        <v>2.34712698158946</v>
      </c>
      <c r="G22" s="83"/>
      <c r="H22" s="20" t="n">
        <v>2512.4593085</v>
      </c>
      <c r="I22" s="20" t="n">
        <v>2.8098050411851</v>
      </c>
      <c r="J22" s="21" t="n">
        <v>0.0625204176531952</v>
      </c>
    </row>
    <row r="23" customFormat="false" ht="12.75" hidden="false" customHeight="true" outlineLevel="0" collapsed="false">
      <c r="A23" s="85" t="s">
        <v>168</v>
      </c>
      <c r="B23" s="20" t="n">
        <v>32327</v>
      </c>
      <c r="C23" s="156" t="s">
        <v>165</v>
      </c>
      <c r="D23" s="155" t="n">
        <v>55.4</v>
      </c>
      <c r="E23" s="155" t="n">
        <v>4.73567379266369</v>
      </c>
      <c r="F23" s="155" t="n">
        <v>1</v>
      </c>
      <c r="G23" s="83"/>
      <c r="H23" s="20" t="n">
        <v>1790.9158</v>
      </c>
      <c r="I23" s="20" t="n">
        <v>0.153090126695439</v>
      </c>
      <c r="J23" s="21" t="n">
        <v>0.032327</v>
      </c>
    </row>
    <row r="24" customFormat="false" ht="12.75" hidden="false" customHeight="true" outlineLevel="0" collapsed="false">
      <c r="A24" s="85" t="s">
        <v>169</v>
      </c>
      <c r="B24" s="20" t="n">
        <v>58271.2050943957</v>
      </c>
      <c r="C24" s="156" t="s">
        <v>165</v>
      </c>
      <c r="D24" s="155" t="n">
        <v>100.132519156442</v>
      </c>
      <c r="E24" s="155" t="n">
        <v>255.889297460385</v>
      </c>
      <c r="F24" s="155" t="n">
        <v>4.39923046567073</v>
      </c>
      <c r="G24" s="102" t="s">
        <v>170</v>
      </c>
      <c r="H24" s="20" t="n">
        <v>5834.84256038352</v>
      </c>
      <c r="I24" s="20" t="n">
        <v>14.9109777337749</v>
      </c>
      <c r="J24" s="21" t="n">
        <v>0.256348460722613</v>
      </c>
    </row>
    <row r="25" customFormat="false" ht="12.75" hidden="false" customHeight="true" outlineLevel="0" collapsed="false">
      <c r="A25" s="85" t="s">
        <v>171</v>
      </c>
      <c r="B25" s="20" t="s">
        <v>138</v>
      </c>
      <c r="C25" s="156" t="s">
        <v>165</v>
      </c>
      <c r="D25" s="158" t="s">
        <v>138</v>
      </c>
      <c r="E25" s="158" t="s">
        <v>138</v>
      </c>
      <c r="F25" s="158" t="s">
        <v>138</v>
      </c>
      <c r="G25" s="83"/>
      <c r="H25" s="20" t="s">
        <v>138</v>
      </c>
      <c r="I25" s="20" t="s">
        <v>138</v>
      </c>
      <c r="J25" s="21" t="s">
        <v>138</v>
      </c>
    </row>
    <row r="26" customFormat="false" ht="12.75" hidden="false" customHeight="true" outlineLevel="0" collapsed="false">
      <c r="A26" s="103" t="s">
        <v>114</v>
      </c>
      <c r="B26" s="155" t="n">
        <v>20861.2474847586</v>
      </c>
      <c r="C26" s="156" t="s">
        <v>165</v>
      </c>
      <c r="D26" s="82"/>
      <c r="E26" s="82"/>
      <c r="F26" s="82"/>
      <c r="G26" s="83"/>
      <c r="H26" s="80" t="n">
        <v>1252.39248257673</v>
      </c>
      <c r="I26" s="80" t="n">
        <v>0.213048166541929</v>
      </c>
      <c r="J26" s="133" t="n">
        <v>0.27326724864731</v>
      </c>
    </row>
    <row r="27" customFormat="false" ht="12.75" hidden="false" customHeight="true" outlineLevel="0" collapsed="false">
      <c r="A27" s="85" t="s">
        <v>166</v>
      </c>
      <c r="B27" s="20" t="n">
        <v>15750.202678</v>
      </c>
      <c r="C27" s="156" t="s">
        <v>165</v>
      </c>
      <c r="D27" s="155" t="n">
        <v>74.9681354911089</v>
      </c>
      <c r="E27" s="155" t="n">
        <v>4.73013333371658</v>
      </c>
      <c r="F27" s="155" t="n">
        <v>16.2920589370209</v>
      </c>
      <c r="G27" s="83"/>
      <c r="H27" s="20" t="n">
        <v>1180.76332837673</v>
      </c>
      <c r="I27" s="20" t="n">
        <v>0.0745005587</v>
      </c>
      <c r="J27" s="21" t="n">
        <v>0.2566032303</v>
      </c>
    </row>
    <row r="28" customFormat="false" ht="12.75" hidden="false" customHeight="true" outlineLevel="0" collapsed="false">
      <c r="A28" s="85" t="s">
        <v>167</v>
      </c>
      <c r="B28" s="20" t="n">
        <v>548.9401</v>
      </c>
      <c r="C28" s="156" t="s">
        <v>165</v>
      </c>
      <c r="D28" s="155" t="n">
        <v>93.5489212757457</v>
      </c>
      <c r="E28" s="155" t="n">
        <v>90</v>
      </c>
      <c r="F28" s="155" t="n">
        <v>2.59643155965469</v>
      </c>
      <c r="G28" s="83"/>
      <c r="H28" s="20" t="n">
        <v>51.3527542</v>
      </c>
      <c r="I28" s="20" t="n">
        <v>0.049404609</v>
      </c>
      <c r="J28" s="21" t="n">
        <v>0.0014252854</v>
      </c>
    </row>
    <row r="29" customFormat="false" ht="12.75" hidden="false" customHeight="true" outlineLevel="0" collapsed="false">
      <c r="A29" s="85" t="s">
        <v>168</v>
      </c>
      <c r="B29" s="20" t="n">
        <v>366</v>
      </c>
      <c r="C29" s="156" t="s">
        <v>165</v>
      </c>
      <c r="D29" s="155" t="n">
        <v>55.4</v>
      </c>
      <c r="E29" s="155" t="n">
        <v>2.8</v>
      </c>
      <c r="F29" s="155" t="n">
        <v>1</v>
      </c>
      <c r="G29" s="83"/>
      <c r="H29" s="20" t="n">
        <v>20.2764</v>
      </c>
      <c r="I29" s="20" t="n">
        <v>0.0010248</v>
      </c>
      <c r="J29" s="21" t="n">
        <v>0.000366</v>
      </c>
    </row>
    <row r="30" customFormat="false" ht="12.75" hidden="false" customHeight="true" outlineLevel="0" collapsed="false">
      <c r="A30" s="85" t="s">
        <v>169</v>
      </c>
      <c r="B30" s="20" t="n">
        <v>4196.10470675855</v>
      </c>
      <c r="C30" s="156" t="s">
        <v>165</v>
      </c>
      <c r="D30" s="155" t="n">
        <v>101.361035404666</v>
      </c>
      <c r="E30" s="155" t="n">
        <v>21</v>
      </c>
      <c r="F30" s="155" t="n">
        <v>3.54441416186653</v>
      </c>
      <c r="G30" s="102" t="s">
        <v>170</v>
      </c>
      <c r="H30" s="20" t="n">
        <v>425.32151774344</v>
      </c>
      <c r="I30" s="20" t="n">
        <v>0.0881181988419295</v>
      </c>
      <c r="J30" s="21" t="n">
        <v>0.0148727329473098</v>
      </c>
    </row>
    <row r="31" customFormat="false" ht="12.75" hidden="false" customHeight="true" outlineLevel="0" collapsed="false">
      <c r="A31" s="159" t="s">
        <v>171</v>
      </c>
      <c r="B31" s="24" t="s">
        <v>138</v>
      </c>
      <c r="C31" s="160" t="s">
        <v>165</v>
      </c>
      <c r="D31" s="158" t="s">
        <v>138</v>
      </c>
      <c r="E31" s="158" t="s">
        <v>138</v>
      </c>
      <c r="F31" s="158" t="s">
        <v>138</v>
      </c>
      <c r="G31" s="94"/>
      <c r="H31" s="24" t="s">
        <v>138</v>
      </c>
      <c r="I31" s="24" t="s">
        <v>138</v>
      </c>
      <c r="J31" s="161" t="s">
        <v>138</v>
      </c>
    </row>
    <row r="32" customFormat="false" ht="12.75" hidden="false" customHeight="true" outlineLevel="0" collapsed="false">
      <c r="A32" s="162" t="s">
        <v>201</v>
      </c>
      <c r="B32" s="163" t="n">
        <v>483.824258</v>
      </c>
      <c r="C32" s="164" t="s">
        <v>165</v>
      </c>
      <c r="D32" s="165"/>
      <c r="E32" s="165"/>
      <c r="F32" s="165"/>
      <c r="G32" s="166"/>
      <c r="H32" s="163" t="n">
        <v>35.00600949</v>
      </c>
      <c r="I32" s="163" t="n">
        <v>0.00117904</v>
      </c>
      <c r="J32" s="157" t="n">
        <v>0.00281227281385314</v>
      </c>
    </row>
    <row r="33" customFormat="false" ht="12.75" hidden="false" customHeight="true" outlineLevel="0" collapsed="false">
      <c r="A33" s="162" t="s">
        <v>202</v>
      </c>
      <c r="B33" s="158" t="s">
        <v>107</v>
      </c>
      <c r="C33" s="156" t="s">
        <v>165</v>
      </c>
      <c r="D33" s="167"/>
      <c r="E33" s="167"/>
      <c r="F33" s="167"/>
      <c r="G33" s="168"/>
      <c r="H33" s="158" t="s">
        <v>107</v>
      </c>
      <c r="I33" s="158" t="s">
        <v>107</v>
      </c>
      <c r="J33" s="169" t="s">
        <v>107</v>
      </c>
    </row>
    <row r="34" customFormat="false" ht="12.75" hidden="false" customHeight="true" outlineLevel="0" collapsed="false">
      <c r="A34" s="170" t="s">
        <v>203</v>
      </c>
      <c r="B34" s="163" t="n">
        <v>483.824258</v>
      </c>
      <c r="C34" s="164" t="s">
        <v>165</v>
      </c>
      <c r="D34" s="165"/>
      <c r="E34" s="165"/>
      <c r="F34" s="165"/>
      <c r="G34" s="166"/>
      <c r="H34" s="163" t="n">
        <v>35.00600949</v>
      </c>
      <c r="I34" s="163" t="n">
        <v>0.00117904</v>
      </c>
      <c r="J34" s="157" t="n">
        <v>0.00281227281385314</v>
      </c>
    </row>
    <row r="35" customFormat="false" ht="13.5" hidden="false" customHeight="true" outlineLevel="0" collapsed="false">
      <c r="A35" s="137" t="s">
        <v>118</v>
      </c>
      <c r="B35" s="171"/>
      <c r="C35" s="172"/>
      <c r="D35" s="167"/>
      <c r="E35" s="167"/>
      <c r="F35" s="167"/>
      <c r="G35" s="173"/>
      <c r="H35" s="171"/>
      <c r="I35" s="171"/>
      <c r="J35" s="174"/>
    </row>
    <row r="36" customFormat="false" ht="12.75" hidden="false" customHeight="true" outlineLevel="0" collapsed="false">
      <c r="A36" s="85" t="s">
        <v>166</v>
      </c>
      <c r="B36" s="20" t="n">
        <v>483.824258</v>
      </c>
      <c r="C36" s="156" t="s">
        <v>165</v>
      </c>
      <c r="D36" s="155" t="n">
        <v>72.3527374065647</v>
      </c>
      <c r="E36" s="155" t="n">
        <v>2.43691791080058</v>
      </c>
      <c r="F36" s="155" t="n">
        <v>5.81259159157981</v>
      </c>
      <c r="G36" s="83"/>
      <c r="H36" s="20" t="n">
        <v>35.00600949</v>
      </c>
      <c r="I36" s="20" t="n">
        <v>0.00117904</v>
      </c>
      <c r="J36" s="21" t="n">
        <v>0.00281227281385314</v>
      </c>
    </row>
    <row r="37" customFormat="false" ht="12.75" hidden="false" customHeight="true" outlineLevel="0" collapsed="false">
      <c r="A37" s="85" t="s">
        <v>167</v>
      </c>
      <c r="B37" s="20" t="s">
        <v>138</v>
      </c>
      <c r="C37" s="156" t="s">
        <v>165</v>
      </c>
      <c r="D37" s="158" t="s">
        <v>138</v>
      </c>
      <c r="E37" s="158" t="s">
        <v>138</v>
      </c>
      <c r="F37" s="158" t="s">
        <v>138</v>
      </c>
      <c r="G37" s="83"/>
      <c r="H37" s="20" t="s">
        <v>138</v>
      </c>
      <c r="I37" s="20" t="s">
        <v>138</v>
      </c>
      <c r="J37" s="21" t="s">
        <v>138</v>
      </c>
    </row>
    <row r="38" customFormat="false" ht="12.75" hidden="false" customHeight="true" outlineLevel="0" collapsed="false">
      <c r="A38" s="85" t="s">
        <v>168</v>
      </c>
      <c r="B38" s="20" t="s">
        <v>138</v>
      </c>
      <c r="C38" s="156" t="s">
        <v>165</v>
      </c>
      <c r="D38" s="158" t="s">
        <v>138</v>
      </c>
      <c r="E38" s="158" t="s">
        <v>138</v>
      </c>
      <c r="F38" s="158" t="s">
        <v>138</v>
      </c>
      <c r="G38" s="83"/>
      <c r="H38" s="20" t="s">
        <v>138</v>
      </c>
      <c r="I38" s="20" t="s">
        <v>138</v>
      </c>
      <c r="J38" s="21" t="s">
        <v>138</v>
      </c>
    </row>
    <row r="39" customFormat="false" ht="12.75" hidden="false" customHeight="true" outlineLevel="0" collapsed="false">
      <c r="A39" s="85" t="s">
        <v>169</v>
      </c>
      <c r="B39" s="20" t="s">
        <v>138</v>
      </c>
      <c r="C39" s="156" t="s">
        <v>165</v>
      </c>
      <c r="D39" s="158" t="s">
        <v>138</v>
      </c>
      <c r="E39" s="158" t="s">
        <v>138</v>
      </c>
      <c r="F39" s="158" t="s">
        <v>138</v>
      </c>
      <c r="G39" s="102" t="s">
        <v>170</v>
      </c>
      <c r="H39" s="20" t="s">
        <v>138</v>
      </c>
      <c r="I39" s="20" t="s">
        <v>138</v>
      </c>
      <c r="J39" s="21" t="s">
        <v>138</v>
      </c>
    </row>
    <row r="40" customFormat="false" ht="12.75" hidden="false" customHeight="true" outlineLevel="0" collapsed="false">
      <c r="A40" s="91" t="s">
        <v>171</v>
      </c>
      <c r="B40" s="24" t="s">
        <v>138</v>
      </c>
      <c r="C40" s="160" t="s">
        <v>165</v>
      </c>
      <c r="D40" s="175" t="s">
        <v>138</v>
      </c>
      <c r="E40" s="175" t="s">
        <v>138</v>
      </c>
      <c r="F40" s="175" t="s">
        <v>138</v>
      </c>
      <c r="G40" s="94"/>
      <c r="H40" s="24" t="s">
        <v>138</v>
      </c>
      <c r="I40" s="24" t="s">
        <v>138</v>
      </c>
      <c r="J40" s="25" t="s">
        <v>13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4</v>
      </c>
      <c r="B42" s="176"/>
      <c r="C42" s="176"/>
      <c r="D42" s="176"/>
      <c r="E42" s="176"/>
      <c r="F42" s="176"/>
      <c r="G42" s="176"/>
      <c r="H42" s="176"/>
      <c r="I42" s="176"/>
      <c r="J42" s="176"/>
    </row>
    <row r="43" customFormat="false" ht="13.5" hidden="false" customHeight="true" outlineLevel="0" collapsed="false">
      <c r="A43" s="177" t="s">
        <v>205</v>
      </c>
    </row>
    <row r="44" customFormat="false" ht="13.5" hidden="false" customHeight="true" outlineLevel="0" collapsed="false">
      <c r="A44" s="178" t="s">
        <v>206</v>
      </c>
      <c r="B44" s="178"/>
      <c r="C44" s="178"/>
      <c r="D44" s="178"/>
      <c r="E44" s="178"/>
      <c r="F44" s="178"/>
      <c r="G44" s="178"/>
      <c r="H44" s="178"/>
      <c r="I44" s="178"/>
      <c r="J44" s="178"/>
    </row>
    <row r="45" customFormat="false" ht="13.5" hidden="false" customHeight="true" outlineLevel="0" collapsed="false">
      <c r="A45" s="179" t="s">
        <v>207</v>
      </c>
    </row>
    <row r="46" customFormat="false" ht="13.5" hidden="false" customHeight="true" outlineLevel="0" collapsed="false">
      <c r="A46" s="177" t="s">
        <v>208</v>
      </c>
    </row>
    <row r="47" customFormat="false" ht="13.5" hidden="false" customHeight="true" outlineLevel="0" collapsed="false">
      <c r="A47" s="180" t="s">
        <v>209</v>
      </c>
    </row>
    <row r="48" customFormat="false" ht="13.5" hidden="false" customHeight="true" outlineLevel="0" collapsed="false">
      <c r="A48" s="181" t="s">
        <v>210</v>
      </c>
    </row>
    <row r="49" customFormat="false" ht="13.5" hidden="false" customHeight="true" outlineLevel="0" collapsed="false">
      <c r="A49" s="181" t="s">
        <v>211</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2.75" hidden="false" customHeight="true" outlineLevel="0" collapsed="false">
      <c r="A52" s="185" t="s">
        <v>212</v>
      </c>
      <c r="B52" s="185"/>
      <c r="C52" s="185"/>
      <c r="D52" s="185"/>
      <c r="E52" s="185"/>
      <c r="F52" s="185"/>
      <c r="G52" s="185"/>
      <c r="H52" s="185"/>
      <c r="I52" s="185"/>
      <c r="J52" s="185"/>
    </row>
    <row r="53" customFormat="false" ht="12.75" hidden="false" customHeight="true" outlineLevel="0" collapsed="false">
      <c r="A53" s="185" t="s">
        <v>213</v>
      </c>
      <c r="B53" s="185"/>
      <c r="C53" s="185"/>
      <c r="D53" s="185"/>
      <c r="E53" s="185"/>
      <c r="F53" s="185"/>
      <c r="G53" s="185"/>
      <c r="H53" s="185"/>
      <c r="I53" s="185"/>
      <c r="J53" s="185"/>
    </row>
    <row r="54" customFormat="false" ht="12.75" hidden="false" customHeight="true" outlineLevel="0" collapsed="false">
      <c r="A54" s="186" t="s">
        <v>214</v>
      </c>
      <c r="B54" s="186"/>
      <c r="C54" s="186"/>
      <c r="D54" s="186"/>
      <c r="E54" s="186"/>
      <c r="F54" s="186"/>
      <c r="G54" s="186"/>
      <c r="H54" s="186"/>
      <c r="I54" s="186"/>
      <c r="J54" s="186"/>
    </row>
    <row r="55" customFormat="false" ht="36" hidden="false" customHeight="true" outlineLevel="0" collapsed="false">
      <c r="A55" s="63" t="s">
        <v>143</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1"/>
    <col collapsed="false" customWidth="true" hidden="false" outlineLevel="0" max="4" min="4" style="3" width="1.28"/>
    <col collapsed="false" customWidth="true" hidden="false" outlineLevel="0" max="5" min="5" style="3" width="15.57"/>
    <col collapsed="false" customWidth="true" hidden="false" outlineLevel="0" max="6" min="6" style="3" width="8.99"/>
    <col collapsed="false" customWidth="true" hidden="false" outlineLevel="0" max="8" min="7" style="3" width="9.13"/>
    <col collapsed="false" customWidth="true" hidden="false" outlineLevel="0" max="9" min="9" style="3" width="9.56"/>
    <col collapsed="false" customWidth="true" hidden="false" outlineLevel="0" max="12" min="10" style="3" width="8.7"/>
    <col collapsed="false" customWidth="true" hidden="false" outlineLevel="0" max="13" min="13" style="3" width="8.57"/>
    <col collapsed="false" customWidth="true" hidden="false" outlineLevel="0" max="14" min="14" style="3" width="8.7"/>
    <col collapsed="false" customWidth="true" hidden="false" outlineLevel="0" max="15" min="15" style="3" width="8.57"/>
    <col collapsed="false" customWidth="true" hidden="false" outlineLevel="0" max="16" min="16" style="3" width="9.56"/>
    <col collapsed="false" customWidth="true" hidden="false" outlineLevel="0" max="17" min="17" style="3" width="8.7"/>
    <col collapsed="false" customWidth="true" hidden="false" outlineLevel="0" max="18" min="18" style="3" width="9.13"/>
    <col collapsed="false" customWidth="true" hidden="false" outlineLevel="0" max="19" min="19" style="3" width="8.7"/>
    <col collapsed="false" customWidth="true" hidden="false" outlineLevel="0" max="20" min="20" style="3" width="9.71"/>
    <col collapsed="false" customWidth="true" hidden="false" outlineLevel="0" max="21" min="21" style="3" width="8.7"/>
    <col collapsed="false" customWidth="true" hidden="false" outlineLevel="0" max="22" min="22" style="3" width="9.84"/>
    <col collapsed="false" customWidth="true" hidden="false" outlineLevel="0" max="23" min="23" style="3" width="8.99"/>
    <col collapsed="false" customWidth="true" hidden="false" outlineLevel="0" max="24" min="24" style="3" width="9.13"/>
    <col collapsed="false" customWidth="true" hidden="false" outlineLevel="0" max="25" min="25" style="3" width="8.57"/>
    <col collapsed="false" customWidth="false" hidden="false" outlineLevel="0" max="257" min="26" style="3" width="7.99"/>
  </cols>
  <sheetData>
    <row r="1" customFormat="false" ht="17.25" hidden="false" customHeight="true" outlineLevel="0" collapsed="false">
      <c r="A1" s="644" t="s">
        <v>2138</v>
      </c>
      <c r="C1" s="116" t="s">
        <v>72</v>
      </c>
    </row>
    <row r="2" customFormat="false" ht="17.25" hidden="false" customHeight="true" outlineLevel="0" collapsed="false">
      <c r="A2" s="644" t="s">
        <v>2161</v>
      </c>
      <c r="C2" s="116" t="s">
        <v>74</v>
      </c>
    </row>
    <row r="3" customFormat="false" ht="15.75" hidden="false" customHeight="true" outlineLevel="0" collapsed="false">
      <c r="A3" s="644"/>
      <c r="C3" s="116" t="s">
        <v>75</v>
      </c>
    </row>
    <row r="4" customFormat="false" ht="13.5" hidden="false" customHeight="true" outlineLevel="0" collapsed="false">
      <c r="C4" s="1029"/>
    </row>
    <row r="5" customFormat="false" ht="36" hidden="false" customHeight="true" outlineLevel="0" collapsed="false">
      <c r="A5" s="2387" t="s">
        <v>76</v>
      </c>
      <c r="B5" s="2388" t="s">
        <v>2140</v>
      </c>
      <c r="C5" s="2389" t="s">
        <v>2141</v>
      </c>
      <c r="D5" s="16"/>
    </row>
    <row r="6" customFormat="false" ht="27" hidden="false" customHeight="true" outlineLevel="0" collapsed="false">
      <c r="A6" s="2387"/>
      <c r="B6" s="2390" t="s">
        <v>84</v>
      </c>
      <c r="C6" s="2391" t="s">
        <v>1513</v>
      </c>
      <c r="D6" s="16"/>
    </row>
    <row r="7" customFormat="false" ht="16.5" hidden="false" customHeight="true" outlineLevel="0" collapsed="false">
      <c r="A7" s="2392" t="s">
        <v>2162</v>
      </c>
      <c r="B7" s="2393" t="n">
        <v>26.3209484074415</v>
      </c>
      <c r="C7" s="2394" t="n">
        <v>0</v>
      </c>
      <c r="D7" s="16"/>
    </row>
    <row r="8" customFormat="false" ht="12.75" hidden="false" customHeight="true" outlineLevel="0" collapsed="false">
      <c r="A8" s="2395" t="s">
        <v>630</v>
      </c>
      <c r="B8" s="2396" t="s">
        <v>184</v>
      </c>
      <c r="C8" s="2397" t="n">
        <v>0</v>
      </c>
      <c r="D8" s="16"/>
    </row>
    <row r="9" customFormat="false" ht="12.75" hidden="false" customHeight="true" outlineLevel="0" collapsed="false">
      <c r="A9" s="2395" t="s">
        <v>631</v>
      </c>
      <c r="B9" s="2396" t="s">
        <v>184</v>
      </c>
      <c r="C9" s="2397" t="n">
        <v>0</v>
      </c>
      <c r="D9" s="16"/>
    </row>
    <row r="10" customFormat="false" ht="12.75" hidden="false" customHeight="true" outlineLevel="0" collapsed="false">
      <c r="A10" s="2395" t="s">
        <v>632</v>
      </c>
      <c r="B10" s="2396" t="s">
        <v>184</v>
      </c>
      <c r="C10" s="2397" t="n">
        <v>0</v>
      </c>
      <c r="D10" s="16"/>
    </row>
    <row r="11" customFormat="false" ht="12.75" hidden="false" customHeight="true" outlineLevel="0" collapsed="false">
      <c r="A11" s="2395" t="s">
        <v>633</v>
      </c>
      <c r="B11" s="2396" t="n">
        <v>0.000356890615232843</v>
      </c>
      <c r="C11" s="2397" t="n">
        <v>0</v>
      </c>
      <c r="D11" s="16"/>
    </row>
    <row r="12" customFormat="false" ht="12.75" hidden="false" customHeight="true" outlineLevel="0" collapsed="false">
      <c r="A12" s="2395" t="s">
        <v>634</v>
      </c>
      <c r="B12" s="2396" t="s">
        <v>184</v>
      </c>
      <c r="C12" s="2397" t="n">
        <v>0</v>
      </c>
      <c r="D12" s="16"/>
    </row>
    <row r="13" customFormat="false" ht="12.75" hidden="false" customHeight="true" outlineLevel="0" collapsed="false">
      <c r="A13" s="2395" t="s">
        <v>635</v>
      </c>
      <c r="B13" s="2396" t="s">
        <v>184</v>
      </c>
      <c r="C13" s="2397" t="n">
        <v>0</v>
      </c>
      <c r="D13" s="16"/>
    </row>
    <row r="14" customFormat="false" ht="12.75" hidden="false" customHeight="true" outlineLevel="0" collapsed="false">
      <c r="A14" s="2395" t="s">
        <v>636</v>
      </c>
      <c r="B14" s="2396" t="n">
        <v>0.0184076927751068</v>
      </c>
      <c r="C14" s="2397" t="n">
        <v>0</v>
      </c>
      <c r="D14" s="16"/>
    </row>
    <row r="15" customFormat="false" ht="12.75" hidden="false" customHeight="true" outlineLevel="0" collapsed="false">
      <c r="A15" s="2395" t="s">
        <v>637</v>
      </c>
      <c r="B15" s="2396" t="s">
        <v>184</v>
      </c>
      <c r="C15" s="2397" t="n">
        <v>0</v>
      </c>
      <c r="D15" s="16"/>
    </row>
    <row r="16" customFormat="false" ht="12.75" hidden="false" customHeight="true" outlineLevel="0" collapsed="false">
      <c r="A16" s="2395" t="s">
        <v>638</v>
      </c>
      <c r="B16" s="2396" t="s">
        <v>184</v>
      </c>
      <c r="C16" s="2397" t="n">
        <v>0</v>
      </c>
      <c r="D16" s="16"/>
    </row>
    <row r="17" customFormat="false" ht="12.75" hidden="false" customHeight="true" outlineLevel="0" collapsed="false">
      <c r="A17" s="2395" t="s">
        <v>639</v>
      </c>
      <c r="B17" s="2396" t="s">
        <v>184</v>
      </c>
      <c r="C17" s="2397" t="n">
        <v>0</v>
      </c>
      <c r="D17" s="16"/>
    </row>
    <row r="18" customFormat="false" ht="12.75" hidden="false" customHeight="true" outlineLevel="0" collapsed="false">
      <c r="A18" s="2395" t="s">
        <v>640</v>
      </c>
      <c r="B18" s="2396" t="s">
        <v>184</v>
      </c>
      <c r="C18" s="2397" t="n">
        <v>0</v>
      </c>
      <c r="D18" s="16"/>
    </row>
    <row r="19" customFormat="false" ht="12.75" hidden="false" customHeight="true" outlineLevel="0" collapsed="false">
      <c r="A19" s="2398" t="s">
        <v>641</v>
      </c>
      <c r="B19" s="2386" t="s">
        <v>184</v>
      </c>
      <c r="C19" s="401" t="n">
        <v>0</v>
      </c>
      <c r="D19" s="16"/>
    </row>
    <row r="20" customFormat="false" ht="12.75" hidden="false" customHeight="true" outlineLevel="0" collapsed="false">
      <c r="A20" s="2399" t="s">
        <v>642</v>
      </c>
      <c r="B20" s="2400" t="s">
        <v>184</v>
      </c>
      <c r="C20" s="403" t="n">
        <v>0</v>
      </c>
      <c r="D20" s="16"/>
    </row>
    <row r="21" customFormat="false" ht="14.25" hidden="false" customHeight="true" outlineLevel="0" collapsed="false">
      <c r="A21" s="2401" t="s">
        <v>2163</v>
      </c>
      <c r="B21" s="2386" t="n">
        <v>1.92699</v>
      </c>
      <c r="C21" s="401" t="n">
        <v>0</v>
      </c>
      <c r="D21" s="16"/>
    </row>
    <row r="22" customFormat="false" ht="13.5" hidden="false" customHeight="true" outlineLevel="0" collapsed="false">
      <c r="A22" s="2402"/>
      <c r="B22" s="2403"/>
      <c r="C22" s="2404"/>
      <c r="D22" s="16"/>
    </row>
    <row r="23" customFormat="false" ht="15.75" hidden="false" customHeight="true" outlineLevel="0" collapsed="false">
      <c r="A23" s="2405" t="s">
        <v>2164</v>
      </c>
      <c r="B23" s="2406" t="n">
        <v>1079.2411485216</v>
      </c>
      <c r="C23" s="2407" t="n">
        <v>0</v>
      </c>
      <c r="D23" s="16"/>
    </row>
    <row r="24" customFormat="false" ht="13.5" hidden="false" customHeight="true" outlineLevel="0" collapsed="false">
      <c r="A24" s="2395" t="s">
        <v>2165</v>
      </c>
      <c r="B24" s="2396" t="n">
        <v>0.13731276</v>
      </c>
      <c r="C24" s="2397" t="n">
        <v>0</v>
      </c>
      <c r="D24" s="16"/>
    </row>
    <row r="25" customFormat="false" ht="13.5" hidden="false" customHeight="true" outlineLevel="0" collapsed="false">
      <c r="A25" s="2398" t="s">
        <v>2166</v>
      </c>
      <c r="B25" s="2386" t="n">
        <v>0.017136632448</v>
      </c>
      <c r="C25" s="401" t="n">
        <v>0</v>
      </c>
      <c r="D25" s="16"/>
    </row>
    <row r="26" customFormat="false" ht="13.5" hidden="false" customHeight="true" outlineLevel="0" collapsed="false">
      <c r="A26" s="2398" t="s">
        <v>2167</v>
      </c>
      <c r="B26" s="2386" t="s">
        <v>122</v>
      </c>
      <c r="C26" s="401" t="n">
        <v>0</v>
      </c>
      <c r="D26" s="16"/>
    </row>
    <row r="27" customFormat="false" ht="13.5" hidden="false" customHeight="true" outlineLevel="0" collapsed="false">
      <c r="A27" s="2398" t="s">
        <v>2168</v>
      </c>
      <c r="B27" s="2386" t="s">
        <v>184</v>
      </c>
      <c r="C27" s="401" t="n">
        <v>0</v>
      </c>
      <c r="D27" s="16"/>
    </row>
    <row r="28" customFormat="false" ht="13.5" hidden="false" customHeight="true" outlineLevel="0" collapsed="false">
      <c r="A28" s="2398" t="s">
        <v>2169</v>
      </c>
      <c r="B28" s="2386" t="s">
        <v>122</v>
      </c>
      <c r="C28" s="401" t="n">
        <v>0</v>
      </c>
      <c r="D28" s="16"/>
    </row>
    <row r="29" customFormat="false" ht="13.5" hidden="false" customHeight="true" outlineLevel="0" collapsed="false">
      <c r="A29" s="2398" t="s">
        <v>2170</v>
      </c>
      <c r="B29" s="2386" t="s">
        <v>184</v>
      </c>
      <c r="C29" s="401" t="n">
        <v>0</v>
      </c>
      <c r="D29" s="16"/>
    </row>
    <row r="30" customFormat="false" ht="13.5" hidden="false" customHeight="true" outlineLevel="0" collapsed="false">
      <c r="A30" s="2399" t="s">
        <v>2171</v>
      </c>
      <c r="B30" s="2400" t="s">
        <v>184</v>
      </c>
      <c r="C30" s="403" t="n">
        <v>0</v>
      </c>
      <c r="D30" s="16"/>
    </row>
    <row r="31" customFormat="false" ht="14.25" hidden="false" customHeight="true" outlineLevel="0" collapsed="false">
      <c r="A31" s="2401" t="s">
        <v>2172</v>
      </c>
      <c r="B31" s="2386" t="n">
        <v>29.05119</v>
      </c>
      <c r="C31" s="401" t="n">
        <v>0</v>
      </c>
      <c r="D31" s="16"/>
    </row>
    <row r="32" customFormat="false" ht="13.5" hidden="false" customHeight="true" outlineLevel="0" collapsed="false">
      <c r="A32" s="2402"/>
      <c r="B32" s="2403"/>
      <c r="C32" s="2404"/>
      <c r="D32" s="16"/>
    </row>
    <row r="33" customFormat="false" ht="15.75" hidden="false" customHeight="true" outlineLevel="0" collapsed="false">
      <c r="A33" s="2405" t="s">
        <v>2173</v>
      </c>
      <c r="B33" s="2406" t="n">
        <v>494.278104111111</v>
      </c>
      <c r="C33" s="2407" t="n">
        <v>0</v>
      </c>
      <c r="D33" s="16"/>
    </row>
    <row r="34" customFormat="false" ht="14.25" hidden="false" customHeight="true" outlineLevel="0" collapsed="false">
      <c r="A34" s="2408" t="s">
        <v>2174</v>
      </c>
      <c r="B34" s="2409" t="n">
        <v>0.0206810922222222</v>
      </c>
      <c r="C34" s="2410" t="n">
        <v>0</v>
      </c>
      <c r="D34" s="16"/>
    </row>
    <row r="35" customFormat="false" ht="15" hidden="false" customHeight="true" outlineLevel="0" collapsed="false"/>
    <row r="36" customFormat="false" ht="15" hidden="false" customHeight="true" outlineLevel="0" collapsed="false">
      <c r="A36" s="113" t="s">
        <v>215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1"/>
    <col collapsed="false" customWidth="true" hidden="false" outlineLevel="0" max="4" min="4" style="3" width="3.84"/>
    <col collapsed="false" customWidth="true" hidden="false" outlineLevel="0" max="5" min="5" style="3" width="8.57"/>
    <col collapsed="false" customWidth="true" hidden="false" outlineLevel="0" max="6" min="6" style="3" width="8.7"/>
    <col collapsed="false" customWidth="true" hidden="false" outlineLevel="0" max="10" min="7" style="3" width="8.99"/>
    <col collapsed="false" customWidth="true" hidden="false" outlineLevel="0" max="11" min="11" style="3" width="9.13"/>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4"/>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4" t="s">
        <v>2175</v>
      </c>
      <c r="B1" s="377"/>
      <c r="C1" s="116" t="s">
        <v>72</v>
      </c>
    </row>
    <row r="2" customFormat="false" ht="14.25" hidden="false" customHeight="true" outlineLevel="0" collapsed="false">
      <c r="A2" s="644" t="s">
        <v>2176</v>
      </c>
      <c r="B2" s="377"/>
      <c r="C2" s="116" t="s">
        <v>74</v>
      </c>
    </row>
    <row r="3" customFormat="false" ht="14.25" hidden="false" customHeight="true" outlineLevel="0" collapsed="false">
      <c r="A3" s="644"/>
      <c r="B3" s="377"/>
      <c r="C3" s="116" t="s">
        <v>75</v>
      </c>
    </row>
    <row r="4" customFormat="false" ht="12.75" hidden="false" customHeight="true" outlineLevel="0" collapsed="false">
      <c r="A4" s="763"/>
      <c r="B4" s="377"/>
      <c r="C4" s="377"/>
    </row>
    <row r="5" customFormat="false" ht="36" hidden="false" customHeight="true" outlineLevel="0" collapsed="false">
      <c r="A5" s="2411" t="s">
        <v>2177</v>
      </c>
      <c r="B5" s="2341" t="s">
        <v>2140</v>
      </c>
      <c r="C5" s="2342" t="s">
        <v>2141</v>
      </c>
      <c r="D5" s="16"/>
    </row>
    <row r="6" customFormat="false" ht="18" hidden="false" customHeight="true" outlineLevel="0" collapsed="false">
      <c r="A6" s="2411"/>
      <c r="B6" s="2343" t="s">
        <v>2178</v>
      </c>
      <c r="C6" s="2344" t="s">
        <v>306</v>
      </c>
      <c r="D6" s="16"/>
    </row>
    <row r="7" customFormat="false" ht="14.25" hidden="false" customHeight="true" outlineLevel="0" collapsed="false">
      <c r="A7" s="2412" t="s">
        <v>2179</v>
      </c>
      <c r="B7" s="2413" t="n">
        <v>48497.2256782376</v>
      </c>
      <c r="C7" s="2414" t="n">
        <v>0</v>
      </c>
      <c r="D7" s="16"/>
    </row>
    <row r="8" customFormat="false" ht="13.5" hidden="false" customHeight="true" outlineLevel="0" collapsed="false">
      <c r="A8" s="2412" t="s">
        <v>2180</v>
      </c>
      <c r="B8" s="2413" t="n">
        <v>62068.1264029092</v>
      </c>
      <c r="C8" s="2414" t="n">
        <v>0</v>
      </c>
      <c r="D8" s="16"/>
    </row>
    <row r="9" customFormat="false" ht="13.5" hidden="false" customHeight="true" outlineLevel="0" collapsed="false">
      <c r="A9" s="2412" t="s">
        <v>2181</v>
      </c>
      <c r="B9" s="2413" t="n">
        <v>8305.5985853919</v>
      </c>
      <c r="C9" s="2414" t="n">
        <v>0</v>
      </c>
      <c r="D9" s="16"/>
    </row>
    <row r="10" customFormat="false" ht="13.5" hidden="false" customHeight="true" outlineLevel="0" collapsed="false">
      <c r="A10" s="2415" t="s">
        <v>2182</v>
      </c>
      <c r="B10" s="2413" t="n">
        <v>8305.5894377919</v>
      </c>
      <c r="C10" s="2414" t="n">
        <v>0</v>
      </c>
      <c r="D10" s="16"/>
    </row>
    <row r="11" customFormat="false" ht="13.5" hidden="false" customHeight="true" outlineLevel="0" collapsed="false">
      <c r="A11" s="2415" t="s">
        <v>2183</v>
      </c>
      <c r="B11" s="2413" t="n">
        <v>6628.86128813801</v>
      </c>
      <c r="C11" s="2414" t="n">
        <v>0</v>
      </c>
      <c r="D11" s="16"/>
    </row>
    <row r="12" customFormat="false" ht="13.5" hidden="false" customHeight="true" outlineLevel="0" collapsed="false">
      <c r="A12" s="2415" t="s">
        <v>2184</v>
      </c>
      <c r="B12" s="2413" t="n">
        <v>6197.35918879369</v>
      </c>
      <c r="C12" s="2414" t="n">
        <v>0</v>
      </c>
      <c r="D12" s="16"/>
    </row>
    <row r="13" customFormat="false" ht="12.75" hidden="false" customHeight="true" outlineLevel="0" collapsed="false">
      <c r="A13" s="2415" t="s">
        <v>735</v>
      </c>
      <c r="B13" s="2413" t="n">
        <v>26.3209484074415</v>
      </c>
      <c r="C13" s="2414" t="n">
        <v>0</v>
      </c>
      <c r="D13" s="16"/>
    </row>
    <row r="14" customFormat="false" ht="12.75" hidden="false" customHeight="true" outlineLevel="0" collapsed="false">
      <c r="A14" s="2415" t="s">
        <v>738</v>
      </c>
      <c r="B14" s="2413" t="n">
        <v>1079.2411485216</v>
      </c>
      <c r="C14" s="2414" t="n">
        <v>0</v>
      </c>
      <c r="D14" s="16"/>
    </row>
    <row r="15" customFormat="false" ht="14.25" hidden="false" customHeight="true" outlineLevel="0" collapsed="false">
      <c r="A15" s="2415" t="s">
        <v>2185</v>
      </c>
      <c r="B15" s="2413" t="n">
        <v>494.278104111111</v>
      </c>
      <c r="C15" s="2414" t="n">
        <v>0</v>
      </c>
      <c r="D15" s="16"/>
    </row>
    <row r="16" customFormat="false" ht="12.75" hidden="false" customHeight="true" outlineLevel="0" collapsed="false">
      <c r="A16" s="2416" t="s">
        <v>2186</v>
      </c>
      <c r="B16" s="2417" t="n">
        <v>65031.5257528076</v>
      </c>
      <c r="C16" s="2418" t="n">
        <v>0</v>
      </c>
      <c r="D16" s="16"/>
    </row>
    <row r="17" customFormat="false" ht="13.5" hidden="false" customHeight="true" outlineLevel="0" collapsed="false">
      <c r="A17" s="2419" t="s">
        <v>2187</v>
      </c>
      <c r="B17" s="2420" t="n">
        <v>78170.9152305349</v>
      </c>
      <c r="C17" s="2421" t="n">
        <v>0</v>
      </c>
      <c r="D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36" hidden="false" customHeight="true" outlineLevel="0" collapsed="false">
      <c r="A20" s="2411" t="s">
        <v>76</v>
      </c>
      <c r="B20" s="2341" t="s">
        <v>2140</v>
      </c>
      <c r="C20" s="2342" t="s">
        <v>2141</v>
      </c>
      <c r="D20" s="16"/>
    </row>
    <row r="21" customFormat="false" ht="18" hidden="false" customHeight="true" outlineLevel="0" collapsed="false">
      <c r="A21" s="2411"/>
      <c r="B21" s="2343" t="s">
        <v>2178</v>
      </c>
      <c r="C21" s="2344" t="s">
        <v>306</v>
      </c>
      <c r="D21" s="16"/>
    </row>
    <row r="22" customFormat="false" ht="13.5" hidden="false" customHeight="true" outlineLevel="0" collapsed="false">
      <c r="A22" s="2415" t="s">
        <v>2188</v>
      </c>
      <c r="B22" s="2413" t="n">
        <v>55403.9268282315</v>
      </c>
      <c r="C22" s="2414" t="n">
        <v>0</v>
      </c>
      <c r="D22" s="16"/>
    </row>
    <row r="23" customFormat="false" ht="12.75" hidden="false" customHeight="true" outlineLevel="0" collapsed="false">
      <c r="A23" s="2415" t="s">
        <v>1646</v>
      </c>
      <c r="B23" s="2413" t="n">
        <v>10110.9436317105</v>
      </c>
      <c r="C23" s="2414" t="n">
        <v>0</v>
      </c>
      <c r="D23" s="16"/>
    </row>
    <row r="24" customFormat="false" ht="12.75" hidden="false" customHeight="true" outlineLevel="0" collapsed="false">
      <c r="A24" s="2415" t="s">
        <v>1659</v>
      </c>
      <c r="B24" s="2413" t="n">
        <v>511.800167749199</v>
      </c>
      <c r="C24" s="2414" t="n">
        <v>0</v>
      </c>
      <c r="D24" s="16"/>
    </row>
    <row r="25" customFormat="false" ht="12.75" hidden="false" customHeight="true" outlineLevel="0" collapsed="false">
      <c r="A25" s="2415" t="s">
        <v>2155</v>
      </c>
      <c r="B25" s="2413" t="n">
        <v>8558.02827243786</v>
      </c>
      <c r="C25" s="2414" t="n">
        <v>0</v>
      </c>
      <c r="D25" s="16"/>
    </row>
    <row r="26" customFormat="false" ht="13.5" hidden="false" customHeight="true" outlineLevel="0" collapsed="false">
      <c r="A26" s="2415" t="s">
        <v>2189</v>
      </c>
      <c r="B26" s="2413" t="n">
        <v>-13139.3894777273</v>
      </c>
      <c r="C26" s="2414" t="n">
        <v>0</v>
      </c>
      <c r="D26" s="16"/>
    </row>
    <row r="27" customFormat="false" ht="12.75" hidden="false" customHeight="true" outlineLevel="0" collapsed="false">
      <c r="A27" s="2415" t="s">
        <v>2190</v>
      </c>
      <c r="B27" s="2413" t="n">
        <v>3586.21633040585</v>
      </c>
      <c r="C27" s="2414" t="n">
        <v>0</v>
      </c>
      <c r="D27" s="16"/>
    </row>
    <row r="28" customFormat="false" ht="12.75" hidden="false" customHeight="true" outlineLevel="0" collapsed="false">
      <c r="A28" s="2422" t="s">
        <v>1696</v>
      </c>
      <c r="B28" s="2423" t="s">
        <v>107</v>
      </c>
      <c r="C28" s="2424" t="n">
        <v>0</v>
      </c>
      <c r="D28" s="16"/>
    </row>
    <row r="29" customFormat="false" ht="15" hidden="false" customHeight="true" outlineLevel="0" collapsed="false">
      <c r="A29" s="2425" t="s">
        <v>2191</v>
      </c>
      <c r="B29" s="2420" t="n">
        <v>65031.5257528076</v>
      </c>
      <c r="C29" s="2421" t="n">
        <v>0</v>
      </c>
      <c r="D29" s="16"/>
    </row>
    <row r="30" customFormat="false" ht="9" hidden="false" customHeight="true" outlineLevel="0" collapsed="false">
      <c r="A30" s="1371"/>
      <c r="B30" s="1371"/>
      <c r="C30" s="1371"/>
    </row>
    <row r="31" customFormat="false" ht="42.75" hidden="false" customHeight="true" outlineLevel="0" collapsed="false">
      <c r="A31" s="941" t="s">
        <v>2192</v>
      </c>
      <c r="B31" s="941"/>
      <c r="C31" s="941"/>
    </row>
    <row r="32" customFormat="false" ht="29.25" hidden="false" customHeight="true" outlineLevel="0" collapsed="false">
      <c r="A32" s="2426" t="s">
        <v>2193</v>
      </c>
      <c r="B32" s="2426"/>
      <c r="C32" s="2426"/>
    </row>
    <row r="33" customFormat="false" ht="43.5" hidden="false" customHeight="true" outlineLevel="0" collapsed="false">
      <c r="A33" s="2427" t="s">
        <v>2194</v>
      </c>
      <c r="B33" s="2427"/>
      <c r="C33" s="2427"/>
    </row>
    <row r="34" customFormat="false" ht="66" hidden="false" customHeight="true" outlineLevel="0" collapsed="false">
      <c r="A34" s="2426" t="s">
        <v>2195</v>
      </c>
      <c r="B34" s="2426"/>
      <c r="C34" s="2426"/>
    </row>
    <row r="35" customFormat="false" ht="13.5" hidden="false" customHeight="true" outlineLevel="0" collapsed="false">
      <c r="A35" s="2428" t="s">
        <v>2196</v>
      </c>
      <c r="B35" s="1371"/>
      <c r="C35" s="1371"/>
    </row>
    <row r="36" customFormat="false" ht="9.75" hidden="false" customHeight="true" outlineLevel="0" collapsed="false">
      <c r="A36" s="1371"/>
      <c r="B36" s="1371"/>
      <c r="C36" s="1371"/>
    </row>
    <row r="37" customFormat="false" ht="14.25" hidden="false" customHeight="true" outlineLevel="0" collapsed="false">
      <c r="A37" s="2429" t="s">
        <v>459</v>
      </c>
      <c r="B37" s="2430"/>
      <c r="C37" s="2431"/>
    </row>
    <row r="38" customFormat="false" ht="15.75" hidden="false" customHeight="true" outlineLevel="0" collapsed="false">
      <c r="A38" s="2432" t="s">
        <v>2197</v>
      </c>
      <c r="B38" s="2432"/>
      <c r="C38" s="2432"/>
    </row>
    <row r="39" customFormat="false" ht="20.25" hidden="false" customHeight="true" outlineLevel="0" collapsed="false">
      <c r="A39" s="2432"/>
      <c r="B39" s="2432"/>
      <c r="C39" s="2432"/>
    </row>
    <row r="40" customFormat="false" ht="13.5" hidden="false" customHeight="true" outlineLevel="0" collapsed="false">
      <c r="A40" s="2433" t="s">
        <v>2198</v>
      </c>
      <c r="B40" s="2433"/>
      <c r="C40" s="243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4" width="2.57"/>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3"/>
    <col collapsed="false" customWidth="false" hidden="false" outlineLevel="0" max="257" min="14" style="2434" width="7.99"/>
  </cols>
  <sheetData>
    <row r="4" customFormat="false" ht="12" hidden="false" customHeight="true" outlineLevel="0" collapsed="false">
      <c r="B4" s="2434" t="s">
        <v>2199</v>
      </c>
      <c r="C4" s="2435" t="s">
        <v>75</v>
      </c>
    </row>
    <row r="5" customFormat="false" ht="12" hidden="false" customHeight="true" outlineLevel="0" collapsed="false">
      <c r="C5" s="2435"/>
    </row>
    <row r="6" customFormat="false" ht="12" hidden="false" customHeight="true" outlineLevel="0" collapsed="false">
      <c r="B6" s="2434" t="s">
        <v>2200</v>
      </c>
      <c r="C6" s="2435" t="s">
        <v>72</v>
      </c>
    </row>
    <row r="7" customFormat="false" ht="12" hidden="false" customHeight="true" outlineLevel="0" collapsed="false">
      <c r="C7" s="2435"/>
    </row>
    <row r="8" customFormat="false" ht="12" hidden="false" customHeight="true" outlineLevel="0" collapsed="false">
      <c r="B8" s="2434" t="s">
        <v>2201</v>
      </c>
      <c r="C8" s="2435" t="s">
        <v>2202</v>
      </c>
    </row>
    <row r="9" customFormat="false" ht="12" hidden="false" customHeight="true" outlineLevel="0" collapsed="false">
      <c r="C9" s="2435"/>
    </row>
    <row r="10" customFormat="false" ht="12" hidden="false" customHeight="true" outlineLevel="0" collapsed="false">
      <c r="B10" s="2434" t="s">
        <v>2203</v>
      </c>
      <c r="C10" s="2435" t="s">
        <v>2204</v>
      </c>
    </row>
    <row r="11" customFormat="false" ht="12" hidden="false" customHeight="true" outlineLevel="0" collapsed="false">
      <c r="C11" s="2435"/>
    </row>
    <row r="12" customFormat="false" ht="12" hidden="false" customHeight="true" outlineLevel="0" collapsed="false">
      <c r="B12" s="2434" t="s">
        <v>2205</v>
      </c>
      <c r="C12" s="2435" t="s">
        <v>2206</v>
      </c>
    </row>
    <row r="13" customFormat="false" ht="12" hidden="false" customHeight="true" outlineLevel="0" collapsed="false">
      <c r="C13" s="2435"/>
    </row>
    <row r="14" customFormat="false" ht="12" hidden="false" customHeight="true" outlineLevel="0" collapsed="false">
      <c r="B14" s="2434" t="s">
        <v>2207</v>
      </c>
      <c r="C14" s="2435" t="s">
        <v>2208</v>
      </c>
    </row>
    <row r="15" customFormat="false" ht="12" hidden="false" customHeight="true" outlineLevel="0" collapsed="false">
      <c r="C15" s="2435"/>
    </row>
    <row r="16" customFormat="false" ht="12" hidden="false" customHeight="true" outlineLevel="0" collapsed="false">
      <c r="B16" s="2434" t="s">
        <v>2209</v>
      </c>
      <c r="C16" s="2435" t="s">
        <v>2210</v>
      </c>
    </row>
    <row r="17" customFormat="false" ht="12" hidden="false" customHeight="true" outlineLevel="0" collapsed="false">
      <c r="C17" s="2435"/>
    </row>
    <row r="18" customFormat="false" ht="12" hidden="false" customHeight="true" outlineLevel="0" collapsed="false">
      <c r="B18" s="2434" t="s">
        <v>2211</v>
      </c>
      <c r="C18" s="2435" t="s">
        <v>2212</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213</v>
      </c>
      <c r="C24" s="2435" t="s">
        <v>74</v>
      </c>
    </row>
    <row r="25" customFormat="false" ht="12" hidden="false" customHeight="true" outlineLevel="0" collapsed="false">
      <c r="C25" s="2435"/>
    </row>
    <row r="26" customFormat="false" ht="12" hidden="false" customHeight="true" outlineLevel="0" collapsed="false">
      <c r="B26" s="2434" t="s">
        <v>2214</v>
      </c>
      <c r="C26" s="2436" t="s">
        <v>2215</v>
      </c>
    </row>
    <row r="28" customFormat="false" ht="12" hidden="false" customHeight="true" outlineLevel="0" collapsed="false">
      <c r="B28" s="2437" t="s">
        <v>2216</v>
      </c>
      <c r="C28" s="2434" t="n">
        <v>2</v>
      </c>
    </row>
    <row r="30" customFormat="false" ht="12" hidden="false" customHeight="true" outlineLevel="0" collapsed="false">
      <c r="B30" s="2438" t="s">
        <v>2217</v>
      </c>
      <c r="C30" s="2434" t="s">
        <v>2218</v>
      </c>
    </row>
    <row r="33" customFormat="false" ht="12" hidden="false" customHeight="true" outlineLevel="0" collapsed="false">
      <c r="B33" s="2438" t="s">
        <v>2219</v>
      </c>
    </row>
    <row r="35" customFormat="false" ht="12" hidden="false" customHeight="true" outlineLevel="0" collapsed="false">
      <c r="B35" s="2438" t="s">
        <v>2220</v>
      </c>
      <c r="C35" s="2434" t="s">
        <v>2221</v>
      </c>
    </row>
    <row r="37" customFormat="false" ht="12" hidden="false" customHeight="true" outlineLevel="0" collapsed="false">
      <c r="B37" s="2438" t="s">
        <v>2222</v>
      </c>
      <c r="C37" s="2434" t="s">
        <v>2221</v>
      </c>
    </row>
    <row r="39" customFormat="false" ht="12" hidden="false" customHeight="true" outlineLevel="0" collapsed="false">
      <c r="B39" s="2438" t="s">
        <v>2223</v>
      </c>
      <c r="C39" s="2434" t="s">
        <v>2221</v>
      </c>
    </row>
    <row r="41" customFormat="false" ht="12" hidden="false" customHeight="true" outlineLevel="0" collapsed="false">
      <c r="B41" s="2438" t="s">
        <v>2224</v>
      </c>
      <c r="C41" s="2434" t="s">
        <v>2221</v>
      </c>
    </row>
    <row r="43" customFormat="false" ht="12" hidden="false" customHeight="true" outlineLevel="0" collapsed="false">
      <c r="B43" s="2438" t="s">
        <v>2225</v>
      </c>
      <c r="C43" s="2434" t="s">
        <v>2221</v>
      </c>
    </row>
    <row r="45" customFormat="false" ht="12" hidden="false" customHeight="true" outlineLevel="0" collapsed="false">
      <c r="B45" s="2438" t="s">
        <v>2226</v>
      </c>
      <c r="C45" s="2434" t="s">
        <v>2221</v>
      </c>
    </row>
    <row r="47" customFormat="false" ht="12" hidden="false" customHeight="true" outlineLevel="0" collapsed="false">
      <c r="B47" s="2438" t="s">
        <v>2227</v>
      </c>
      <c r="C47" s="2434" t="s">
        <v>2228</v>
      </c>
    </row>
    <row r="48" customFormat="false" ht="12" hidden="false" customHeight="true" outlineLevel="0" collapsed="false">
      <c r="B48" s="2438"/>
    </row>
    <row r="49" customFormat="false" ht="12" hidden="false" customHeight="true" outlineLevel="0" collapsed="false">
      <c r="B49" s="2438" t="s">
        <v>2229</v>
      </c>
      <c r="C49" s="2434" t="s">
        <v>222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8"/>
      <c r="C1" s="188"/>
      <c r="D1" s="188"/>
      <c r="E1" s="188"/>
      <c r="F1" s="188"/>
      <c r="G1" s="188"/>
      <c r="H1" s="188"/>
      <c r="I1" s="188"/>
      <c r="J1" s="188"/>
      <c r="K1" s="188"/>
      <c r="L1" s="188"/>
      <c r="M1" s="188"/>
      <c r="N1" s="188"/>
      <c r="O1" s="188"/>
      <c r="P1" s="188"/>
      <c r="Q1" s="188"/>
      <c r="R1" s="189"/>
      <c r="S1" s="116" t="s">
        <v>72</v>
      </c>
    </row>
    <row r="2" customFormat="false" ht="17.25" hidden="false" customHeight="true" outlineLevel="0" collapsed="false">
      <c r="A2" s="4" t="s">
        <v>216</v>
      </c>
      <c r="B2" s="188"/>
      <c r="C2" s="188"/>
      <c r="D2" s="188"/>
      <c r="E2" s="188"/>
      <c r="F2" s="188"/>
      <c r="G2" s="188"/>
      <c r="H2" s="188"/>
      <c r="I2" s="188"/>
      <c r="J2" s="188"/>
      <c r="K2" s="188"/>
      <c r="L2" s="188"/>
      <c r="M2" s="188"/>
      <c r="N2" s="188"/>
      <c r="O2" s="188"/>
      <c r="P2" s="188"/>
      <c r="Q2" s="188"/>
      <c r="R2" s="189"/>
      <c r="S2" s="116" t="s">
        <v>74</v>
      </c>
    </row>
    <row r="3" customFormat="false" ht="15.75" hidden="false" customHeight="true" outlineLevel="0" collapsed="false">
      <c r="A3" s="4" t="s">
        <v>217</v>
      </c>
      <c r="B3" s="188"/>
      <c r="C3" s="188"/>
      <c r="D3" s="188"/>
      <c r="E3" s="188"/>
      <c r="F3" s="188"/>
      <c r="G3" s="188"/>
      <c r="H3" s="188"/>
      <c r="I3" s="188"/>
      <c r="J3" s="188"/>
      <c r="K3" s="188"/>
      <c r="L3" s="188"/>
      <c r="M3" s="188"/>
      <c r="N3" s="188"/>
      <c r="O3" s="188"/>
      <c r="P3" s="188"/>
      <c r="Q3" s="188"/>
      <c r="R3" s="116"/>
      <c r="S3" s="116" t="s">
        <v>75</v>
      </c>
    </row>
    <row r="4" customFormat="false" ht="13.5" hidden="false" customHeight="true" outlineLevel="0" collapsed="false"/>
    <row r="5" customFormat="false" ht="13.5" hidden="false" customHeight="true" outlineLevel="0" collapsed="false">
      <c r="A5" s="190" t="s">
        <v>218</v>
      </c>
      <c r="B5" s="191"/>
      <c r="C5" s="191"/>
      <c r="D5" s="192" t="s">
        <v>219</v>
      </c>
      <c r="E5" s="192" t="s">
        <v>220</v>
      </c>
      <c r="F5" s="192" t="s">
        <v>221</v>
      </c>
      <c r="G5" s="192" t="s">
        <v>222</v>
      </c>
      <c r="H5" s="192" t="s">
        <v>223</v>
      </c>
      <c r="I5" s="192" t="s">
        <v>224</v>
      </c>
      <c r="J5" s="192" t="s">
        <v>225</v>
      </c>
      <c r="K5" s="192" t="s">
        <v>226</v>
      </c>
      <c r="L5" s="193" t="s">
        <v>227</v>
      </c>
      <c r="M5" s="192" t="s">
        <v>225</v>
      </c>
      <c r="N5" s="194" t="s">
        <v>228</v>
      </c>
      <c r="O5" s="192" t="s">
        <v>229</v>
      </c>
      <c r="P5" s="192" t="s">
        <v>229</v>
      </c>
      <c r="Q5" s="192" t="s">
        <v>230</v>
      </c>
      <c r="R5" s="192" t="s">
        <v>231</v>
      </c>
      <c r="S5" s="195" t="s">
        <v>232</v>
      </c>
    </row>
    <row r="6" customFormat="false" ht="14.25" hidden="false" customHeight="true" outlineLevel="0" collapsed="false">
      <c r="A6" s="196"/>
      <c r="B6" s="197"/>
      <c r="C6" s="197"/>
      <c r="D6" s="198"/>
      <c r="E6" s="199"/>
      <c r="F6" s="199"/>
      <c r="G6" s="199"/>
      <c r="H6" s="199" t="s">
        <v>233</v>
      </c>
      <c r="I6" s="199"/>
      <c r="J6" s="199" t="s">
        <v>234</v>
      </c>
      <c r="K6" s="199" t="s">
        <v>235</v>
      </c>
      <c r="L6" s="193"/>
      <c r="M6" s="199" t="s">
        <v>234</v>
      </c>
      <c r="N6" s="200" t="s">
        <v>236</v>
      </c>
      <c r="O6" s="199" t="s">
        <v>237</v>
      </c>
      <c r="P6" s="199" t="s">
        <v>238</v>
      </c>
      <c r="Q6" s="199" t="s">
        <v>239</v>
      </c>
      <c r="R6" s="199" t="s">
        <v>240</v>
      </c>
      <c r="S6" s="201" t="s">
        <v>239</v>
      </c>
    </row>
    <row r="7" customFormat="false" ht="14.25" hidden="false" customHeight="true" outlineLevel="0" collapsed="false">
      <c r="A7" s="202"/>
      <c r="B7" s="203"/>
      <c r="C7" s="203"/>
      <c r="D7" s="204"/>
      <c r="E7" s="205"/>
      <c r="F7" s="205"/>
      <c r="G7" s="205"/>
      <c r="H7" s="205"/>
      <c r="I7" s="205"/>
      <c r="J7" s="205"/>
      <c r="K7" s="206" t="s">
        <v>241</v>
      </c>
      <c r="L7" s="193"/>
      <c r="M7" s="206" t="s">
        <v>160</v>
      </c>
      <c r="N7" s="206" t="s">
        <v>242</v>
      </c>
      <c r="O7" s="206" t="s">
        <v>243</v>
      </c>
      <c r="P7" s="206" t="s">
        <v>243</v>
      </c>
      <c r="Q7" s="206" t="s">
        <v>243</v>
      </c>
      <c r="R7" s="206" t="s">
        <v>244</v>
      </c>
      <c r="S7" s="207" t="s">
        <v>245</v>
      </c>
    </row>
    <row r="8" customFormat="false" ht="12.75" hidden="false" customHeight="true" outlineLevel="0" collapsed="false">
      <c r="A8" s="208" t="s">
        <v>246</v>
      </c>
      <c r="B8" s="209" t="s">
        <v>247</v>
      </c>
      <c r="C8" s="210" t="s">
        <v>248</v>
      </c>
      <c r="D8" s="211" t="s">
        <v>249</v>
      </c>
      <c r="E8" s="212" t="n">
        <v>1149.043</v>
      </c>
      <c r="F8" s="212" t="n">
        <v>6796.909</v>
      </c>
      <c r="G8" s="212" t="s">
        <v>138</v>
      </c>
      <c r="H8" s="213"/>
      <c r="I8" s="212" t="n">
        <v>-6.185</v>
      </c>
      <c r="J8" s="214" t="n">
        <v>7952.137</v>
      </c>
      <c r="K8" s="212" t="n">
        <v>42.75</v>
      </c>
      <c r="L8" s="156" t="s">
        <v>165</v>
      </c>
      <c r="M8" s="214" t="n">
        <v>339953.85675</v>
      </c>
      <c r="N8" s="212" t="n">
        <v>20</v>
      </c>
      <c r="O8" s="214" t="n">
        <v>6799.077135</v>
      </c>
      <c r="P8" s="212" t="s">
        <v>138</v>
      </c>
      <c r="Q8" s="214" t="n">
        <v>6799.077135</v>
      </c>
      <c r="R8" s="212" t="n">
        <v>0.99</v>
      </c>
      <c r="S8" s="215" t="n">
        <v>24680.65000005</v>
      </c>
    </row>
    <row r="9" customFormat="false" ht="12.75" hidden="false" customHeight="true" outlineLevel="0" collapsed="false">
      <c r="A9" s="216" t="s">
        <v>250</v>
      </c>
      <c r="B9" s="217" t="s">
        <v>251</v>
      </c>
      <c r="C9" s="210" t="s">
        <v>252</v>
      </c>
      <c r="D9" s="211" t="s">
        <v>249</v>
      </c>
      <c r="E9" s="212" t="s">
        <v>138</v>
      </c>
      <c r="F9" s="212" t="s">
        <v>138</v>
      </c>
      <c r="G9" s="212" t="s">
        <v>138</v>
      </c>
      <c r="H9" s="213"/>
      <c r="I9" s="212" t="s">
        <v>138</v>
      </c>
      <c r="J9" s="214" t="s">
        <v>138</v>
      </c>
      <c r="K9" s="212" t="s">
        <v>107</v>
      </c>
      <c r="L9" s="156" t="s">
        <v>165</v>
      </c>
      <c r="M9" s="214" t="s">
        <v>184</v>
      </c>
      <c r="N9" s="212" t="s">
        <v>107</v>
      </c>
      <c r="O9" s="214" t="s">
        <v>184</v>
      </c>
      <c r="P9" s="212" t="s">
        <v>107</v>
      </c>
      <c r="Q9" s="214" t="s">
        <v>184</v>
      </c>
      <c r="R9" s="212" t="s">
        <v>107</v>
      </c>
      <c r="S9" s="215" t="s">
        <v>184</v>
      </c>
    </row>
    <row r="10" customFormat="false" ht="12.75" hidden="false" customHeight="true" outlineLevel="0" collapsed="false">
      <c r="A10" s="216"/>
      <c r="B10" s="218"/>
      <c r="C10" s="210" t="s">
        <v>253</v>
      </c>
      <c r="D10" s="211" t="s">
        <v>249</v>
      </c>
      <c r="E10" s="212" t="n">
        <v>41</v>
      </c>
      <c r="F10" s="212" t="s">
        <v>138</v>
      </c>
      <c r="G10" s="212" t="s">
        <v>138</v>
      </c>
      <c r="H10" s="213"/>
      <c r="I10" s="212" t="s">
        <v>138</v>
      </c>
      <c r="J10" s="214" t="n">
        <v>41</v>
      </c>
      <c r="K10" s="212" t="n">
        <v>45.22</v>
      </c>
      <c r="L10" s="156" t="s">
        <v>165</v>
      </c>
      <c r="M10" s="214" t="n">
        <v>1854.02</v>
      </c>
      <c r="N10" s="212" t="n">
        <v>17.2</v>
      </c>
      <c r="O10" s="214" t="n">
        <v>31.889144</v>
      </c>
      <c r="P10" s="212" t="s">
        <v>138</v>
      </c>
      <c r="Q10" s="214" t="n">
        <v>31.889144</v>
      </c>
      <c r="R10" s="212" t="n">
        <v>0.99</v>
      </c>
      <c r="S10" s="215" t="n">
        <v>115.75759272</v>
      </c>
    </row>
    <row r="11" customFormat="false" ht="12.75" hidden="false" customHeight="true" outlineLevel="0" collapsed="false">
      <c r="A11" s="216"/>
      <c r="B11" s="219" t="s">
        <v>254</v>
      </c>
      <c r="C11" s="210" t="s">
        <v>188</v>
      </c>
      <c r="D11" s="211" t="s">
        <v>249</v>
      </c>
      <c r="E11" s="213"/>
      <c r="F11" s="212" t="n">
        <v>259.886</v>
      </c>
      <c r="G11" s="212" t="n">
        <v>281.287</v>
      </c>
      <c r="H11" s="212" t="s">
        <v>138</v>
      </c>
      <c r="I11" s="212" t="n">
        <v>53.164</v>
      </c>
      <c r="J11" s="214" t="n">
        <v>-74.565</v>
      </c>
      <c r="K11" s="212" t="n">
        <v>44.8</v>
      </c>
      <c r="L11" s="156" t="s">
        <v>165</v>
      </c>
      <c r="M11" s="214" t="n">
        <v>-3340.512</v>
      </c>
      <c r="N11" s="212" t="n">
        <v>18.9</v>
      </c>
      <c r="O11" s="214" t="n">
        <v>-63.1356768</v>
      </c>
      <c r="P11" s="212" t="s">
        <v>138</v>
      </c>
      <c r="Q11" s="214" t="n">
        <v>-63.1356768</v>
      </c>
      <c r="R11" s="212" t="n">
        <v>0.99</v>
      </c>
      <c r="S11" s="215" t="n">
        <v>-229.182506784</v>
      </c>
    </row>
    <row r="12" customFormat="false" ht="12.75" hidden="false" customHeight="true" outlineLevel="0" collapsed="false">
      <c r="A12" s="68"/>
      <c r="B12" s="217" t="s">
        <v>251</v>
      </c>
      <c r="C12" s="210" t="s">
        <v>187</v>
      </c>
      <c r="D12" s="211" t="s">
        <v>249</v>
      </c>
      <c r="E12" s="220"/>
      <c r="F12" s="212" t="n">
        <v>13</v>
      </c>
      <c r="G12" s="212" t="n">
        <v>5</v>
      </c>
      <c r="H12" s="212" t="n">
        <v>275.016587306571</v>
      </c>
      <c r="I12" s="212" t="s">
        <v>138</v>
      </c>
      <c r="J12" s="214" t="n">
        <v>-267.016587306571</v>
      </c>
      <c r="K12" s="212" t="n">
        <v>44.59</v>
      </c>
      <c r="L12" s="156" t="s">
        <v>165</v>
      </c>
      <c r="M12" s="214" t="n">
        <v>-11906.269628</v>
      </c>
      <c r="N12" s="212" t="n">
        <v>19.5</v>
      </c>
      <c r="O12" s="214" t="n">
        <v>-232.172257746</v>
      </c>
      <c r="P12" s="212" t="s">
        <v>138</v>
      </c>
      <c r="Q12" s="214" t="n">
        <v>-232.172257746</v>
      </c>
      <c r="R12" s="212" t="n">
        <v>0.99</v>
      </c>
      <c r="S12" s="215" t="n">
        <v>-842.78529561798</v>
      </c>
    </row>
    <row r="13" customFormat="false" ht="12.75" hidden="false" customHeight="true" outlineLevel="0" collapsed="false">
      <c r="A13" s="68"/>
      <c r="B13" s="217"/>
      <c r="C13" s="210" t="s">
        <v>255</v>
      </c>
      <c r="D13" s="211" t="s">
        <v>249</v>
      </c>
      <c r="E13" s="213"/>
      <c r="F13" s="212" t="n">
        <v>14.189</v>
      </c>
      <c r="G13" s="212" t="n">
        <v>20.951</v>
      </c>
      <c r="H13" s="212" t="s">
        <v>138</v>
      </c>
      <c r="I13" s="212" t="n">
        <v>7.156</v>
      </c>
      <c r="J13" s="214" t="n">
        <v>-13.918</v>
      </c>
      <c r="K13" s="212" t="n">
        <v>44.75</v>
      </c>
      <c r="L13" s="156" t="s">
        <v>165</v>
      </c>
      <c r="M13" s="214" t="n">
        <v>-622.8305</v>
      </c>
      <c r="N13" s="212" t="n">
        <v>19.6</v>
      </c>
      <c r="O13" s="214" t="n">
        <v>-12.2074778</v>
      </c>
      <c r="P13" s="212" t="s">
        <v>138</v>
      </c>
      <c r="Q13" s="214" t="n">
        <v>-12.2074778</v>
      </c>
      <c r="R13" s="212" t="n">
        <v>0.99</v>
      </c>
      <c r="S13" s="215" t="n">
        <v>-44.313144414</v>
      </c>
    </row>
    <row r="14" customFormat="false" ht="12.75" hidden="false" customHeight="true" outlineLevel="0" collapsed="false">
      <c r="A14" s="68"/>
      <c r="B14" s="221"/>
      <c r="C14" s="210" t="s">
        <v>256</v>
      </c>
      <c r="D14" s="211" t="s">
        <v>249</v>
      </c>
      <c r="E14" s="213"/>
      <c r="F14" s="212" t="s">
        <v>138</v>
      </c>
      <c r="G14" s="212" t="s">
        <v>138</v>
      </c>
      <c r="H14" s="213"/>
      <c r="I14" s="212" t="s">
        <v>138</v>
      </c>
      <c r="J14" s="214" t="s">
        <v>138</v>
      </c>
      <c r="K14" s="212" t="s">
        <v>107</v>
      </c>
      <c r="L14" s="156" t="s">
        <v>165</v>
      </c>
      <c r="M14" s="214" t="s">
        <v>184</v>
      </c>
      <c r="N14" s="212" t="s">
        <v>107</v>
      </c>
      <c r="O14" s="214" t="s">
        <v>184</v>
      </c>
      <c r="P14" s="212" t="s">
        <v>107</v>
      </c>
      <c r="Q14" s="214" t="s">
        <v>184</v>
      </c>
      <c r="R14" s="212" t="s">
        <v>107</v>
      </c>
      <c r="S14" s="215" t="s">
        <v>184</v>
      </c>
    </row>
    <row r="15" customFormat="false" ht="12.75" hidden="false" customHeight="true" outlineLevel="0" collapsed="false">
      <c r="A15" s="68"/>
      <c r="B15" s="221"/>
      <c r="C15" s="210" t="s">
        <v>257</v>
      </c>
      <c r="D15" s="211" t="s">
        <v>249</v>
      </c>
      <c r="E15" s="213"/>
      <c r="F15" s="212" t="n">
        <v>576.361</v>
      </c>
      <c r="G15" s="212" t="n">
        <v>3.075</v>
      </c>
      <c r="H15" s="212" t="n">
        <v>5.88684899530215</v>
      </c>
      <c r="I15" s="212" t="n">
        <v>1.984</v>
      </c>
      <c r="J15" s="214" t="n">
        <v>565.415151004698</v>
      </c>
      <c r="K15" s="212" t="n">
        <v>43.33</v>
      </c>
      <c r="L15" s="156" t="s">
        <v>165</v>
      </c>
      <c r="M15" s="214" t="n">
        <v>24499.4384930336</v>
      </c>
      <c r="N15" s="212" t="n">
        <v>20.2</v>
      </c>
      <c r="O15" s="214" t="n">
        <v>494.888657559278</v>
      </c>
      <c r="P15" s="222" t="s">
        <v>138</v>
      </c>
      <c r="Q15" s="214" t="n">
        <v>494.888657559278</v>
      </c>
      <c r="R15" s="212" t="n">
        <v>0.99</v>
      </c>
      <c r="S15" s="215" t="n">
        <v>1796.44582694018</v>
      </c>
    </row>
    <row r="16" customFormat="false" ht="12.75" hidden="false" customHeight="true" outlineLevel="0" collapsed="false">
      <c r="A16" s="68"/>
      <c r="B16" s="221"/>
      <c r="C16" s="210" t="s">
        <v>258</v>
      </c>
      <c r="D16" s="211" t="s">
        <v>249</v>
      </c>
      <c r="E16" s="213"/>
      <c r="F16" s="212" t="n">
        <v>601.717</v>
      </c>
      <c r="G16" s="212" t="n">
        <v>185.228</v>
      </c>
      <c r="H16" s="212" t="s">
        <v>138</v>
      </c>
      <c r="I16" s="212" t="n">
        <v>93.285</v>
      </c>
      <c r="J16" s="214" t="n">
        <v>323.204</v>
      </c>
      <c r="K16" s="212" t="n">
        <v>40.19</v>
      </c>
      <c r="L16" s="156" t="s">
        <v>165</v>
      </c>
      <c r="M16" s="214" t="n">
        <v>12989.56876</v>
      </c>
      <c r="N16" s="212" t="n">
        <v>21.1</v>
      </c>
      <c r="O16" s="214" t="n">
        <v>274.079900836</v>
      </c>
      <c r="P16" s="212" t="s">
        <v>138</v>
      </c>
      <c r="Q16" s="214" t="n">
        <v>274.079900836</v>
      </c>
      <c r="R16" s="212" t="n">
        <v>0.99</v>
      </c>
      <c r="S16" s="215" t="n">
        <v>994.91004003468</v>
      </c>
    </row>
    <row r="17" customFormat="false" ht="12.75" hidden="false" customHeight="true" outlineLevel="0" collapsed="false">
      <c r="A17" s="68"/>
      <c r="B17" s="221"/>
      <c r="C17" s="210" t="s">
        <v>259</v>
      </c>
      <c r="D17" s="211" t="s">
        <v>249</v>
      </c>
      <c r="E17" s="213"/>
      <c r="F17" s="212" t="n">
        <v>96.85</v>
      </c>
      <c r="G17" s="212" t="n">
        <v>13.714</v>
      </c>
      <c r="H17" s="213"/>
      <c r="I17" s="212" t="n">
        <v>-2.03</v>
      </c>
      <c r="J17" s="214" t="n">
        <v>85.166</v>
      </c>
      <c r="K17" s="212" t="n">
        <v>47.31</v>
      </c>
      <c r="L17" s="156" t="s">
        <v>165</v>
      </c>
      <c r="M17" s="214" t="n">
        <v>4029.20346</v>
      </c>
      <c r="N17" s="212" t="n">
        <v>17.2</v>
      </c>
      <c r="O17" s="214" t="n">
        <v>69.302299512</v>
      </c>
      <c r="P17" s="214" t="s">
        <v>138</v>
      </c>
      <c r="Q17" s="214" t="n">
        <v>69.302299512</v>
      </c>
      <c r="R17" s="212" t="n">
        <v>0.99</v>
      </c>
      <c r="S17" s="215" t="n">
        <v>251.56734722856</v>
      </c>
    </row>
    <row r="18" customFormat="false" ht="12.75" hidden="false" customHeight="true" outlineLevel="0" collapsed="false">
      <c r="A18" s="68"/>
      <c r="B18" s="221"/>
      <c r="C18" s="210" t="s">
        <v>260</v>
      </c>
      <c r="D18" s="211" t="s">
        <v>249</v>
      </c>
      <c r="E18" s="213"/>
      <c r="F18" s="212" t="s">
        <v>91</v>
      </c>
      <c r="G18" s="212" t="s">
        <v>91</v>
      </c>
      <c r="H18" s="213"/>
      <c r="I18" s="212" t="s">
        <v>91</v>
      </c>
      <c r="J18" s="214" t="s">
        <v>91</v>
      </c>
      <c r="K18" s="212" t="s">
        <v>107</v>
      </c>
      <c r="L18" s="156" t="s">
        <v>165</v>
      </c>
      <c r="M18" s="214" t="s">
        <v>120</v>
      </c>
      <c r="N18" s="212" t="s">
        <v>107</v>
      </c>
      <c r="O18" s="214" t="s">
        <v>120</v>
      </c>
      <c r="P18" s="214" t="s">
        <v>138</v>
      </c>
      <c r="Q18" s="214" t="s">
        <v>122</v>
      </c>
      <c r="R18" s="212" t="s">
        <v>107</v>
      </c>
      <c r="S18" s="215" t="s">
        <v>122</v>
      </c>
    </row>
    <row r="19" customFormat="false" ht="12.75" hidden="false" customHeight="true" outlineLevel="0" collapsed="false">
      <c r="A19" s="223"/>
      <c r="B19" s="221"/>
      <c r="C19" s="210" t="s">
        <v>261</v>
      </c>
      <c r="D19" s="211" t="s">
        <v>249</v>
      </c>
      <c r="E19" s="213"/>
      <c r="F19" s="212" t="n">
        <v>2</v>
      </c>
      <c r="G19" s="212" t="s">
        <v>138</v>
      </c>
      <c r="H19" s="213"/>
      <c r="I19" s="212" t="s">
        <v>138</v>
      </c>
      <c r="J19" s="214" t="n">
        <v>2</v>
      </c>
      <c r="K19" s="212" t="n">
        <v>45.01</v>
      </c>
      <c r="L19" s="156" t="s">
        <v>165</v>
      </c>
      <c r="M19" s="214" t="n">
        <v>90.02</v>
      </c>
      <c r="N19" s="212" t="n">
        <v>20</v>
      </c>
      <c r="O19" s="214" t="n">
        <v>1.8004</v>
      </c>
      <c r="P19" s="214" t="n">
        <v>293.69025</v>
      </c>
      <c r="Q19" s="214" t="n">
        <v>-291.88985</v>
      </c>
      <c r="R19" s="212" t="n">
        <v>0.99</v>
      </c>
      <c r="S19" s="215" t="n">
        <v>-1059.5601555</v>
      </c>
    </row>
    <row r="20" customFormat="false" ht="12.75" hidden="false" customHeight="true" outlineLevel="0" collapsed="false">
      <c r="A20" s="223"/>
      <c r="B20" s="221"/>
      <c r="C20" s="210" t="s">
        <v>262</v>
      </c>
      <c r="D20" s="211" t="s">
        <v>249</v>
      </c>
      <c r="E20" s="213"/>
      <c r="F20" s="212" t="n">
        <v>292.28</v>
      </c>
      <c r="G20" s="212" t="n">
        <v>1</v>
      </c>
      <c r="H20" s="213"/>
      <c r="I20" s="212" t="n">
        <v>22.50813</v>
      </c>
      <c r="J20" s="214" t="n">
        <v>268.77187</v>
      </c>
      <c r="K20" s="212" t="n">
        <v>40.19</v>
      </c>
      <c r="L20" s="156" t="s">
        <v>165</v>
      </c>
      <c r="M20" s="214" t="n">
        <v>10801.9414553</v>
      </c>
      <c r="N20" s="212" t="n">
        <v>22</v>
      </c>
      <c r="O20" s="214" t="n">
        <v>237.6427120166</v>
      </c>
      <c r="P20" s="214" t="n">
        <v>475.68884</v>
      </c>
      <c r="Q20" s="214" t="n">
        <v>-238.0461279834</v>
      </c>
      <c r="R20" s="212" t="n">
        <v>0.99</v>
      </c>
      <c r="S20" s="215" t="n">
        <v>-864.107444579742</v>
      </c>
    </row>
    <row r="21" customFormat="false" ht="12.75" hidden="false" customHeight="true" outlineLevel="0" collapsed="false">
      <c r="A21" s="68"/>
      <c r="B21" s="221"/>
      <c r="C21" s="210" t="s">
        <v>263</v>
      </c>
      <c r="D21" s="211" t="s">
        <v>249</v>
      </c>
      <c r="E21" s="213"/>
      <c r="F21" s="212" t="n">
        <v>177</v>
      </c>
      <c r="G21" s="212" t="n">
        <v>32</v>
      </c>
      <c r="H21" s="212" t="s">
        <v>138</v>
      </c>
      <c r="I21" s="212" t="n">
        <v>1.56983327503999</v>
      </c>
      <c r="J21" s="214" t="n">
        <v>143.43016672496</v>
      </c>
      <c r="K21" s="212" t="n">
        <v>40.19</v>
      </c>
      <c r="L21" s="156" t="s">
        <v>165</v>
      </c>
      <c r="M21" s="214" t="n">
        <v>5764.45840067614</v>
      </c>
      <c r="N21" s="212" t="n">
        <v>20</v>
      </c>
      <c r="O21" s="214" t="n">
        <v>115.289168013523</v>
      </c>
      <c r="P21" s="214" t="n">
        <v>70.1034840067614</v>
      </c>
      <c r="Q21" s="214" t="n">
        <v>45.1856840067614</v>
      </c>
      <c r="R21" s="212" t="n">
        <v>0.99</v>
      </c>
      <c r="S21" s="215" t="n">
        <v>164.024032944544</v>
      </c>
    </row>
    <row r="22" customFormat="false" ht="12.75" hidden="false" customHeight="true" outlineLevel="0" collapsed="false">
      <c r="A22" s="68"/>
      <c r="B22" s="221"/>
      <c r="C22" s="210" t="s">
        <v>264</v>
      </c>
      <c r="D22" s="211" t="s">
        <v>249</v>
      </c>
      <c r="E22" s="213"/>
      <c r="F22" s="212" t="n">
        <v>82.522</v>
      </c>
      <c r="G22" s="212" t="n">
        <v>0.2904</v>
      </c>
      <c r="H22" s="213"/>
      <c r="I22" s="212" t="n">
        <v>-2.0094</v>
      </c>
      <c r="J22" s="214" t="n">
        <v>84.241</v>
      </c>
      <c r="K22" s="212" t="n">
        <v>31</v>
      </c>
      <c r="L22" s="156" t="s">
        <v>165</v>
      </c>
      <c r="M22" s="214" t="n">
        <v>2611.471</v>
      </c>
      <c r="N22" s="212" t="n">
        <v>27.5</v>
      </c>
      <c r="O22" s="214" t="n">
        <v>71.8154525</v>
      </c>
      <c r="P22" s="212" t="n">
        <v>76.5041027137821</v>
      </c>
      <c r="Q22" s="214" t="n">
        <v>-4.68865021378211</v>
      </c>
      <c r="R22" s="212" t="n">
        <v>0.99</v>
      </c>
      <c r="S22" s="215" t="n">
        <v>-17.0198002760291</v>
      </c>
    </row>
    <row r="23" customFormat="false" ht="12.75" hidden="false" customHeight="true" outlineLevel="0" collapsed="false">
      <c r="A23" s="68"/>
      <c r="B23" s="221"/>
      <c r="C23" s="210" t="s">
        <v>265</v>
      </c>
      <c r="D23" s="211" t="s">
        <v>249</v>
      </c>
      <c r="E23" s="213"/>
      <c r="F23" s="212" t="n">
        <v>1008.912</v>
      </c>
      <c r="G23" s="212" t="s">
        <v>138</v>
      </c>
      <c r="H23" s="213"/>
      <c r="I23" s="212" t="n">
        <v>26.455</v>
      </c>
      <c r="J23" s="214" t="n">
        <v>982.457</v>
      </c>
      <c r="K23" s="212" t="n">
        <v>42.5</v>
      </c>
      <c r="L23" s="156" t="s">
        <v>165</v>
      </c>
      <c r="M23" s="214" t="n">
        <v>41754.4225</v>
      </c>
      <c r="N23" s="212" t="n">
        <v>20</v>
      </c>
      <c r="O23" s="214" t="n">
        <v>835.08845</v>
      </c>
      <c r="P23" s="212" t="s">
        <v>138</v>
      </c>
      <c r="Q23" s="214" t="n">
        <v>835.08845</v>
      </c>
      <c r="R23" s="212" t="n">
        <v>0.99</v>
      </c>
      <c r="S23" s="215" t="n">
        <v>3031.3710735</v>
      </c>
    </row>
    <row r="24" customFormat="false" ht="12.75" hidden="false" customHeight="true" outlineLevel="0" collapsed="false">
      <c r="A24" s="224"/>
      <c r="B24" s="225"/>
      <c r="C24" s="210" t="s">
        <v>266</v>
      </c>
      <c r="D24" s="211" t="s">
        <v>249</v>
      </c>
      <c r="E24" s="213"/>
      <c r="F24" s="212" t="n">
        <v>135.409</v>
      </c>
      <c r="G24" s="212" t="n">
        <v>3.3416</v>
      </c>
      <c r="H24" s="213"/>
      <c r="I24" s="212" t="n">
        <v>41.40143672496</v>
      </c>
      <c r="J24" s="214" t="n">
        <v>90.66596327504</v>
      </c>
      <c r="K24" s="212" t="n">
        <v>40.19</v>
      </c>
      <c r="L24" s="156" t="s">
        <v>165</v>
      </c>
      <c r="M24" s="214" t="n">
        <v>3643.86506402386</v>
      </c>
      <c r="N24" s="212" t="n">
        <v>20</v>
      </c>
      <c r="O24" s="214" t="n">
        <v>72.8773012804771</v>
      </c>
      <c r="P24" s="212" t="n">
        <v>14.9252597898579</v>
      </c>
      <c r="Q24" s="214" t="n">
        <v>57.9520414906192</v>
      </c>
      <c r="R24" s="212" t="n">
        <v>0.99</v>
      </c>
      <c r="S24" s="215" t="n">
        <v>210.365910610948</v>
      </c>
    </row>
    <row r="25" customFormat="false" ht="12" hidden="false" customHeight="true" outlineLevel="0" collapsed="false">
      <c r="A25" s="226" t="s">
        <v>267</v>
      </c>
      <c r="B25" s="210"/>
      <c r="C25" s="210"/>
      <c r="D25" s="227"/>
      <c r="E25" s="228"/>
      <c r="F25" s="229"/>
      <c r="G25" s="229"/>
      <c r="H25" s="228"/>
      <c r="I25" s="229"/>
      <c r="J25" s="230"/>
      <c r="K25" s="229"/>
      <c r="L25" s="231"/>
      <c r="M25" s="214" t="s">
        <v>107</v>
      </c>
      <c r="N25" s="229"/>
      <c r="O25" s="214" t="s">
        <v>107</v>
      </c>
      <c r="P25" s="232" t="s">
        <v>107</v>
      </c>
      <c r="Q25" s="214" t="s">
        <v>107</v>
      </c>
      <c r="R25" s="233"/>
      <c r="S25" s="215" t="s">
        <v>107</v>
      </c>
    </row>
    <row r="26" customFormat="false" ht="12" hidden="false" customHeight="true" outlineLevel="0" collapsed="false">
      <c r="A26" s="234" t="s">
        <v>268</v>
      </c>
      <c r="B26" s="235"/>
      <c r="C26" s="235"/>
      <c r="D26" s="236"/>
      <c r="E26" s="171"/>
      <c r="F26" s="171"/>
      <c r="G26" s="171"/>
      <c r="H26" s="171"/>
      <c r="I26" s="171"/>
      <c r="J26" s="82"/>
      <c r="K26" s="213"/>
      <c r="L26" s="213"/>
      <c r="M26" s="80" t="n">
        <v>432122.653755034</v>
      </c>
      <c r="N26" s="213"/>
      <c r="O26" s="80" t="n">
        <v>8696.23520837188</v>
      </c>
      <c r="P26" s="222" t="n">
        <v>930.911936510402</v>
      </c>
      <c r="Q26" s="80" t="n">
        <v>7765.32327186148</v>
      </c>
      <c r="R26" s="237"/>
      <c r="S26" s="215" t="n">
        <v>28188.1234768572</v>
      </c>
    </row>
    <row r="27" customFormat="false" ht="12.75" hidden="false" customHeight="true" outlineLevel="0" collapsed="false">
      <c r="A27" s="238" t="s">
        <v>269</v>
      </c>
      <c r="B27" s="219" t="s">
        <v>247</v>
      </c>
      <c r="C27" s="210" t="s">
        <v>270</v>
      </c>
      <c r="D27" s="211" t="s">
        <v>249</v>
      </c>
      <c r="E27" s="212" t="s">
        <v>138</v>
      </c>
      <c r="F27" s="212" t="n">
        <v>16</v>
      </c>
      <c r="G27" s="212" t="s">
        <v>138</v>
      </c>
      <c r="H27" s="213"/>
      <c r="I27" s="212" t="s">
        <v>138</v>
      </c>
      <c r="J27" s="214" t="n">
        <v>16</v>
      </c>
      <c r="K27" s="212" t="n">
        <v>28</v>
      </c>
      <c r="L27" s="156" t="s">
        <v>165</v>
      </c>
      <c r="M27" s="214" t="n">
        <v>448</v>
      </c>
      <c r="N27" s="212" t="n">
        <v>26.8</v>
      </c>
      <c r="O27" s="214" t="n">
        <v>12.0064</v>
      </c>
      <c r="P27" s="212" t="n">
        <v>0.7504</v>
      </c>
      <c r="Q27" s="214" t="n">
        <v>11.256</v>
      </c>
      <c r="R27" s="212" t="n">
        <v>0.98</v>
      </c>
      <c r="S27" s="215" t="n">
        <v>40.44656</v>
      </c>
    </row>
    <row r="28" customFormat="false" ht="12.75" hidden="false" customHeight="true" outlineLevel="0" collapsed="false">
      <c r="A28" s="68" t="s">
        <v>250</v>
      </c>
      <c r="B28" s="221" t="s">
        <v>251</v>
      </c>
      <c r="C28" s="210" t="s">
        <v>271</v>
      </c>
      <c r="D28" s="211" t="s">
        <v>249</v>
      </c>
      <c r="E28" s="212" t="s">
        <v>138</v>
      </c>
      <c r="F28" s="212" t="n">
        <v>2375.543</v>
      </c>
      <c r="G28" s="212" t="s">
        <v>138</v>
      </c>
      <c r="H28" s="213"/>
      <c r="I28" s="212" t="n">
        <v>39</v>
      </c>
      <c r="J28" s="214" t="n">
        <v>2336.543</v>
      </c>
      <c r="K28" s="212" t="n">
        <v>28</v>
      </c>
      <c r="L28" s="156" t="s">
        <v>165</v>
      </c>
      <c r="M28" s="214" t="n">
        <v>65423.204</v>
      </c>
      <c r="N28" s="212" t="n">
        <v>25.8</v>
      </c>
      <c r="O28" s="214" t="n">
        <v>1687.9186632</v>
      </c>
      <c r="P28" s="222" t="n">
        <v>38.8480905762712</v>
      </c>
      <c r="Q28" s="214" t="n">
        <v>1649.07057262373</v>
      </c>
      <c r="R28" s="212" t="n">
        <v>0.98</v>
      </c>
      <c r="S28" s="215" t="n">
        <v>5925.66025762793</v>
      </c>
    </row>
    <row r="29" customFormat="false" ht="12.75" hidden="false" customHeight="true" outlineLevel="0" collapsed="false">
      <c r="A29" s="68"/>
      <c r="B29" s="221"/>
      <c r="C29" s="210" t="s">
        <v>272</v>
      </c>
      <c r="D29" s="211" t="s">
        <v>249</v>
      </c>
      <c r="E29" s="212" t="s">
        <v>138</v>
      </c>
      <c r="F29" s="212" t="n">
        <v>1217</v>
      </c>
      <c r="G29" s="212" t="s">
        <v>138</v>
      </c>
      <c r="H29" s="212" t="s">
        <v>138</v>
      </c>
      <c r="I29" s="212" t="n">
        <v>-589</v>
      </c>
      <c r="J29" s="214" t="n">
        <v>1806</v>
      </c>
      <c r="K29" s="212" t="n">
        <v>28</v>
      </c>
      <c r="L29" s="156" t="s">
        <v>165</v>
      </c>
      <c r="M29" s="214" t="n">
        <v>50568</v>
      </c>
      <c r="N29" s="212" t="n">
        <v>25.8</v>
      </c>
      <c r="O29" s="214" t="n">
        <v>1304.6544</v>
      </c>
      <c r="P29" s="212" t="s">
        <v>138</v>
      </c>
      <c r="Q29" s="214" t="n">
        <v>1304.6544</v>
      </c>
      <c r="R29" s="212" t="n">
        <v>0.98</v>
      </c>
      <c r="S29" s="215" t="n">
        <v>4688.058144</v>
      </c>
    </row>
    <row r="30" customFormat="false" ht="12.75" hidden="false" customHeight="true" outlineLevel="0" collapsed="false">
      <c r="A30" s="68"/>
      <c r="B30" s="221"/>
      <c r="C30" s="210" t="s">
        <v>273</v>
      </c>
      <c r="D30" s="211" t="s">
        <v>249</v>
      </c>
      <c r="E30" s="212" t="s">
        <v>138</v>
      </c>
      <c r="F30" s="212" t="s">
        <v>138</v>
      </c>
      <c r="G30" s="212" t="s">
        <v>138</v>
      </c>
      <c r="H30" s="212" t="s">
        <v>138</v>
      </c>
      <c r="I30" s="212" t="s">
        <v>138</v>
      </c>
      <c r="J30" s="214" t="s">
        <v>138</v>
      </c>
      <c r="K30" s="212" t="n">
        <v>22.2</v>
      </c>
      <c r="L30" s="156" t="s">
        <v>165</v>
      </c>
      <c r="M30" s="214" t="s">
        <v>138</v>
      </c>
      <c r="N30" s="212" t="n">
        <v>26.2</v>
      </c>
      <c r="O30" s="214" t="s">
        <v>138</v>
      </c>
      <c r="P30" s="212" t="s">
        <v>138</v>
      </c>
      <c r="Q30" s="214" t="s">
        <v>138</v>
      </c>
      <c r="R30" s="212" t="n">
        <v>0.98</v>
      </c>
      <c r="S30" s="215" t="s">
        <v>138</v>
      </c>
    </row>
    <row r="31" customFormat="false" ht="12.75" hidden="false" customHeight="true" outlineLevel="0" collapsed="false">
      <c r="A31" s="68"/>
      <c r="B31" s="221"/>
      <c r="C31" s="210" t="s">
        <v>274</v>
      </c>
      <c r="D31" s="211" t="s">
        <v>249</v>
      </c>
      <c r="E31" s="212" t="n">
        <v>2448</v>
      </c>
      <c r="F31" s="212" t="n">
        <v>36</v>
      </c>
      <c r="G31" s="212" t="n">
        <v>3</v>
      </c>
      <c r="H31" s="213"/>
      <c r="I31" s="212" t="n">
        <v>-23</v>
      </c>
      <c r="J31" s="214" t="n">
        <v>2504</v>
      </c>
      <c r="K31" s="212" t="n">
        <v>10.9</v>
      </c>
      <c r="L31" s="156" t="s">
        <v>165</v>
      </c>
      <c r="M31" s="214" t="n">
        <v>27293.6</v>
      </c>
      <c r="N31" s="212" t="n">
        <v>27.6</v>
      </c>
      <c r="O31" s="214" t="n">
        <v>753.30336</v>
      </c>
      <c r="P31" s="212" t="s">
        <v>138</v>
      </c>
      <c r="Q31" s="214" t="n">
        <v>753.30336</v>
      </c>
      <c r="R31" s="212" t="n">
        <v>0.98</v>
      </c>
      <c r="S31" s="215" t="n">
        <v>2706.8700736</v>
      </c>
    </row>
    <row r="32" customFormat="false" ht="12.75" hidden="false" customHeight="true" outlineLevel="0" collapsed="false">
      <c r="A32" s="68"/>
      <c r="B32" s="221"/>
      <c r="C32" s="210" t="s">
        <v>275</v>
      </c>
      <c r="D32" s="211" t="s">
        <v>249</v>
      </c>
      <c r="E32" s="212" t="s">
        <v>138</v>
      </c>
      <c r="F32" s="212" t="s">
        <v>138</v>
      </c>
      <c r="G32" s="212" t="s">
        <v>138</v>
      </c>
      <c r="H32" s="213"/>
      <c r="I32" s="212" t="s">
        <v>138</v>
      </c>
      <c r="J32" s="214" t="s">
        <v>138</v>
      </c>
      <c r="K32" s="212" t="s">
        <v>107</v>
      </c>
      <c r="L32" s="156" t="s">
        <v>165</v>
      </c>
      <c r="M32" s="214" t="s">
        <v>184</v>
      </c>
      <c r="N32" s="212" t="s">
        <v>107</v>
      </c>
      <c r="O32" s="214" t="s">
        <v>184</v>
      </c>
      <c r="P32" s="212" t="s">
        <v>107</v>
      </c>
      <c r="Q32" s="214" t="s">
        <v>184</v>
      </c>
      <c r="R32" s="212" t="s">
        <v>107</v>
      </c>
      <c r="S32" s="215" t="s">
        <v>184</v>
      </c>
    </row>
    <row r="33" customFormat="false" ht="12.75" hidden="false" customHeight="true" outlineLevel="0" collapsed="false">
      <c r="A33" s="68"/>
      <c r="B33" s="225"/>
      <c r="C33" s="210" t="s">
        <v>276</v>
      </c>
      <c r="D33" s="211" t="s">
        <v>249</v>
      </c>
      <c r="E33" s="212" t="n">
        <v>0.5</v>
      </c>
      <c r="F33" s="212" t="s">
        <v>138</v>
      </c>
      <c r="G33" s="212" t="s">
        <v>138</v>
      </c>
      <c r="H33" s="213"/>
      <c r="I33" s="212" t="s">
        <v>138</v>
      </c>
      <c r="J33" s="214" t="n">
        <v>0.5</v>
      </c>
      <c r="K33" s="212" t="n">
        <v>8.8</v>
      </c>
      <c r="L33" s="156" t="s">
        <v>165</v>
      </c>
      <c r="M33" s="214" t="n">
        <v>4.4</v>
      </c>
      <c r="N33" s="212" t="n">
        <v>28.9</v>
      </c>
      <c r="O33" s="214" t="n">
        <v>0.12716</v>
      </c>
      <c r="P33" s="212" t="s">
        <v>138</v>
      </c>
      <c r="Q33" s="214" t="n">
        <v>0.12716</v>
      </c>
      <c r="R33" s="212" t="n">
        <v>0.98</v>
      </c>
      <c r="S33" s="215" t="n">
        <v>0.456928266666667</v>
      </c>
    </row>
    <row r="34" customFormat="false" ht="12.75" hidden="false" customHeight="true" outlineLevel="0" collapsed="false">
      <c r="A34" s="68"/>
      <c r="B34" s="219" t="s">
        <v>277</v>
      </c>
      <c r="C34" s="235" t="s">
        <v>278</v>
      </c>
      <c r="D34" s="211" t="s">
        <v>249</v>
      </c>
      <c r="E34" s="213"/>
      <c r="F34" s="212" t="n">
        <v>294.564</v>
      </c>
      <c r="G34" s="212" t="n">
        <v>0.002</v>
      </c>
      <c r="H34" s="213"/>
      <c r="I34" s="212" t="n">
        <v>-11.752</v>
      </c>
      <c r="J34" s="214" t="n">
        <v>306.314</v>
      </c>
      <c r="K34" s="212" t="n">
        <v>19.3</v>
      </c>
      <c r="L34" s="156" t="s">
        <v>165</v>
      </c>
      <c r="M34" s="214" t="n">
        <v>5911.8602</v>
      </c>
      <c r="N34" s="212" t="n">
        <v>25.8</v>
      </c>
      <c r="O34" s="214" t="n">
        <v>152.52599316</v>
      </c>
      <c r="P34" s="212" t="s">
        <v>138</v>
      </c>
      <c r="Q34" s="214" t="n">
        <v>152.52599316</v>
      </c>
      <c r="R34" s="212" t="n">
        <v>0.98</v>
      </c>
      <c r="S34" s="215" t="n">
        <v>548.0767354216</v>
      </c>
    </row>
    <row r="35" customFormat="false" ht="12.75" hidden="false" customHeight="true" outlineLevel="0" collapsed="false">
      <c r="A35" s="224"/>
      <c r="B35" s="225" t="s">
        <v>251</v>
      </c>
      <c r="C35" s="210" t="s">
        <v>279</v>
      </c>
      <c r="D35" s="211" t="s">
        <v>249</v>
      </c>
      <c r="E35" s="213"/>
      <c r="F35" s="212" t="n">
        <v>814.78</v>
      </c>
      <c r="G35" s="212" t="n">
        <v>0.969</v>
      </c>
      <c r="H35" s="213"/>
      <c r="I35" s="212" t="n">
        <v>136.495</v>
      </c>
      <c r="J35" s="214" t="n">
        <v>677.316</v>
      </c>
      <c r="K35" s="212" t="n">
        <v>28.2</v>
      </c>
      <c r="L35" s="156" t="s">
        <v>165</v>
      </c>
      <c r="M35" s="214" t="n">
        <v>19100.3112</v>
      </c>
      <c r="N35" s="212" t="n">
        <v>29.5</v>
      </c>
      <c r="O35" s="214" t="n">
        <v>563.4591804</v>
      </c>
      <c r="P35" s="212" t="n">
        <v>4.7722001733</v>
      </c>
      <c r="Q35" s="214" t="n">
        <v>558.6869802267</v>
      </c>
      <c r="R35" s="212" t="n">
        <v>0.98</v>
      </c>
      <c r="S35" s="215" t="n">
        <v>2007.54854894794</v>
      </c>
    </row>
    <row r="36" customFormat="false" ht="12" hidden="false" customHeight="true" outlineLevel="0" collapsed="false">
      <c r="A36" s="226" t="s">
        <v>280</v>
      </c>
      <c r="B36" s="210"/>
      <c r="C36" s="210"/>
      <c r="D36" s="227"/>
      <c r="E36" s="228"/>
      <c r="F36" s="229"/>
      <c r="G36" s="229"/>
      <c r="H36" s="228"/>
      <c r="I36" s="229"/>
      <c r="J36" s="230"/>
      <c r="K36" s="229"/>
      <c r="L36" s="231"/>
      <c r="M36" s="214" t="s">
        <v>107</v>
      </c>
      <c r="N36" s="229"/>
      <c r="O36" s="214" t="s">
        <v>107</v>
      </c>
      <c r="P36" s="214" t="s">
        <v>107</v>
      </c>
      <c r="Q36" s="214" t="s">
        <v>107</v>
      </c>
      <c r="R36" s="229"/>
      <c r="S36" s="215" t="s">
        <v>107</v>
      </c>
    </row>
    <row r="37" customFormat="false" ht="12" hidden="false" customHeight="true" outlineLevel="0" collapsed="false">
      <c r="A37" s="234" t="s">
        <v>281</v>
      </c>
      <c r="B37" s="235"/>
      <c r="C37" s="235"/>
      <c r="D37" s="236"/>
      <c r="E37" s="171"/>
      <c r="F37" s="171"/>
      <c r="G37" s="171"/>
      <c r="H37" s="171"/>
      <c r="I37" s="171"/>
      <c r="J37" s="171"/>
      <c r="K37" s="213"/>
      <c r="L37" s="213"/>
      <c r="M37" s="214" t="n">
        <v>168749.3754</v>
      </c>
      <c r="N37" s="213"/>
      <c r="O37" s="214" t="n">
        <v>4473.99515676</v>
      </c>
      <c r="P37" s="214" t="n">
        <v>44.3706907495712</v>
      </c>
      <c r="Q37" s="214" t="n">
        <v>4429.62446601043</v>
      </c>
      <c r="R37" s="213"/>
      <c r="S37" s="133" t="n">
        <v>15917.1172478641</v>
      </c>
    </row>
    <row r="38" customFormat="false" ht="12.75" hidden="false" customHeight="true" outlineLevel="0" collapsed="false">
      <c r="A38" s="234" t="s">
        <v>282</v>
      </c>
      <c r="B38" s="239"/>
      <c r="C38" s="240" t="s">
        <v>283</v>
      </c>
      <c r="D38" s="211" t="s">
        <v>284</v>
      </c>
      <c r="E38" s="212" t="n">
        <v>46376</v>
      </c>
      <c r="F38" s="212" t="n">
        <v>187917</v>
      </c>
      <c r="G38" s="212" t="s">
        <v>138</v>
      </c>
      <c r="H38" s="213"/>
      <c r="I38" s="212" t="n">
        <v>15054</v>
      </c>
      <c r="J38" s="214" t="n">
        <v>219239</v>
      </c>
      <c r="K38" s="212" t="n">
        <v>1</v>
      </c>
      <c r="L38" s="156" t="s">
        <v>165</v>
      </c>
      <c r="M38" s="214" t="n">
        <v>219239</v>
      </c>
      <c r="N38" s="212" t="n">
        <v>15.3</v>
      </c>
      <c r="O38" s="214" t="n">
        <v>3354.3567</v>
      </c>
      <c r="P38" s="214" t="s">
        <v>138</v>
      </c>
      <c r="Q38" s="214" t="n">
        <v>3354.3567</v>
      </c>
      <c r="R38" s="212" t="n">
        <v>0.995</v>
      </c>
      <c r="S38" s="215" t="n">
        <v>12237.8113605</v>
      </c>
    </row>
    <row r="39" customFormat="false" ht="12" hidden="false" customHeight="true" outlineLevel="0" collapsed="false">
      <c r="A39" s="241" t="s">
        <v>285</v>
      </c>
      <c r="B39" s="241"/>
      <c r="C39" s="241"/>
      <c r="D39" s="242"/>
      <c r="E39" s="243"/>
      <c r="F39" s="243"/>
      <c r="G39" s="243"/>
      <c r="H39" s="244"/>
      <c r="I39" s="243"/>
      <c r="J39" s="147"/>
      <c r="K39" s="243"/>
      <c r="L39" s="245"/>
      <c r="M39" s="80" t="s">
        <v>107</v>
      </c>
      <c r="N39" s="243"/>
      <c r="O39" s="80" t="s">
        <v>107</v>
      </c>
      <c r="P39" s="80" t="s">
        <v>107</v>
      </c>
      <c r="Q39" s="80" t="s">
        <v>107</v>
      </c>
      <c r="R39" s="243"/>
      <c r="S39" s="215" t="s">
        <v>107</v>
      </c>
    </row>
    <row r="40" customFormat="false" ht="12" hidden="false" customHeight="true" outlineLevel="0" collapsed="false">
      <c r="A40" s="241" t="s">
        <v>286</v>
      </c>
      <c r="B40" s="241"/>
      <c r="C40" s="241"/>
      <c r="D40" s="242"/>
      <c r="E40" s="243"/>
      <c r="F40" s="243"/>
      <c r="G40" s="243"/>
      <c r="H40" s="244"/>
      <c r="I40" s="243"/>
      <c r="J40" s="147"/>
      <c r="K40" s="243"/>
      <c r="L40" s="246"/>
      <c r="M40" s="80" t="n">
        <v>219239</v>
      </c>
      <c r="N40" s="243"/>
      <c r="O40" s="80" t="n">
        <v>3354.3567</v>
      </c>
      <c r="P40" s="80" t="s">
        <v>184</v>
      </c>
      <c r="Q40" s="80" t="n">
        <v>3354.3567</v>
      </c>
      <c r="R40" s="243"/>
      <c r="S40" s="215" t="n">
        <v>12237.8113605</v>
      </c>
    </row>
    <row r="41" customFormat="false" ht="13.5" hidden="false" customHeight="true" outlineLevel="0" collapsed="false">
      <c r="A41" s="247" t="s">
        <v>287</v>
      </c>
      <c r="B41" s="248"/>
      <c r="C41" s="248"/>
      <c r="D41" s="249"/>
      <c r="E41" s="249"/>
      <c r="F41" s="249"/>
      <c r="G41" s="249"/>
      <c r="H41" s="249"/>
      <c r="I41" s="249"/>
      <c r="J41" s="249"/>
      <c r="K41" s="250"/>
      <c r="L41" s="250"/>
      <c r="M41" s="111" t="n">
        <v>820111.029155034</v>
      </c>
      <c r="N41" s="251"/>
      <c r="O41" s="111" t="n">
        <v>16524.5870651319</v>
      </c>
      <c r="P41" s="111" t="n">
        <v>975.282627259973</v>
      </c>
      <c r="Q41" s="111" t="n">
        <v>15549.3044378719</v>
      </c>
      <c r="R41" s="251"/>
      <c r="S41" s="252" t="n">
        <v>56343.0520852213</v>
      </c>
    </row>
    <row r="42" customFormat="false" ht="12" hidden="false" customHeight="true" outlineLevel="0" collapsed="false">
      <c r="A42" s="226" t="s">
        <v>288</v>
      </c>
      <c r="B42" s="210"/>
      <c r="C42" s="210"/>
      <c r="D42" s="213"/>
      <c r="E42" s="213"/>
      <c r="F42" s="213"/>
      <c r="G42" s="213"/>
      <c r="H42" s="213"/>
      <c r="I42" s="213"/>
      <c r="J42" s="213"/>
      <c r="K42" s="213"/>
      <c r="L42" s="213"/>
      <c r="M42" s="214" t="n">
        <v>94674.8071688746</v>
      </c>
      <c r="N42" s="213"/>
      <c r="O42" s="214" t="n">
        <v>2830.77673434935</v>
      </c>
      <c r="P42" s="214" t="s">
        <v>184</v>
      </c>
      <c r="Q42" s="214" t="n">
        <v>2830.77673434935</v>
      </c>
      <c r="R42" s="213"/>
      <c r="S42" s="215" t="n">
        <v>9133.97292950057</v>
      </c>
    </row>
    <row r="43" customFormat="false" ht="12.75" hidden="false" customHeight="true" outlineLevel="0" collapsed="false">
      <c r="A43" s="253"/>
      <c r="B43" s="254"/>
      <c r="C43" s="240" t="s">
        <v>289</v>
      </c>
      <c r="D43" s="211" t="s">
        <v>284</v>
      </c>
      <c r="E43" s="212" t="n">
        <v>92889.18974</v>
      </c>
      <c r="F43" s="212" t="n">
        <v>4437.6174288746</v>
      </c>
      <c r="G43" s="212" t="n">
        <v>2107</v>
      </c>
      <c r="H43" s="213"/>
      <c r="I43" s="212" t="n">
        <v>545</v>
      </c>
      <c r="J43" s="214" t="n">
        <v>94674.8071688746</v>
      </c>
      <c r="K43" s="212" t="n">
        <v>1</v>
      </c>
      <c r="L43" s="156" t="s">
        <v>165</v>
      </c>
      <c r="M43" s="214" t="n">
        <v>94674.8071688746</v>
      </c>
      <c r="N43" s="212" t="n">
        <v>29.9</v>
      </c>
      <c r="O43" s="214" t="n">
        <v>2830.77673434935</v>
      </c>
      <c r="P43" s="212" t="s">
        <v>138</v>
      </c>
      <c r="Q43" s="214" t="n">
        <v>2830.77673434935</v>
      </c>
      <c r="R43" s="212" t="n">
        <v>0.88</v>
      </c>
      <c r="S43" s="215" t="n">
        <v>9133.97292950057</v>
      </c>
    </row>
    <row r="44" customFormat="false" ht="12.75" hidden="false" customHeight="true" outlineLevel="0" collapsed="false">
      <c r="A44" s="255"/>
      <c r="B44" s="256"/>
      <c r="C44" s="257" t="s">
        <v>290</v>
      </c>
      <c r="D44" s="211" t="s">
        <v>284</v>
      </c>
      <c r="E44" s="212" t="s">
        <v>91</v>
      </c>
      <c r="F44" s="212" t="s">
        <v>91</v>
      </c>
      <c r="G44" s="212" t="s">
        <v>91</v>
      </c>
      <c r="H44" s="213"/>
      <c r="I44" s="212" t="s">
        <v>91</v>
      </c>
      <c r="J44" s="214" t="s">
        <v>91</v>
      </c>
      <c r="K44" s="212" t="s">
        <v>107</v>
      </c>
      <c r="L44" s="156" t="s">
        <v>165</v>
      </c>
      <c r="M44" s="214" t="s">
        <v>120</v>
      </c>
      <c r="N44" s="212" t="s">
        <v>107</v>
      </c>
      <c r="O44" s="214" t="s">
        <v>120</v>
      </c>
      <c r="P44" s="212" t="s">
        <v>107</v>
      </c>
      <c r="Q44" s="214" t="s">
        <v>120</v>
      </c>
      <c r="R44" s="212" t="s">
        <v>107</v>
      </c>
      <c r="S44" s="215" t="s">
        <v>120</v>
      </c>
    </row>
    <row r="45" customFormat="false" ht="12.75" hidden="false" customHeight="true" outlineLevel="0" collapsed="false">
      <c r="A45" s="258"/>
      <c r="B45" s="259"/>
      <c r="C45" s="260" t="s">
        <v>291</v>
      </c>
      <c r="D45" s="261" t="s">
        <v>284</v>
      </c>
      <c r="E45" s="262" t="s">
        <v>138</v>
      </c>
      <c r="F45" s="262" t="s">
        <v>138</v>
      </c>
      <c r="G45" s="262" t="s">
        <v>138</v>
      </c>
      <c r="H45" s="263"/>
      <c r="I45" s="262" t="s">
        <v>138</v>
      </c>
      <c r="J45" s="111" t="s">
        <v>138</v>
      </c>
      <c r="K45" s="262" t="n">
        <v>1</v>
      </c>
      <c r="L45" s="264" t="s">
        <v>165</v>
      </c>
      <c r="M45" s="111" t="s">
        <v>138</v>
      </c>
      <c r="N45" s="265" t="n">
        <v>29.9</v>
      </c>
      <c r="O45" s="111" t="s">
        <v>138</v>
      </c>
      <c r="P45" s="265" t="s">
        <v>138</v>
      </c>
      <c r="Q45" s="111" t="s">
        <v>138</v>
      </c>
      <c r="R45" s="265" t="n">
        <v>0.99</v>
      </c>
      <c r="S45" s="252" t="s">
        <v>138</v>
      </c>
    </row>
    <row r="46" customFormat="false" ht="12" hidden="false" customHeight="true" outlineLevel="0" collapsed="false"/>
    <row r="47" customFormat="false" ht="13.5" hidden="false" customHeight="true" outlineLevel="0" collapsed="false">
      <c r="A47" s="266" t="s">
        <v>292</v>
      </c>
    </row>
    <row r="48" customFormat="false" ht="13.5" hidden="false" customHeight="true" outlineLevel="0" collapsed="false">
      <c r="A48" s="266" t="s">
        <v>293</v>
      </c>
    </row>
    <row r="49" customFormat="false" ht="13.5" hidden="false" customHeight="true" outlineLevel="0" collapsed="false">
      <c r="A49" s="266" t="s">
        <v>294</v>
      </c>
    </row>
    <row r="50" customFormat="false" ht="13.5" hidden="false" customHeight="true" outlineLevel="0" collapsed="false"/>
    <row r="51" customFormat="false" ht="12" hidden="false" customHeight="true" outlineLevel="0" collapsed="false">
      <c r="A51" s="267"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5</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6</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7</v>
      </c>
      <c r="H1" s="116" t="s">
        <v>72</v>
      </c>
    </row>
    <row r="2" customFormat="false" ht="15.75" hidden="false" customHeight="true" outlineLevel="0" collapsed="false">
      <c r="A2" s="4" t="s">
        <v>217</v>
      </c>
      <c r="H2" s="116" t="s">
        <v>74</v>
      </c>
    </row>
    <row r="3" customFormat="false" ht="12" hidden="false" customHeight="true" outlineLevel="0" collapsed="false">
      <c r="G3" s="116"/>
      <c r="H3" s="116" t="s">
        <v>75</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8</v>
      </c>
      <c r="B5" s="269" t="s">
        <v>298</v>
      </c>
      <c r="C5" s="269"/>
      <c r="D5" s="269"/>
      <c r="E5" s="270" t="s">
        <v>299</v>
      </c>
      <c r="F5" s="270"/>
      <c r="G5" s="271" t="s">
        <v>300</v>
      </c>
      <c r="H5" s="271"/>
    </row>
    <row r="6" customFormat="false" ht="12.75" hidden="false" customHeight="true" outlineLevel="0" collapsed="false">
      <c r="A6" s="272"/>
      <c r="B6" s="273"/>
      <c r="C6" s="274" t="s">
        <v>301</v>
      </c>
      <c r="D6" s="275"/>
      <c r="E6" s="275"/>
      <c r="F6" s="275"/>
      <c r="G6" s="275"/>
      <c r="H6" s="276"/>
    </row>
    <row r="7" customFormat="false" ht="29.25" hidden="false" customHeight="true" outlineLevel="0" collapsed="false">
      <c r="A7" s="272"/>
      <c r="B7" s="277" t="s">
        <v>302</v>
      </c>
      <c r="C7" s="274"/>
      <c r="D7" s="278" t="s">
        <v>303</v>
      </c>
      <c r="E7" s="279" t="s">
        <v>304</v>
      </c>
      <c r="F7" s="278" t="s">
        <v>303</v>
      </c>
      <c r="G7" s="279" t="s">
        <v>304</v>
      </c>
      <c r="H7" s="280" t="s">
        <v>303</v>
      </c>
    </row>
    <row r="8" customFormat="false" ht="15" hidden="false" customHeight="true" outlineLevel="0" collapsed="false">
      <c r="A8" s="272"/>
      <c r="B8" s="281" t="s">
        <v>305</v>
      </c>
      <c r="C8" s="281" t="s">
        <v>305</v>
      </c>
      <c r="D8" s="281" t="s">
        <v>84</v>
      </c>
      <c r="E8" s="281" t="s">
        <v>305</v>
      </c>
      <c r="F8" s="281" t="s">
        <v>84</v>
      </c>
      <c r="G8" s="282" t="s">
        <v>306</v>
      </c>
      <c r="H8" s="283" t="s">
        <v>306</v>
      </c>
    </row>
    <row r="9" customFormat="false" ht="12.75" hidden="false" customHeight="true" outlineLevel="0" collapsed="false">
      <c r="A9" s="284" t="s">
        <v>307</v>
      </c>
      <c r="B9" s="86" t="n">
        <v>432.122653755034</v>
      </c>
      <c r="C9" s="285" t="n">
        <v>374.930233681434</v>
      </c>
      <c r="D9" s="86" t="n">
        <v>28188.1234768572</v>
      </c>
      <c r="E9" s="86" t="n">
        <v>379.090413471135</v>
      </c>
      <c r="F9" s="86" t="n">
        <v>28119.2402103647</v>
      </c>
      <c r="G9" s="86" t="n">
        <v>-1.097410971596</v>
      </c>
      <c r="H9" s="86" t="n">
        <v>0.244968448568044</v>
      </c>
    </row>
    <row r="10" customFormat="false" ht="13.5" hidden="false" customHeight="true" outlineLevel="0" collapsed="false">
      <c r="A10" s="286" t="s">
        <v>308</v>
      </c>
      <c r="B10" s="86" t="n">
        <v>168.7493754</v>
      </c>
      <c r="C10" s="285" t="n">
        <v>145.3452969</v>
      </c>
      <c r="D10" s="86" t="n">
        <v>15917.1172478641</v>
      </c>
      <c r="E10" s="86" t="n">
        <v>139.889370277862</v>
      </c>
      <c r="F10" s="86" t="n">
        <v>13924.0578548095</v>
      </c>
      <c r="G10" s="86" t="n">
        <v>3.90017240859751</v>
      </c>
      <c r="H10" s="86" t="n">
        <v>14.3137827624457</v>
      </c>
    </row>
    <row r="11" customFormat="false" ht="12" hidden="false" customHeight="true" outlineLevel="0" collapsed="false">
      <c r="A11" s="103" t="s">
        <v>168</v>
      </c>
      <c r="B11" s="86" t="n">
        <v>219.239</v>
      </c>
      <c r="C11" s="285" t="n">
        <v>203.981</v>
      </c>
      <c r="D11" s="86" t="n">
        <v>12237.8113605</v>
      </c>
      <c r="E11" s="86" t="n">
        <v>203.981</v>
      </c>
      <c r="F11" s="86" t="n">
        <v>11300.5474</v>
      </c>
      <c r="G11" s="86" t="n">
        <v>-2.78670164676161E-014</v>
      </c>
      <c r="H11" s="86" t="n">
        <v>8.29396955142189</v>
      </c>
    </row>
    <row r="12" customFormat="false" ht="13.5" hidden="false" customHeight="true" outlineLevel="0" collapsed="false">
      <c r="A12" s="286" t="s">
        <v>309</v>
      </c>
      <c r="B12" s="287" t="s">
        <v>107</v>
      </c>
      <c r="C12" s="287" t="s">
        <v>310</v>
      </c>
      <c r="D12" s="288" t="s">
        <v>107</v>
      </c>
      <c r="E12" s="86" t="n">
        <v>8.99</v>
      </c>
      <c r="F12" s="86" t="n">
        <v>731.756421364029</v>
      </c>
      <c r="G12" s="86" t="n">
        <v>-100</v>
      </c>
      <c r="H12" s="86" t="n">
        <v>-100</v>
      </c>
    </row>
    <row r="13" customFormat="false" ht="14.25" hidden="false" customHeight="true" outlineLevel="0" collapsed="false">
      <c r="A13" s="289" t="s">
        <v>311</v>
      </c>
      <c r="B13" s="290" t="n">
        <v>820.111029155034</v>
      </c>
      <c r="C13" s="290" t="n">
        <v>724.256530581434</v>
      </c>
      <c r="D13" s="290" t="n">
        <v>56343.0520852213</v>
      </c>
      <c r="E13" s="290" t="n">
        <v>731.950783748997</v>
      </c>
      <c r="F13" s="290" t="n">
        <v>54075.6018865382</v>
      </c>
      <c r="G13" s="290" t="n">
        <v>-1.0511981595475</v>
      </c>
      <c r="H13" s="290" t="n">
        <v>4.1931113470372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2</v>
      </c>
    </row>
    <row r="16" customFormat="false" ht="12.75" hidden="false" customHeight="true" outlineLevel="0" collapsed="false">
      <c r="A16" s="292" t="s">
        <v>313</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4</v>
      </c>
      <c r="B18" s="294"/>
      <c r="C18" s="294"/>
      <c r="D18" s="294"/>
      <c r="E18" s="294"/>
      <c r="F18" s="294"/>
      <c r="G18" s="294"/>
      <c r="H18" s="294"/>
    </row>
    <row r="19" customFormat="false" ht="29.25" hidden="false" customHeight="true" outlineLevel="0" collapsed="false">
      <c r="A19" s="295" t="s">
        <v>315</v>
      </c>
      <c r="B19" s="295"/>
      <c r="C19" s="295"/>
      <c r="D19" s="295"/>
      <c r="E19" s="295"/>
      <c r="F19" s="295"/>
      <c r="G19" s="295"/>
      <c r="H19" s="295"/>
    </row>
    <row r="20" customFormat="false" ht="13.5" hidden="false" customHeight="true" outlineLevel="0" collapsed="false">
      <c r="A20" s="296" t="s">
        <v>316</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1</v>
      </c>
      <c r="B26" s="299"/>
      <c r="C26" s="299"/>
      <c r="D26" s="299"/>
      <c r="E26" s="299"/>
      <c r="F26" s="299"/>
      <c r="G26" s="299"/>
      <c r="H26" s="300"/>
    </row>
    <row r="27" customFormat="false" ht="39.75" hidden="false" customHeight="true" outlineLevel="0" collapsed="false">
      <c r="A27" s="301" t="s">
        <v>318</v>
      </c>
      <c r="B27" s="301"/>
      <c r="C27" s="301"/>
      <c r="D27" s="301"/>
      <c r="E27" s="301"/>
      <c r="F27" s="301"/>
      <c r="G27" s="301"/>
      <c r="H27" s="301"/>
    </row>
    <row r="28" customFormat="false" ht="27.75" hidden="false" customHeight="true" outlineLevel="0" collapsed="false">
      <c r="A28" s="302" t="s">
        <v>319</v>
      </c>
      <c r="B28" s="302"/>
      <c r="C28" s="302"/>
      <c r="D28" s="302"/>
      <c r="E28" s="302"/>
      <c r="F28" s="302"/>
      <c r="G28" s="302"/>
      <c r="H28" s="302"/>
    </row>
    <row r="29" customFormat="false" ht="51" hidden="false" customHeight="true" outlineLevel="0" collapsed="false">
      <c r="A29" s="303" t="s">
        <v>143</v>
      </c>
      <c r="B29" s="303"/>
      <c r="C29" s="303"/>
      <c r="D29" s="303"/>
      <c r="E29" s="303"/>
      <c r="F29" s="303"/>
      <c r="G29" s="303"/>
      <c r="H29" s="303"/>
      <c r="I29" s="64"/>
    </row>
    <row r="30" customFormat="false" ht="12.75" hidden="false" customHeight="true" outlineLevel="0" collapsed="false">
      <c r="A30" s="304" t="s">
        <v>320</v>
      </c>
      <c r="B30" s="304"/>
      <c r="C30" s="304"/>
      <c r="D30" s="304"/>
      <c r="E30" s="304"/>
      <c r="F30" s="304"/>
      <c r="G30" s="304"/>
      <c r="H30" s="304"/>
      <c r="I30" s="64"/>
    </row>
    <row r="31" customFormat="false" ht="25.5" hidden="false" customHeight="true" outlineLevel="0" collapsed="false">
      <c r="A31" s="303" t="s">
        <v>321</v>
      </c>
      <c r="B31" s="303"/>
      <c r="C31" s="303"/>
      <c r="D31" s="303"/>
      <c r="E31" s="303"/>
      <c r="F31" s="303"/>
      <c r="G31" s="303"/>
      <c r="H31" s="303"/>
      <c r="I31" s="64"/>
    </row>
    <row r="32" customFormat="false" ht="12.75" hidden="false" customHeight="true" outlineLevel="0" collapsed="false">
      <c r="A32" s="304" t="s">
        <v>322</v>
      </c>
      <c r="B32" s="304"/>
      <c r="C32" s="304"/>
      <c r="D32" s="304"/>
      <c r="E32" s="304"/>
      <c r="F32" s="304"/>
      <c r="G32" s="304"/>
      <c r="H32" s="304"/>
      <c r="I32" s="64"/>
    </row>
    <row r="33" customFormat="false" ht="38.25" hidden="false" customHeight="true" outlineLevel="0" collapsed="false">
      <c r="A33" s="303" t="s">
        <v>323</v>
      </c>
      <c r="B33" s="303"/>
      <c r="C33" s="303"/>
      <c r="D33" s="303"/>
      <c r="E33" s="303"/>
      <c r="F33" s="303"/>
      <c r="G33" s="303"/>
      <c r="H33" s="303"/>
      <c r="I33" s="64"/>
    </row>
    <row r="34" customFormat="false" ht="12.75" hidden="false" customHeight="true" outlineLevel="0" collapsed="false">
      <c r="A34" s="304" t="s">
        <v>324</v>
      </c>
      <c r="B34" s="304"/>
      <c r="C34" s="304"/>
      <c r="D34" s="304"/>
      <c r="E34" s="304"/>
      <c r="F34" s="304"/>
      <c r="G34" s="304"/>
      <c r="H34" s="304"/>
      <c r="I34" s="64"/>
    </row>
    <row r="35" customFormat="false" ht="25.5" hidden="false" customHeight="true" outlineLevel="0" collapsed="false">
      <c r="A35" s="303" t="s">
        <v>325</v>
      </c>
      <c r="B35" s="303"/>
      <c r="C35" s="303"/>
      <c r="D35" s="303"/>
      <c r="E35" s="303"/>
      <c r="F35" s="303"/>
      <c r="G35" s="303"/>
      <c r="H35" s="303"/>
      <c r="I35" s="64"/>
    </row>
    <row r="36" customFormat="false" ht="12.75" hidden="false" customHeight="true" outlineLevel="0" collapsed="false">
      <c r="A36" s="304" t="s">
        <v>326</v>
      </c>
      <c r="B36" s="304"/>
      <c r="C36" s="304"/>
      <c r="D36" s="304"/>
      <c r="E36" s="304"/>
      <c r="F36" s="304"/>
      <c r="G36" s="304"/>
      <c r="H36" s="304"/>
      <c r="I36" s="64"/>
    </row>
    <row r="37" customFormat="false" ht="12.75" hidden="false" customHeight="true" outlineLevel="0" collapsed="false">
      <c r="A37" s="304" t="s">
        <v>327</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7:32:42Z</dcterms:created>
  <dc:creator>Stephan Poupa</dc:creator>
  <dc:description/>
  <dc:language>en-US</dc:language>
  <cp:lastModifiedBy>Stephan Poupa</cp:lastModifiedBy>
  <dcterms:modified xsi:type="dcterms:W3CDTF">2010-11-04T17:41:15Z</dcterms:modified>
  <cp:revision>0</cp:revision>
  <dc:subject/>
  <dc:title/>
</cp:coreProperties>
</file>